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886">
  <si>
    <t xml:space="preserve">                             Governo do Estado de Minas Gerais</t>
  </si>
  <si>
    <t xml:space="preserve">                             Secretaria de Estado da Fazenda</t>
  </si>
  <si>
    <t xml:space="preserve">                             Superintendência Central de Administração Financeira     </t>
  </si>
  <si>
    <t xml:space="preserve">                             DIVISÃO CENTRAL DE COORDENAÇÃO E CONTROLE DE ENCARGOS GERAIS DO ESTADO</t>
  </si>
  <si>
    <t xml:space="preserve">REPASSES DOS VALORES DE IPVA AOS MUNICÍPIOS</t>
  </si>
  <si>
    <t xml:space="preserve">DEZEMBRO/2010</t>
  </si>
  <si>
    <t xml:space="preserve">Municípi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VALORES ACUMULADOS - EXERCÍCIO 2010</t>
  </si>
  <si>
    <t xml:space="preserve">NO MÊS</t>
  </si>
  <si>
    <t xml:space="preserve">DÉBITO RELATIVO A PORTARIA CONJUNTA SCAF/SAIF Nº. 114/2009</t>
  </si>
  <si>
    <t xml:space="preserve">ATÉ O MÊS</t>
  </si>
  <si>
    <t xml:space="preserve">Código</t>
  </si>
  <si>
    <t xml:space="preserve">Nome</t>
  </si>
  <si>
    <t xml:space="preserve"> Bruto </t>
  </si>
  <si>
    <t xml:space="preserve">FUNDEB</t>
  </si>
  <si>
    <t xml:space="preserve">Liquido</t>
  </si>
  <si>
    <t xml:space="preserve">(1)</t>
  </si>
  <si>
    <t xml:space="preserve">(2)</t>
  </si>
  <si>
    <t xml:space="preserve">(1)-(2)=(3)</t>
  </si>
  <si>
    <t xml:space="preserve">3='(1-2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o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mm\-yy"/>
    <numFmt numFmtId="167" formatCode="_(* #,##0.00_);_(* \(#,##0.00\);_(* \-??_);_(@_)"/>
    <numFmt numFmtId="168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Times New Roman"/>
      <family val="1"/>
    </font>
    <font>
      <sz val="8"/>
      <color rgb="FF000000"/>
      <name val="Arial"/>
      <family val="2"/>
    </font>
    <font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95400</xdr:rowOff>
    </xdr:from>
    <xdr:to>
      <xdr:col>1</xdr:col>
      <xdr:colOff>41400</xdr:colOff>
      <xdr:row>4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520" y="257400"/>
          <a:ext cx="5601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4" min="3" style="0" width="15.7"/>
    <col collapsed="false" customWidth="true" hidden="false" outlineLevel="0" max="80" min="5" style="0" width="18.7"/>
    <col collapsed="false" customWidth="true" hidden="false" outlineLevel="0" max="82" min="82" style="0" width="14.99"/>
    <col collapsed="false" customWidth="true" hidden="false" outlineLevel="0" max="83" min="83" style="0" width="25.13"/>
    <col collapsed="false" customWidth="true" hidden="false" outlineLevel="0" max="84" min="84" style="0" width="10.85"/>
    <col collapsed="false" customWidth="true" hidden="false" outlineLevel="0" max="85" min="85" style="0" width="9.85"/>
    <col collapsed="false" customWidth="true" hidden="false" outlineLevel="0" max="86" min="86" style="0" width="10.85"/>
  </cols>
  <sheetData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">
        <v>1</v>
      </c>
      <c r="B3" s="1"/>
      <c r="BW3" s="2"/>
    </row>
    <row r="4" customFormat="false" ht="12.75" hidden="false" customHeight="false" outlineLevel="0" collapsed="false">
      <c r="A4" s="1" t="s">
        <v>2</v>
      </c>
      <c r="B4" s="1"/>
      <c r="BW4" s="2"/>
    </row>
    <row r="5" customFormat="false" ht="12.75" hidden="false" customHeight="false" outlineLevel="0" collapsed="false">
      <c r="A5" s="3" t="s">
        <v>3</v>
      </c>
      <c r="B5" s="4"/>
      <c r="BW5" s="2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</row>
    <row r="9" customFormat="false" ht="15.75" hidden="false" customHeight="false" outlineLevel="0" collapsed="false">
      <c r="A9" s="7"/>
      <c r="B9" s="7"/>
    </row>
    <row r="10" customFormat="false" ht="13.5" hidden="false" customHeight="false" outlineLevel="0" collapsed="false">
      <c r="A10" s="8" t="s">
        <v>6</v>
      </c>
      <c r="B10" s="8"/>
      <c r="C10" s="9" t="s">
        <v>7</v>
      </c>
      <c r="D10" s="9"/>
      <c r="E10" s="9"/>
      <c r="F10" s="9"/>
      <c r="G10" s="9"/>
      <c r="H10" s="9"/>
      <c r="I10" s="10" t="s">
        <v>8</v>
      </c>
      <c r="J10" s="10"/>
      <c r="K10" s="10"/>
      <c r="L10" s="10"/>
      <c r="M10" s="10"/>
      <c r="N10" s="10"/>
      <c r="O10" s="11" t="s">
        <v>9</v>
      </c>
      <c r="P10" s="11"/>
      <c r="Q10" s="11"/>
      <c r="R10" s="11"/>
      <c r="S10" s="11"/>
      <c r="T10" s="11"/>
      <c r="U10" s="12" t="s">
        <v>10</v>
      </c>
      <c r="V10" s="12"/>
      <c r="W10" s="12"/>
      <c r="X10" s="12"/>
      <c r="Y10" s="12"/>
      <c r="Z10" s="12"/>
      <c r="AA10" s="13" t="s">
        <v>11</v>
      </c>
      <c r="AB10" s="13"/>
      <c r="AC10" s="13"/>
      <c r="AD10" s="13"/>
      <c r="AE10" s="13"/>
      <c r="AF10" s="13"/>
      <c r="AG10" s="14" t="s">
        <v>12</v>
      </c>
      <c r="AH10" s="14"/>
      <c r="AI10" s="14"/>
      <c r="AJ10" s="14"/>
      <c r="AK10" s="14"/>
      <c r="AL10" s="14"/>
      <c r="AM10" s="15" t="s">
        <v>13</v>
      </c>
      <c r="AN10" s="15"/>
      <c r="AO10" s="15"/>
      <c r="AP10" s="15"/>
      <c r="AQ10" s="15"/>
      <c r="AR10" s="15"/>
      <c r="AS10" s="16" t="s">
        <v>14</v>
      </c>
      <c r="AT10" s="16"/>
      <c r="AU10" s="16"/>
      <c r="AV10" s="16"/>
      <c r="AW10" s="16"/>
      <c r="AX10" s="16"/>
      <c r="AY10" s="17" t="s">
        <v>15</v>
      </c>
      <c r="AZ10" s="17"/>
      <c r="BA10" s="17"/>
      <c r="BB10" s="17"/>
      <c r="BC10" s="17"/>
      <c r="BD10" s="17"/>
      <c r="BE10" s="18" t="s">
        <v>16</v>
      </c>
      <c r="BF10" s="18"/>
      <c r="BG10" s="18"/>
      <c r="BH10" s="18"/>
      <c r="BI10" s="18"/>
      <c r="BJ10" s="18"/>
      <c r="BK10" s="15" t="s">
        <v>17</v>
      </c>
      <c r="BL10" s="15"/>
      <c r="BM10" s="15"/>
      <c r="BN10" s="15"/>
      <c r="BO10" s="15"/>
      <c r="BP10" s="15"/>
      <c r="BQ10" s="19" t="s">
        <v>18</v>
      </c>
      <c r="BR10" s="19"/>
      <c r="BS10" s="19"/>
      <c r="BT10" s="19"/>
      <c r="BU10" s="19"/>
      <c r="BV10" s="19"/>
      <c r="BW10" s="20" t="s">
        <v>19</v>
      </c>
      <c r="BX10" s="20"/>
      <c r="BY10" s="20"/>
      <c r="BZ10" s="20"/>
      <c r="CA10" s="20"/>
      <c r="CB10" s="20"/>
    </row>
    <row r="11" customFormat="false" ht="13.5" hidden="false" customHeight="false" outlineLevel="0" collapsed="false">
      <c r="A11" s="21"/>
      <c r="B11" s="21"/>
      <c r="C11" s="22" t="s">
        <v>20</v>
      </c>
      <c r="D11" s="22"/>
      <c r="E11" s="22"/>
      <c r="F11" s="23" t="s">
        <v>21</v>
      </c>
      <c r="G11" s="23"/>
      <c r="H11" s="23"/>
      <c r="I11" s="22" t="s">
        <v>20</v>
      </c>
      <c r="J11" s="22"/>
      <c r="K11" s="22"/>
      <c r="L11" s="23" t="s">
        <v>21</v>
      </c>
      <c r="M11" s="23"/>
      <c r="N11" s="23"/>
      <c r="O11" s="22" t="s">
        <v>20</v>
      </c>
      <c r="P11" s="22"/>
      <c r="Q11" s="22"/>
      <c r="R11" s="23" t="s">
        <v>21</v>
      </c>
      <c r="S11" s="23"/>
      <c r="T11" s="23"/>
      <c r="U11" s="22" t="s">
        <v>20</v>
      </c>
      <c r="V11" s="22"/>
      <c r="W11" s="22"/>
      <c r="X11" s="23" t="s">
        <v>21</v>
      </c>
      <c r="Y11" s="23"/>
      <c r="Z11" s="23"/>
      <c r="AA11" s="22" t="s">
        <v>20</v>
      </c>
      <c r="AB11" s="22"/>
      <c r="AC11" s="22"/>
      <c r="AD11" s="23" t="s">
        <v>21</v>
      </c>
      <c r="AE11" s="23"/>
      <c r="AF11" s="23"/>
      <c r="AG11" s="22" t="s">
        <v>20</v>
      </c>
      <c r="AH11" s="22"/>
      <c r="AI11" s="22"/>
      <c r="AJ11" s="23" t="s">
        <v>21</v>
      </c>
      <c r="AK11" s="23"/>
      <c r="AL11" s="23"/>
      <c r="AM11" s="22" t="s">
        <v>20</v>
      </c>
      <c r="AN11" s="22"/>
      <c r="AO11" s="22"/>
      <c r="AP11" s="23" t="s">
        <v>21</v>
      </c>
      <c r="AQ11" s="23"/>
      <c r="AR11" s="23"/>
      <c r="AS11" s="22" t="s">
        <v>20</v>
      </c>
      <c r="AT11" s="22"/>
      <c r="AU11" s="22"/>
      <c r="AV11" s="23" t="s">
        <v>21</v>
      </c>
      <c r="AW11" s="23"/>
      <c r="AX11" s="23"/>
      <c r="AY11" s="22" t="s">
        <v>20</v>
      </c>
      <c r="AZ11" s="22"/>
      <c r="BA11" s="22"/>
      <c r="BB11" s="23" t="s">
        <v>21</v>
      </c>
      <c r="BC11" s="23"/>
      <c r="BD11" s="23"/>
      <c r="BE11" s="22" t="s">
        <v>20</v>
      </c>
      <c r="BF11" s="22"/>
      <c r="BG11" s="22"/>
      <c r="BH11" s="23" t="s">
        <v>21</v>
      </c>
      <c r="BI11" s="23"/>
      <c r="BJ11" s="23"/>
      <c r="BK11" s="22" t="s">
        <v>20</v>
      </c>
      <c r="BL11" s="22"/>
      <c r="BM11" s="22"/>
      <c r="BN11" s="23" t="s">
        <v>21</v>
      </c>
      <c r="BO11" s="23"/>
      <c r="BP11" s="23"/>
      <c r="BQ11" s="22" t="s">
        <v>20</v>
      </c>
      <c r="BR11" s="22"/>
      <c r="BS11" s="22"/>
      <c r="BT11" s="23" t="s">
        <v>21</v>
      </c>
      <c r="BU11" s="23"/>
      <c r="BV11" s="23"/>
      <c r="BW11" s="24" t="s">
        <v>22</v>
      </c>
      <c r="BX11" s="24"/>
      <c r="BY11" s="24"/>
      <c r="BZ11" s="25" t="s">
        <v>21</v>
      </c>
      <c r="CA11" s="25"/>
      <c r="CB11" s="25"/>
    </row>
    <row r="12" customFormat="false" ht="12.75" hidden="false" customHeight="true" outlineLevel="0" collapsed="false">
      <c r="A12" s="26" t="s">
        <v>23</v>
      </c>
      <c r="B12" s="26" t="s">
        <v>24</v>
      </c>
      <c r="C12" s="27" t="s">
        <v>25</v>
      </c>
      <c r="D12" s="27" t="s">
        <v>26</v>
      </c>
      <c r="E12" s="27" t="s">
        <v>27</v>
      </c>
      <c r="F12" s="27" t="s">
        <v>25</v>
      </c>
      <c r="G12" s="27" t="s">
        <v>26</v>
      </c>
      <c r="H12" s="27" t="s">
        <v>27</v>
      </c>
      <c r="I12" s="27" t="s">
        <v>25</v>
      </c>
      <c r="J12" s="27" t="s">
        <v>26</v>
      </c>
      <c r="K12" s="27" t="s">
        <v>27</v>
      </c>
      <c r="L12" s="27" t="s">
        <v>25</v>
      </c>
      <c r="M12" s="27" t="s">
        <v>26</v>
      </c>
      <c r="N12" s="27" t="s">
        <v>27</v>
      </c>
      <c r="O12" s="27" t="s">
        <v>25</v>
      </c>
      <c r="P12" s="27" t="s">
        <v>26</v>
      </c>
      <c r="Q12" s="27" t="s">
        <v>27</v>
      </c>
      <c r="R12" s="27" t="s">
        <v>25</v>
      </c>
      <c r="S12" s="27" t="s">
        <v>26</v>
      </c>
      <c r="T12" s="27" t="s">
        <v>27</v>
      </c>
      <c r="U12" s="27" t="s">
        <v>25</v>
      </c>
      <c r="V12" s="27" t="s">
        <v>26</v>
      </c>
      <c r="W12" s="27" t="s">
        <v>27</v>
      </c>
      <c r="X12" s="27" t="s">
        <v>25</v>
      </c>
      <c r="Y12" s="27" t="s">
        <v>26</v>
      </c>
      <c r="Z12" s="27" t="s">
        <v>27</v>
      </c>
      <c r="AA12" s="27" t="s">
        <v>25</v>
      </c>
      <c r="AB12" s="27" t="s">
        <v>26</v>
      </c>
      <c r="AC12" s="27" t="s">
        <v>27</v>
      </c>
      <c r="AD12" s="27" t="s">
        <v>25</v>
      </c>
      <c r="AE12" s="27" t="s">
        <v>26</v>
      </c>
      <c r="AF12" s="27" t="s">
        <v>27</v>
      </c>
      <c r="AG12" s="27" t="s">
        <v>25</v>
      </c>
      <c r="AH12" s="27" t="s">
        <v>26</v>
      </c>
      <c r="AI12" s="27" t="s">
        <v>27</v>
      </c>
      <c r="AJ12" s="27" t="s">
        <v>25</v>
      </c>
      <c r="AK12" s="27" t="s">
        <v>26</v>
      </c>
      <c r="AL12" s="27" t="s">
        <v>27</v>
      </c>
      <c r="AM12" s="27" t="s">
        <v>25</v>
      </c>
      <c r="AN12" s="27" t="s">
        <v>26</v>
      </c>
      <c r="AO12" s="27" t="s">
        <v>27</v>
      </c>
      <c r="AP12" s="27" t="s">
        <v>25</v>
      </c>
      <c r="AQ12" s="27" t="s">
        <v>26</v>
      </c>
      <c r="AR12" s="27" t="s">
        <v>27</v>
      </c>
      <c r="AS12" s="27" t="s">
        <v>25</v>
      </c>
      <c r="AT12" s="27" t="s">
        <v>26</v>
      </c>
      <c r="AU12" s="27" t="s">
        <v>27</v>
      </c>
      <c r="AV12" s="27" t="s">
        <v>25</v>
      </c>
      <c r="AW12" s="27" t="s">
        <v>26</v>
      </c>
      <c r="AX12" s="27" t="s">
        <v>27</v>
      </c>
      <c r="AY12" s="27" t="s">
        <v>25</v>
      </c>
      <c r="AZ12" s="27" t="s">
        <v>26</v>
      </c>
      <c r="BA12" s="27" t="s">
        <v>27</v>
      </c>
      <c r="BB12" s="27" t="s">
        <v>25</v>
      </c>
      <c r="BC12" s="27" t="s">
        <v>26</v>
      </c>
      <c r="BD12" s="27" t="s">
        <v>27</v>
      </c>
      <c r="BE12" s="27" t="s">
        <v>25</v>
      </c>
      <c r="BF12" s="27" t="s">
        <v>26</v>
      </c>
      <c r="BG12" s="27" t="s">
        <v>27</v>
      </c>
      <c r="BH12" s="27" t="s">
        <v>25</v>
      </c>
      <c r="BI12" s="27" t="s">
        <v>26</v>
      </c>
      <c r="BJ12" s="27" t="s">
        <v>27</v>
      </c>
      <c r="BK12" s="27" t="s">
        <v>25</v>
      </c>
      <c r="BL12" s="27" t="s">
        <v>26</v>
      </c>
      <c r="BM12" s="27" t="s">
        <v>27</v>
      </c>
      <c r="BN12" s="27" t="s">
        <v>25</v>
      </c>
      <c r="BO12" s="27" t="s">
        <v>26</v>
      </c>
      <c r="BP12" s="27" t="s">
        <v>27</v>
      </c>
      <c r="BQ12" s="27" t="s">
        <v>25</v>
      </c>
      <c r="BR12" s="27" t="s">
        <v>26</v>
      </c>
      <c r="BS12" s="27" t="s">
        <v>27</v>
      </c>
      <c r="BT12" s="27" t="s">
        <v>25</v>
      </c>
      <c r="BU12" s="27" t="s">
        <v>26</v>
      </c>
      <c r="BV12" s="27" t="s">
        <v>27</v>
      </c>
      <c r="BW12" s="27" t="s">
        <v>25</v>
      </c>
      <c r="BX12" s="27" t="s">
        <v>26</v>
      </c>
      <c r="BY12" s="27" t="s">
        <v>27</v>
      </c>
      <c r="BZ12" s="27" t="s">
        <v>25</v>
      </c>
      <c r="CA12" s="27" t="s">
        <v>26</v>
      </c>
      <c r="CB12" s="27" t="s">
        <v>27</v>
      </c>
    </row>
    <row r="13" customFormat="false" ht="13.5" hidden="false" customHeight="false" outlineLevel="0" collapsed="false">
      <c r="A13" s="26"/>
      <c r="B13" s="26"/>
      <c r="C13" s="8" t="s">
        <v>28</v>
      </c>
      <c r="D13" s="8" t="s">
        <v>29</v>
      </c>
      <c r="E13" s="8" t="s">
        <v>30</v>
      </c>
      <c r="F13" s="28" t="s">
        <v>28</v>
      </c>
      <c r="G13" s="28" t="s">
        <v>29</v>
      </c>
      <c r="H13" s="28" t="s">
        <v>31</v>
      </c>
      <c r="I13" s="8" t="s">
        <v>28</v>
      </c>
      <c r="J13" s="8" t="s">
        <v>29</v>
      </c>
      <c r="K13" s="8" t="s">
        <v>30</v>
      </c>
      <c r="L13" s="28" t="s">
        <v>28</v>
      </c>
      <c r="M13" s="28" t="s">
        <v>29</v>
      </c>
      <c r="N13" s="28" t="s">
        <v>31</v>
      </c>
      <c r="O13" s="8" t="s">
        <v>28</v>
      </c>
      <c r="P13" s="8" t="s">
        <v>29</v>
      </c>
      <c r="Q13" s="8" t="s">
        <v>30</v>
      </c>
      <c r="R13" s="28" t="s">
        <v>28</v>
      </c>
      <c r="S13" s="28" t="s">
        <v>29</v>
      </c>
      <c r="T13" s="28" t="s">
        <v>31</v>
      </c>
      <c r="U13" s="8" t="s">
        <v>28</v>
      </c>
      <c r="V13" s="8" t="s">
        <v>29</v>
      </c>
      <c r="W13" s="8" t="s">
        <v>30</v>
      </c>
      <c r="X13" s="28" t="s">
        <v>28</v>
      </c>
      <c r="Y13" s="28" t="s">
        <v>29</v>
      </c>
      <c r="Z13" s="28" t="s">
        <v>31</v>
      </c>
      <c r="AA13" s="8" t="s">
        <v>28</v>
      </c>
      <c r="AB13" s="8" t="s">
        <v>29</v>
      </c>
      <c r="AC13" s="8" t="s">
        <v>30</v>
      </c>
      <c r="AD13" s="28" t="s">
        <v>28</v>
      </c>
      <c r="AE13" s="28" t="s">
        <v>29</v>
      </c>
      <c r="AF13" s="28" t="s">
        <v>31</v>
      </c>
      <c r="AG13" s="8" t="s">
        <v>28</v>
      </c>
      <c r="AH13" s="8" t="s">
        <v>29</v>
      </c>
      <c r="AI13" s="8" t="s">
        <v>30</v>
      </c>
      <c r="AJ13" s="28" t="s">
        <v>28</v>
      </c>
      <c r="AK13" s="28" t="s">
        <v>29</v>
      </c>
      <c r="AL13" s="28" t="s">
        <v>31</v>
      </c>
      <c r="AM13" s="8" t="s">
        <v>28</v>
      </c>
      <c r="AN13" s="8" t="s">
        <v>29</v>
      </c>
      <c r="AO13" s="8" t="s">
        <v>30</v>
      </c>
      <c r="AP13" s="28" t="s">
        <v>28</v>
      </c>
      <c r="AQ13" s="28" t="s">
        <v>29</v>
      </c>
      <c r="AR13" s="28" t="s">
        <v>31</v>
      </c>
      <c r="AS13" s="8" t="s">
        <v>28</v>
      </c>
      <c r="AT13" s="8" t="s">
        <v>29</v>
      </c>
      <c r="AU13" s="8" t="s">
        <v>30</v>
      </c>
      <c r="AV13" s="28" t="s">
        <v>28</v>
      </c>
      <c r="AW13" s="28" t="s">
        <v>29</v>
      </c>
      <c r="AX13" s="28" t="s">
        <v>31</v>
      </c>
      <c r="AY13" s="8" t="s">
        <v>28</v>
      </c>
      <c r="AZ13" s="8" t="s">
        <v>29</v>
      </c>
      <c r="BA13" s="8" t="s">
        <v>30</v>
      </c>
      <c r="BB13" s="28" t="s">
        <v>28</v>
      </c>
      <c r="BC13" s="28" t="s">
        <v>29</v>
      </c>
      <c r="BD13" s="28" t="s">
        <v>31</v>
      </c>
      <c r="BE13" s="8" t="s">
        <v>28</v>
      </c>
      <c r="BF13" s="8" t="s">
        <v>29</v>
      </c>
      <c r="BG13" s="8" t="s">
        <v>30</v>
      </c>
      <c r="BH13" s="28" t="s">
        <v>28</v>
      </c>
      <c r="BI13" s="28" t="s">
        <v>29</v>
      </c>
      <c r="BJ13" s="28" t="s">
        <v>31</v>
      </c>
      <c r="BK13" s="8" t="s">
        <v>28</v>
      </c>
      <c r="BL13" s="8" t="s">
        <v>29</v>
      </c>
      <c r="BM13" s="8" t="s">
        <v>30</v>
      </c>
      <c r="BN13" s="28" t="s">
        <v>28</v>
      </c>
      <c r="BO13" s="28" t="s">
        <v>29</v>
      </c>
      <c r="BP13" s="28" t="s">
        <v>31</v>
      </c>
      <c r="BQ13" s="8" t="s">
        <v>28</v>
      </c>
      <c r="BR13" s="8" t="s">
        <v>29</v>
      </c>
      <c r="BS13" s="8" t="s">
        <v>30</v>
      </c>
      <c r="BT13" s="28" t="s">
        <v>28</v>
      </c>
      <c r="BU13" s="28" t="s">
        <v>29</v>
      </c>
      <c r="BV13" s="28" t="s">
        <v>31</v>
      </c>
      <c r="BW13" s="8" t="s">
        <v>28</v>
      </c>
      <c r="BX13" s="8" t="s">
        <v>29</v>
      </c>
      <c r="BY13" s="8" t="s">
        <v>30</v>
      </c>
      <c r="BZ13" s="28" t="s">
        <v>28</v>
      </c>
      <c r="CA13" s="28" t="s">
        <v>29</v>
      </c>
      <c r="CB13" s="28" t="s">
        <v>31</v>
      </c>
    </row>
    <row r="14" customFormat="false" ht="13.5" hidden="false" customHeight="false" outlineLevel="0" collapsed="false">
      <c r="A14" s="29" t="n">
        <v>1</v>
      </c>
      <c r="B14" s="30" t="s">
        <v>32</v>
      </c>
      <c r="C14" s="31" t="n">
        <v>123424.91</v>
      </c>
      <c r="D14" s="31" t="n">
        <v>24684.89</v>
      </c>
      <c r="E14" s="31" t="n">
        <v>98740.02</v>
      </c>
      <c r="F14" s="31" t="n">
        <v>0</v>
      </c>
      <c r="G14" s="31" t="n">
        <v>0</v>
      </c>
      <c r="H14" s="32" t="n">
        <v>0</v>
      </c>
      <c r="I14" s="32" t="n">
        <v>38645.58</v>
      </c>
      <c r="J14" s="32" t="n">
        <v>7729.01</v>
      </c>
      <c r="K14" s="32" t="n">
        <v>30916.57</v>
      </c>
      <c r="L14" s="32" t="n">
        <v>0</v>
      </c>
      <c r="M14" s="32" t="n">
        <v>0</v>
      </c>
      <c r="N14" s="32" t="n">
        <v>0</v>
      </c>
      <c r="O14" s="32" t="n">
        <v>40883.58</v>
      </c>
      <c r="P14" s="32" t="n">
        <v>8176.64</v>
      </c>
      <c r="Q14" s="32" t="n">
        <v>32706.94</v>
      </c>
      <c r="R14" s="32" t="n">
        <v>0</v>
      </c>
      <c r="S14" s="32" t="n">
        <v>0</v>
      </c>
      <c r="T14" s="32" t="n">
        <v>0</v>
      </c>
      <c r="U14" s="32" t="n">
        <v>15858.54</v>
      </c>
      <c r="V14" s="32" t="n">
        <v>3171.61</v>
      </c>
      <c r="W14" s="32" t="n">
        <v>12686.93</v>
      </c>
      <c r="X14" s="32" t="n">
        <v>0</v>
      </c>
      <c r="Y14" s="32" t="n">
        <v>0</v>
      </c>
      <c r="Z14" s="32" t="n">
        <v>0</v>
      </c>
      <c r="AA14" s="32" t="n">
        <v>8736.18</v>
      </c>
      <c r="AB14" s="32" t="n">
        <v>1747.15</v>
      </c>
      <c r="AC14" s="32" t="n">
        <v>6989.03</v>
      </c>
      <c r="AD14" s="32" t="n">
        <v>0</v>
      </c>
      <c r="AE14" s="32" t="n">
        <v>0</v>
      </c>
      <c r="AF14" s="32" t="n">
        <v>0</v>
      </c>
      <c r="AG14" s="32" t="n">
        <v>6809.81</v>
      </c>
      <c r="AH14" s="32" t="n">
        <v>1361.87</v>
      </c>
      <c r="AI14" s="32" t="n">
        <v>5447.94</v>
      </c>
      <c r="AJ14" s="32" t="n">
        <v>0</v>
      </c>
      <c r="AK14" s="32" t="n">
        <v>0</v>
      </c>
      <c r="AL14" s="32" t="n">
        <v>0</v>
      </c>
      <c r="AM14" s="33" t="n">
        <v>2476.37</v>
      </c>
      <c r="AN14" s="34" t="n">
        <v>495.2</v>
      </c>
      <c r="AO14" s="35" t="n">
        <v>1981.17</v>
      </c>
      <c r="AP14" s="32" t="n">
        <v>0</v>
      </c>
      <c r="AQ14" s="32" t="n">
        <v>0</v>
      </c>
      <c r="AR14" s="32" t="n">
        <v>0</v>
      </c>
      <c r="AS14" s="32" t="n">
        <v>3995.19</v>
      </c>
      <c r="AT14" s="32" t="n">
        <v>798.99</v>
      </c>
      <c r="AU14" s="32" t="n">
        <v>3196.2</v>
      </c>
      <c r="AV14" s="32" t="n">
        <v>0</v>
      </c>
      <c r="AW14" s="32" t="n">
        <v>0</v>
      </c>
      <c r="AX14" s="32" t="n">
        <v>0</v>
      </c>
      <c r="AY14" s="32" t="n">
        <v>3860.56</v>
      </c>
      <c r="AZ14" s="32" t="n">
        <v>772.04</v>
      </c>
      <c r="BA14" s="32" t="n">
        <v>3088.52</v>
      </c>
      <c r="BB14" s="32" t="n">
        <v>0</v>
      </c>
      <c r="BC14" s="32" t="n">
        <v>0</v>
      </c>
      <c r="BD14" s="32" t="n">
        <v>0</v>
      </c>
      <c r="BE14" s="32" t="n">
        <v>3487.71</v>
      </c>
      <c r="BF14" s="32" t="n">
        <v>697.47</v>
      </c>
      <c r="BG14" s="32" t="n">
        <v>2790.24</v>
      </c>
      <c r="BH14" s="32" t="n">
        <v>0</v>
      </c>
      <c r="BI14" s="32" t="n">
        <v>0</v>
      </c>
      <c r="BJ14" s="32" t="n">
        <v>0</v>
      </c>
      <c r="BK14" s="32" t="n">
        <v>3092.97</v>
      </c>
      <c r="BL14" s="32" t="n">
        <v>618.55</v>
      </c>
      <c r="BM14" s="32" t="n">
        <v>2474.42</v>
      </c>
      <c r="BN14" s="32" t="n">
        <v>0</v>
      </c>
      <c r="BO14" s="32" t="n">
        <v>0</v>
      </c>
      <c r="BP14" s="32" t="n">
        <v>0</v>
      </c>
      <c r="BQ14" s="32" t="n">
        <v>9837.47</v>
      </c>
      <c r="BR14" s="32" t="n">
        <v>1967.42</v>
      </c>
      <c r="BS14" s="32" t="n">
        <v>7870.05</v>
      </c>
      <c r="BT14" s="32" t="n">
        <v>0</v>
      </c>
      <c r="BU14" s="32" t="n">
        <v>0</v>
      </c>
      <c r="BV14" s="32" t="n">
        <v>0</v>
      </c>
      <c r="BW14" s="36" t="n">
        <f aca="false">C14+I14+O14+U14+AA14+AG14+AM14+AS14+AY14+BE14+BK14+BQ14</f>
        <v>261108.87</v>
      </c>
      <c r="BX14" s="36" t="n">
        <f aca="false">D14+J14+P14+V14+AB14+AH14+AN14+AT14+AZ14+BF14+BL14+BR14</f>
        <v>52220.84</v>
      </c>
      <c r="BY14" s="36" t="n">
        <f aca="false">BW14-BX14</f>
        <v>208888.03</v>
      </c>
      <c r="BZ14" s="37" t="n">
        <f aca="false">F14+L14+R14+X14+AD14+AJ14+AP14+AV14+BB14+BH14+BN14+BT14</f>
        <v>0</v>
      </c>
      <c r="CA14" s="37" t="n">
        <f aca="false">G14+M14+S14+Y14+AE14+AK14+AQ14+AW14+BC14+BI14+BO14+BU14</f>
        <v>0</v>
      </c>
      <c r="CB14" s="37" t="n">
        <f aca="false">BZ14-CA14</f>
        <v>0</v>
      </c>
      <c r="CF14" s="38"/>
      <c r="CG14" s="38"/>
      <c r="CH14" s="38"/>
    </row>
    <row r="15" customFormat="false" ht="12.75" hidden="false" customHeight="false" outlineLevel="0" collapsed="false">
      <c r="A15" s="29" t="n">
        <v>2</v>
      </c>
      <c r="B15" s="30" t="s">
        <v>33</v>
      </c>
      <c r="C15" s="31" t="n">
        <v>422115.54</v>
      </c>
      <c r="D15" s="31" t="n">
        <v>84423.01</v>
      </c>
      <c r="E15" s="31" t="n">
        <v>337692.53</v>
      </c>
      <c r="F15" s="31" t="n">
        <v>0</v>
      </c>
      <c r="G15" s="31" t="n">
        <v>0</v>
      </c>
      <c r="H15" s="32" t="n">
        <v>0</v>
      </c>
      <c r="I15" s="32" t="n">
        <v>178507.31</v>
      </c>
      <c r="J15" s="32" t="n">
        <v>35701.38</v>
      </c>
      <c r="K15" s="32" t="n">
        <v>142805.93</v>
      </c>
      <c r="L15" s="32" t="n">
        <v>0</v>
      </c>
      <c r="M15" s="32" t="n">
        <v>0</v>
      </c>
      <c r="N15" s="32" t="n">
        <v>0</v>
      </c>
      <c r="O15" s="32" t="n">
        <v>155016.29</v>
      </c>
      <c r="P15" s="32" t="n">
        <v>31003.16</v>
      </c>
      <c r="Q15" s="32" t="n">
        <v>124013.13</v>
      </c>
      <c r="R15" s="32" t="n">
        <v>0</v>
      </c>
      <c r="S15" s="32" t="n">
        <v>0</v>
      </c>
      <c r="T15" s="32" t="n">
        <v>0</v>
      </c>
      <c r="U15" s="32" t="n">
        <v>77087.87</v>
      </c>
      <c r="V15" s="32" t="n">
        <v>15417.48</v>
      </c>
      <c r="W15" s="32" t="n">
        <v>61670.39</v>
      </c>
      <c r="X15" s="32" t="n">
        <v>0</v>
      </c>
      <c r="Y15" s="32" t="n">
        <v>0</v>
      </c>
      <c r="Z15" s="32" t="n">
        <v>0</v>
      </c>
      <c r="AA15" s="32" t="n">
        <v>39579.09</v>
      </c>
      <c r="AB15" s="32" t="n">
        <v>7915.74</v>
      </c>
      <c r="AC15" s="32" t="n">
        <v>31663.35</v>
      </c>
      <c r="AD15" s="32" t="n">
        <v>0</v>
      </c>
      <c r="AE15" s="32" t="n">
        <v>0</v>
      </c>
      <c r="AF15" s="32" t="n">
        <v>0</v>
      </c>
      <c r="AG15" s="32" t="n">
        <v>32138.7</v>
      </c>
      <c r="AH15" s="32" t="n">
        <v>6427.63</v>
      </c>
      <c r="AI15" s="32" t="n">
        <v>25711.07</v>
      </c>
      <c r="AJ15" s="32" t="n">
        <v>0</v>
      </c>
      <c r="AK15" s="32" t="n">
        <v>0</v>
      </c>
      <c r="AL15" s="32" t="n">
        <v>0</v>
      </c>
      <c r="AM15" s="37" t="n">
        <v>25542.17</v>
      </c>
      <c r="AN15" s="39" t="n">
        <v>5108.32</v>
      </c>
      <c r="AO15" s="35" t="n">
        <v>20433.85</v>
      </c>
      <c r="AP15" s="32" t="n">
        <v>0</v>
      </c>
      <c r="AQ15" s="32" t="n">
        <v>0</v>
      </c>
      <c r="AR15" s="32" t="n">
        <v>0</v>
      </c>
      <c r="AS15" s="32" t="n">
        <v>21524.1</v>
      </c>
      <c r="AT15" s="32" t="n">
        <v>4304.71</v>
      </c>
      <c r="AU15" s="32" t="n">
        <v>17219.39</v>
      </c>
      <c r="AV15" s="32" t="n">
        <v>0</v>
      </c>
      <c r="AW15" s="32" t="n">
        <v>0</v>
      </c>
      <c r="AX15" s="32" t="n">
        <v>0</v>
      </c>
      <c r="AY15" s="32" t="n">
        <v>16589.78</v>
      </c>
      <c r="AZ15" s="32" t="n">
        <v>3317.87</v>
      </c>
      <c r="BA15" s="32" t="n">
        <v>13271.91</v>
      </c>
      <c r="BB15" s="32" t="n">
        <v>0</v>
      </c>
      <c r="BC15" s="32" t="n">
        <v>0</v>
      </c>
      <c r="BD15" s="32" t="n">
        <v>0</v>
      </c>
      <c r="BE15" s="32" t="n">
        <v>11497.95</v>
      </c>
      <c r="BF15" s="32" t="n">
        <v>2299.5</v>
      </c>
      <c r="BG15" s="32" t="n">
        <v>9198.45</v>
      </c>
      <c r="BH15" s="32" t="n">
        <v>0</v>
      </c>
      <c r="BI15" s="32" t="n">
        <v>0</v>
      </c>
      <c r="BJ15" s="32" t="n">
        <v>0</v>
      </c>
      <c r="BK15" s="32" t="n">
        <v>13588.53</v>
      </c>
      <c r="BL15" s="32" t="n">
        <v>2717.62</v>
      </c>
      <c r="BM15" s="32" t="n">
        <v>10870.91</v>
      </c>
      <c r="BN15" s="32" t="n">
        <v>0</v>
      </c>
      <c r="BO15" s="32" t="n">
        <v>0</v>
      </c>
      <c r="BP15" s="32" t="n">
        <v>0</v>
      </c>
      <c r="BQ15" s="32" t="n">
        <v>25986.16</v>
      </c>
      <c r="BR15" s="32" t="n">
        <v>5197.14</v>
      </c>
      <c r="BS15" s="32" t="n">
        <v>20789.02</v>
      </c>
      <c r="BT15" s="32" t="n">
        <v>0</v>
      </c>
      <c r="BU15" s="32" t="n">
        <v>0</v>
      </c>
      <c r="BV15" s="32" t="n">
        <v>0</v>
      </c>
      <c r="BW15" s="36" t="n">
        <f aca="false">C15+I15+O15+U15+AA15+AG15+AM15+AS15+AY15+BE15+BK15+BQ15</f>
        <v>1019173.49</v>
      </c>
      <c r="BX15" s="36" t="n">
        <f aca="false">D15+J15+P15+V15+AB15+AH15+AN15+AT15+AZ15+BF15+BL15+BR15</f>
        <v>203833.56</v>
      </c>
      <c r="BY15" s="36" t="n">
        <f aca="false">BW15-BX15</f>
        <v>815339.93</v>
      </c>
      <c r="BZ15" s="37" t="n">
        <f aca="false">F15+L15+R15+X15+AD15+AJ15+AP15+AV15+BB15+BH15+BN15+BT15</f>
        <v>0</v>
      </c>
      <c r="CA15" s="37" t="n">
        <f aca="false">G15+M15+S15+Y15+AE15+AK15+AQ15+AW15+BC15+BI15+BO15+BU15</f>
        <v>0</v>
      </c>
      <c r="CB15" s="37" t="n">
        <f aca="false">BZ15-CA15</f>
        <v>0</v>
      </c>
      <c r="CD15" s="40"/>
      <c r="CE15" s="40"/>
      <c r="CF15" s="38"/>
      <c r="CG15" s="38"/>
      <c r="CH15" s="38"/>
    </row>
    <row r="16" customFormat="false" ht="12.75" hidden="false" customHeight="false" outlineLevel="0" collapsed="false">
      <c r="A16" s="29" t="n">
        <v>3</v>
      </c>
      <c r="B16" s="30" t="s">
        <v>34</v>
      </c>
      <c r="C16" s="31" t="n">
        <v>208935.69</v>
      </c>
      <c r="D16" s="31" t="n">
        <v>41787.07</v>
      </c>
      <c r="E16" s="31" t="n">
        <v>167148.62</v>
      </c>
      <c r="F16" s="31" t="n">
        <v>0</v>
      </c>
      <c r="G16" s="31" t="n">
        <v>0</v>
      </c>
      <c r="H16" s="32" t="n">
        <v>0</v>
      </c>
      <c r="I16" s="32" t="n">
        <v>78365.14</v>
      </c>
      <c r="J16" s="32" t="n">
        <v>15672.95</v>
      </c>
      <c r="K16" s="32" t="n">
        <v>62692.19</v>
      </c>
      <c r="L16" s="32" t="n">
        <v>0</v>
      </c>
      <c r="M16" s="32" t="n">
        <v>0</v>
      </c>
      <c r="N16" s="32" t="n">
        <v>0</v>
      </c>
      <c r="O16" s="32" t="n">
        <v>78901.78</v>
      </c>
      <c r="P16" s="32" t="n">
        <v>15780.26</v>
      </c>
      <c r="Q16" s="32" t="n">
        <v>63121.52</v>
      </c>
      <c r="R16" s="32" t="n">
        <v>0</v>
      </c>
      <c r="S16" s="32" t="n">
        <v>0</v>
      </c>
      <c r="T16" s="32" t="n">
        <v>0</v>
      </c>
      <c r="U16" s="32" t="n">
        <v>35556.26</v>
      </c>
      <c r="V16" s="32" t="n">
        <v>7111.14</v>
      </c>
      <c r="W16" s="32" t="n">
        <v>28445.12</v>
      </c>
      <c r="X16" s="32" t="n">
        <v>0</v>
      </c>
      <c r="Y16" s="32" t="n">
        <v>0</v>
      </c>
      <c r="Z16" s="32" t="n">
        <v>0</v>
      </c>
      <c r="AA16" s="32" t="n">
        <v>23784.01</v>
      </c>
      <c r="AB16" s="32" t="n">
        <v>4756.7</v>
      </c>
      <c r="AC16" s="32" t="n">
        <v>19027.31</v>
      </c>
      <c r="AD16" s="32" t="n">
        <v>0</v>
      </c>
      <c r="AE16" s="32" t="n">
        <v>0</v>
      </c>
      <c r="AF16" s="32" t="n">
        <v>0</v>
      </c>
      <c r="AG16" s="32" t="n">
        <v>19858.41</v>
      </c>
      <c r="AH16" s="32" t="n">
        <v>3971.58</v>
      </c>
      <c r="AI16" s="32" t="n">
        <v>15886.83</v>
      </c>
      <c r="AJ16" s="32" t="n">
        <v>0</v>
      </c>
      <c r="AK16" s="32" t="n">
        <v>0</v>
      </c>
      <c r="AL16" s="32" t="n">
        <v>0</v>
      </c>
      <c r="AM16" s="37" t="n">
        <v>17018.56</v>
      </c>
      <c r="AN16" s="39" t="n">
        <v>3403.63</v>
      </c>
      <c r="AO16" s="35" t="n">
        <v>13614.93</v>
      </c>
      <c r="AP16" s="32" t="n">
        <v>0</v>
      </c>
      <c r="AQ16" s="32" t="n">
        <v>0</v>
      </c>
      <c r="AR16" s="32" t="n">
        <v>0</v>
      </c>
      <c r="AS16" s="32" t="n">
        <v>17473.86</v>
      </c>
      <c r="AT16" s="32" t="n">
        <v>3494.67</v>
      </c>
      <c r="AU16" s="32" t="n">
        <v>13979.19</v>
      </c>
      <c r="AV16" s="32" t="n">
        <v>0</v>
      </c>
      <c r="AW16" s="32" t="n">
        <v>0</v>
      </c>
      <c r="AX16" s="32" t="n">
        <v>0</v>
      </c>
      <c r="AY16" s="32" t="n">
        <v>15721.18</v>
      </c>
      <c r="AZ16" s="32" t="n">
        <v>3144.13</v>
      </c>
      <c r="BA16" s="32" t="n">
        <v>12577.05</v>
      </c>
      <c r="BB16" s="32" t="n">
        <v>0</v>
      </c>
      <c r="BC16" s="32" t="n">
        <v>0</v>
      </c>
      <c r="BD16" s="32" t="n">
        <v>0</v>
      </c>
      <c r="BE16" s="32" t="n">
        <v>9925.05</v>
      </c>
      <c r="BF16" s="32" t="n">
        <v>1984.94</v>
      </c>
      <c r="BG16" s="32" t="n">
        <v>7940.11</v>
      </c>
      <c r="BH16" s="32" t="n">
        <v>0</v>
      </c>
      <c r="BI16" s="32" t="n">
        <v>0</v>
      </c>
      <c r="BJ16" s="32" t="n">
        <v>0</v>
      </c>
      <c r="BK16" s="32" t="n">
        <v>6081.9</v>
      </c>
      <c r="BL16" s="32" t="n">
        <v>1216.31</v>
      </c>
      <c r="BM16" s="32" t="n">
        <v>4865.59</v>
      </c>
      <c r="BN16" s="32" t="n">
        <v>0</v>
      </c>
      <c r="BO16" s="32" t="n">
        <v>0</v>
      </c>
      <c r="BP16" s="32" t="n">
        <v>0</v>
      </c>
      <c r="BQ16" s="32" t="n">
        <v>10005.79</v>
      </c>
      <c r="BR16" s="32" t="n">
        <v>2001.06</v>
      </c>
      <c r="BS16" s="32" t="n">
        <v>8004.73</v>
      </c>
      <c r="BT16" s="32" t="n">
        <v>0</v>
      </c>
      <c r="BU16" s="32" t="n">
        <v>0</v>
      </c>
      <c r="BV16" s="32" t="n">
        <v>0</v>
      </c>
      <c r="BW16" s="36" t="n">
        <f aca="false">C16+I16+O16+U16+AA16+AG16+AM16+AS16+AY16+BE16+BK16+BQ16</f>
        <v>521627.63</v>
      </c>
      <c r="BX16" s="36" t="n">
        <f aca="false">D16+J16+P16+V16+AB16+AH16+AN16+AT16+AZ16+BF16+BL16+BR16</f>
        <v>104324.44</v>
      </c>
      <c r="BY16" s="36" t="n">
        <f aca="false">BW16-BX16</f>
        <v>417303.19</v>
      </c>
      <c r="BZ16" s="37" t="n">
        <f aca="false">F16+L16+R16+X16+AD16+AJ16+AP16+AV16+BB16+BH16+BN16+BT16</f>
        <v>0</v>
      </c>
      <c r="CA16" s="37" t="n">
        <f aca="false">G16+M16+S16+Y16+AE16+AK16+AQ16+AW16+BC16+BI16+BO16+BU16</f>
        <v>0</v>
      </c>
      <c r="CB16" s="37" t="n">
        <f aca="false">BZ16-CA16</f>
        <v>0</v>
      </c>
      <c r="CD16" s="40"/>
      <c r="CE16" s="40"/>
      <c r="CF16" s="38"/>
      <c r="CG16" s="38"/>
      <c r="CH16" s="38"/>
    </row>
    <row r="17" customFormat="false" ht="12.75" hidden="false" customHeight="false" outlineLevel="0" collapsed="false">
      <c r="A17" s="29" t="n">
        <v>4</v>
      </c>
      <c r="B17" s="30" t="s">
        <v>35</v>
      </c>
      <c r="C17" s="31" t="n">
        <v>28499.43</v>
      </c>
      <c r="D17" s="31" t="n">
        <v>5699.81</v>
      </c>
      <c r="E17" s="31" t="n">
        <v>22799.62</v>
      </c>
      <c r="F17" s="31" t="n">
        <v>0</v>
      </c>
      <c r="G17" s="31" t="n">
        <v>0</v>
      </c>
      <c r="H17" s="32" t="n">
        <v>0</v>
      </c>
      <c r="I17" s="32" t="n">
        <v>13105.66</v>
      </c>
      <c r="J17" s="32" t="n">
        <v>2621.04</v>
      </c>
      <c r="K17" s="32" t="n">
        <v>10484.62</v>
      </c>
      <c r="L17" s="32" t="n">
        <v>0</v>
      </c>
      <c r="M17" s="32" t="n">
        <v>0</v>
      </c>
      <c r="N17" s="32" t="n">
        <v>0</v>
      </c>
      <c r="O17" s="32" t="n">
        <v>14663.71</v>
      </c>
      <c r="P17" s="32" t="n">
        <v>2932.65</v>
      </c>
      <c r="Q17" s="32" t="n">
        <v>11731.06</v>
      </c>
      <c r="R17" s="32" t="n">
        <v>0</v>
      </c>
      <c r="S17" s="32" t="n">
        <v>0</v>
      </c>
      <c r="T17" s="32" t="n">
        <v>0</v>
      </c>
      <c r="U17" s="32" t="n">
        <v>4472.74</v>
      </c>
      <c r="V17" s="32" t="n">
        <v>894.47</v>
      </c>
      <c r="W17" s="32" t="n">
        <v>3578.27</v>
      </c>
      <c r="X17" s="32" t="n">
        <v>0</v>
      </c>
      <c r="Y17" s="32" t="n">
        <v>0</v>
      </c>
      <c r="Z17" s="32" t="n">
        <v>0</v>
      </c>
      <c r="AA17" s="32" t="n">
        <v>2189.26</v>
      </c>
      <c r="AB17" s="32" t="n">
        <v>437.81</v>
      </c>
      <c r="AC17" s="32" t="n">
        <v>1751.45</v>
      </c>
      <c r="AD17" s="32" t="n">
        <v>0</v>
      </c>
      <c r="AE17" s="32" t="n">
        <v>0</v>
      </c>
      <c r="AF17" s="32" t="n">
        <v>0</v>
      </c>
      <c r="AG17" s="32" t="n">
        <v>2590.62</v>
      </c>
      <c r="AH17" s="32" t="n">
        <v>518.07</v>
      </c>
      <c r="AI17" s="32" t="n">
        <v>2072.55</v>
      </c>
      <c r="AJ17" s="32" t="n">
        <v>0</v>
      </c>
      <c r="AK17" s="32" t="n">
        <v>0</v>
      </c>
      <c r="AL17" s="32" t="n">
        <v>0</v>
      </c>
      <c r="AM17" s="37" t="n">
        <v>2698.34</v>
      </c>
      <c r="AN17" s="39" t="n">
        <v>539.62</v>
      </c>
      <c r="AO17" s="35" t="n">
        <v>2158.72</v>
      </c>
      <c r="AP17" s="32" t="n">
        <v>0</v>
      </c>
      <c r="AQ17" s="32" t="n">
        <v>0</v>
      </c>
      <c r="AR17" s="32" t="n">
        <v>0</v>
      </c>
      <c r="AS17" s="32" t="n">
        <v>2274.74</v>
      </c>
      <c r="AT17" s="32" t="n">
        <v>454.9</v>
      </c>
      <c r="AU17" s="32" t="n">
        <v>1819.84</v>
      </c>
      <c r="AV17" s="32" t="n">
        <v>0</v>
      </c>
      <c r="AW17" s="32" t="n">
        <v>0</v>
      </c>
      <c r="AX17" s="32" t="n">
        <v>0</v>
      </c>
      <c r="AY17" s="32" t="n">
        <v>1391.91</v>
      </c>
      <c r="AZ17" s="32" t="n">
        <v>278.34</v>
      </c>
      <c r="BA17" s="32" t="n">
        <v>1113.57</v>
      </c>
      <c r="BB17" s="32" t="n">
        <v>0</v>
      </c>
      <c r="BC17" s="32" t="n">
        <v>0</v>
      </c>
      <c r="BD17" s="32" t="n">
        <v>0</v>
      </c>
      <c r="BE17" s="32" t="n">
        <v>1029.05</v>
      </c>
      <c r="BF17" s="32" t="n">
        <v>205.78</v>
      </c>
      <c r="BG17" s="32" t="n">
        <v>823.27</v>
      </c>
      <c r="BH17" s="32" t="n">
        <v>0</v>
      </c>
      <c r="BI17" s="32" t="n">
        <v>0</v>
      </c>
      <c r="BJ17" s="32" t="n">
        <v>0</v>
      </c>
      <c r="BK17" s="32" t="n">
        <v>381.03</v>
      </c>
      <c r="BL17" s="32" t="n">
        <v>76.19</v>
      </c>
      <c r="BM17" s="32" t="n">
        <v>304.84</v>
      </c>
      <c r="BN17" s="32" t="n">
        <v>0</v>
      </c>
      <c r="BO17" s="32" t="n">
        <v>0</v>
      </c>
      <c r="BP17" s="32" t="n">
        <v>0</v>
      </c>
      <c r="BQ17" s="32" t="n">
        <v>1359.5</v>
      </c>
      <c r="BR17" s="32" t="n">
        <v>271.85</v>
      </c>
      <c r="BS17" s="32" t="n">
        <v>1087.65</v>
      </c>
      <c r="BT17" s="32" t="n">
        <v>0</v>
      </c>
      <c r="BU17" s="32" t="n">
        <v>0</v>
      </c>
      <c r="BV17" s="32" t="n">
        <v>0</v>
      </c>
      <c r="BW17" s="36" t="n">
        <f aca="false">C17+I17+O17+U17+AA17+AG17+AM17+AS17+AY17+BE17+BK17+BQ17</f>
        <v>74655.99</v>
      </c>
      <c r="BX17" s="36" t="n">
        <f aca="false">D17+J17+P17+V17+AB17+AH17+AN17+AT17+AZ17+BF17+BL17+BR17</f>
        <v>14930.53</v>
      </c>
      <c r="BY17" s="36" t="n">
        <f aca="false">BW17-BX17</f>
        <v>59725.46</v>
      </c>
      <c r="BZ17" s="37" t="n">
        <f aca="false">F17+L17+R17+X17+AD17+AJ17+AP17+AV17+BB17+BH17+BN17+BT17</f>
        <v>0</v>
      </c>
      <c r="CA17" s="37" t="n">
        <f aca="false">G17+M17+S17+Y17+AE17+AK17+AQ17+AW17+BC17+BI17+BO17+BU17</f>
        <v>0</v>
      </c>
      <c r="CB17" s="37" t="n">
        <f aca="false">BZ17-CA17</f>
        <v>0</v>
      </c>
      <c r="CD17" s="40"/>
      <c r="CE17" s="40"/>
      <c r="CF17" s="41"/>
      <c r="CG17" s="41"/>
      <c r="CH17" s="41"/>
    </row>
    <row r="18" customFormat="false" ht="12.75" hidden="false" customHeight="false" outlineLevel="0" collapsed="false">
      <c r="A18" s="29" t="n">
        <v>5</v>
      </c>
      <c r="B18" s="30" t="s">
        <v>36</v>
      </c>
      <c r="C18" s="31" t="n">
        <v>50342.45</v>
      </c>
      <c r="D18" s="31" t="n">
        <v>10068.4</v>
      </c>
      <c r="E18" s="31" t="n">
        <v>40274.05</v>
      </c>
      <c r="F18" s="31" t="n">
        <v>0</v>
      </c>
      <c r="G18" s="31" t="n">
        <v>0</v>
      </c>
      <c r="H18" s="32" t="n">
        <v>0</v>
      </c>
      <c r="I18" s="32" t="n">
        <v>27292.34</v>
      </c>
      <c r="J18" s="32" t="n">
        <v>5458.39</v>
      </c>
      <c r="K18" s="32" t="n">
        <v>21833.95</v>
      </c>
      <c r="L18" s="32" t="n">
        <v>0</v>
      </c>
      <c r="M18" s="32" t="n">
        <v>0</v>
      </c>
      <c r="N18" s="32" t="n">
        <v>0</v>
      </c>
      <c r="O18" s="32" t="n">
        <v>27762.29</v>
      </c>
      <c r="P18" s="32" t="n">
        <v>5552.35</v>
      </c>
      <c r="Q18" s="32" t="n">
        <v>22209.94</v>
      </c>
      <c r="R18" s="32" t="n">
        <v>0</v>
      </c>
      <c r="S18" s="32" t="n">
        <v>0</v>
      </c>
      <c r="T18" s="32" t="n">
        <v>0</v>
      </c>
      <c r="U18" s="32" t="n">
        <v>16311.88</v>
      </c>
      <c r="V18" s="32" t="n">
        <v>3262.28</v>
      </c>
      <c r="W18" s="32" t="n">
        <v>13049.6</v>
      </c>
      <c r="X18" s="32" t="n">
        <v>0</v>
      </c>
      <c r="Y18" s="32" t="n">
        <v>0</v>
      </c>
      <c r="Z18" s="32" t="n">
        <v>0</v>
      </c>
      <c r="AA18" s="32" t="n">
        <v>9345.08</v>
      </c>
      <c r="AB18" s="32" t="n">
        <v>1868.93</v>
      </c>
      <c r="AC18" s="32" t="n">
        <v>7476.15</v>
      </c>
      <c r="AD18" s="32" t="n">
        <v>0</v>
      </c>
      <c r="AE18" s="32" t="n">
        <v>0</v>
      </c>
      <c r="AF18" s="32" t="n">
        <v>0</v>
      </c>
      <c r="AG18" s="32" t="n">
        <v>5364.22</v>
      </c>
      <c r="AH18" s="32" t="n">
        <v>1072.77</v>
      </c>
      <c r="AI18" s="32" t="n">
        <v>4291.45</v>
      </c>
      <c r="AJ18" s="32" t="n">
        <v>0</v>
      </c>
      <c r="AK18" s="32" t="n">
        <v>0</v>
      </c>
      <c r="AL18" s="32" t="n">
        <v>0</v>
      </c>
      <c r="AM18" s="37" t="n">
        <v>3613.5</v>
      </c>
      <c r="AN18" s="39" t="n">
        <v>722.63</v>
      </c>
      <c r="AO18" s="35" t="n">
        <v>2890.87</v>
      </c>
      <c r="AP18" s="32" t="n">
        <v>0</v>
      </c>
      <c r="AQ18" s="32" t="n">
        <v>0</v>
      </c>
      <c r="AR18" s="32" t="n">
        <v>0</v>
      </c>
      <c r="AS18" s="32" t="n">
        <v>3544.07</v>
      </c>
      <c r="AT18" s="32" t="n">
        <v>708.73</v>
      </c>
      <c r="AU18" s="32" t="n">
        <v>2835.34</v>
      </c>
      <c r="AV18" s="32" t="n">
        <v>0</v>
      </c>
      <c r="AW18" s="32" t="n">
        <v>0</v>
      </c>
      <c r="AX18" s="32" t="n">
        <v>0</v>
      </c>
      <c r="AY18" s="32" t="n">
        <v>2694.68</v>
      </c>
      <c r="AZ18" s="32" t="n">
        <v>538.88</v>
      </c>
      <c r="BA18" s="32" t="n">
        <v>2155.8</v>
      </c>
      <c r="BB18" s="32" t="n">
        <v>0</v>
      </c>
      <c r="BC18" s="32" t="n">
        <v>0</v>
      </c>
      <c r="BD18" s="32" t="n">
        <v>0</v>
      </c>
      <c r="BE18" s="32" t="n">
        <v>2737.12</v>
      </c>
      <c r="BF18" s="32" t="n">
        <v>547.36</v>
      </c>
      <c r="BG18" s="32" t="n">
        <v>2189.76</v>
      </c>
      <c r="BH18" s="32" t="n">
        <v>0</v>
      </c>
      <c r="BI18" s="32" t="n">
        <v>0</v>
      </c>
      <c r="BJ18" s="32" t="n">
        <v>0</v>
      </c>
      <c r="BK18" s="32" t="n">
        <v>2396.79</v>
      </c>
      <c r="BL18" s="32" t="n">
        <v>479.29</v>
      </c>
      <c r="BM18" s="32" t="n">
        <v>1917.5</v>
      </c>
      <c r="BN18" s="32" t="n">
        <v>0</v>
      </c>
      <c r="BO18" s="32" t="n">
        <v>0</v>
      </c>
      <c r="BP18" s="32" t="n">
        <v>0</v>
      </c>
      <c r="BQ18" s="32" t="n">
        <v>3121.1</v>
      </c>
      <c r="BR18" s="32" t="n">
        <v>624.15</v>
      </c>
      <c r="BS18" s="32" t="n">
        <v>2496.95</v>
      </c>
      <c r="BT18" s="32" t="n">
        <v>0</v>
      </c>
      <c r="BU18" s="32" t="n">
        <v>0</v>
      </c>
      <c r="BV18" s="32" t="n">
        <v>0</v>
      </c>
      <c r="BW18" s="36" t="n">
        <f aca="false">C18+I18+O18+U18+AA18+AG18+AM18+AS18+AY18+BE18+BK18+BQ18</f>
        <v>154525.52</v>
      </c>
      <c r="BX18" s="36" t="n">
        <f aca="false">D18+J18+P18+V18+AB18+AH18+AN18+AT18+AZ18+BF18+BL18+BR18</f>
        <v>30904.16</v>
      </c>
      <c r="BY18" s="36" t="n">
        <f aca="false">BW18-BX18</f>
        <v>123621.36</v>
      </c>
      <c r="BZ18" s="37" t="n">
        <f aca="false">F18+L18+R18+X18+AD18+AJ18+AP18+AV18+BB18+BH18+BN18+BT18</f>
        <v>0</v>
      </c>
      <c r="CA18" s="37" t="n">
        <f aca="false">G18+M18+S18+Y18+AE18+AK18+AQ18+AW18+BC18+BI18+BO18+BU18</f>
        <v>0</v>
      </c>
      <c r="CB18" s="37" t="n">
        <f aca="false">BZ18-CA18</f>
        <v>0</v>
      </c>
      <c r="CD18" s="40"/>
      <c r="CE18" s="40"/>
      <c r="CF18" s="40"/>
      <c r="CG18" s="40"/>
      <c r="CH18" s="40"/>
    </row>
    <row r="19" customFormat="false" ht="12.75" hidden="false" customHeight="false" outlineLevel="0" collapsed="false">
      <c r="A19" s="29" t="n">
        <v>6</v>
      </c>
      <c r="B19" s="30" t="s">
        <v>37</v>
      </c>
      <c r="C19" s="31" t="n">
        <v>40541.93</v>
      </c>
      <c r="D19" s="31" t="n">
        <v>8108.31</v>
      </c>
      <c r="E19" s="31" t="n">
        <v>32433.62</v>
      </c>
      <c r="F19" s="31" t="n">
        <v>0</v>
      </c>
      <c r="G19" s="31" t="n">
        <v>0</v>
      </c>
      <c r="H19" s="32" t="n">
        <v>0</v>
      </c>
      <c r="I19" s="32" t="n">
        <v>27329.09</v>
      </c>
      <c r="J19" s="32" t="n">
        <v>5465.75</v>
      </c>
      <c r="K19" s="32" t="n">
        <v>21863.34</v>
      </c>
      <c r="L19" s="32" t="n">
        <v>0</v>
      </c>
      <c r="M19" s="32" t="n">
        <v>0</v>
      </c>
      <c r="N19" s="32" t="n">
        <v>0</v>
      </c>
      <c r="O19" s="32" t="n">
        <v>30938.71</v>
      </c>
      <c r="P19" s="32" t="n">
        <v>6187.63</v>
      </c>
      <c r="Q19" s="32" t="n">
        <v>24751.08</v>
      </c>
      <c r="R19" s="32" t="n">
        <v>0</v>
      </c>
      <c r="S19" s="32" t="n">
        <v>0</v>
      </c>
      <c r="T19" s="32" t="n">
        <v>0</v>
      </c>
      <c r="U19" s="32" t="n">
        <v>16272.51</v>
      </c>
      <c r="V19" s="32" t="n">
        <v>3254.42</v>
      </c>
      <c r="W19" s="32" t="n">
        <v>13018.09</v>
      </c>
      <c r="X19" s="32" t="n">
        <v>0</v>
      </c>
      <c r="Y19" s="32" t="n">
        <v>0</v>
      </c>
      <c r="Z19" s="32" t="n">
        <v>0</v>
      </c>
      <c r="AA19" s="32" t="n">
        <v>10016.24</v>
      </c>
      <c r="AB19" s="32" t="n">
        <v>2003.17</v>
      </c>
      <c r="AC19" s="32" t="n">
        <v>8013.07</v>
      </c>
      <c r="AD19" s="32" t="n">
        <v>0</v>
      </c>
      <c r="AE19" s="32" t="n">
        <v>0</v>
      </c>
      <c r="AF19" s="32" t="n">
        <v>0</v>
      </c>
      <c r="AG19" s="32" t="n">
        <v>8375.33</v>
      </c>
      <c r="AH19" s="32" t="n">
        <v>1674.99</v>
      </c>
      <c r="AI19" s="32" t="n">
        <v>6700.34</v>
      </c>
      <c r="AJ19" s="32" t="n">
        <v>0</v>
      </c>
      <c r="AK19" s="32" t="n">
        <v>0</v>
      </c>
      <c r="AL19" s="32" t="n">
        <v>0</v>
      </c>
      <c r="AM19" s="37" t="n">
        <v>4940.55</v>
      </c>
      <c r="AN19" s="39" t="n">
        <v>988.02</v>
      </c>
      <c r="AO19" s="35" t="n">
        <v>3952.53</v>
      </c>
      <c r="AP19" s="32" t="n">
        <v>0</v>
      </c>
      <c r="AQ19" s="32" t="n">
        <v>0</v>
      </c>
      <c r="AR19" s="32" t="n">
        <v>0</v>
      </c>
      <c r="AS19" s="32" t="n">
        <v>8158.62</v>
      </c>
      <c r="AT19" s="32" t="n">
        <v>1631.64</v>
      </c>
      <c r="AU19" s="32" t="n">
        <v>6526.98</v>
      </c>
      <c r="AV19" s="32" t="n">
        <v>0</v>
      </c>
      <c r="AW19" s="32" t="n">
        <v>0</v>
      </c>
      <c r="AX19" s="32" t="n">
        <v>0</v>
      </c>
      <c r="AY19" s="32" t="n">
        <v>6499.21</v>
      </c>
      <c r="AZ19" s="32" t="n">
        <v>1299.75</v>
      </c>
      <c r="BA19" s="32" t="n">
        <v>5199.46</v>
      </c>
      <c r="BB19" s="32" t="n">
        <v>0</v>
      </c>
      <c r="BC19" s="32" t="n">
        <v>0</v>
      </c>
      <c r="BD19" s="32" t="n">
        <v>0</v>
      </c>
      <c r="BE19" s="32" t="n">
        <v>4547.74</v>
      </c>
      <c r="BF19" s="32" t="n">
        <v>909.5</v>
      </c>
      <c r="BG19" s="32" t="n">
        <v>3638.24</v>
      </c>
      <c r="BH19" s="32" t="n">
        <v>0</v>
      </c>
      <c r="BI19" s="32" t="n">
        <v>0</v>
      </c>
      <c r="BJ19" s="32" t="n">
        <v>0</v>
      </c>
      <c r="BK19" s="32" t="n">
        <v>3100.83</v>
      </c>
      <c r="BL19" s="32" t="n">
        <v>620.06</v>
      </c>
      <c r="BM19" s="32" t="n">
        <v>2480.77</v>
      </c>
      <c r="BN19" s="32" t="n">
        <v>0</v>
      </c>
      <c r="BO19" s="32" t="n">
        <v>0</v>
      </c>
      <c r="BP19" s="32" t="n">
        <v>0</v>
      </c>
      <c r="BQ19" s="32" t="n">
        <v>3602.18</v>
      </c>
      <c r="BR19" s="32" t="n">
        <v>720.37</v>
      </c>
      <c r="BS19" s="32" t="n">
        <v>2881.81</v>
      </c>
      <c r="BT19" s="32" t="n">
        <v>0</v>
      </c>
      <c r="BU19" s="32" t="n">
        <v>0</v>
      </c>
      <c r="BV19" s="32" t="n">
        <v>0</v>
      </c>
      <c r="BW19" s="36" t="n">
        <f aca="false">C19+I19+O19+U19+AA19+AG19+AM19+AS19+AY19+BE19+BK19+BQ19</f>
        <v>164322.94</v>
      </c>
      <c r="BX19" s="36" t="n">
        <f aca="false">D19+J19+P19+V19+AB19+AH19+AN19+AT19+AZ19+BF19+BL19+BR19</f>
        <v>32863.61</v>
      </c>
      <c r="BY19" s="36" t="n">
        <f aca="false">BW19-BX19</f>
        <v>131459.33</v>
      </c>
      <c r="BZ19" s="37" t="n">
        <f aca="false">F19+L19+R19+X19+AD19+AJ19+AP19+AV19+BB19+BH19+BN19+BT19</f>
        <v>0</v>
      </c>
      <c r="CA19" s="37" t="n">
        <f aca="false">G19+M19+S19+Y19+AE19+AK19+AQ19+AW19+BC19+BI19+BO19+BU19</f>
        <v>0</v>
      </c>
      <c r="CB19" s="37" t="n">
        <f aca="false">BZ19-CA19</f>
        <v>0</v>
      </c>
    </row>
    <row r="20" customFormat="false" ht="12.75" hidden="false" customHeight="false" outlineLevel="0" collapsed="false">
      <c r="A20" s="29" t="n">
        <v>7</v>
      </c>
      <c r="B20" s="30" t="s">
        <v>38</v>
      </c>
      <c r="C20" s="31" t="n">
        <v>28334.15</v>
      </c>
      <c r="D20" s="31" t="n">
        <v>5666.75</v>
      </c>
      <c r="E20" s="31" t="n">
        <v>22667.4</v>
      </c>
      <c r="F20" s="31" t="n">
        <v>0</v>
      </c>
      <c r="G20" s="31" t="n">
        <v>0</v>
      </c>
      <c r="H20" s="32" t="n">
        <v>0</v>
      </c>
      <c r="I20" s="32" t="n">
        <v>10048.4</v>
      </c>
      <c r="J20" s="32" t="n">
        <v>2009.61</v>
      </c>
      <c r="K20" s="32" t="n">
        <v>8038.79</v>
      </c>
      <c r="L20" s="32" t="n">
        <v>0</v>
      </c>
      <c r="M20" s="32" t="n">
        <v>0</v>
      </c>
      <c r="N20" s="32" t="n">
        <v>0</v>
      </c>
      <c r="O20" s="32" t="n">
        <v>10709</v>
      </c>
      <c r="P20" s="32" t="n">
        <v>2141.69</v>
      </c>
      <c r="Q20" s="32" t="n">
        <v>8567.31</v>
      </c>
      <c r="R20" s="32" t="n">
        <v>0</v>
      </c>
      <c r="S20" s="32" t="n">
        <v>0</v>
      </c>
      <c r="T20" s="32" t="n">
        <v>0</v>
      </c>
      <c r="U20" s="32" t="n">
        <v>3142.88</v>
      </c>
      <c r="V20" s="32" t="n">
        <v>628.53</v>
      </c>
      <c r="W20" s="32" t="n">
        <v>2514.35</v>
      </c>
      <c r="X20" s="32" t="n">
        <v>0</v>
      </c>
      <c r="Y20" s="32" t="n">
        <v>0</v>
      </c>
      <c r="Z20" s="32" t="n">
        <v>0</v>
      </c>
      <c r="AA20" s="32" t="n">
        <v>501.83</v>
      </c>
      <c r="AB20" s="32" t="n">
        <v>100.35</v>
      </c>
      <c r="AC20" s="32" t="n">
        <v>401.48</v>
      </c>
      <c r="AD20" s="32" t="n">
        <v>0</v>
      </c>
      <c r="AE20" s="32" t="n">
        <v>0</v>
      </c>
      <c r="AF20" s="32" t="n">
        <v>0</v>
      </c>
      <c r="AG20" s="32" t="n">
        <v>984.67</v>
      </c>
      <c r="AH20" s="32" t="n">
        <v>196.91</v>
      </c>
      <c r="AI20" s="32" t="n">
        <v>787.76</v>
      </c>
      <c r="AJ20" s="32" t="n">
        <v>0</v>
      </c>
      <c r="AK20" s="32" t="n">
        <v>0</v>
      </c>
      <c r="AL20" s="32" t="n">
        <v>0</v>
      </c>
      <c r="AM20" s="37" t="n">
        <v>1031.97</v>
      </c>
      <c r="AN20" s="39" t="n">
        <v>206.37</v>
      </c>
      <c r="AO20" s="35" t="n">
        <v>825.6</v>
      </c>
      <c r="AP20" s="32" t="n">
        <v>0</v>
      </c>
      <c r="AQ20" s="32" t="n">
        <v>0</v>
      </c>
      <c r="AR20" s="32" t="n">
        <v>0</v>
      </c>
      <c r="AS20" s="32" t="n">
        <v>1540.75</v>
      </c>
      <c r="AT20" s="32" t="n">
        <v>308.12</v>
      </c>
      <c r="AU20" s="32" t="n">
        <v>1232.63</v>
      </c>
      <c r="AV20" s="32" t="n">
        <v>0</v>
      </c>
      <c r="AW20" s="32" t="n">
        <v>0</v>
      </c>
      <c r="AX20" s="32" t="n">
        <v>0</v>
      </c>
      <c r="AY20" s="32" t="n">
        <v>1153.81</v>
      </c>
      <c r="AZ20" s="32" t="n">
        <v>230.73</v>
      </c>
      <c r="BA20" s="32" t="n">
        <v>923.08</v>
      </c>
      <c r="BB20" s="32" t="n">
        <v>0</v>
      </c>
      <c r="BC20" s="32" t="n">
        <v>0</v>
      </c>
      <c r="BD20" s="32" t="n">
        <v>0</v>
      </c>
      <c r="BE20" s="32" t="n">
        <v>1315.13</v>
      </c>
      <c r="BF20" s="32" t="n">
        <v>263</v>
      </c>
      <c r="BG20" s="32" t="n">
        <v>1052.13</v>
      </c>
      <c r="BH20" s="32" t="n">
        <v>0</v>
      </c>
      <c r="BI20" s="32" t="n">
        <v>0</v>
      </c>
      <c r="BJ20" s="32" t="n">
        <v>0</v>
      </c>
      <c r="BK20" s="32" t="n">
        <v>204.24</v>
      </c>
      <c r="BL20" s="32" t="n">
        <v>40.84</v>
      </c>
      <c r="BM20" s="32" t="n">
        <v>163.4</v>
      </c>
      <c r="BN20" s="32" t="n">
        <v>0</v>
      </c>
      <c r="BO20" s="32" t="n">
        <v>0</v>
      </c>
      <c r="BP20" s="32" t="n">
        <v>0</v>
      </c>
      <c r="BQ20" s="32" t="n">
        <v>618.5</v>
      </c>
      <c r="BR20" s="32" t="n">
        <v>123.68</v>
      </c>
      <c r="BS20" s="32" t="n">
        <v>494.82</v>
      </c>
      <c r="BT20" s="32" t="n">
        <v>0</v>
      </c>
      <c r="BU20" s="32" t="n">
        <v>0</v>
      </c>
      <c r="BV20" s="32" t="n">
        <v>0</v>
      </c>
      <c r="BW20" s="36" t="n">
        <f aca="false">C20+I20+O20+U20+AA20+AG20+AM20+AS20+AY20+BE20+BK20+BQ20</f>
        <v>59585.33</v>
      </c>
      <c r="BX20" s="36" t="n">
        <f aca="false">D20+J20+P20+V20+AB20+AH20+AN20+AT20+AZ20+BF20+BL20+BR20</f>
        <v>11916.58</v>
      </c>
      <c r="BY20" s="36" t="n">
        <f aca="false">BW20-BX20</f>
        <v>47668.75</v>
      </c>
      <c r="BZ20" s="37" t="n">
        <f aca="false">F20+L20+R20+X20+AD20+AJ20+AP20+AV20+BB20+BH20+BN20+BT20</f>
        <v>0</v>
      </c>
      <c r="CA20" s="37" t="n">
        <f aca="false">G20+M20+S20+Y20+AE20+AK20+AQ20+AW20+BC20+BI20+BO20+BU20</f>
        <v>0</v>
      </c>
      <c r="CB20" s="37" t="n">
        <f aca="false">BZ20-CA20</f>
        <v>0</v>
      </c>
    </row>
    <row r="21" customFormat="false" ht="12.75" hidden="false" customHeight="false" outlineLevel="0" collapsed="false">
      <c r="A21" s="29" t="n">
        <v>8</v>
      </c>
      <c r="B21" s="30" t="s">
        <v>39</v>
      </c>
      <c r="C21" s="31" t="n">
        <v>38272.9</v>
      </c>
      <c r="D21" s="31" t="n">
        <v>7654.5</v>
      </c>
      <c r="E21" s="31" t="n">
        <v>30618.4</v>
      </c>
      <c r="F21" s="31" t="n">
        <v>0</v>
      </c>
      <c r="G21" s="31" t="n">
        <v>0</v>
      </c>
      <c r="H21" s="32" t="n">
        <v>0</v>
      </c>
      <c r="I21" s="32" t="n">
        <v>13356.99</v>
      </c>
      <c r="J21" s="32" t="n">
        <v>2671.33</v>
      </c>
      <c r="K21" s="32" t="n">
        <v>10685.66</v>
      </c>
      <c r="L21" s="32" t="n">
        <v>0</v>
      </c>
      <c r="M21" s="32" t="n">
        <v>0</v>
      </c>
      <c r="N21" s="32" t="n">
        <v>0</v>
      </c>
      <c r="O21" s="32" t="n">
        <v>14245.99</v>
      </c>
      <c r="P21" s="32" t="n">
        <v>2849.09</v>
      </c>
      <c r="Q21" s="32" t="n">
        <v>11396.9</v>
      </c>
      <c r="R21" s="32" t="n">
        <v>0</v>
      </c>
      <c r="S21" s="32" t="n">
        <v>0</v>
      </c>
      <c r="T21" s="32" t="n">
        <v>0</v>
      </c>
      <c r="U21" s="32" t="n">
        <v>5367.69</v>
      </c>
      <c r="V21" s="32" t="n">
        <v>1073.47</v>
      </c>
      <c r="W21" s="32" t="n">
        <v>4294.22</v>
      </c>
      <c r="X21" s="32" t="n">
        <v>0</v>
      </c>
      <c r="Y21" s="32" t="n">
        <v>0</v>
      </c>
      <c r="Z21" s="32" t="n">
        <v>0</v>
      </c>
      <c r="AA21" s="32" t="n">
        <v>2045.22</v>
      </c>
      <c r="AB21" s="32" t="n">
        <v>408.95</v>
      </c>
      <c r="AC21" s="32" t="n">
        <v>1636.27</v>
      </c>
      <c r="AD21" s="32" t="n">
        <v>0</v>
      </c>
      <c r="AE21" s="32" t="n">
        <v>0</v>
      </c>
      <c r="AF21" s="32" t="n">
        <v>0</v>
      </c>
      <c r="AG21" s="32" t="n">
        <v>1046.72</v>
      </c>
      <c r="AH21" s="32" t="n">
        <v>209.3</v>
      </c>
      <c r="AI21" s="32" t="n">
        <v>837.42</v>
      </c>
      <c r="AJ21" s="32" t="n">
        <v>0</v>
      </c>
      <c r="AK21" s="32" t="n">
        <v>0</v>
      </c>
      <c r="AL21" s="32" t="n">
        <v>0</v>
      </c>
      <c r="AM21" s="37" t="n">
        <v>3319.12</v>
      </c>
      <c r="AN21" s="39" t="n">
        <v>663.79</v>
      </c>
      <c r="AO21" s="35" t="n">
        <v>2655.33</v>
      </c>
      <c r="AP21" s="32" t="n">
        <v>0</v>
      </c>
      <c r="AQ21" s="32" t="n">
        <v>0</v>
      </c>
      <c r="AR21" s="32" t="n">
        <v>0</v>
      </c>
      <c r="AS21" s="32" t="n">
        <v>3463.75</v>
      </c>
      <c r="AT21" s="32" t="n">
        <v>692.67</v>
      </c>
      <c r="AU21" s="32" t="n">
        <v>2771.08</v>
      </c>
      <c r="AV21" s="32" t="n">
        <v>0</v>
      </c>
      <c r="AW21" s="32" t="n">
        <v>0</v>
      </c>
      <c r="AX21" s="32" t="n">
        <v>0</v>
      </c>
      <c r="AY21" s="32" t="n">
        <v>3988.73</v>
      </c>
      <c r="AZ21" s="32" t="n">
        <v>797.69</v>
      </c>
      <c r="BA21" s="32" t="n">
        <v>3191.04</v>
      </c>
      <c r="BB21" s="32" t="n">
        <v>0</v>
      </c>
      <c r="BC21" s="32" t="n">
        <v>0</v>
      </c>
      <c r="BD21" s="32" t="n">
        <v>0</v>
      </c>
      <c r="BE21" s="32" t="n">
        <v>1483.23</v>
      </c>
      <c r="BF21" s="32" t="n">
        <v>296.63</v>
      </c>
      <c r="BG21" s="32" t="n">
        <v>1186.6</v>
      </c>
      <c r="BH21" s="32" t="n">
        <v>0</v>
      </c>
      <c r="BI21" s="32" t="n">
        <v>0</v>
      </c>
      <c r="BJ21" s="32" t="n">
        <v>0</v>
      </c>
      <c r="BK21" s="32" t="n">
        <v>2863.06</v>
      </c>
      <c r="BL21" s="32" t="n">
        <v>572.58</v>
      </c>
      <c r="BM21" s="32" t="n">
        <v>2290.48</v>
      </c>
      <c r="BN21" s="32" t="n">
        <v>0</v>
      </c>
      <c r="BO21" s="32" t="n">
        <v>0</v>
      </c>
      <c r="BP21" s="32" t="n">
        <v>0</v>
      </c>
      <c r="BQ21" s="32" t="n">
        <v>2197.61</v>
      </c>
      <c r="BR21" s="32" t="n">
        <v>439.48</v>
      </c>
      <c r="BS21" s="32" t="n">
        <v>1758.13</v>
      </c>
      <c r="BT21" s="32" t="n">
        <v>0</v>
      </c>
      <c r="BU21" s="32" t="n">
        <v>0</v>
      </c>
      <c r="BV21" s="32" t="n">
        <v>0</v>
      </c>
      <c r="BW21" s="36" t="n">
        <f aca="false">C21+I21+O21+U21+AA21+AG21+AM21+AS21+AY21+BE21+BK21+BQ21</f>
        <v>91651.01</v>
      </c>
      <c r="BX21" s="36" t="n">
        <f aca="false">D21+J21+P21+V21+AB21+AH21+AN21+AT21+AZ21+BF21+BL21+BR21</f>
        <v>18329.48</v>
      </c>
      <c r="BY21" s="36" t="n">
        <f aca="false">BW21-BX21</f>
        <v>73321.53</v>
      </c>
      <c r="BZ21" s="37" t="n">
        <f aca="false">F21+L21+R21+X21+AD21+AJ21+AP21+AV21+BB21+BH21+BN21+BT21</f>
        <v>0</v>
      </c>
      <c r="CA21" s="37" t="n">
        <f aca="false">G21+M21+S21+Y21+AE21+AK21+AQ21+AW21+BC21+BI21+BO21+BU21</f>
        <v>0</v>
      </c>
      <c r="CB21" s="37" t="n">
        <f aca="false">BZ21-CA21</f>
        <v>0</v>
      </c>
    </row>
    <row r="22" customFormat="false" ht="12.75" hidden="false" customHeight="false" outlineLevel="0" collapsed="false">
      <c r="A22" s="29" t="n">
        <v>9</v>
      </c>
      <c r="B22" s="30" t="s">
        <v>40</v>
      </c>
      <c r="C22" s="31" t="n">
        <v>84672.08</v>
      </c>
      <c r="D22" s="31" t="n">
        <v>16934.33</v>
      </c>
      <c r="E22" s="31" t="n">
        <v>67737.75</v>
      </c>
      <c r="F22" s="31" t="n">
        <v>0</v>
      </c>
      <c r="G22" s="31" t="n">
        <v>0</v>
      </c>
      <c r="H22" s="32" t="n">
        <v>0</v>
      </c>
      <c r="I22" s="32" t="n">
        <v>61235.64</v>
      </c>
      <c r="J22" s="32" t="n">
        <v>12247.05</v>
      </c>
      <c r="K22" s="32" t="n">
        <v>48988.59</v>
      </c>
      <c r="L22" s="32" t="n">
        <v>0</v>
      </c>
      <c r="M22" s="32" t="n">
        <v>0</v>
      </c>
      <c r="N22" s="32" t="n">
        <v>0</v>
      </c>
      <c r="O22" s="32" t="n">
        <v>73547.24</v>
      </c>
      <c r="P22" s="32" t="n">
        <v>14709.36</v>
      </c>
      <c r="Q22" s="32" t="n">
        <v>58837.88</v>
      </c>
      <c r="R22" s="32" t="n">
        <v>0</v>
      </c>
      <c r="S22" s="32" t="n">
        <v>0</v>
      </c>
      <c r="T22" s="32" t="n">
        <v>0</v>
      </c>
      <c r="U22" s="32" t="n">
        <v>35720.11</v>
      </c>
      <c r="V22" s="32" t="n">
        <v>7143.92</v>
      </c>
      <c r="W22" s="32" t="n">
        <v>28576.19</v>
      </c>
      <c r="X22" s="32" t="n">
        <v>0</v>
      </c>
      <c r="Y22" s="32" t="n">
        <v>0</v>
      </c>
      <c r="Z22" s="32" t="n">
        <v>0</v>
      </c>
      <c r="AA22" s="32" t="n">
        <v>22614.62</v>
      </c>
      <c r="AB22" s="32" t="n">
        <v>4522.82</v>
      </c>
      <c r="AC22" s="32" t="n">
        <v>18091.8</v>
      </c>
      <c r="AD22" s="32" t="n">
        <v>0</v>
      </c>
      <c r="AE22" s="32" t="n">
        <v>0</v>
      </c>
      <c r="AF22" s="32" t="n">
        <v>0</v>
      </c>
      <c r="AG22" s="32" t="n">
        <v>10909.73</v>
      </c>
      <c r="AH22" s="32" t="n">
        <v>2181.87</v>
      </c>
      <c r="AI22" s="32" t="n">
        <v>8727.86</v>
      </c>
      <c r="AJ22" s="32" t="n">
        <v>0</v>
      </c>
      <c r="AK22" s="32" t="n">
        <v>0</v>
      </c>
      <c r="AL22" s="32" t="n">
        <v>0</v>
      </c>
      <c r="AM22" s="37" t="n">
        <v>15803.24</v>
      </c>
      <c r="AN22" s="39" t="n">
        <v>3160.56</v>
      </c>
      <c r="AO22" s="35" t="n">
        <v>12642.68</v>
      </c>
      <c r="AP22" s="32" t="n">
        <v>0</v>
      </c>
      <c r="AQ22" s="32" t="n">
        <v>0</v>
      </c>
      <c r="AR22" s="32" t="n">
        <v>0</v>
      </c>
      <c r="AS22" s="32" t="n">
        <v>18900.07</v>
      </c>
      <c r="AT22" s="32" t="n">
        <v>3779.92</v>
      </c>
      <c r="AU22" s="32" t="n">
        <v>15120.15</v>
      </c>
      <c r="AV22" s="32" t="n">
        <v>0</v>
      </c>
      <c r="AW22" s="32" t="n">
        <v>0</v>
      </c>
      <c r="AX22" s="32" t="n">
        <v>0</v>
      </c>
      <c r="AY22" s="32" t="n">
        <v>11521.97</v>
      </c>
      <c r="AZ22" s="32" t="n">
        <v>2304.3</v>
      </c>
      <c r="BA22" s="32" t="n">
        <v>9217.67</v>
      </c>
      <c r="BB22" s="32" t="n">
        <v>0</v>
      </c>
      <c r="BC22" s="32" t="n">
        <v>0</v>
      </c>
      <c r="BD22" s="32" t="n">
        <v>0</v>
      </c>
      <c r="BE22" s="32" t="n">
        <v>11458.73</v>
      </c>
      <c r="BF22" s="32" t="n">
        <v>2291.68</v>
      </c>
      <c r="BG22" s="32" t="n">
        <v>9167.05</v>
      </c>
      <c r="BH22" s="32" t="n">
        <v>0</v>
      </c>
      <c r="BI22" s="32" t="n">
        <v>0</v>
      </c>
      <c r="BJ22" s="32" t="n">
        <v>0</v>
      </c>
      <c r="BK22" s="32" t="n">
        <v>16659.03</v>
      </c>
      <c r="BL22" s="32" t="n">
        <v>3331.74</v>
      </c>
      <c r="BM22" s="32" t="n">
        <v>13327.29</v>
      </c>
      <c r="BN22" s="32" t="n">
        <v>0</v>
      </c>
      <c r="BO22" s="32" t="n">
        <v>0</v>
      </c>
      <c r="BP22" s="32" t="n">
        <v>0</v>
      </c>
      <c r="BQ22" s="32" t="n">
        <v>7775.17</v>
      </c>
      <c r="BR22" s="32" t="n">
        <v>1554.94</v>
      </c>
      <c r="BS22" s="32" t="n">
        <v>6220.23</v>
      </c>
      <c r="BT22" s="32" t="n">
        <v>0</v>
      </c>
      <c r="BU22" s="32" t="n">
        <v>0</v>
      </c>
      <c r="BV22" s="32" t="n">
        <v>0</v>
      </c>
      <c r="BW22" s="36" t="n">
        <f aca="false">C22+I22+O22+U22+AA22+AG22+AM22+AS22+AY22+BE22+BK22+BQ22</f>
        <v>370817.63</v>
      </c>
      <c r="BX22" s="36" t="n">
        <f aca="false">D22+J22+P22+V22+AB22+AH22+AN22+AT22+AZ22+BF22+BL22+BR22</f>
        <v>74162.49</v>
      </c>
      <c r="BY22" s="36" t="n">
        <f aca="false">BW22-BX22</f>
        <v>296655.14</v>
      </c>
      <c r="BZ22" s="37" t="n">
        <f aca="false">F22+L22+R22+X22+AD22+AJ22+AP22+AV22+BB22+BH22+BN22+BT22</f>
        <v>0</v>
      </c>
      <c r="CA22" s="37" t="n">
        <f aca="false">G22+M22+S22+Y22+AE22+AK22+AQ22+AW22+BC22+BI22+BO22+BU22</f>
        <v>0</v>
      </c>
      <c r="CB22" s="37" t="n">
        <f aca="false">BZ22-CA22</f>
        <v>0</v>
      </c>
    </row>
    <row r="23" customFormat="false" ht="12.75" hidden="false" customHeight="false" outlineLevel="0" collapsed="false">
      <c r="A23" s="29" t="n">
        <v>10</v>
      </c>
      <c r="B23" s="30" t="s">
        <v>41</v>
      </c>
      <c r="C23" s="31" t="n">
        <v>18328.5</v>
      </c>
      <c r="D23" s="31" t="n">
        <v>3665.64</v>
      </c>
      <c r="E23" s="31" t="n">
        <v>14662.86</v>
      </c>
      <c r="F23" s="31" t="n">
        <v>0</v>
      </c>
      <c r="G23" s="31" t="n">
        <v>0</v>
      </c>
      <c r="H23" s="32" t="n">
        <v>0</v>
      </c>
      <c r="I23" s="32" t="n">
        <v>11653.8</v>
      </c>
      <c r="J23" s="32" t="n">
        <v>2330.68</v>
      </c>
      <c r="K23" s="32" t="n">
        <v>9323.12</v>
      </c>
      <c r="L23" s="32" t="n">
        <v>0</v>
      </c>
      <c r="M23" s="32" t="n">
        <v>0</v>
      </c>
      <c r="N23" s="32" t="n">
        <v>0</v>
      </c>
      <c r="O23" s="32" t="n">
        <v>13150.18</v>
      </c>
      <c r="P23" s="32" t="n">
        <v>2629.97</v>
      </c>
      <c r="Q23" s="32" t="n">
        <v>10520.21</v>
      </c>
      <c r="R23" s="32" t="n">
        <v>0</v>
      </c>
      <c r="S23" s="32" t="n">
        <v>0</v>
      </c>
      <c r="T23" s="32" t="n">
        <v>0</v>
      </c>
      <c r="U23" s="32" t="n">
        <v>8579.5</v>
      </c>
      <c r="V23" s="32" t="n">
        <v>1715.8</v>
      </c>
      <c r="W23" s="32" t="n">
        <v>6863.7</v>
      </c>
      <c r="X23" s="32" t="n">
        <v>0</v>
      </c>
      <c r="Y23" s="32" t="n">
        <v>0</v>
      </c>
      <c r="Z23" s="32" t="n">
        <v>0</v>
      </c>
      <c r="AA23" s="32" t="n">
        <v>7044.31</v>
      </c>
      <c r="AB23" s="32" t="n">
        <v>1408.78</v>
      </c>
      <c r="AC23" s="32" t="n">
        <v>5635.53</v>
      </c>
      <c r="AD23" s="32" t="n">
        <v>0</v>
      </c>
      <c r="AE23" s="32" t="n">
        <v>0</v>
      </c>
      <c r="AF23" s="32" t="n">
        <v>0</v>
      </c>
      <c r="AG23" s="32" t="n">
        <v>5387.77</v>
      </c>
      <c r="AH23" s="32" t="n">
        <v>1077.48</v>
      </c>
      <c r="AI23" s="32" t="n">
        <v>4310.29</v>
      </c>
      <c r="AJ23" s="32" t="n">
        <v>0</v>
      </c>
      <c r="AK23" s="32" t="n">
        <v>0</v>
      </c>
      <c r="AL23" s="32" t="n">
        <v>0</v>
      </c>
      <c r="AM23" s="37" t="n">
        <v>3041.94</v>
      </c>
      <c r="AN23" s="39" t="n">
        <v>608.31</v>
      </c>
      <c r="AO23" s="35" t="n">
        <v>2433.63</v>
      </c>
      <c r="AP23" s="32" t="n">
        <v>0</v>
      </c>
      <c r="AQ23" s="32" t="n">
        <v>0</v>
      </c>
      <c r="AR23" s="32" t="n">
        <v>0</v>
      </c>
      <c r="AS23" s="32" t="n">
        <v>4431.74</v>
      </c>
      <c r="AT23" s="32" t="n">
        <v>886.3</v>
      </c>
      <c r="AU23" s="32" t="n">
        <v>3545.44</v>
      </c>
      <c r="AV23" s="32" t="n">
        <v>0</v>
      </c>
      <c r="AW23" s="32" t="n">
        <v>0</v>
      </c>
      <c r="AX23" s="32" t="n">
        <v>0</v>
      </c>
      <c r="AY23" s="32" t="n">
        <v>2385.06</v>
      </c>
      <c r="AZ23" s="32" t="n">
        <v>476.96</v>
      </c>
      <c r="BA23" s="32" t="n">
        <v>1908.1</v>
      </c>
      <c r="BB23" s="32" t="n">
        <v>0</v>
      </c>
      <c r="BC23" s="32" t="n">
        <v>0</v>
      </c>
      <c r="BD23" s="32" t="n">
        <v>0</v>
      </c>
      <c r="BE23" s="32" t="n">
        <v>3628.23</v>
      </c>
      <c r="BF23" s="32" t="n">
        <v>725.59</v>
      </c>
      <c r="BG23" s="32" t="n">
        <v>2902.64</v>
      </c>
      <c r="BH23" s="32" t="n">
        <v>0</v>
      </c>
      <c r="BI23" s="32" t="n">
        <v>0</v>
      </c>
      <c r="BJ23" s="32" t="n">
        <v>0</v>
      </c>
      <c r="BK23" s="32" t="n">
        <v>1672.31</v>
      </c>
      <c r="BL23" s="32" t="n">
        <v>334.44</v>
      </c>
      <c r="BM23" s="32" t="n">
        <v>1337.87</v>
      </c>
      <c r="BN23" s="32" t="n">
        <v>0</v>
      </c>
      <c r="BO23" s="32" t="n">
        <v>0</v>
      </c>
      <c r="BP23" s="32" t="n">
        <v>0</v>
      </c>
      <c r="BQ23" s="32" t="n">
        <v>1761.54</v>
      </c>
      <c r="BR23" s="32" t="n">
        <v>352.25</v>
      </c>
      <c r="BS23" s="32" t="n">
        <v>1409.29</v>
      </c>
      <c r="BT23" s="32" t="n">
        <v>0</v>
      </c>
      <c r="BU23" s="32" t="n">
        <v>0</v>
      </c>
      <c r="BV23" s="32" t="n">
        <v>0</v>
      </c>
      <c r="BW23" s="36" t="n">
        <f aca="false">C23+I23+O23+U23+AA23+AG23+AM23+AS23+AY23+BE23+BK23+BQ23</f>
        <v>81064.88</v>
      </c>
      <c r="BX23" s="36" t="n">
        <f aca="false">D23+J23+P23+V23+AB23+AH23+AN23+AT23+AZ23+BF23+BL23+BR23</f>
        <v>16212.2</v>
      </c>
      <c r="BY23" s="36" t="n">
        <f aca="false">BW23-BX23</f>
        <v>64852.68</v>
      </c>
      <c r="BZ23" s="37" t="n">
        <f aca="false">F23+L23+R23+X23+AD23+AJ23+AP23+AV23+BB23+BH23+BN23+BT23</f>
        <v>0</v>
      </c>
      <c r="CA23" s="37" t="n">
        <f aca="false">G23+M23+S23+Y23+AE23+AK23+AQ23+AW23+BC23+BI23+BO23+BU23</f>
        <v>0</v>
      </c>
      <c r="CB23" s="37" t="n">
        <f aca="false">BZ23-CA23</f>
        <v>0</v>
      </c>
    </row>
    <row r="24" customFormat="false" ht="12.75" hidden="false" customHeight="false" outlineLevel="0" collapsed="false">
      <c r="A24" s="29" t="n">
        <v>11</v>
      </c>
      <c r="B24" s="30" t="s">
        <v>42</v>
      </c>
      <c r="C24" s="31" t="n">
        <v>186803.49</v>
      </c>
      <c r="D24" s="31" t="n">
        <v>37360.6</v>
      </c>
      <c r="E24" s="31" t="n">
        <v>149442.89</v>
      </c>
      <c r="F24" s="31" t="n">
        <v>0</v>
      </c>
      <c r="G24" s="31" t="n">
        <v>0</v>
      </c>
      <c r="H24" s="32" t="n">
        <v>0</v>
      </c>
      <c r="I24" s="32" t="n">
        <v>83056.24</v>
      </c>
      <c r="J24" s="32" t="n">
        <v>16611.17</v>
      </c>
      <c r="K24" s="32" t="n">
        <v>66445.07</v>
      </c>
      <c r="L24" s="32" t="n">
        <v>0</v>
      </c>
      <c r="M24" s="32" t="n">
        <v>0</v>
      </c>
      <c r="N24" s="32" t="n">
        <v>0</v>
      </c>
      <c r="O24" s="32" t="n">
        <v>88328.79</v>
      </c>
      <c r="P24" s="32" t="n">
        <v>17665.65</v>
      </c>
      <c r="Q24" s="32" t="n">
        <v>70663.14</v>
      </c>
      <c r="R24" s="32" t="n">
        <v>0</v>
      </c>
      <c r="S24" s="32" t="n">
        <v>0</v>
      </c>
      <c r="T24" s="32" t="n">
        <v>0</v>
      </c>
      <c r="U24" s="32" t="n">
        <v>41025.08</v>
      </c>
      <c r="V24" s="32" t="n">
        <v>8204.9</v>
      </c>
      <c r="W24" s="32" t="n">
        <v>32820.18</v>
      </c>
      <c r="X24" s="32" t="n">
        <v>0</v>
      </c>
      <c r="Y24" s="32" t="n">
        <v>0</v>
      </c>
      <c r="Z24" s="32" t="n">
        <v>0</v>
      </c>
      <c r="AA24" s="32" t="n">
        <v>23845.32</v>
      </c>
      <c r="AB24" s="32" t="n">
        <v>4768.96</v>
      </c>
      <c r="AC24" s="32" t="n">
        <v>19076.36</v>
      </c>
      <c r="AD24" s="32" t="n">
        <v>0</v>
      </c>
      <c r="AE24" s="32" t="n">
        <v>0</v>
      </c>
      <c r="AF24" s="32" t="n">
        <v>0</v>
      </c>
      <c r="AG24" s="32" t="n">
        <v>20806.83</v>
      </c>
      <c r="AH24" s="32" t="n">
        <v>4161.27</v>
      </c>
      <c r="AI24" s="32" t="n">
        <v>16645.56</v>
      </c>
      <c r="AJ24" s="32" t="n">
        <v>0</v>
      </c>
      <c r="AK24" s="32" t="n">
        <v>0</v>
      </c>
      <c r="AL24" s="32" t="n">
        <v>0</v>
      </c>
      <c r="AM24" s="37" t="n">
        <v>19208.99</v>
      </c>
      <c r="AN24" s="39" t="n">
        <v>3841.71</v>
      </c>
      <c r="AO24" s="35" t="n">
        <v>15367.28</v>
      </c>
      <c r="AP24" s="32" t="n">
        <v>0</v>
      </c>
      <c r="AQ24" s="32" t="n">
        <v>0</v>
      </c>
      <c r="AR24" s="32" t="n">
        <v>0</v>
      </c>
      <c r="AS24" s="32" t="n">
        <v>14681.32</v>
      </c>
      <c r="AT24" s="32" t="n">
        <v>2936.15</v>
      </c>
      <c r="AU24" s="32" t="n">
        <v>11745.17</v>
      </c>
      <c r="AV24" s="32" t="n">
        <v>0</v>
      </c>
      <c r="AW24" s="32" t="n">
        <v>0</v>
      </c>
      <c r="AX24" s="32" t="n">
        <v>0</v>
      </c>
      <c r="AY24" s="32" t="n">
        <v>17150.63</v>
      </c>
      <c r="AZ24" s="32" t="n">
        <v>3430.04</v>
      </c>
      <c r="BA24" s="32" t="n">
        <v>13720.59</v>
      </c>
      <c r="BB24" s="32" t="n">
        <v>0</v>
      </c>
      <c r="BC24" s="32" t="n">
        <v>0</v>
      </c>
      <c r="BD24" s="32" t="n">
        <v>0</v>
      </c>
      <c r="BE24" s="32" t="n">
        <v>17392.24</v>
      </c>
      <c r="BF24" s="32" t="n">
        <v>3478.38</v>
      </c>
      <c r="BG24" s="32" t="n">
        <v>13913.86</v>
      </c>
      <c r="BH24" s="32" t="n">
        <v>0</v>
      </c>
      <c r="BI24" s="32" t="n">
        <v>0</v>
      </c>
      <c r="BJ24" s="32" t="n">
        <v>0</v>
      </c>
      <c r="BK24" s="32" t="n">
        <v>9549.57</v>
      </c>
      <c r="BL24" s="32" t="n">
        <v>1909.83</v>
      </c>
      <c r="BM24" s="32" t="n">
        <v>7639.74</v>
      </c>
      <c r="BN24" s="32" t="n">
        <v>0</v>
      </c>
      <c r="BO24" s="32" t="n">
        <v>0</v>
      </c>
      <c r="BP24" s="32" t="n">
        <v>0</v>
      </c>
      <c r="BQ24" s="32" t="n">
        <v>13388.99</v>
      </c>
      <c r="BR24" s="32" t="n">
        <v>2677.69</v>
      </c>
      <c r="BS24" s="32" t="n">
        <v>10711.3</v>
      </c>
      <c r="BT24" s="32" t="n">
        <v>0</v>
      </c>
      <c r="BU24" s="32" t="n">
        <v>0</v>
      </c>
      <c r="BV24" s="32" t="n">
        <v>0</v>
      </c>
      <c r="BW24" s="36" t="n">
        <f aca="false">C24+I24+O24+U24+AA24+AG24+AM24+AS24+AY24+BE24+BK24+BQ24</f>
        <v>535237.49</v>
      </c>
      <c r="BX24" s="36" t="n">
        <f aca="false">D24+J24+P24+V24+AB24+AH24+AN24+AT24+AZ24+BF24+BL24+BR24</f>
        <v>107046.35</v>
      </c>
      <c r="BY24" s="36" t="n">
        <f aca="false">BW24-BX24</f>
        <v>428191.14</v>
      </c>
      <c r="BZ24" s="37" t="n">
        <f aca="false">F24+L24+R24+X24+AD24+AJ24+AP24+AV24+BB24+BH24+BN24+BT24</f>
        <v>0</v>
      </c>
      <c r="CA24" s="37" t="n">
        <f aca="false">G24+M24+S24+Y24+AE24+AK24+AQ24+AW24+BC24+BI24+BO24+BU24</f>
        <v>0</v>
      </c>
      <c r="CB24" s="37" t="n">
        <f aca="false">BZ24-CA24</f>
        <v>0</v>
      </c>
    </row>
    <row r="25" customFormat="false" ht="12.75" hidden="false" customHeight="false" outlineLevel="0" collapsed="false">
      <c r="A25" s="29" t="n">
        <v>12</v>
      </c>
      <c r="B25" s="30" t="s">
        <v>43</v>
      </c>
      <c r="C25" s="31" t="n">
        <v>79460.67</v>
      </c>
      <c r="D25" s="31" t="n">
        <v>15892.05</v>
      </c>
      <c r="E25" s="31" t="n">
        <v>63568.62</v>
      </c>
      <c r="F25" s="31" t="n">
        <v>0</v>
      </c>
      <c r="G25" s="31" t="n">
        <v>0</v>
      </c>
      <c r="H25" s="32" t="n">
        <v>0</v>
      </c>
      <c r="I25" s="32" t="n">
        <v>30030.57</v>
      </c>
      <c r="J25" s="32" t="n">
        <v>6006.06</v>
      </c>
      <c r="K25" s="32" t="n">
        <v>24024.51</v>
      </c>
      <c r="L25" s="32" t="n">
        <v>0</v>
      </c>
      <c r="M25" s="32" t="n">
        <v>0</v>
      </c>
      <c r="N25" s="32" t="n">
        <v>0</v>
      </c>
      <c r="O25" s="32" t="n">
        <v>24971.12</v>
      </c>
      <c r="P25" s="32" t="n">
        <v>4994.13</v>
      </c>
      <c r="Q25" s="32" t="n">
        <v>19976.99</v>
      </c>
      <c r="R25" s="32" t="n">
        <v>0</v>
      </c>
      <c r="S25" s="32" t="n">
        <v>0</v>
      </c>
      <c r="T25" s="32" t="n">
        <v>0</v>
      </c>
      <c r="U25" s="32" t="n">
        <v>8446.34</v>
      </c>
      <c r="V25" s="32" t="n">
        <v>1689.18</v>
      </c>
      <c r="W25" s="32" t="n">
        <v>6757.16</v>
      </c>
      <c r="X25" s="32" t="n">
        <v>0</v>
      </c>
      <c r="Y25" s="32" t="n">
        <v>0</v>
      </c>
      <c r="Z25" s="32" t="n">
        <v>0</v>
      </c>
      <c r="AA25" s="32" t="n">
        <v>5267.91</v>
      </c>
      <c r="AB25" s="32" t="n">
        <v>1053.52</v>
      </c>
      <c r="AC25" s="32" t="n">
        <v>4214.39</v>
      </c>
      <c r="AD25" s="32" t="n">
        <v>0</v>
      </c>
      <c r="AE25" s="32" t="n">
        <v>0</v>
      </c>
      <c r="AF25" s="32" t="n">
        <v>0</v>
      </c>
      <c r="AG25" s="32" t="n">
        <v>3539.55</v>
      </c>
      <c r="AH25" s="32" t="n">
        <v>707.84</v>
      </c>
      <c r="AI25" s="32" t="n">
        <v>2831.71</v>
      </c>
      <c r="AJ25" s="32" t="n">
        <v>0</v>
      </c>
      <c r="AK25" s="32" t="n">
        <v>0</v>
      </c>
      <c r="AL25" s="32" t="n">
        <v>0</v>
      </c>
      <c r="AM25" s="37" t="n">
        <v>4264.43</v>
      </c>
      <c r="AN25" s="39" t="n">
        <v>852.8</v>
      </c>
      <c r="AO25" s="35" t="n">
        <v>3411.63</v>
      </c>
      <c r="AP25" s="32" t="n">
        <v>0</v>
      </c>
      <c r="AQ25" s="32" t="n">
        <v>0</v>
      </c>
      <c r="AR25" s="32" t="n">
        <v>0</v>
      </c>
      <c r="AS25" s="32" t="n">
        <v>4744.84</v>
      </c>
      <c r="AT25" s="32" t="n">
        <v>948.88</v>
      </c>
      <c r="AU25" s="32" t="n">
        <v>3795.96</v>
      </c>
      <c r="AV25" s="32" t="n">
        <v>0</v>
      </c>
      <c r="AW25" s="32" t="n">
        <v>0</v>
      </c>
      <c r="AX25" s="32" t="n">
        <v>0</v>
      </c>
      <c r="AY25" s="32" t="n">
        <v>5525.35</v>
      </c>
      <c r="AZ25" s="32" t="n">
        <v>1104.99</v>
      </c>
      <c r="BA25" s="32" t="n">
        <v>4420.36</v>
      </c>
      <c r="BB25" s="32" t="n">
        <v>0</v>
      </c>
      <c r="BC25" s="32" t="n">
        <v>0</v>
      </c>
      <c r="BD25" s="32" t="n">
        <v>0</v>
      </c>
      <c r="BE25" s="32" t="n">
        <v>2178.33</v>
      </c>
      <c r="BF25" s="32" t="n">
        <v>435.62</v>
      </c>
      <c r="BG25" s="32" t="n">
        <v>1742.71</v>
      </c>
      <c r="BH25" s="32" t="n">
        <v>0</v>
      </c>
      <c r="BI25" s="32" t="n">
        <v>0</v>
      </c>
      <c r="BJ25" s="32" t="n">
        <v>0</v>
      </c>
      <c r="BK25" s="32" t="n">
        <v>2858.62</v>
      </c>
      <c r="BL25" s="32" t="n">
        <v>571.65</v>
      </c>
      <c r="BM25" s="32" t="n">
        <v>2286.97</v>
      </c>
      <c r="BN25" s="32" t="n">
        <v>0</v>
      </c>
      <c r="BO25" s="32" t="n">
        <v>0</v>
      </c>
      <c r="BP25" s="32" t="n">
        <v>0</v>
      </c>
      <c r="BQ25" s="32" t="n">
        <v>3936.77</v>
      </c>
      <c r="BR25" s="32" t="n">
        <v>787.29</v>
      </c>
      <c r="BS25" s="32" t="n">
        <v>3149.48</v>
      </c>
      <c r="BT25" s="32" t="n">
        <v>0</v>
      </c>
      <c r="BU25" s="32" t="n">
        <v>0</v>
      </c>
      <c r="BV25" s="32" t="n">
        <v>0</v>
      </c>
      <c r="BW25" s="36" t="n">
        <f aca="false">C25+I25+O25+U25+AA25+AG25+AM25+AS25+AY25+BE25+BK25+BQ25</f>
        <v>175224.5</v>
      </c>
      <c r="BX25" s="36" t="n">
        <f aca="false">D25+J25+P25+V25+AB25+AH25+AN25+AT25+AZ25+BF25+BL25+BR25</f>
        <v>35044.01</v>
      </c>
      <c r="BY25" s="36" t="n">
        <f aca="false">BW25-BX25</f>
        <v>140180.49</v>
      </c>
      <c r="BZ25" s="37" t="n">
        <f aca="false">F25+L25+R25+X25+AD25+AJ25+AP25+AV25+BB25+BH25+BN25+BT25</f>
        <v>0</v>
      </c>
      <c r="CA25" s="37" t="n">
        <f aca="false">G25+M25+S25+Y25+AE25+AK25+AQ25+AW25+BC25+BI25+BO25+BU25</f>
        <v>0</v>
      </c>
      <c r="CB25" s="37" t="n">
        <f aca="false">BZ25-CA25</f>
        <v>0</v>
      </c>
    </row>
    <row r="26" customFormat="false" ht="12.75" hidden="false" customHeight="false" outlineLevel="0" collapsed="false">
      <c r="A26" s="29" t="n">
        <v>13</v>
      </c>
      <c r="B26" s="30" t="s">
        <v>44</v>
      </c>
      <c r="C26" s="31" t="n">
        <v>29486.58</v>
      </c>
      <c r="D26" s="31" t="n">
        <v>5897.23</v>
      </c>
      <c r="E26" s="31" t="n">
        <v>23589.35</v>
      </c>
      <c r="F26" s="31" t="n">
        <v>0</v>
      </c>
      <c r="G26" s="31" t="n">
        <v>0</v>
      </c>
      <c r="H26" s="32" t="n">
        <v>0</v>
      </c>
      <c r="I26" s="32" t="n">
        <v>8538.88</v>
      </c>
      <c r="J26" s="32" t="n">
        <v>1707.7</v>
      </c>
      <c r="K26" s="32" t="n">
        <v>6831.18</v>
      </c>
      <c r="L26" s="32" t="n">
        <v>0</v>
      </c>
      <c r="M26" s="32" t="n">
        <v>0</v>
      </c>
      <c r="N26" s="32" t="n">
        <v>0</v>
      </c>
      <c r="O26" s="32" t="n">
        <v>6923.04</v>
      </c>
      <c r="P26" s="32" t="n">
        <v>1384.52</v>
      </c>
      <c r="Q26" s="32" t="n">
        <v>5538.52</v>
      </c>
      <c r="R26" s="32" t="n">
        <v>0</v>
      </c>
      <c r="S26" s="32" t="n">
        <v>0</v>
      </c>
      <c r="T26" s="32" t="n">
        <v>0</v>
      </c>
      <c r="U26" s="32" t="n">
        <v>2751.01</v>
      </c>
      <c r="V26" s="32" t="n">
        <v>550.16</v>
      </c>
      <c r="W26" s="32" t="n">
        <v>2200.85</v>
      </c>
      <c r="X26" s="32" t="n">
        <v>0</v>
      </c>
      <c r="Y26" s="32" t="n">
        <v>0</v>
      </c>
      <c r="Z26" s="32" t="n">
        <v>0</v>
      </c>
      <c r="AA26" s="32" t="n">
        <v>1931.37</v>
      </c>
      <c r="AB26" s="32" t="n">
        <v>386.24</v>
      </c>
      <c r="AC26" s="32" t="n">
        <v>1545.13</v>
      </c>
      <c r="AD26" s="32" t="n">
        <v>0</v>
      </c>
      <c r="AE26" s="32" t="n">
        <v>0</v>
      </c>
      <c r="AF26" s="32" t="n">
        <v>0</v>
      </c>
      <c r="AG26" s="32" t="n">
        <v>1697.78</v>
      </c>
      <c r="AH26" s="32" t="n">
        <v>339.51</v>
      </c>
      <c r="AI26" s="32" t="n">
        <v>1358.27</v>
      </c>
      <c r="AJ26" s="32" t="n">
        <v>0</v>
      </c>
      <c r="AK26" s="32" t="n">
        <v>0</v>
      </c>
      <c r="AL26" s="32" t="n">
        <v>0</v>
      </c>
      <c r="AM26" s="37" t="n">
        <v>1794.06</v>
      </c>
      <c r="AN26" s="39" t="n">
        <v>358.78</v>
      </c>
      <c r="AO26" s="35" t="n">
        <v>1435.28</v>
      </c>
      <c r="AP26" s="32" t="n">
        <v>0</v>
      </c>
      <c r="AQ26" s="32" t="n">
        <v>0</v>
      </c>
      <c r="AR26" s="32" t="n">
        <v>0</v>
      </c>
      <c r="AS26" s="32" t="n">
        <v>849.64</v>
      </c>
      <c r="AT26" s="32" t="n">
        <v>169.91</v>
      </c>
      <c r="AU26" s="32" t="n">
        <v>679.73</v>
      </c>
      <c r="AV26" s="32" t="n">
        <v>0</v>
      </c>
      <c r="AW26" s="32" t="n">
        <v>0</v>
      </c>
      <c r="AX26" s="32" t="n">
        <v>0</v>
      </c>
      <c r="AY26" s="32" t="n">
        <v>632.66</v>
      </c>
      <c r="AZ26" s="32" t="n">
        <v>126.5</v>
      </c>
      <c r="BA26" s="32" t="n">
        <v>506.16</v>
      </c>
      <c r="BB26" s="32" t="n">
        <v>0</v>
      </c>
      <c r="BC26" s="32" t="n">
        <v>0</v>
      </c>
      <c r="BD26" s="32" t="n">
        <v>0</v>
      </c>
      <c r="BE26" s="32" t="n">
        <v>662.02</v>
      </c>
      <c r="BF26" s="32" t="n">
        <v>132.38</v>
      </c>
      <c r="BG26" s="32" t="n">
        <v>529.64</v>
      </c>
      <c r="BH26" s="32" t="n">
        <v>0</v>
      </c>
      <c r="BI26" s="32" t="n">
        <v>0</v>
      </c>
      <c r="BJ26" s="32" t="n">
        <v>0</v>
      </c>
      <c r="BK26" s="32" t="n">
        <v>471.67</v>
      </c>
      <c r="BL26" s="32" t="n">
        <v>94.3</v>
      </c>
      <c r="BM26" s="32" t="n">
        <v>377.37</v>
      </c>
      <c r="BN26" s="32" t="n">
        <v>0</v>
      </c>
      <c r="BO26" s="32" t="n">
        <v>0</v>
      </c>
      <c r="BP26" s="32" t="n">
        <v>0</v>
      </c>
      <c r="BQ26" s="32" t="n">
        <v>1271.09</v>
      </c>
      <c r="BR26" s="32" t="n">
        <v>254.18</v>
      </c>
      <c r="BS26" s="32" t="n">
        <v>1016.91</v>
      </c>
      <c r="BT26" s="32" t="n">
        <v>0</v>
      </c>
      <c r="BU26" s="32" t="n">
        <v>0</v>
      </c>
      <c r="BV26" s="32" t="n">
        <v>0</v>
      </c>
      <c r="BW26" s="36" t="n">
        <f aca="false">C26+I26+O26+U26+AA26+AG26+AM26+AS26+AY26+BE26+BK26+BQ26</f>
        <v>57009.8</v>
      </c>
      <c r="BX26" s="36" t="n">
        <f aca="false">D26+J26+P26+V26+AB26+AH26+AN26+AT26+AZ26+BF26+BL26+BR26</f>
        <v>11401.41</v>
      </c>
      <c r="BY26" s="36" t="n">
        <f aca="false">BW26-BX26</f>
        <v>45608.39</v>
      </c>
      <c r="BZ26" s="37" t="n">
        <f aca="false">F26+L26+R26+X26+AD26+AJ26+AP26+AV26+BB26+BH26+BN26+BT26</f>
        <v>0</v>
      </c>
      <c r="CA26" s="37" t="n">
        <f aca="false">G26+M26+S26+Y26+AE26+AK26+AQ26+AW26+BC26+BI26+BO26+BU26</f>
        <v>0</v>
      </c>
      <c r="CB26" s="37" t="n">
        <f aca="false">BZ26-CA26</f>
        <v>0</v>
      </c>
    </row>
    <row r="27" customFormat="false" ht="12.75" hidden="false" customHeight="false" outlineLevel="0" collapsed="false">
      <c r="A27" s="29" t="n">
        <v>14</v>
      </c>
      <c r="B27" s="30" t="s">
        <v>45</v>
      </c>
      <c r="C27" s="31" t="n">
        <v>33446.35</v>
      </c>
      <c r="D27" s="31" t="n">
        <v>6689.19</v>
      </c>
      <c r="E27" s="31" t="n">
        <v>26757.16</v>
      </c>
      <c r="F27" s="31" t="n">
        <v>0</v>
      </c>
      <c r="G27" s="31" t="n">
        <v>0</v>
      </c>
      <c r="H27" s="32" t="n">
        <v>0</v>
      </c>
      <c r="I27" s="32" t="n">
        <v>11120.37</v>
      </c>
      <c r="J27" s="32" t="n">
        <v>2223.98</v>
      </c>
      <c r="K27" s="32" t="n">
        <v>8896.39</v>
      </c>
      <c r="L27" s="32" t="n">
        <v>0</v>
      </c>
      <c r="M27" s="32" t="n">
        <v>0</v>
      </c>
      <c r="N27" s="32" t="n">
        <v>0</v>
      </c>
      <c r="O27" s="32" t="n">
        <v>7778.18</v>
      </c>
      <c r="P27" s="32" t="n">
        <v>1555.55</v>
      </c>
      <c r="Q27" s="32" t="n">
        <v>6222.63</v>
      </c>
      <c r="R27" s="32" t="n">
        <v>0</v>
      </c>
      <c r="S27" s="32" t="n">
        <v>0</v>
      </c>
      <c r="T27" s="32" t="n">
        <v>0</v>
      </c>
      <c r="U27" s="32" t="n">
        <v>5566.84</v>
      </c>
      <c r="V27" s="32" t="n">
        <v>1113.3</v>
      </c>
      <c r="W27" s="32" t="n">
        <v>4453.54</v>
      </c>
      <c r="X27" s="32" t="n">
        <v>0</v>
      </c>
      <c r="Y27" s="32" t="n">
        <v>0</v>
      </c>
      <c r="Z27" s="32" t="n">
        <v>0</v>
      </c>
      <c r="AA27" s="32" t="n">
        <v>2982.55</v>
      </c>
      <c r="AB27" s="32" t="n">
        <v>596.44</v>
      </c>
      <c r="AC27" s="32" t="n">
        <v>2386.11</v>
      </c>
      <c r="AD27" s="32" t="n">
        <v>0</v>
      </c>
      <c r="AE27" s="32" t="n">
        <v>0</v>
      </c>
      <c r="AF27" s="32" t="n">
        <v>0</v>
      </c>
      <c r="AG27" s="32" t="n">
        <v>2476.61</v>
      </c>
      <c r="AH27" s="32" t="n">
        <v>495.28</v>
      </c>
      <c r="AI27" s="32" t="n">
        <v>1981.33</v>
      </c>
      <c r="AJ27" s="32" t="n">
        <v>0</v>
      </c>
      <c r="AK27" s="32" t="n">
        <v>0</v>
      </c>
      <c r="AL27" s="32" t="n">
        <v>0</v>
      </c>
      <c r="AM27" s="37" t="n">
        <v>998</v>
      </c>
      <c r="AN27" s="39" t="n">
        <v>199.55</v>
      </c>
      <c r="AO27" s="35" t="n">
        <v>798.45</v>
      </c>
      <c r="AP27" s="32" t="n">
        <v>0</v>
      </c>
      <c r="AQ27" s="32" t="n">
        <v>0</v>
      </c>
      <c r="AR27" s="32" t="n">
        <v>0</v>
      </c>
      <c r="AS27" s="32" t="n">
        <v>1854.68</v>
      </c>
      <c r="AT27" s="32" t="n">
        <v>370.9</v>
      </c>
      <c r="AU27" s="32" t="n">
        <v>1483.78</v>
      </c>
      <c r="AV27" s="32" t="n">
        <v>0</v>
      </c>
      <c r="AW27" s="32" t="n">
        <v>0</v>
      </c>
      <c r="AX27" s="32" t="n">
        <v>0</v>
      </c>
      <c r="AY27" s="32" t="n">
        <v>1250.14</v>
      </c>
      <c r="AZ27" s="32" t="n">
        <v>249.99</v>
      </c>
      <c r="BA27" s="32" t="n">
        <v>1000.15</v>
      </c>
      <c r="BB27" s="32" t="n">
        <v>0</v>
      </c>
      <c r="BC27" s="32" t="n">
        <v>0</v>
      </c>
      <c r="BD27" s="32" t="n">
        <v>0</v>
      </c>
      <c r="BE27" s="32" t="n">
        <v>2512.9</v>
      </c>
      <c r="BF27" s="32" t="n">
        <v>502.52</v>
      </c>
      <c r="BG27" s="32" t="n">
        <v>2010.38</v>
      </c>
      <c r="BH27" s="32" t="n">
        <v>0</v>
      </c>
      <c r="BI27" s="32" t="n">
        <v>0</v>
      </c>
      <c r="BJ27" s="32" t="n">
        <v>0</v>
      </c>
      <c r="BK27" s="32" t="n">
        <v>931.7</v>
      </c>
      <c r="BL27" s="32" t="n">
        <v>186.29</v>
      </c>
      <c r="BM27" s="32" t="n">
        <v>745.41</v>
      </c>
      <c r="BN27" s="32" t="n">
        <v>0</v>
      </c>
      <c r="BO27" s="32" t="n">
        <v>0</v>
      </c>
      <c r="BP27" s="32" t="n">
        <v>0</v>
      </c>
      <c r="BQ27" s="32" t="n">
        <v>1611.84</v>
      </c>
      <c r="BR27" s="32" t="n">
        <v>322.33</v>
      </c>
      <c r="BS27" s="32" t="n">
        <v>1289.51</v>
      </c>
      <c r="BT27" s="32" t="n">
        <v>0</v>
      </c>
      <c r="BU27" s="32" t="n">
        <v>0</v>
      </c>
      <c r="BV27" s="32" t="n">
        <v>0</v>
      </c>
      <c r="BW27" s="36" t="n">
        <f aca="false">C27+I27+O27+U27+AA27+AG27+AM27+AS27+AY27+BE27+BK27+BQ27</f>
        <v>72530.16</v>
      </c>
      <c r="BX27" s="36" t="n">
        <f aca="false">D27+J27+P27+V27+AB27+AH27+AN27+AT27+AZ27+BF27+BL27+BR27</f>
        <v>14505.32</v>
      </c>
      <c r="BY27" s="36" t="n">
        <f aca="false">BW27-BX27</f>
        <v>58024.84</v>
      </c>
      <c r="BZ27" s="37" t="n">
        <f aca="false">F27+L27+R27+X27+AD27+AJ27+AP27+AV27+BB27+BH27+BN27+BT27</f>
        <v>0</v>
      </c>
      <c r="CA27" s="37" t="n">
        <f aca="false">G27+M27+S27+Y27+AE27+AK27+AQ27+AW27+BC27+BI27+BO27+BU27</f>
        <v>0</v>
      </c>
      <c r="CB27" s="37" t="n">
        <f aca="false">BZ27-CA27</f>
        <v>0</v>
      </c>
    </row>
    <row r="28" customFormat="false" ht="12.75" hidden="false" customHeight="false" outlineLevel="0" collapsed="false">
      <c r="A28" s="29" t="n">
        <v>15</v>
      </c>
      <c r="B28" s="30" t="s">
        <v>46</v>
      </c>
      <c r="C28" s="31" t="n">
        <v>1046804.56</v>
      </c>
      <c r="D28" s="31" t="n">
        <v>209360.82</v>
      </c>
      <c r="E28" s="31" t="n">
        <v>837443.74</v>
      </c>
      <c r="F28" s="31" t="n">
        <v>0</v>
      </c>
      <c r="G28" s="31" t="n">
        <v>0</v>
      </c>
      <c r="H28" s="32" t="n">
        <v>0</v>
      </c>
      <c r="I28" s="32" t="n">
        <v>525751.54</v>
      </c>
      <c r="J28" s="32" t="n">
        <v>105150.22</v>
      </c>
      <c r="K28" s="32" t="n">
        <v>420601.32</v>
      </c>
      <c r="L28" s="32" t="n">
        <v>0</v>
      </c>
      <c r="M28" s="32" t="n">
        <v>0</v>
      </c>
      <c r="N28" s="32" t="n">
        <v>0</v>
      </c>
      <c r="O28" s="32" t="n">
        <v>528112.93</v>
      </c>
      <c r="P28" s="32" t="n">
        <v>105622.47</v>
      </c>
      <c r="Q28" s="32" t="n">
        <v>422490.46</v>
      </c>
      <c r="R28" s="32" t="n">
        <v>0</v>
      </c>
      <c r="S28" s="32" t="n">
        <v>0</v>
      </c>
      <c r="T28" s="32" t="n">
        <v>0</v>
      </c>
      <c r="U28" s="32" t="n">
        <v>253172.5</v>
      </c>
      <c r="V28" s="32" t="n">
        <v>50634.38</v>
      </c>
      <c r="W28" s="32" t="n">
        <v>202538.12</v>
      </c>
      <c r="X28" s="32" t="n">
        <v>0</v>
      </c>
      <c r="Y28" s="32" t="n">
        <v>0</v>
      </c>
      <c r="Z28" s="32" t="n">
        <v>0</v>
      </c>
      <c r="AA28" s="32" t="n">
        <v>147816.14</v>
      </c>
      <c r="AB28" s="32" t="n">
        <v>29563.14</v>
      </c>
      <c r="AC28" s="32" t="n">
        <v>118253</v>
      </c>
      <c r="AD28" s="32" t="n">
        <v>0</v>
      </c>
      <c r="AE28" s="32" t="n">
        <v>0</v>
      </c>
      <c r="AF28" s="32" t="n">
        <v>0</v>
      </c>
      <c r="AG28" s="32" t="n">
        <v>111714.51</v>
      </c>
      <c r="AH28" s="32" t="n">
        <v>22342.82</v>
      </c>
      <c r="AI28" s="32" t="n">
        <v>89371.69</v>
      </c>
      <c r="AJ28" s="32" t="n">
        <v>0</v>
      </c>
      <c r="AK28" s="32" t="n">
        <v>0</v>
      </c>
      <c r="AL28" s="32" t="n">
        <v>0</v>
      </c>
      <c r="AM28" s="37" t="n">
        <v>119991.86</v>
      </c>
      <c r="AN28" s="39" t="n">
        <v>23998.25</v>
      </c>
      <c r="AO28" s="35" t="n">
        <v>95993.61</v>
      </c>
      <c r="AP28" s="32" t="n">
        <v>0</v>
      </c>
      <c r="AQ28" s="32" t="n">
        <v>0</v>
      </c>
      <c r="AR28" s="32" t="n">
        <v>0</v>
      </c>
      <c r="AS28" s="32" t="n">
        <v>100306.21</v>
      </c>
      <c r="AT28" s="32" t="n">
        <v>20061.13</v>
      </c>
      <c r="AU28" s="32" t="n">
        <v>80245.08</v>
      </c>
      <c r="AV28" s="32" t="n">
        <v>0</v>
      </c>
      <c r="AW28" s="32" t="n">
        <v>0</v>
      </c>
      <c r="AX28" s="32" t="n">
        <v>0</v>
      </c>
      <c r="AY28" s="32" t="n">
        <v>85012.31</v>
      </c>
      <c r="AZ28" s="32" t="n">
        <v>17002.38</v>
      </c>
      <c r="BA28" s="32" t="n">
        <v>68009.93</v>
      </c>
      <c r="BB28" s="32" t="n">
        <v>0</v>
      </c>
      <c r="BC28" s="32" t="n">
        <v>0</v>
      </c>
      <c r="BD28" s="32" t="n">
        <v>0</v>
      </c>
      <c r="BE28" s="32" t="n">
        <v>75188.75</v>
      </c>
      <c r="BF28" s="32" t="n">
        <v>15037.65</v>
      </c>
      <c r="BG28" s="32" t="n">
        <v>60151.1</v>
      </c>
      <c r="BH28" s="32" t="n">
        <v>0</v>
      </c>
      <c r="BI28" s="32" t="n">
        <v>0</v>
      </c>
      <c r="BJ28" s="32" t="n">
        <v>0</v>
      </c>
      <c r="BK28" s="32" t="n">
        <v>65851.37</v>
      </c>
      <c r="BL28" s="32" t="n">
        <v>13170.19</v>
      </c>
      <c r="BM28" s="32" t="n">
        <v>52681.18</v>
      </c>
      <c r="BN28" s="32" t="n">
        <v>0</v>
      </c>
      <c r="BO28" s="32" t="n">
        <v>0</v>
      </c>
      <c r="BP28" s="32" t="n">
        <v>0</v>
      </c>
      <c r="BQ28" s="32" t="n">
        <v>81864.53</v>
      </c>
      <c r="BR28" s="32" t="n">
        <v>16372.8</v>
      </c>
      <c r="BS28" s="32" t="n">
        <v>65491.73</v>
      </c>
      <c r="BT28" s="32" t="n">
        <v>0</v>
      </c>
      <c r="BU28" s="32" t="n">
        <v>0</v>
      </c>
      <c r="BV28" s="32" t="n">
        <v>0</v>
      </c>
      <c r="BW28" s="36" t="n">
        <f aca="false">C28+I28+O28+U28+AA28+AG28+AM28+AS28+AY28+BE28+BK28+BQ28</f>
        <v>3141587.21</v>
      </c>
      <c r="BX28" s="36" t="n">
        <f aca="false">D28+J28+P28+V28+AB28+AH28+AN28+AT28+AZ28+BF28+BL28+BR28</f>
        <v>628316.25</v>
      </c>
      <c r="BY28" s="36" t="n">
        <f aca="false">BW28-BX28</f>
        <v>2513270.96</v>
      </c>
      <c r="BZ28" s="37" t="n">
        <f aca="false">F28+L28+R28+X28+AD28+AJ28+AP28+AV28+BB28+BH28+BN28+BT28</f>
        <v>0</v>
      </c>
      <c r="CA28" s="37" t="n">
        <f aca="false">G28+M28+S28+Y28+AE28+AK28+AQ28+AW28+BC28+BI28+BO28+BU28</f>
        <v>0</v>
      </c>
      <c r="CB28" s="37" t="n">
        <f aca="false">BZ28-CA28</f>
        <v>0</v>
      </c>
    </row>
    <row r="29" customFormat="false" ht="12.75" hidden="false" customHeight="false" outlineLevel="0" collapsed="false">
      <c r="A29" s="29" t="n">
        <v>16</v>
      </c>
      <c r="B29" s="30" t="s">
        <v>47</v>
      </c>
      <c r="C29" s="31" t="n">
        <v>1993158.19</v>
      </c>
      <c r="D29" s="31" t="n">
        <v>398631.55</v>
      </c>
      <c r="E29" s="31" t="n">
        <v>1594526.64</v>
      </c>
      <c r="F29" s="31" t="n">
        <v>0</v>
      </c>
      <c r="G29" s="31" t="n">
        <v>0</v>
      </c>
      <c r="H29" s="32" t="n">
        <v>0</v>
      </c>
      <c r="I29" s="32" t="n">
        <v>859041.64</v>
      </c>
      <c r="J29" s="32" t="n">
        <v>171808.25</v>
      </c>
      <c r="K29" s="32" t="n">
        <v>687233.39</v>
      </c>
      <c r="L29" s="32" t="n">
        <v>0</v>
      </c>
      <c r="M29" s="32" t="n">
        <v>0</v>
      </c>
      <c r="N29" s="32" t="n">
        <v>0</v>
      </c>
      <c r="O29" s="32" t="n">
        <v>884264.99</v>
      </c>
      <c r="P29" s="32" t="n">
        <v>176852.9</v>
      </c>
      <c r="Q29" s="32" t="n">
        <v>707412.09</v>
      </c>
      <c r="R29" s="32" t="n">
        <v>0</v>
      </c>
      <c r="S29" s="32" t="n">
        <v>0</v>
      </c>
      <c r="T29" s="32" t="n">
        <v>0</v>
      </c>
      <c r="U29" s="32" t="n">
        <v>394729.59</v>
      </c>
      <c r="V29" s="32" t="n">
        <v>78945.83</v>
      </c>
      <c r="W29" s="32" t="n">
        <v>315783.76</v>
      </c>
      <c r="X29" s="32" t="n">
        <v>0</v>
      </c>
      <c r="Y29" s="32" t="n">
        <v>0</v>
      </c>
      <c r="Z29" s="32" t="n">
        <v>0</v>
      </c>
      <c r="AA29" s="32" t="n">
        <v>187281.57</v>
      </c>
      <c r="AB29" s="32" t="n">
        <v>37456.23</v>
      </c>
      <c r="AC29" s="32" t="n">
        <v>149825.34</v>
      </c>
      <c r="AD29" s="32" t="n">
        <v>0</v>
      </c>
      <c r="AE29" s="32" t="n">
        <v>0</v>
      </c>
      <c r="AF29" s="32" t="n">
        <v>0</v>
      </c>
      <c r="AG29" s="32" t="n">
        <v>168167.68</v>
      </c>
      <c r="AH29" s="32" t="n">
        <v>33633.42</v>
      </c>
      <c r="AI29" s="32" t="n">
        <v>134534.26</v>
      </c>
      <c r="AJ29" s="32" t="n">
        <v>0</v>
      </c>
      <c r="AK29" s="32" t="n">
        <v>0</v>
      </c>
      <c r="AL29" s="32" t="n">
        <v>0</v>
      </c>
      <c r="AM29" s="37" t="n">
        <v>145132.94</v>
      </c>
      <c r="AN29" s="39" t="n">
        <v>29026.49</v>
      </c>
      <c r="AO29" s="35" t="n">
        <v>116106.45</v>
      </c>
      <c r="AP29" s="32" t="n">
        <v>0</v>
      </c>
      <c r="AQ29" s="32" t="n">
        <v>0</v>
      </c>
      <c r="AR29" s="32" t="n">
        <v>0</v>
      </c>
      <c r="AS29" s="32" t="n">
        <v>141797.07</v>
      </c>
      <c r="AT29" s="32" t="n">
        <v>28359.29</v>
      </c>
      <c r="AU29" s="32" t="n">
        <v>113437.78</v>
      </c>
      <c r="AV29" s="32" t="n">
        <v>0</v>
      </c>
      <c r="AW29" s="32" t="n">
        <v>0</v>
      </c>
      <c r="AX29" s="32" t="n">
        <v>0</v>
      </c>
      <c r="AY29" s="32" t="n">
        <v>127752.03</v>
      </c>
      <c r="AZ29" s="32" t="n">
        <v>25550.28</v>
      </c>
      <c r="BA29" s="32" t="n">
        <v>102201.75</v>
      </c>
      <c r="BB29" s="32" t="n">
        <v>0</v>
      </c>
      <c r="BC29" s="32" t="n">
        <v>0</v>
      </c>
      <c r="BD29" s="32" t="n">
        <v>0</v>
      </c>
      <c r="BE29" s="32" t="n">
        <v>88229.32</v>
      </c>
      <c r="BF29" s="32" t="n">
        <v>17645.79</v>
      </c>
      <c r="BG29" s="32" t="n">
        <v>70583.53</v>
      </c>
      <c r="BH29" s="32" t="n">
        <v>0</v>
      </c>
      <c r="BI29" s="32" t="n">
        <v>0</v>
      </c>
      <c r="BJ29" s="32" t="n">
        <v>0</v>
      </c>
      <c r="BK29" s="32" t="n">
        <v>90900.47</v>
      </c>
      <c r="BL29" s="32" t="n">
        <v>18179.99</v>
      </c>
      <c r="BM29" s="32" t="n">
        <v>72720.48</v>
      </c>
      <c r="BN29" s="32" t="n">
        <v>0</v>
      </c>
      <c r="BO29" s="32" t="n">
        <v>0</v>
      </c>
      <c r="BP29" s="32" t="n">
        <v>0</v>
      </c>
      <c r="BQ29" s="32" t="n">
        <v>131564.9</v>
      </c>
      <c r="BR29" s="32" t="n">
        <v>26312.84</v>
      </c>
      <c r="BS29" s="32" t="n">
        <v>105252.06</v>
      </c>
      <c r="BT29" s="32" t="n">
        <v>0</v>
      </c>
      <c r="BU29" s="32" t="n">
        <v>0</v>
      </c>
      <c r="BV29" s="32" t="n">
        <v>0</v>
      </c>
      <c r="BW29" s="36" t="n">
        <f aca="false">C29+I29+O29+U29+AA29+AG29+AM29+AS29+AY29+BE29+BK29+BQ29</f>
        <v>5212020.39</v>
      </c>
      <c r="BX29" s="36" t="n">
        <f aca="false">D29+J29+P29+V29+AB29+AH29+AN29+AT29+AZ29+BF29+BL29+BR29</f>
        <v>1042402.86</v>
      </c>
      <c r="BY29" s="36" t="n">
        <f aca="false">BW29-BX29</f>
        <v>4169617.53</v>
      </c>
      <c r="BZ29" s="37" t="n">
        <f aca="false">F29+L29+R29+X29+AD29+AJ29+AP29+AV29+BB29+BH29+BN29+BT29</f>
        <v>0</v>
      </c>
      <c r="CA29" s="37" t="n">
        <f aca="false">G29+M29+S29+Y29+AE29+AK29+AQ29+AW29+BC29+BI29+BO29+BU29</f>
        <v>0</v>
      </c>
      <c r="CB29" s="37" t="n">
        <f aca="false">BZ29-CA29</f>
        <v>0</v>
      </c>
    </row>
    <row r="30" customFormat="false" ht="12.75" hidden="false" customHeight="false" outlineLevel="0" collapsed="false">
      <c r="A30" s="29" t="n">
        <v>724</v>
      </c>
      <c r="B30" s="30" t="s">
        <v>48</v>
      </c>
      <c r="C30" s="31" t="n">
        <v>76339.46</v>
      </c>
      <c r="D30" s="31" t="n">
        <v>15267.8</v>
      </c>
      <c r="E30" s="31" t="n">
        <v>61071.66</v>
      </c>
      <c r="F30" s="31" t="n">
        <v>0</v>
      </c>
      <c r="G30" s="31" t="n">
        <v>0</v>
      </c>
      <c r="H30" s="32" t="n">
        <v>0</v>
      </c>
      <c r="I30" s="32" t="n">
        <v>26109.95</v>
      </c>
      <c r="J30" s="32" t="n">
        <v>5221.93</v>
      </c>
      <c r="K30" s="32" t="n">
        <v>20888.02</v>
      </c>
      <c r="L30" s="32" t="n">
        <v>0</v>
      </c>
      <c r="M30" s="32" t="n">
        <v>0</v>
      </c>
      <c r="N30" s="32" t="n">
        <v>0</v>
      </c>
      <c r="O30" s="32" t="n">
        <v>20944.35</v>
      </c>
      <c r="P30" s="32" t="n">
        <v>4188.77</v>
      </c>
      <c r="Q30" s="32" t="n">
        <v>16755.58</v>
      </c>
      <c r="R30" s="32" t="n">
        <v>0</v>
      </c>
      <c r="S30" s="32" t="n">
        <v>0</v>
      </c>
      <c r="T30" s="32" t="n">
        <v>0</v>
      </c>
      <c r="U30" s="32" t="n">
        <v>9119.69</v>
      </c>
      <c r="V30" s="32" t="n">
        <v>1823.84</v>
      </c>
      <c r="W30" s="32" t="n">
        <v>7295.85</v>
      </c>
      <c r="X30" s="32" t="n">
        <v>0</v>
      </c>
      <c r="Y30" s="32" t="n">
        <v>0</v>
      </c>
      <c r="Z30" s="32" t="n">
        <v>0</v>
      </c>
      <c r="AA30" s="32" t="n">
        <v>4426.1</v>
      </c>
      <c r="AB30" s="32" t="n">
        <v>885.13</v>
      </c>
      <c r="AC30" s="32" t="n">
        <v>3540.97</v>
      </c>
      <c r="AD30" s="32" t="n">
        <v>0</v>
      </c>
      <c r="AE30" s="32" t="n">
        <v>0</v>
      </c>
      <c r="AF30" s="32" t="n">
        <v>0</v>
      </c>
      <c r="AG30" s="32" t="n">
        <v>5241.37</v>
      </c>
      <c r="AH30" s="32" t="n">
        <v>1048.23</v>
      </c>
      <c r="AI30" s="32" t="n">
        <v>4193.14</v>
      </c>
      <c r="AJ30" s="32" t="n">
        <v>0</v>
      </c>
      <c r="AK30" s="32" t="n">
        <v>0</v>
      </c>
      <c r="AL30" s="32" t="n">
        <v>0</v>
      </c>
      <c r="AM30" s="37" t="n">
        <v>3046.02</v>
      </c>
      <c r="AN30" s="39" t="n">
        <v>609.14</v>
      </c>
      <c r="AO30" s="35" t="n">
        <v>2436.88</v>
      </c>
      <c r="AP30" s="32" t="n">
        <v>0</v>
      </c>
      <c r="AQ30" s="32" t="n">
        <v>0</v>
      </c>
      <c r="AR30" s="32" t="n">
        <v>0</v>
      </c>
      <c r="AS30" s="32" t="n">
        <v>4005.3</v>
      </c>
      <c r="AT30" s="32" t="n">
        <v>800.99</v>
      </c>
      <c r="AU30" s="32" t="n">
        <v>3204.31</v>
      </c>
      <c r="AV30" s="32" t="n">
        <v>0</v>
      </c>
      <c r="AW30" s="32" t="n">
        <v>0</v>
      </c>
      <c r="AX30" s="32" t="n">
        <v>0</v>
      </c>
      <c r="AY30" s="32" t="n">
        <v>7324.07</v>
      </c>
      <c r="AZ30" s="32" t="n">
        <v>1464.74</v>
      </c>
      <c r="BA30" s="32" t="n">
        <v>5859.33</v>
      </c>
      <c r="BB30" s="32" t="n">
        <v>0</v>
      </c>
      <c r="BC30" s="32" t="n">
        <v>0</v>
      </c>
      <c r="BD30" s="32" t="n">
        <v>0</v>
      </c>
      <c r="BE30" s="32" t="n">
        <v>1702.15</v>
      </c>
      <c r="BF30" s="32" t="n">
        <v>340.37</v>
      </c>
      <c r="BG30" s="32" t="n">
        <v>1361.78</v>
      </c>
      <c r="BH30" s="32" t="n">
        <v>0</v>
      </c>
      <c r="BI30" s="32" t="n">
        <v>0</v>
      </c>
      <c r="BJ30" s="32" t="n">
        <v>0</v>
      </c>
      <c r="BK30" s="32" t="n">
        <v>1236.17</v>
      </c>
      <c r="BL30" s="32" t="n">
        <v>247.2</v>
      </c>
      <c r="BM30" s="32" t="n">
        <v>988.97</v>
      </c>
      <c r="BN30" s="32" t="n">
        <v>0</v>
      </c>
      <c r="BO30" s="32" t="n">
        <v>0</v>
      </c>
      <c r="BP30" s="32" t="n">
        <v>0</v>
      </c>
      <c r="BQ30" s="32" t="n">
        <v>5374.55</v>
      </c>
      <c r="BR30" s="32" t="n">
        <v>1074.82</v>
      </c>
      <c r="BS30" s="32" t="n">
        <v>4299.73</v>
      </c>
      <c r="BT30" s="32" t="n">
        <v>0</v>
      </c>
      <c r="BU30" s="32" t="n">
        <v>0</v>
      </c>
      <c r="BV30" s="32" t="n">
        <v>0</v>
      </c>
      <c r="BW30" s="36" t="n">
        <f aca="false">C30+I30+O30+U30+AA30+AG30+AM30+AS30+AY30+BE30+BK30+BQ30</f>
        <v>164869.18</v>
      </c>
      <c r="BX30" s="36" t="n">
        <f aca="false">D30+J30+P30+V30+AB30+AH30+AN30+AT30+AZ30+BF30+BL30+BR30</f>
        <v>32972.96</v>
      </c>
      <c r="BY30" s="36" t="n">
        <f aca="false">BW30-BX30</f>
        <v>131896.22</v>
      </c>
      <c r="BZ30" s="37" t="n">
        <f aca="false">F30+L30+R30+X30+AD30+AJ30+AP30+AV30+BB30+BH30+BN30+BT30</f>
        <v>0</v>
      </c>
      <c r="CA30" s="37" t="n">
        <f aca="false">G30+M30+S30+Y30+AE30+AK30+AQ30+AW30+BC30+BI30+BO30+BU30</f>
        <v>0</v>
      </c>
      <c r="CB30" s="37" t="n">
        <f aca="false">BZ30-CA30</f>
        <v>0</v>
      </c>
    </row>
    <row r="31" customFormat="false" ht="12.75" hidden="false" customHeight="false" outlineLevel="0" collapsed="false">
      <c r="A31" s="29" t="n">
        <v>17</v>
      </c>
      <c r="B31" s="30" t="s">
        <v>49</v>
      </c>
      <c r="C31" s="31" t="n">
        <v>200530.29</v>
      </c>
      <c r="D31" s="31" t="n">
        <v>40105.98</v>
      </c>
      <c r="E31" s="31" t="n">
        <v>160424.31</v>
      </c>
      <c r="F31" s="31" t="n">
        <v>0</v>
      </c>
      <c r="G31" s="31" t="n">
        <v>0</v>
      </c>
      <c r="H31" s="32" t="n">
        <v>0</v>
      </c>
      <c r="I31" s="32" t="n">
        <v>158899.83</v>
      </c>
      <c r="J31" s="32" t="n">
        <v>31779.89</v>
      </c>
      <c r="K31" s="32" t="n">
        <v>127119.94</v>
      </c>
      <c r="L31" s="32" t="n">
        <v>0</v>
      </c>
      <c r="M31" s="32" t="n">
        <v>0</v>
      </c>
      <c r="N31" s="32" t="n">
        <v>0</v>
      </c>
      <c r="O31" s="32" t="n">
        <v>179934</v>
      </c>
      <c r="P31" s="32" t="n">
        <v>35986.71</v>
      </c>
      <c r="Q31" s="32" t="n">
        <v>143947.29</v>
      </c>
      <c r="R31" s="32" t="n">
        <v>0</v>
      </c>
      <c r="S31" s="32" t="n">
        <v>0</v>
      </c>
      <c r="T31" s="32" t="n">
        <v>0</v>
      </c>
      <c r="U31" s="32" t="n">
        <v>90884.38</v>
      </c>
      <c r="V31" s="32" t="n">
        <v>18176.77</v>
      </c>
      <c r="W31" s="32" t="n">
        <v>72707.61</v>
      </c>
      <c r="X31" s="32" t="n">
        <v>0</v>
      </c>
      <c r="Y31" s="32" t="n">
        <v>0</v>
      </c>
      <c r="Z31" s="32" t="n">
        <v>0</v>
      </c>
      <c r="AA31" s="32" t="n">
        <v>62875.54</v>
      </c>
      <c r="AB31" s="32" t="n">
        <v>12574.99</v>
      </c>
      <c r="AC31" s="32" t="n">
        <v>50300.55</v>
      </c>
      <c r="AD31" s="32" t="n">
        <v>0</v>
      </c>
      <c r="AE31" s="32" t="n">
        <v>0</v>
      </c>
      <c r="AF31" s="32" t="n">
        <v>0</v>
      </c>
      <c r="AG31" s="32" t="n">
        <v>41002.47</v>
      </c>
      <c r="AH31" s="32" t="n">
        <v>8200.4</v>
      </c>
      <c r="AI31" s="32" t="n">
        <v>32802.07</v>
      </c>
      <c r="AJ31" s="32" t="n">
        <v>0</v>
      </c>
      <c r="AK31" s="32" t="n">
        <v>0</v>
      </c>
      <c r="AL31" s="32" t="n">
        <v>0</v>
      </c>
      <c r="AM31" s="37" t="n">
        <v>34005.35</v>
      </c>
      <c r="AN31" s="39" t="n">
        <v>6800.96</v>
      </c>
      <c r="AO31" s="35" t="n">
        <v>27204.39</v>
      </c>
      <c r="AP31" s="32" t="n">
        <v>0</v>
      </c>
      <c r="AQ31" s="32" t="n">
        <v>0</v>
      </c>
      <c r="AR31" s="32" t="n">
        <v>0</v>
      </c>
      <c r="AS31" s="32" t="n">
        <v>33111.08</v>
      </c>
      <c r="AT31" s="32" t="n">
        <v>6622.12</v>
      </c>
      <c r="AU31" s="32" t="n">
        <v>26488.96</v>
      </c>
      <c r="AV31" s="32" t="n">
        <v>0</v>
      </c>
      <c r="AW31" s="32" t="n">
        <v>0</v>
      </c>
      <c r="AX31" s="32" t="n">
        <v>0</v>
      </c>
      <c r="AY31" s="32" t="n">
        <v>29704.24</v>
      </c>
      <c r="AZ31" s="32" t="n">
        <v>5940.76</v>
      </c>
      <c r="BA31" s="32" t="n">
        <v>23763.48</v>
      </c>
      <c r="BB31" s="32" t="n">
        <v>0</v>
      </c>
      <c r="BC31" s="32" t="n">
        <v>0</v>
      </c>
      <c r="BD31" s="32" t="n">
        <v>0</v>
      </c>
      <c r="BE31" s="32" t="n">
        <v>23434.6</v>
      </c>
      <c r="BF31" s="32" t="n">
        <v>4686.84</v>
      </c>
      <c r="BG31" s="32" t="n">
        <v>18747.76</v>
      </c>
      <c r="BH31" s="32" t="n">
        <v>0</v>
      </c>
      <c r="BI31" s="32" t="n">
        <v>0</v>
      </c>
      <c r="BJ31" s="32" t="n">
        <v>0</v>
      </c>
      <c r="BK31" s="32" t="n">
        <v>17129.21</v>
      </c>
      <c r="BL31" s="32" t="n">
        <v>3425.76</v>
      </c>
      <c r="BM31" s="32" t="n">
        <v>13703.45</v>
      </c>
      <c r="BN31" s="32" t="n">
        <v>0</v>
      </c>
      <c r="BO31" s="32" t="n">
        <v>0</v>
      </c>
      <c r="BP31" s="32" t="n">
        <v>0</v>
      </c>
      <c r="BQ31" s="32" t="n">
        <v>22501.99</v>
      </c>
      <c r="BR31" s="32" t="n">
        <v>4500.3</v>
      </c>
      <c r="BS31" s="32" t="n">
        <v>18001.69</v>
      </c>
      <c r="BT31" s="32" t="n">
        <v>0</v>
      </c>
      <c r="BU31" s="32" t="n">
        <v>0</v>
      </c>
      <c r="BV31" s="32" t="n">
        <v>0</v>
      </c>
      <c r="BW31" s="36" t="n">
        <f aca="false">C31+I31+O31+U31+AA31+AG31+AM31+AS31+AY31+BE31+BK31+BQ31</f>
        <v>894012.98</v>
      </c>
      <c r="BX31" s="36" t="n">
        <f aca="false">D31+J31+P31+V31+AB31+AH31+AN31+AT31+AZ31+BF31+BL31+BR31</f>
        <v>178801.48</v>
      </c>
      <c r="BY31" s="36" t="n">
        <f aca="false">BW31-BX31</f>
        <v>715211.5</v>
      </c>
      <c r="BZ31" s="37" t="n">
        <f aca="false">F31+L31+R31+X31+AD31+AJ31+AP31+AV31+BB31+BH31+BN31+BT31</f>
        <v>0</v>
      </c>
      <c r="CA31" s="37" t="n">
        <f aca="false">G31+M31+S31+Y31+AE31+AK31+AQ31+AW31+BC31+BI31+BO31+BU31</f>
        <v>0</v>
      </c>
      <c r="CB31" s="37" t="n">
        <f aca="false">BZ31-CA31</f>
        <v>0</v>
      </c>
    </row>
    <row r="32" customFormat="false" ht="12.75" hidden="false" customHeight="false" outlineLevel="0" collapsed="false">
      <c r="A32" s="29" t="n">
        <v>18</v>
      </c>
      <c r="B32" s="30" t="s">
        <v>50</v>
      </c>
      <c r="C32" s="31" t="n">
        <v>50541.09</v>
      </c>
      <c r="D32" s="31" t="n">
        <v>10108.13</v>
      </c>
      <c r="E32" s="31" t="n">
        <v>40432.96</v>
      </c>
      <c r="F32" s="31" t="n">
        <v>0</v>
      </c>
      <c r="G32" s="31" t="n">
        <v>0</v>
      </c>
      <c r="H32" s="32" t="n">
        <v>0</v>
      </c>
      <c r="I32" s="32" t="n">
        <v>23478.19</v>
      </c>
      <c r="J32" s="32" t="n">
        <v>4695.56</v>
      </c>
      <c r="K32" s="32" t="n">
        <v>18782.63</v>
      </c>
      <c r="L32" s="32" t="n">
        <v>0</v>
      </c>
      <c r="M32" s="32" t="n">
        <v>0</v>
      </c>
      <c r="N32" s="32" t="n">
        <v>0</v>
      </c>
      <c r="O32" s="32" t="n">
        <v>22665.62</v>
      </c>
      <c r="P32" s="32" t="n">
        <v>4533</v>
      </c>
      <c r="Q32" s="32" t="n">
        <v>18132.62</v>
      </c>
      <c r="R32" s="32" t="n">
        <v>0</v>
      </c>
      <c r="S32" s="32" t="n">
        <v>0</v>
      </c>
      <c r="T32" s="32" t="n">
        <v>0</v>
      </c>
      <c r="U32" s="32" t="n">
        <v>10635.21</v>
      </c>
      <c r="V32" s="32" t="n">
        <v>2126.95</v>
      </c>
      <c r="W32" s="32" t="n">
        <v>8508.26</v>
      </c>
      <c r="X32" s="32" t="n">
        <v>0</v>
      </c>
      <c r="Y32" s="32" t="n">
        <v>0</v>
      </c>
      <c r="Z32" s="32" t="n">
        <v>0</v>
      </c>
      <c r="AA32" s="32" t="n">
        <v>5506.02</v>
      </c>
      <c r="AB32" s="32" t="n">
        <v>1101.13</v>
      </c>
      <c r="AC32" s="32" t="n">
        <v>4404.89</v>
      </c>
      <c r="AD32" s="32" t="n">
        <v>0</v>
      </c>
      <c r="AE32" s="32" t="n">
        <v>0</v>
      </c>
      <c r="AF32" s="32" t="n">
        <v>0</v>
      </c>
      <c r="AG32" s="32" t="n">
        <v>5066.62</v>
      </c>
      <c r="AH32" s="32" t="n">
        <v>1013.27</v>
      </c>
      <c r="AI32" s="32" t="n">
        <v>4053.35</v>
      </c>
      <c r="AJ32" s="32" t="n">
        <v>0</v>
      </c>
      <c r="AK32" s="32" t="n">
        <v>0</v>
      </c>
      <c r="AL32" s="32" t="n">
        <v>0</v>
      </c>
      <c r="AM32" s="37" t="n">
        <v>2971.65</v>
      </c>
      <c r="AN32" s="39" t="n">
        <v>594.28</v>
      </c>
      <c r="AO32" s="35" t="n">
        <v>2377.37</v>
      </c>
      <c r="AP32" s="32" t="n">
        <v>0</v>
      </c>
      <c r="AQ32" s="32" t="n">
        <v>0</v>
      </c>
      <c r="AR32" s="32" t="n">
        <v>0</v>
      </c>
      <c r="AS32" s="32" t="n">
        <v>5251.22</v>
      </c>
      <c r="AT32" s="32" t="n">
        <v>1050.17</v>
      </c>
      <c r="AU32" s="32" t="n">
        <v>4201.05</v>
      </c>
      <c r="AV32" s="32" t="n">
        <v>0</v>
      </c>
      <c r="AW32" s="32" t="n">
        <v>0</v>
      </c>
      <c r="AX32" s="32" t="n">
        <v>0</v>
      </c>
      <c r="AY32" s="32" t="n">
        <v>2669.67</v>
      </c>
      <c r="AZ32" s="32" t="n">
        <v>533.89</v>
      </c>
      <c r="BA32" s="32" t="n">
        <v>2135.78</v>
      </c>
      <c r="BB32" s="32" t="n">
        <v>0</v>
      </c>
      <c r="BC32" s="32" t="n">
        <v>0</v>
      </c>
      <c r="BD32" s="32" t="n">
        <v>0</v>
      </c>
      <c r="BE32" s="32" t="n">
        <v>1458.9</v>
      </c>
      <c r="BF32" s="32" t="n">
        <v>291.75</v>
      </c>
      <c r="BG32" s="32" t="n">
        <v>1167.15</v>
      </c>
      <c r="BH32" s="32" t="n">
        <v>0</v>
      </c>
      <c r="BI32" s="32" t="n">
        <v>0</v>
      </c>
      <c r="BJ32" s="32" t="n">
        <v>0</v>
      </c>
      <c r="BK32" s="32" t="n">
        <v>2667.14</v>
      </c>
      <c r="BL32" s="32" t="n">
        <v>533.37</v>
      </c>
      <c r="BM32" s="32" t="n">
        <v>2133.77</v>
      </c>
      <c r="BN32" s="32" t="n">
        <v>0</v>
      </c>
      <c r="BO32" s="32" t="n">
        <v>0</v>
      </c>
      <c r="BP32" s="32" t="n">
        <v>0</v>
      </c>
      <c r="BQ32" s="32" t="n">
        <v>2876.2</v>
      </c>
      <c r="BR32" s="32" t="n">
        <v>575.2</v>
      </c>
      <c r="BS32" s="32" t="n">
        <v>2301</v>
      </c>
      <c r="BT32" s="32" t="n">
        <v>0</v>
      </c>
      <c r="BU32" s="32" t="n">
        <v>0</v>
      </c>
      <c r="BV32" s="32" t="n">
        <v>0</v>
      </c>
      <c r="BW32" s="36" t="n">
        <f aca="false">C32+I32+O32+U32+AA32+AG32+AM32+AS32+AY32+BE32+BK32+BQ32</f>
        <v>135787.53</v>
      </c>
      <c r="BX32" s="36" t="n">
        <f aca="false">D32+J32+P32+V32+AB32+AH32+AN32+AT32+AZ32+BF32+BL32+BR32</f>
        <v>27156.7</v>
      </c>
      <c r="BY32" s="36" t="n">
        <f aca="false">BW32-BX32</f>
        <v>108630.83</v>
      </c>
      <c r="BZ32" s="37" t="n">
        <f aca="false">F32+L32+R32+X32+AD32+AJ32+AP32+AV32+BB32+BH32+BN32+BT32</f>
        <v>0</v>
      </c>
      <c r="CA32" s="37" t="n">
        <f aca="false">G32+M32+S32+Y32+AE32+AK32+AQ32+AW32+BC32+BI32+BO32+BU32</f>
        <v>0</v>
      </c>
      <c r="CB32" s="37" t="n">
        <f aca="false">BZ32-CA32</f>
        <v>0</v>
      </c>
    </row>
    <row r="33" customFormat="false" ht="12.75" hidden="false" customHeight="false" outlineLevel="0" collapsed="false">
      <c r="A33" s="29" t="n">
        <v>19</v>
      </c>
      <c r="B33" s="30" t="s">
        <v>51</v>
      </c>
      <c r="C33" s="31" t="n">
        <v>345669.41</v>
      </c>
      <c r="D33" s="31" t="n">
        <v>69133.79</v>
      </c>
      <c r="E33" s="31" t="n">
        <v>276535.62</v>
      </c>
      <c r="F33" s="31" t="n">
        <v>0</v>
      </c>
      <c r="G33" s="31" t="n">
        <v>0</v>
      </c>
      <c r="H33" s="32" t="n">
        <v>0</v>
      </c>
      <c r="I33" s="32" t="n">
        <v>127642.83</v>
      </c>
      <c r="J33" s="32" t="n">
        <v>25528.48</v>
      </c>
      <c r="K33" s="32" t="n">
        <v>102114.35</v>
      </c>
      <c r="L33" s="32" t="n">
        <v>0</v>
      </c>
      <c r="M33" s="32" t="n">
        <v>0</v>
      </c>
      <c r="N33" s="32" t="n">
        <v>0</v>
      </c>
      <c r="O33" s="32" t="n">
        <v>124831.15</v>
      </c>
      <c r="P33" s="32" t="n">
        <v>24966.14</v>
      </c>
      <c r="Q33" s="32" t="n">
        <v>99865.01</v>
      </c>
      <c r="R33" s="32" t="n">
        <v>0</v>
      </c>
      <c r="S33" s="32" t="n">
        <v>0</v>
      </c>
      <c r="T33" s="32" t="n">
        <v>0</v>
      </c>
      <c r="U33" s="32" t="n">
        <v>52552.18</v>
      </c>
      <c r="V33" s="32" t="n">
        <v>10510.36</v>
      </c>
      <c r="W33" s="32" t="n">
        <v>42041.82</v>
      </c>
      <c r="X33" s="32" t="n">
        <v>0</v>
      </c>
      <c r="Y33" s="32" t="n">
        <v>0</v>
      </c>
      <c r="Z33" s="32" t="n">
        <v>0</v>
      </c>
      <c r="AA33" s="32" t="n">
        <v>29423.06</v>
      </c>
      <c r="AB33" s="32" t="n">
        <v>5884.5</v>
      </c>
      <c r="AC33" s="32" t="n">
        <v>23538.56</v>
      </c>
      <c r="AD33" s="32" t="n">
        <v>0</v>
      </c>
      <c r="AE33" s="32" t="n">
        <v>0</v>
      </c>
      <c r="AF33" s="32" t="n">
        <v>0</v>
      </c>
      <c r="AG33" s="32" t="n">
        <v>25810.73</v>
      </c>
      <c r="AH33" s="32" t="n">
        <v>5162.05</v>
      </c>
      <c r="AI33" s="32" t="n">
        <v>20648.68</v>
      </c>
      <c r="AJ33" s="32" t="n">
        <v>0</v>
      </c>
      <c r="AK33" s="32" t="n">
        <v>0</v>
      </c>
      <c r="AL33" s="32" t="n">
        <v>0</v>
      </c>
      <c r="AM33" s="37" t="n">
        <v>22108.87</v>
      </c>
      <c r="AN33" s="39" t="n">
        <v>4421.64</v>
      </c>
      <c r="AO33" s="35" t="n">
        <v>17687.23</v>
      </c>
      <c r="AP33" s="32" t="n">
        <v>0</v>
      </c>
      <c r="AQ33" s="32" t="n">
        <v>0</v>
      </c>
      <c r="AR33" s="32" t="n">
        <v>0</v>
      </c>
      <c r="AS33" s="32" t="n">
        <v>17687.41</v>
      </c>
      <c r="AT33" s="32" t="n">
        <v>3537.4</v>
      </c>
      <c r="AU33" s="32" t="n">
        <v>14150.01</v>
      </c>
      <c r="AV33" s="32" t="n">
        <v>0</v>
      </c>
      <c r="AW33" s="32" t="n">
        <v>0</v>
      </c>
      <c r="AX33" s="32" t="n">
        <v>0</v>
      </c>
      <c r="AY33" s="32" t="n">
        <v>17914.51</v>
      </c>
      <c r="AZ33" s="32" t="n">
        <v>3582.82</v>
      </c>
      <c r="BA33" s="32" t="n">
        <v>14331.69</v>
      </c>
      <c r="BB33" s="32" t="n">
        <v>0</v>
      </c>
      <c r="BC33" s="32" t="n">
        <v>0</v>
      </c>
      <c r="BD33" s="32" t="n">
        <v>0</v>
      </c>
      <c r="BE33" s="32" t="n">
        <v>9379.55</v>
      </c>
      <c r="BF33" s="32" t="n">
        <v>1875.85</v>
      </c>
      <c r="BG33" s="32" t="n">
        <v>7503.7</v>
      </c>
      <c r="BH33" s="32" t="n">
        <v>0</v>
      </c>
      <c r="BI33" s="32" t="n">
        <v>0</v>
      </c>
      <c r="BJ33" s="32" t="n">
        <v>0</v>
      </c>
      <c r="BK33" s="32" t="n">
        <v>13073.15</v>
      </c>
      <c r="BL33" s="32" t="n">
        <v>2614.54</v>
      </c>
      <c r="BM33" s="32" t="n">
        <v>10458.61</v>
      </c>
      <c r="BN33" s="32" t="n">
        <v>0</v>
      </c>
      <c r="BO33" s="32" t="n">
        <v>0</v>
      </c>
      <c r="BP33" s="32" t="n">
        <v>0</v>
      </c>
      <c r="BQ33" s="32" t="n">
        <v>17988.31</v>
      </c>
      <c r="BR33" s="32" t="n">
        <v>3597.56</v>
      </c>
      <c r="BS33" s="32" t="n">
        <v>14390.75</v>
      </c>
      <c r="BT33" s="32" t="n">
        <v>0</v>
      </c>
      <c r="BU33" s="32" t="n">
        <v>0</v>
      </c>
      <c r="BV33" s="32" t="n">
        <v>0</v>
      </c>
      <c r="BW33" s="36" t="n">
        <f aca="false">C33+I33+O33+U33+AA33+AG33+AM33+AS33+AY33+BE33+BK33+BQ33</f>
        <v>804081.16</v>
      </c>
      <c r="BX33" s="36" t="n">
        <f aca="false">D33+J33+P33+V33+AB33+AH33+AN33+AT33+AZ33+BF33+BL33+BR33</f>
        <v>160815.13</v>
      </c>
      <c r="BY33" s="36" t="n">
        <f aca="false">BW33-BX33</f>
        <v>643266.03</v>
      </c>
      <c r="BZ33" s="37" t="n">
        <f aca="false">F33+L33+R33+X33+AD33+AJ33+AP33+AV33+BB33+BH33+BN33+BT33</f>
        <v>0</v>
      </c>
      <c r="CA33" s="37" t="n">
        <f aca="false">G33+M33+S33+Y33+AE33+AK33+AQ33+AW33+BC33+BI33+BO33+BU33</f>
        <v>0</v>
      </c>
      <c r="CB33" s="37" t="n">
        <f aca="false">BZ33-CA33</f>
        <v>0</v>
      </c>
    </row>
    <row r="34" customFormat="false" ht="12.75" hidden="false" customHeight="false" outlineLevel="0" collapsed="false">
      <c r="A34" s="29" t="n">
        <v>20</v>
      </c>
      <c r="B34" s="30" t="s">
        <v>52</v>
      </c>
      <c r="C34" s="31" t="n">
        <v>237593.42</v>
      </c>
      <c r="D34" s="31" t="n">
        <v>47518.61</v>
      </c>
      <c r="E34" s="31" t="n">
        <v>190074.81</v>
      </c>
      <c r="F34" s="31" t="n">
        <v>0</v>
      </c>
      <c r="G34" s="31" t="n">
        <v>0</v>
      </c>
      <c r="H34" s="32" t="n">
        <v>0</v>
      </c>
      <c r="I34" s="32" t="n">
        <v>69813.43</v>
      </c>
      <c r="J34" s="32" t="n">
        <v>13962.6</v>
      </c>
      <c r="K34" s="32" t="n">
        <v>55850.83</v>
      </c>
      <c r="L34" s="32" t="n">
        <v>0</v>
      </c>
      <c r="M34" s="32" t="n">
        <v>0</v>
      </c>
      <c r="N34" s="32" t="n">
        <v>0</v>
      </c>
      <c r="O34" s="32" t="n">
        <v>67023.97</v>
      </c>
      <c r="P34" s="32" t="n">
        <v>13404.68</v>
      </c>
      <c r="Q34" s="32" t="n">
        <v>53619.29</v>
      </c>
      <c r="R34" s="32" t="n">
        <v>0</v>
      </c>
      <c r="S34" s="32" t="n">
        <v>0</v>
      </c>
      <c r="T34" s="32" t="n">
        <v>0</v>
      </c>
      <c r="U34" s="32" t="n">
        <v>22371.15</v>
      </c>
      <c r="V34" s="32" t="n">
        <v>4474.11</v>
      </c>
      <c r="W34" s="32" t="n">
        <v>17897.04</v>
      </c>
      <c r="X34" s="32" t="n">
        <v>0</v>
      </c>
      <c r="Y34" s="32" t="n">
        <v>0</v>
      </c>
      <c r="Z34" s="32" t="n">
        <v>0</v>
      </c>
      <c r="AA34" s="32" t="n">
        <v>11351.11</v>
      </c>
      <c r="AB34" s="32" t="n">
        <v>2270.13</v>
      </c>
      <c r="AC34" s="32" t="n">
        <v>9080.98</v>
      </c>
      <c r="AD34" s="32" t="n">
        <v>0</v>
      </c>
      <c r="AE34" s="32" t="n">
        <v>0</v>
      </c>
      <c r="AF34" s="32" t="n">
        <v>0</v>
      </c>
      <c r="AG34" s="32" t="n">
        <v>6483.8</v>
      </c>
      <c r="AH34" s="32" t="n">
        <v>1296.66</v>
      </c>
      <c r="AI34" s="32" t="n">
        <v>5187.14</v>
      </c>
      <c r="AJ34" s="32" t="n">
        <v>0</v>
      </c>
      <c r="AK34" s="32" t="n">
        <v>0</v>
      </c>
      <c r="AL34" s="32" t="n">
        <v>0</v>
      </c>
      <c r="AM34" s="37" t="n">
        <v>8272.4</v>
      </c>
      <c r="AN34" s="39" t="n">
        <v>1654.37</v>
      </c>
      <c r="AO34" s="35" t="n">
        <v>6618.03</v>
      </c>
      <c r="AP34" s="32" t="n">
        <v>0</v>
      </c>
      <c r="AQ34" s="32" t="n">
        <v>0</v>
      </c>
      <c r="AR34" s="32" t="n">
        <v>0</v>
      </c>
      <c r="AS34" s="32" t="n">
        <v>9541.34</v>
      </c>
      <c r="AT34" s="32" t="n">
        <v>1908.16</v>
      </c>
      <c r="AU34" s="32" t="n">
        <v>7633.18</v>
      </c>
      <c r="AV34" s="32" t="n">
        <v>0</v>
      </c>
      <c r="AW34" s="32" t="n">
        <v>0</v>
      </c>
      <c r="AX34" s="32" t="n">
        <v>0</v>
      </c>
      <c r="AY34" s="32" t="n">
        <v>8108.02</v>
      </c>
      <c r="AZ34" s="32" t="n">
        <v>1621.53</v>
      </c>
      <c r="BA34" s="32" t="n">
        <v>6486.49</v>
      </c>
      <c r="BB34" s="32" t="n">
        <v>0</v>
      </c>
      <c r="BC34" s="32" t="n">
        <v>0</v>
      </c>
      <c r="BD34" s="32" t="n">
        <v>0</v>
      </c>
      <c r="BE34" s="32" t="n">
        <v>9217.02</v>
      </c>
      <c r="BF34" s="32" t="n">
        <v>1843.33</v>
      </c>
      <c r="BG34" s="32" t="n">
        <v>7373.69</v>
      </c>
      <c r="BH34" s="32" t="n">
        <v>0</v>
      </c>
      <c r="BI34" s="32" t="n">
        <v>0</v>
      </c>
      <c r="BJ34" s="32" t="n">
        <v>0</v>
      </c>
      <c r="BK34" s="32" t="n">
        <v>5630.18</v>
      </c>
      <c r="BL34" s="32" t="n">
        <v>1125.97</v>
      </c>
      <c r="BM34" s="32" t="n">
        <v>4504.21</v>
      </c>
      <c r="BN34" s="32" t="n">
        <v>0</v>
      </c>
      <c r="BO34" s="32" t="n">
        <v>0</v>
      </c>
      <c r="BP34" s="32" t="n">
        <v>0</v>
      </c>
      <c r="BQ34" s="32" t="n">
        <v>10507.46</v>
      </c>
      <c r="BR34" s="32" t="n">
        <v>2101.37</v>
      </c>
      <c r="BS34" s="32" t="n">
        <v>8406.09</v>
      </c>
      <c r="BT34" s="32" t="n">
        <v>0</v>
      </c>
      <c r="BU34" s="32" t="n">
        <v>0</v>
      </c>
      <c r="BV34" s="32" t="n">
        <v>0</v>
      </c>
      <c r="BW34" s="36" t="n">
        <f aca="false">C34+I34+O34+U34+AA34+AG34+AM34+AS34+AY34+BE34+BK34+BQ34</f>
        <v>465913.3</v>
      </c>
      <c r="BX34" s="36" t="n">
        <f aca="false">D34+J34+P34+V34+AB34+AH34+AN34+AT34+AZ34+BF34+BL34+BR34</f>
        <v>93181.52</v>
      </c>
      <c r="BY34" s="36" t="n">
        <f aca="false">BW34-BX34</f>
        <v>372731.78</v>
      </c>
      <c r="BZ34" s="37" t="n">
        <f aca="false">F34+L34+R34+X34+AD34+AJ34+AP34+AV34+BB34+BH34+BN34+BT34</f>
        <v>0</v>
      </c>
      <c r="CA34" s="37" t="n">
        <f aca="false">G34+M34+S34+Y34+AE34+AK34+AQ34+AW34+BC34+BI34+BO34+BU34</f>
        <v>0</v>
      </c>
      <c r="CB34" s="37" t="n">
        <f aca="false">BZ34-CA34</f>
        <v>0</v>
      </c>
    </row>
    <row r="35" customFormat="false" ht="12.75" hidden="false" customHeight="false" outlineLevel="0" collapsed="false">
      <c r="A35" s="29" t="n">
        <v>769</v>
      </c>
      <c r="B35" s="30" t="s">
        <v>53</v>
      </c>
      <c r="C35" s="31" t="n">
        <v>83092.36</v>
      </c>
      <c r="D35" s="31" t="n">
        <v>16618.37</v>
      </c>
      <c r="E35" s="31" t="n">
        <v>66473.99</v>
      </c>
      <c r="F35" s="31" t="n">
        <v>0</v>
      </c>
      <c r="G35" s="31" t="n">
        <v>0</v>
      </c>
      <c r="H35" s="32" t="n">
        <v>0</v>
      </c>
      <c r="I35" s="32" t="n">
        <v>23448.27</v>
      </c>
      <c r="J35" s="32" t="n">
        <v>4689.58</v>
      </c>
      <c r="K35" s="32" t="n">
        <v>18758.69</v>
      </c>
      <c r="L35" s="32" t="n">
        <v>0</v>
      </c>
      <c r="M35" s="32" t="n">
        <v>0</v>
      </c>
      <c r="N35" s="32" t="n">
        <v>0</v>
      </c>
      <c r="O35" s="32" t="n">
        <v>20330.7</v>
      </c>
      <c r="P35" s="32" t="n">
        <v>4066.05</v>
      </c>
      <c r="Q35" s="32" t="n">
        <v>16264.65</v>
      </c>
      <c r="R35" s="32" t="n">
        <v>0</v>
      </c>
      <c r="S35" s="32" t="n">
        <v>0</v>
      </c>
      <c r="T35" s="32" t="n">
        <v>0</v>
      </c>
      <c r="U35" s="32" t="n">
        <v>10164.68</v>
      </c>
      <c r="V35" s="32" t="n">
        <v>2032.87</v>
      </c>
      <c r="W35" s="32" t="n">
        <v>8131.81</v>
      </c>
      <c r="X35" s="32" t="n">
        <v>0</v>
      </c>
      <c r="Y35" s="32" t="n">
        <v>0</v>
      </c>
      <c r="Z35" s="32" t="n">
        <v>0</v>
      </c>
      <c r="AA35" s="32" t="n">
        <v>4733.96</v>
      </c>
      <c r="AB35" s="32" t="n">
        <v>946.74</v>
      </c>
      <c r="AC35" s="32" t="n">
        <v>3787.22</v>
      </c>
      <c r="AD35" s="32" t="n">
        <v>0</v>
      </c>
      <c r="AE35" s="32" t="n">
        <v>0</v>
      </c>
      <c r="AF35" s="32" t="n">
        <v>0</v>
      </c>
      <c r="AG35" s="32" t="n">
        <v>3133.63</v>
      </c>
      <c r="AH35" s="32" t="n">
        <v>626.66</v>
      </c>
      <c r="AI35" s="32" t="n">
        <v>2506.97</v>
      </c>
      <c r="AJ35" s="32" t="n">
        <v>0</v>
      </c>
      <c r="AK35" s="32" t="n">
        <v>0</v>
      </c>
      <c r="AL35" s="32" t="n">
        <v>0</v>
      </c>
      <c r="AM35" s="37" t="n">
        <v>3267.72</v>
      </c>
      <c r="AN35" s="39" t="n">
        <v>653.5</v>
      </c>
      <c r="AO35" s="35" t="n">
        <v>2614.22</v>
      </c>
      <c r="AP35" s="32" t="n">
        <v>0</v>
      </c>
      <c r="AQ35" s="32" t="n">
        <v>0</v>
      </c>
      <c r="AR35" s="32" t="n">
        <v>0</v>
      </c>
      <c r="AS35" s="32" t="n">
        <v>2060.2</v>
      </c>
      <c r="AT35" s="32" t="n">
        <v>411.98</v>
      </c>
      <c r="AU35" s="32" t="n">
        <v>1648.22</v>
      </c>
      <c r="AV35" s="32" t="n">
        <v>0</v>
      </c>
      <c r="AW35" s="32" t="n">
        <v>0</v>
      </c>
      <c r="AX35" s="32" t="n">
        <v>0</v>
      </c>
      <c r="AY35" s="32" t="n">
        <v>2757.73</v>
      </c>
      <c r="AZ35" s="32" t="n">
        <v>551.5</v>
      </c>
      <c r="BA35" s="32" t="n">
        <v>2206.23</v>
      </c>
      <c r="BB35" s="32" t="n">
        <v>0</v>
      </c>
      <c r="BC35" s="32" t="n">
        <v>0</v>
      </c>
      <c r="BD35" s="32" t="n">
        <v>0</v>
      </c>
      <c r="BE35" s="32" t="n">
        <v>1581.2</v>
      </c>
      <c r="BF35" s="32" t="n">
        <v>316.19</v>
      </c>
      <c r="BG35" s="32" t="n">
        <v>1265.01</v>
      </c>
      <c r="BH35" s="32" t="n">
        <v>0</v>
      </c>
      <c r="BI35" s="32" t="n">
        <v>0</v>
      </c>
      <c r="BJ35" s="32" t="n">
        <v>0</v>
      </c>
      <c r="BK35" s="32" t="n">
        <v>2986.31</v>
      </c>
      <c r="BL35" s="32" t="n">
        <v>597.2</v>
      </c>
      <c r="BM35" s="32" t="n">
        <v>2389.11</v>
      </c>
      <c r="BN35" s="32" t="n">
        <v>0</v>
      </c>
      <c r="BO35" s="32" t="n">
        <v>0</v>
      </c>
      <c r="BP35" s="32" t="n">
        <v>0</v>
      </c>
      <c r="BQ35" s="32" t="n">
        <v>3259.83</v>
      </c>
      <c r="BR35" s="32" t="n">
        <v>651.92</v>
      </c>
      <c r="BS35" s="32" t="n">
        <v>2607.91</v>
      </c>
      <c r="BT35" s="32" t="n">
        <v>0</v>
      </c>
      <c r="BU35" s="32" t="n">
        <v>0</v>
      </c>
      <c r="BV35" s="32" t="n">
        <v>0</v>
      </c>
      <c r="BW35" s="36" t="n">
        <f aca="false">C35+I35+O35+U35+AA35+AG35+AM35+AS35+AY35+BE35+BK35+BQ35</f>
        <v>160816.59</v>
      </c>
      <c r="BX35" s="36" t="n">
        <f aca="false">D35+J35+P35+V35+AB35+AH35+AN35+AT35+AZ35+BF35+BL35+BR35</f>
        <v>32162.56</v>
      </c>
      <c r="BY35" s="36" t="n">
        <f aca="false">BW35-BX35</f>
        <v>128654.03</v>
      </c>
      <c r="BZ35" s="37" t="n">
        <f aca="false">F35+L35+R35+X35+AD35+AJ35+AP35+AV35+BB35+BH35+BN35+BT35</f>
        <v>0</v>
      </c>
      <c r="CA35" s="37" t="n">
        <f aca="false">G35+M35+S35+Y35+AE35+AK35+AQ35+AW35+BC35+BI35+BO35+BU35</f>
        <v>0</v>
      </c>
      <c r="CB35" s="37" t="n">
        <f aca="false">BZ35-CA35</f>
        <v>0</v>
      </c>
    </row>
    <row r="36" customFormat="false" ht="12.75" hidden="false" customHeight="false" outlineLevel="0" collapsed="false">
      <c r="A36" s="29" t="n">
        <v>535</v>
      </c>
      <c r="B36" s="30" t="s">
        <v>54</v>
      </c>
      <c r="C36" s="31" t="n">
        <v>134953.39</v>
      </c>
      <c r="D36" s="31" t="n">
        <v>26990.59</v>
      </c>
      <c r="E36" s="31" t="n">
        <v>107962.8</v>
      </c>
      <c r="F36" s="31" t="n">
        <v>0</v>
      </c>
      <c r="G36" s="31" t="n">
        <v>0</v>
      </c>
      <c r="H36" s="32" t="n">
        <v>0</v>
      </c>
      <c r="I36" s="32" t="n">
        <v>32222.71</v>
      </c>
      <c r="J36" s="32" t="n">
        <v>6444.47</v>
      </c>
      <c r="K36" s="32" t="n">
        <v>25778.24</v>
      </c>
      <c r="L36" s="32" t="n">
        <v>0</v>
      </c>
      <c r="M36" s="32" t="n">
        <v>0</v>
      </c>
      <c r="N36" s="32" t="n">
        <v>0</v>
      </c>
      <c r="O36" s="32" t="n">
        <v>28125.84</v>
      </c>
      <c r="P36" s="32" t="n">
        <v>5625.07</v>
      </c>
      <c r="Q36" s="32" t="n">
        <v>22500.77</v>
      </c>
      <c r="R36" s="32" t="n">
        <v>0</v>
      </c>
      <c r="S36" s="32" t="n">
        <v>0</v>
      </c>
      <c r="T36" s="32" t="n">
        <v>0</v>
      </c>
      <c r="U36" s="32" t="n">
        <v>12600.27</v>
      </c>
      <c r="V36" s="32" t="n">
        <v>2519.94</v>
      </c>
      <c r="W36" s="32" t="n">
        <v>10080.33</v>
      </c>
      <c r="X36" s="32" t="n">
        <v>0</v>
      </c>
      <c r="Y36" s="32" t="n">
        <v>0</v>
      </c>
      <c r="Z36" s="32" t="n">
        <v>0</v>
      </c>
      <c r="AA36" s="32" t="n">
        <v>5168.51</v>
      </c>
      <c r="AB36" s="32" t="n">
        <v>1033.63</v>
      </c>
      <c r="AC36" s="32" t="n">
        <v>4134.88</v>
      </c>
      <c r="AD36" s="32" t="n">
        <v>0</v>
      </c>
      <c r="AE36" s="32" t="n">
        <v>0</v>
      </c>
      <c r="AF36" s="32" t="n">
        <v>0</v>
      </c>
      <c r="AG36" s="32" t="n">
        <v>5696.32</v>
      </c>
      <c r="AH36" s="32" t="n">
        <v>1139.18</v>
      </c>
      <c r="AI36" s="32" t="n">
        <v>4557.14</v>
      </c>
      <c r="AJ36" s="32" t="n">
        <v>0</v>
      </c>
      <c r="AK36" s="32" t="n">
        <v>0</v>
      </c>
      <c r="AL36" s="32" t="n">
        <v>0</v>
      </c>
      <c r="AM36" s="37" t="n">
        <v>6282.29</v>
      </c>
      <c r="AN36" s="39" t="n">
        <v>1256.34</v>
      </c>
      <c r="AO36" s="35" t="n">
        <v>5025.95</v>
      </c>
      <c r="AP36" s="32" t="n">
        <v>0</v>
      </c>
      <c r="AQ36" s="32" t="n">
        <v>0</v>
      </c>
      <c r="AR36" s="32" t="n">
        <v>0</v>
      </c>
      <c r="AS36" s="32" t="n">
        <v>7513.38</v>
      </c>
      <c r="AT36" s="32" t="n">
        <v>1502.62</v>
      </c>
      <c r="AU36" s="32" t="n">
        <v>6010.76</v>
      </c>
      <c r="AV36" s="32" t="n">
        <v>0</v>
      </c>
      <c r="AW36" s="32" t="n">
        <v>0</v>
      </c>
      <c r="AX36" s="32" t="n">
        <v>0</v>
      </c>
      <c r="AY36" s="32" t="n">
        <v>6176.81</v>
      </c>
      <c r="AZ36" s="32" t="n">
        <v>1235.3</v>
      </c>
      <c r="BA36" s="32" t="n">
        <v>4941.51</v>
      </c>
      <c r="BB36" s="32" t="n">
        <v>0</v>
      </c>
      <c r="BC36" s="32" t="n">
        <v>0</v>
      </c>
      <c r="BD36" s="32" t="n">
        <v>0</v>
      </c>
      <c r="BE36" s="32" t="n">
        <v>1891.16</v>
      </c>
      <c r="BF36" s="32" t="n">
        <v>378.19</v>
      </c>
      <c r="BG36" s="32" t="n">
        <v>1512.97</v>
      </c>
      <c r="BH36" s="32" t="n">
        <v>0</v>
      </c>
      <c r="BI36" s="32" t="n">
        <v>0</v>
      </c>
      <c r="BJ36" s="32" t="n">
        <v>0</v>
      </c>
      <c r="BK36" s="32" t="n">
        <v>1779.33</v>
      </c>
      <c r="BL36" s="32" t="n">
        <v>355.81</v>
      </c>
      <c r="BM36" s="32" t="n">
        <v>1423.52</v>
      </c>
      <c r="BN36" s="32" t="n">
        <v>0</v>
      </c>
      <c r="BO36" s="32" t="n">
        <v>0</v>
      </c>
      <c r="BP36" s="32" t="n">
        <v>0</v>
      </c>
      <c r="BQ36" s="32" t="n">
        <v>2915.68</v>
      </c>
      <c r="BR36" s="32" t="n">
        <v>583.05</v>
      </c>
      <c r="BS36" s="32" t="n">
        <v>2332.63</v>
      </c>
      <c r="BT36" s="32" t="n">
        <v>0</v>
      </c>
      <c r="BU36" s="32" t="n">
        <v>0</v>
      </c>
      <c r="BV36" s="32" t="n">
        <v>0</v>
      </c>
      <c r="BW36" s="36" t="n">
        <f aca="false">C36+I36+O36+U36+AA36+AG36+AM36+AS36+AY36+BE36+BK36+BQ36</f>
        <v>245325.69</v>
      </c>
      <c r="BX36" s="36" t="n">
        <f aca="false">D36+J36+P36+V36+AB36+AH36+AN36+AT36+AZ36+BF36+BL36+BR36</f>
        <v>49064.19</v>
      </c>
      <c r="BY36" s="36" t="n">
        <f aca="false">BW36-BX36</f>
        <v>196261.5</v>
      </c>
      <c r="BZ36" s="37" t="n">
        <f aca="false">F36+L36+R36+X36+AD36+AJ36+AP36+AV36+BB36+BH36+BN36+BT36</f>
        <v>0</v>
      </c>
      <c r="CA36" s="37" t="n">
        <f aca="false">G36+M36+S36+Y36+AE36+AK36+AQ36+AW36+BC36+BI36+BO36+BU36</f>
        <v>0</v>
      </c>
      <c r="CB36" s="37" t="n">
        <f aca="false">BZ36-CA36</f>
        <v>0</v>
      </c>
    </row>
    <row r="37" customFormat="false" ht="12.75" hidden="false" customHeight="false" outlineLevel="0" collapsed="false">
      <c r="A37" s="29" t="n">
        <v>21</v>
      </c>
      <c r="B37" s="30" t="s">
        <v>55</v>
      </c>
      <c r="C37" s="31" t="n">
        <v>110113.84</v>
      </c>
      <c r="D37" s="31" t="n">
        <v>22022.68</v>
      </c>
      <c r="E37" s="31" t="n">
        <v>88091.16</v>
      </c>
      <c r="F37" s="31" t="n">
        <v>0</v>
      </c>
      <c r="G37" s="31" t="n">
        <v>0</v>
      </c>
      <c r="H37" s="32" t="n">
        <v>0</v>
      </c>
      <c r="I37" s="32" t="n">
        <v>39193.65</v>
      </c>
      <c r="J37" s="32" t="n">
        <v>7838.65</v>
      </c>
      <c r="K37" s="32" t="n">
        <v>31355</v>
      </c>
      <c r="L37" s="32" t="n">
        <v>0</v>
      </c>
      <c r="M37" s="32" t="n">
        <v>0</v>
      </c>
      <c r="N37" s="32" t="n">
        <v>0</v>
      </c>
      <c r="O37" s="32" t="n">
        <v>37341.28</v>
      </c>
      <c r="P37" s="32" t="n">
        <v>7468.16</v>
      </c>
      <c r="Q37" s="32" t="n">
        <v>29873.12</v>
      </c>
      <c r="R37" s="32" t="n">
        <v>0</v>
      </c>
      <c r="S37" s="32" t="n">
        <v>0</v>
      </c>
      <c r="T37" s="32" t="n">
        <v>0</v>
      </c>
      <c r="U37" s="32" t="n">
        <v>16188.46</v>
      </c>
      <c r="V37" s="32" t="n">
        <v>3237.61</v>
      </c>
      <c r="W37" s="32" t="n">
        <v>12950.85</v>
      </c>
      <c r="X37" s="32" t="n">
        <v>0</v>
      </c>
      <c r="Y37" s="32" t="n">
        <v>0</v>
      </c>
      <c r="Z37" s="32" t="n">
        <v>0</v>
      </c>
      <c r="AA37" s="32" t="n">
        <v>9532.09</v>
      </c>
      <c r="AB37" s="32" t="n">
        <v>1906.33</v>
      </c>
      <c r="AC37" s="32" t="n">
        <v>7625.76</v>
      </c>
      <c r="AD37" s="32" t="n">
        <v>0</v>
      </c>
      <c r="AE37" s="32" t="n">
        <v>0</v>
      </c>
      <c r="AF37" s="32" t="n">
        <v>0</v>
      </c>
      <c r="AG37" s="32" t="n">
        <v>6506.09</v>
      </c>
      <c r="AH37" s="32" t="n">
        <v>1301.12</v>
      </c>
      <c r="AI37" s="32" t="n">
        <v>5204.97</v>
      </c>
      <c r="AJ37" s="32" t="n">
        <v>0</v>
      </c>
      <c r="AK37" s="32" t="n">
        <v>0</v>
      </c>
      <c r="AL37" s="32" t="n">
        <v>0</v>
      </c>
      <c r="AM37" s="37" t="n">
        <v>5688.24</v>
      </c>
      <c r="AN37" s="39" t="n">
        <v>1137.57</v>
      </c>
      <c r="AO37" s="35" t="n">
        <v>4550.67</v>
      </c>
      <c r="AP37" s="32" t="n">
        <v>0</v>
      </c>
      <c r="AQ37" s="32" t="n">
        <v>0</v>
      </c>
      <c r="AR37" s="32" t="n">
        <v>0</v>
      </c>
      <c r="AS37" s="32" t="n">
        <v>5120.35</v>
      </c>
      <c r="AT37" s="32" t="n">
        <v>1023.98</v>
      </c>
      <c r="AU37" s="32" t="n">
        <v>4096.37</v>
      </c>
      <c r="AV37" s="32" t="n">
        <v>0</v>
      </c>
      <c r="AW37" s="32" t="n">
        <v>0</v>
      </c>
      <c r="AX37" s="32" t="n">
        <v>0</v>
      </c>
      <c r="AY37" s="32" t="n">
        <v>7931.78</v>
      </c>
      <c r="AZ37" s="32" t="n">
        <v>1586.27</v>
      </c>
      <c r="BA37" s="32" t="n">
        <v>6345.51</v>
      </c>
      <c r="BB37" s="32" t="n">
        <v>0</v>
      </c>
      <c r="BC37" s="32" t="n">
        <v>0</v>
      </c>
      <c r="BD37" s="32" t="n">
        <v>0</v>
      </c>
      <c r="BE37" s="32" t="n">
        <v>4396.72</v>
      </c>
      <c r="BF37" s="32" t="n">
        <v>879.28</v>
      </c>
      <c r="BG37" s="32" t="n">
        <v>3517.44</v>
      </c>
      <c r="BH37" s="32" t="n">
        <v>0</v>
      </c>
      <c r="BI37" s="32" t="n">
        <v>0</v>
      </c>
      <c r="BJ37" s="32" t="n">
        <v>0</v>
      </c>
      <c r="BK37" s="32" t="n">
        <v>4082.1</v>
      </c>
      <c r="BL37" s="32" t="n">
        <v>816.39</v>
      </c>
      <c r="BM37" s="32" t="n">
        <v>3265.71</v>
      </c>
      <c r="BN37" s="32" t="n">
        <v>0</v>
      </c>
      <c r="BO37" s="32" t="n">
        <v>0</v>
      </c>
      <c r="BP37" s="32" t="n">
        <v>0</v>
      </c>
      <c r="BQ37" s="32" t="n">
        <v>4068.74</v>
      </c>
      <c r="BR37" s="32" t="n">
        <v>813.67</v>
      </c>
      <c r="BS37" s="32" t="n">
        <v>3255.07</v>
      </c>
      <c r="BT37" s="32" t="n">
        <v>0</v>
      </c>
      <c r="BU37" s="32" t="n">
        <v>0</v>
      </c>
      <c r="BV37" s="32" t="n">
        <v>0</v>
      </c>
      <c r="BW37" s="36" t="n">
        <f aca="false">C37+I37+O37+U37+AA37+AG37+AM37+AS37+AY37+BE37+BK37+BQ37</f>
        <v>250163.34</v>
      </c>
      <c r="BX37" s="36" t="n">
        <f aca="false">D37+J37+P37+V37+AB37+AH37+AN37+AT37+AZ37+BF37+BL37+BR37</f>
        <v>50031.71</v>
      </c>
      <c r="BY37" s="36" t="n">
        <f aca="false">BW37-BX37</f>
        <v>200131.63</v>
      </c>
      <c r="BZ37" s="37" t="n">
        <f aca="false">F37+L37+R37+X37+AD37+AJ37+AP37+AV37+BB37+BH37+BN37+BT37</f>
        <v>0</v>
      </c>
      <c r="CA37" s="37" t="n">
        <f aca="false">G37+M37+S37+Y37+AE37+AK37+AQ37+AW37+BC37+BI37+BO37+BU37</f>
        <v>0</v>
      </c>
      <c r="CB37" s="37" t="n">
        <f aca="false">BZ37-CA37</f>
        <v>0</v>
      </c>
    </row>
    <row r="38" customFormat="false" ht="12.75" hidden="false" customHeight="false" outlineLevel="0" collapsed="false">
      <c r="A38" s="29" t="n">
        <v>22</v>
      </c>
      <c r="B38" s="30" t="s">
        <v>56</v>
      </c>
      <c r="C38" s="31" t="n">
        <v>25367.79</v>
      </c>
      <c r="D38" s="31" t="n">
        <v>5073.47</v>
      </c>
      <c r="E38" s="31" t="n">
        <v>20294.32</v>
      </c>
      <c r="F38" s="31" t="n">
        <v>0</v>
      </c>
      <c r="G38" s="31" t="n">
        <v>0</v>
      </c>
      <c r="H38" s="32" t="n">
        <v>0</v>
      </c>
      <c r="I38" s="32" t="n">
        <v>14659.05</v>
      </c>
      <c r="J38" s="32" t="n">
        <v>2931.76</v>
      </c>
      <c r="K38" s="32" t="n">
        <v>11727.29</v>
      </c>
      <c r="L38" s="32" t="n">
        <v>0</v>
      </c>
      <c r="M38" s="32" t="n">
        <v>0</v>
      </c>
      <c r="N38" s="32" t="n">
        <v>0</v>
      </c>
      <c r="O38" s="32" t="n">
        <v>13761.09</v>
      </c>
      <c r="P38" s="32" t="n">
        <v>2752.15</v>
      </c>
      <c r="Q38" s="32" t="n">
        <v>11008.94</v>
      </c>
      <c r="R38" s="32" t="n">
        <v>0</v>
      </c>
      <c r="S38" s="32" t="n">
        <v>0</v>
      </c>
      <c r="T38" s="32" t="n">
        <v>0</v>
      </c>
      <c r="U38" s="32" t="n">
        <v>10234.85</v>
      </c>
      <c r="V38" s="32" t="n">
        <v>2046.9</v>
      </c>
      <c r="W38" s="32" t="n">
        <v>8187.95</v>
      </c>
      <c r="X38" s="32" t="n">
        <v>0</v>
      </c>
      <c r="Y38" s="32" t="n">
        <v>0</v>
      </c>
      <c r="Z38" s="32" t="n">
        <v>0</v>
      </c>
      <c r="AA38" s="32" t="n">
        <v>2745</v>
      </c>
      <c r="AB38" s="32" t="n">
        <v>548.94</v>
      </c>
      <c r="AC38" s="32" t="n">
        <v>2196.06</v>
      </c>
      <c r="AD38" s="32" t="n">
        <v>0</v>
      </c>
      <c r="AE38" s="32" t="n">
        <v>0</v>
      </c>
      <c r="AF38" s="32" t="n">
        <v>0</v>
      </c>
      <c r="AG38" s="32" t="n">
        <v>1754.74</v>
      </c>
      <c r="AH38" s="32" t="n">
        <v>350.86</v>
      </c>
      <c r="AI38" s="32" t="n">
        <v>1403.88</v>
      </c>
      <c r="AJ38" s="32" t="n">
        <v>0</v>
      </c>
      <c r="AK38" s="32" t="n">
        <v>0</v>
      </c>
      <c r="AL38" s="32" t="n">
        <v>0</v>
      </c>
      <c r="AM38" s="37" t="n">
        <v>2295.18</v>
      </c>
      <c r="AN38" s="39" t="n">
        <v>458.97</v>
      </c>
      <c r="AO38" s="35" t="n">
        <v>1836.21</v>
      </c>
      <c r="AP38" s="32" t="n">
        <v>0</v>
      </c>
      <c r="AQ38" s="32" t="n">
        <v>0</v>
      </c>
      <c r="AR38" s="32" t="n">
        <v>0</v>
      </c>
      <c r="AS38" s="32" t="n">
        <v>1851.71</v>
      </c>
      <c r="AT38" s="32" t="n">
        <v>370.26</v>
      </c>
      <c r="AU38" s="32" t="n">
        <v>1481.45</v>
      </c>
      <c r="AV38" s="32" t="n">
        <v>0</v>
      </c>
      <c r="AW38" s="32" t="n">
        <v>0</v>
      </c>
      <c r="AX38" s="32" t="n">
        <v>0</v>
      </c>
      <c r="AY38" s="32" t="n">
        <v>734.03</v>
      </c>
      <c r="AZ38" s="32" t="n">
        <v>146.78</v>
      </c>
      <c r="BA38" s="32" t="n">
        <v>587.25</v>
      </c>
      <c r="BB38" s="32" t="n">
        <v>0</v>
      </c>
      <c r="BC38" s="32" t="n">
        <v>0</v>
      </c>
      <c r="BD38" s="32" t="n">
        <v>0</v>
      </c>
      <c r="BE38" s="32" t="n">
        <v>1170.41</v>
      </c>
      <c r="BF38" s="32" t="n">
        <v>234.04</v>
      </c>
      <c r="BG38" s="32" t="n">
        <v>936.37</v>
      </c>
      <c r="BH38" s="32" t="n">
        <v>0</v>
      </c>
      <c r="BI38" s="32" t="n">
        <v>0</v>
      </c>
      <c r="BJ38" s="32" t="n">
        <v>0</v>
      </c>
      <c r="BK38" s="32" t="n">
        <v>796.02</v>
      </c>
      <c r="BL38" s="32" t="n">
        <v>159.19</v>
      </c>
      <c r="BM38" s="32" t="n">
        <v>636.83</v>
      </c>
      <c r="BN38" s="32" t="n">
        <v>0</v>
      </c>
      <c r="BO38" s="32" t="n">
        <v>0</v>
      </c>
      <c r="BP38" s="32" t="n">
        <v>0</v>
      </c>
      <c r="BQ38" s="32" t="n">
        <v>1581.17</v>
      </c>
      <c r="BR38" s="32" t="n">
        <v>316.18</v>
      </c>
      <c r="BS38" s="32" t="n">
        <v>1264.99</v>
      </c>
      <c r="BT38" s="32" t="n">
        <v>0</v>
      </c>
      <c r="BU38" s="32" t="n">
        <v>0</v>
      </c>
      <c r="BV38" s="32" t="n">
        <v>0</v>
      </c>
      <c r="BW38" s="36" t="n">
        <f aca="false">C38+I38+O38+U38+AA38+AG38+AM38+AS38+AY38+BE38+BK38+BQ38</f>
        <v>76951.04</v>
      </c>
      <c r="BX38" s="36" t="n">
        <f aca="false">D38+J38+P38+V38+AB38+AH38+AN38+AT38+AZ38+BF38+BL38+BR38</f>
        <v>15389.5</v>
      </c>
      <c r="BY38" s="36" t="n">
        <f aca="false">BW38-BX38</f>
        <v>61561.54</v>
      </c>
      <c r="BZ38" s="37" t="n">
        <f aca="false">F38+L38+R38+X38+AD38+AJ38+AP38+AV38+BB38+BH38+BN38+BT38</f>
        <v>0</v>
      </c>
      <c r="CA38" s="37" t="n">
        <f aca="false">G38+M38+S38+Y38+AE38+AK38+AQ38+AW38+BC38+BI38+BO38+BU38</f>
        <v>0</v>
      </c>
      <c r="CB38" s="37" t="n">
        <f aca="false">BZ38-CA38</f>
        <v>0</v>
      </c>
    </row>
    <row r="39" customFormat="false" ht="12.75" hidden="false" customHeight="false" outlineLevel="0" collapsed="false">
      <c r="A39" s="29" t="n">
        <v>23</v>
      </c>
      <c r="B39" s="30" t="s">
        <v>57</v>
      </c>
      <c r="C39" s="31" t="n">
        <v>188740.32</v>
      </c>
      <c r="D39" s="31" t="n">
        <v>37747.97</v>
      </c>
      <c r="E39" s="31" t="n">
        <v>150992.35</v>
      </c>
      <c r="F39" s="31" t="n">
        <v>0</v>
      </c>
      <c r="G39" s="31" t="n">
        <v>0</v>
      </c>
      <c r="H39" s="32" t="n">
        <v>0</v>
      </c>
      <c r="I39" s="32" t="n">
        <v>66720.82</v>
      </c>
      <c r="J39" s="32" t="n">
        <v>13344.08</v>
      </c>
      <c r="K39" s="32" t="n">
        <v>53376.74</v>
      </c>
      <c r="L39" s="32" t="n">
        <v>0</v>
      </c>
      <c r="M39" s="32" t="n">
        <v>0</v>
      </c>
      <c r="N39" s="32" t="n">
        <v>0</v>
      </c>
      <c r="O39" s="32" t="n">
        <v>64963.34</v>
      </c>
      <c r="P39" s="32" t="n">
        <v>12992.57</v>
      </c>
      <c r="Q39" s="32" t="n">
        <v>51970.77</v>
      </c>
      <c r="R39" s="32" t="n">
        <v>0</v>
      </c>
      <c r="S39" s="32" t="n">
        <v>0</v>
      </c>
      <c r="T39" s="32" t="n">
        <v>0</v>
      </c>
      <c r="U39" s="32" t="n">
        <v>28167.44</v>
      </c>
      <c r="V39" s="32" t="n">
        <v>5633.4</v>
      </c>
      <c r="W39" s="32" t="n">
        <v>22534.04</v>
      </c>
      <c r="X39" s="32" t="n">
        <v>0</v>
      </c>
      <c r="Y39" s="32" t="n">
        <v>0</v>
      </c>
      <c r="Z39" s="32" t="n">
        <v>0</v>
      </c>
      <c r="AA39" s="32" t="n">
        <v>12711.55</v>
      </c>
      <c r="AB39" s="32" t="n">
        <v>2542.21</v>
      </c>
      <c r="AC39" s="32" t="n">
        <v>10169.34</v>
      </c>
      <c r="AD39" s="32" t="n">
        <v>0</v>
      </c>
      <c r="AE39" s="32" t="n">
        <v>0</v>
      </c>
      <c r="AF39" s="32" t="n">
        <v>0</v>
      </c>
      <c r="AG39" s="32" t="n">
        <v>11470.77</v>
      </c>
      <c r="AH39" s="32" t="n">
        <v>2294.05</v>
      </c>
      <c r="AI39" s="32" t="n">
        <v>9176.72</v>
      </c>
      <c r="AJ39" s="32" t="n">
        <v>0</v>
      </c>
      <c r="AK39" s="32" t="n">
        <v>0</v>
      </c>
      <c r="AL39" s="32" t="n">
        <v>0</v>
      </c>
      <c r="AM39" s="37" t="n">
        <v>8194.63</v>
      </c>
      <c r="AN39" s="39" t="n">
        <v>1638.83</v>
      </c>
      <c r="AO39" s="35" t="n">
        <v>6555.8</v>
      </c>
      <c r="AP39" s="32" t="n">
        <v>0</v>
      </c>
      <c r="AQ39" s="32" t="n">
        <v>0</v>
      </c>
      <c r="AR39" s="32" t="n">
        <v>0</v>
      </c>
      <c r="AS39" s="32" t="n">
        <v>14347.86</v>
      </c>
      <c r="AT39" s="32" t="n">
        <v>2869.49</v>
      </c>
      <c r="AU39" s="32" t="n">
        <v>11478.37</v>
      </c>
      <c r="AV39" s="32" t="n">
        <v>0</v>
      </c>
      <c r="AW39" s="32" t="n">
        <v>0</v>
      </c>
      <c r="AX39" s="32" t="n">
        <v>0</v>
      </c>
      <c r="AY39" s="32" t="n">
        <v>6577.83</v>
      </c>
      <c r="AZ39" s="32" t="n">
        <v>1315.46</v>
      </c>
      <c r="BA39" s="32" t="n">
        <v>5262.37</v>
      </c>
      <c r="BB39" s="32" t="n">
        <v>0</v>
      </c>
      <c r="BC39" s="32" t="n">
        <v>0</v>
      </c>
      <c r="BD39" s="32" t="n">
        <v>0</v>
      </c>
      <c r="BE39" s="32" t="n">
        <v>5373.06</v>
      </c>
      <c r="BF39" s="32" t="n">
        <v>1074.54</v>
      </c>
      <c r="BG39" s="32" t="n">
        <v>4298.52</v>
      </c>
      <c r="BH39" s="32" t="n">
        <v>0</v>
      </c>
      <c r="BI39" s="32" t="n">
        <v>0</v>
      </c>
      <c r="BJ39" s="32" t="n">
        <v>0</v>
      </c>
      <c r="BK39" s="32" t="n">
        <v>6101.42</v>
      </c>
      <c r="BL39" s="32" t="n">
        <v>1220.21</v>
      </c>
      <c r="BM39" s="32" t="n">
        <v>4881.21</v>
      </c>
      <c r="BN39" s="32" t="n">
        <v>0</v>
      </c>
      <c r="BO39" s="32" t="n">
        <v>0</v>
      </c>
      <c r="BP39" s="32" t="n">
        <v>0</v>
      </c>
      <c r="BQ39" s="32" t="n">
        <v>12836.45</v>
      </c>
      <c r="BR39" s="32" t="n">
        <v>2567.2</v>
      </c>
      <c r="BS39" s="32" t="n">
        <v>10269.25</v>
      </c>
      <c r="BT39" s="32" t="n">
        <v>0</v>
      </c>
      <c r="BU39" s="32" t="n">
        <v>0</v>
      </c>
      <c r="BV39" s="32" t="n">
        <v>0</v>
      </c>
      <c r="BW39" s="36" t="n">
        <f aca="false">C39+I39+O39+U39+AA39+AG39+AM39+AS39+AY39+BE39+BK39+BQ39</f>
        <v>426205.49</v>
      </c>
      <c r="BX39" s="36" t="n">
        <f aca="false">D39+J39+P39+V39+AB39+AH39+AN39+AT39+AZ39+BF39+BL39+BR39</f>
        <v>85240.01</v>
      </c>
      <c r="BY39" s="36" t="n">
        <f aca="false">BW39-BX39</f>
        <v>340965.48</v>
      </c>
      <c r="BZ39" s="37" t="n">
        <f aca="false">F39+L39+R39+X39+AD39+AJ39+AP39+AV39+BB39+BH39+BN39+BT39</f>
        <v>0</v>
      </c>
      <c r="CA39" s="37" t="n">
        <f aca="false">G39+M39+S39+Y39+AE39+AK39+AQ39+AW39+BC39+BI39+BO39+BU39</f>
        <v>0</v>
      </c>
      <c r="CB39" s="37" t="n">
        <f aca="false">BZ39-CA39</f>
        <v>0</v>
      </c>
    </row>
    <row r="40" customFormat="false" ht="12.75" hidden="false" customHeight="false" outlineLevel="0" collapsed="false">
      <c r="A40" s="29" t="n">
        <v>24</v>
      </c>
      <c r="B40" s="30" t="s">
        <v>58</v>
      </c>
      <c r="C40" s="31" t="n">
        <v>8137.51</v>
      </c>
      <c r="D40" s="31" t="n">
        <v>1627.42</v>
      </c>
      <c r="E40" s="31" t="n">
        <v>6510.09</v>
      </c>
      <c r="F40" s="31" t="n">
        <v>0</v>
      </c>
      <c r="G40" s="31" t="n">
        <v>0</v>
      </c>
      <c r="H40" s="32" t="n">
        <v>0</v>
      </c>
      <c r="I40" s="32" t="n">
        <v>6357.5</v>
      </c>
      <c r="J40" s="32" t="n">
        <v>1271.42</v>
      </c>
      <c r="K40" s="32" t="n">
        <v>5086.08</v>
      </c>
      <c r="L40" s="32" t="n">
        <v>0</v>
      </c>
      <c r="M40" s="32" t="n">
        <v>0</v>
      </c>
      <c r="N40" s="32" t="n">
        <v>0</v>
      </c>
      <c r="O40" s="32" t="n">
        <v>6368.92</v>
      </c>
      <c r="P40" s="32" t="n">
        <v>1273.68</v>
      </c>
      <c r="Q40" s="32" t="n">
        <v>5095.24</v>
      </c>
      <c r="R40" s="32" t="n">
        <v>0</v>
      </c>
      <c r="S40" s="32" t="n">
        <v>0</v>
      </c>
      <c r="T40" s="32" t="n">
        <v>0</v>
      </c>
      <c r="U40" s="32" t="n">
        <v>3313.12</v>
      </c>
      <c r="V40" s="32" t="n">
        <v>662.59</v>
      </c>
      <c r="W40" s="32" t="n">
        <v>2650.53</v>
      </c>
      <c r="X40" s="32" t="n">
        <v>0</v>
      </c>
      <c r="Y40" s="32" t="n">
        <v>0</v>
      </c>
      <c r="Z40" s="32" t="n">
        <v>0</v>
      </c>
      <c r="AA40" s="32" t="n">
        <v>659.72</v>
      </c>
      <c r="AB40" s="32" t="n">
        <v>131.9</v>
      </c>
      <c r="AC40" s="32" t="n">
        <v>527.82</v>
      </c>
      <c r="AD40" s="32" t="n">
        <v>0</v>
      </c>
      <c r="AE40" s="32" t="n">
        <v>0</v>
      </c>
      <c r="AF40" s="32" t="n">
        <v>0</v>
      </c>
      <c r="AG40" s="32" t="n">
        <v>448.61</v>
      </c>
      <c r="AH40" s="32" t="n">
        <v>89.71</v>
      </c>
      <c r="AI40" s="32" t="n">
        <v>358.9</v>
      </c>
      <c r="AJ40" s="32" t="n">
        <v>0</v>
      </c>
      <c r="AK40" s="32" t="n">
        <v>0</v>
      </c>
      <c r="AL40" s="32" t="n">
        <v>0</v>
      </c>
      <c r="AM40" s="37" t="n">
        <v>676.64</v>
      </c>
      <c r="AN40" s="39" t="n">
        <v>135.3</v>
      </c>
      <c r="AO40" s="35" t="n">
        <v>541.34</v>
      </c>
      <c r="AP40" s="32" t="n">
        <v>0</v>
      </c>
      <c r="AQ40" s="32" t="n">
        <v>0</v>
      </c>
      <c r="AR40" s="32" t="n">
        <v>0</v>
      </c>
      <c r="AS40" s="32" t="n">
        <v>369.84</v>
      </c>
      <c r="AT40" s="32" t="n">
        <v>73.95</v>
      </c>
      <c r="AU40" s="32" t="n">
        <v>295.89</v>
      </c>
      <c r="AV40" s="32" t="n">
        <v>0</v>
      </c>
      <c r="AW40" s="32" t="n">
        <v>0</v>
      </c>
      <c r="AX40" s="32" t="n">
        <v>0</v>
      </c>
      <c r="AY40" s="32" t="n">
        <v>904.47</v>
      </c>
      <c r="AZ40" s="32" t="n">
        <v>180.87</v>
      </c>
      <c r="BA40" s="32" t="n">
        <v>723.6</v>
      </c>
      <c r="BB40" s="32" t="n">
        <v>0</v>
      </c>
      <c r="BC40" s="32" t="n">
        <v>0</v>
      </c>
      <c r="BD40" s="32" t="n">
        <v>0</v>
      </c>
      <c r="BE40" s="32" t="n">
        <v>448.46</v>
      </c>
      <c r="BF40" s="32" t="n">
        <v>89.66</v>
      </c>
      <c r="BG40" s="32" t="n">
        <v>358.8</v>
      </c>
      <c r="BH40" s="32" t="n">
        <v>0</v>
      </c>
      <c r="BI40" s="32" t="n">
        <v>0</v>
      </c>
      <c r="BJ40" s="32" t="n">
        <v>0</v>
      </c>
      <c r="BK40" s="32" t="n">
        <v>256</v>
      </c>
      <c r="BL40" s="32" t="n">
        <v>51.19</v>
      </c>
      <c r="BM40" s="32" t="n">
        <v>204.81</v>
      </c>
      <c r="BN40" s="32" t="n">
        <v>0</v>
      </c>
      <c r="BO40" s="32" t="n">
        <v>0</v>
      </c>
      <c r="BP40" s="32" t="n">
        <v>0</v>
      </c>
      <c r="BQ40" s="32" t="n">
        <v>717.91</v>
      </c>
      <c r="BR40" s="32" t="n">
        <v>143.53</v>
      </c>
      <c r="BS40" s="32" t="n">
        <v>574.38</v>
      </c>
      <c r="BT40" s="32" t="n">
        <v>0</v>
      </c>
      <c r="BU40" s="32" t="n">
        <v>0</v>
      </c>
      <c r="BV40" s="32" t="n">
        <v>0</v>
      </c>
      <c r="BW40" s="36" t="n">
        <f aca="false">C40+I40+O40+U40+AA40+AG40+AM40+AS40+AY40+BE40+BK40+BQ40</f>
        <v>28658.7</v>
      </c>
      <c r="BX40" s="36" t="n">
        <f aca="false">D40+J40+P40+V40+AB40+AH40+AN40+AT40+AZ40+BF40+BL40+BR40</f>
        <v>5731.22</v>
      </c>
      <c r="BY40" s="36" t="n">
        <f aca="false">BW40-BX40</f>
        <v>22927.48</v>
      </c>
      <c r="BZ40" s="37" t="n">
        <f aca="false">F40+L40+R40+X40+AD40+AJ40+AP40+AV40+BB40+BH40+BN40+BT40</f>
        <v>0</v>
      </c>
      <c r="CA40" s="37" t="n">
        <f aca="false">G40+M40+S40+Y40+AE40+AK40+AQ40+AW40+BC40+BI40+BO40+BU40</f>
        <v>0</v>
      </c>
      <c r="CB40" s="37" t="n">
        <f aca="false">BZ40-CA40</f>
        <v>0</v>
      </c>
    </row>
    <row r="41" customFormat="false" ht="12.75" hidden="false" customHeight="false" outlineLevel="0" collapsed="false">
      <c r="A41" s="29" t="n">
        <v>25</v>
      </c>
      <c r="B41" s="30" t="s">
        <v>59</v>
      </c>
      <c r="C41" s="31" t="n">
        <v>32358.97</v>
      </c>
      <c r="D41" s="31" t="n">
        <v>6471.7</v>
      </c>
      <c r="E41" s="31" t="n">
        <v>25887.27</v>
      </c>
      <c r="F41" s="31" t="n">
        <v>0</v>
      </c>
      <c r="G41" s="31" t="n">
        <v>0</v>
      </c>
      <c r="H41" s="32" t="n">
        <v>0</v>
      </c>
      <c r="I41" s="32" t="n">
        <v>15344.17</v>
      </c>
      <c r="J41" s="32" t="n">
        <v>3068.75</v>
      </c>
      <c r="K41" s="32" t="n">
        <v>12275.42</v>
      </c>
      <c r="L41" s="32" t="n">
        <v>0</v>
      </c>
      <c r="M41" s="32" t="n">
        <v>0</v>
      </c>
      <c r="N41" s="32" t="n">
        <v>0</v>
      </c>
      <c r="O41" s="32" t="n">
        <v>14418.76</v>
      </c>
      <c r="P41" s="32" t="n">
        <v>2883.65</v>
      </c>
      <c r="Q41" s="32" t="n">
        <v>11535.11</v>
      </c>
      <c r="R41" s="32" t="n">
        <v>0</v>
      </c>
      <c r="S41" s="32" t="n">
        <v>0</v>
      </c>
      <c r="T41" s="32" t="n">
        <v>0</v>
      </c>
      <c r="U41" s="32" t="n">
        <v>5451.06</v>
      </c>
      <c r="V41" s="32" t="n">
        <v>1090.14</v>
      </c>
      <c r="W41" s="32" t="n">
        <v>4360.92</v>
      </c>
      <c r="X41" s="32" t="n">
        <v>0</v>
      </c>
      <c r="Y41" s="32" t="n">
        <v>0</v>
      </c>
      <c r="Z41" s="32" t="n">
        <v>0</v>
      </c>
      <c r="AA41" s="32" t="n">
        <v>3318.11</v>
      </c>
      <c r="AB41" s="32" t="n">
        <v>663.55</v>
      </c>
      <c r="AC41" s="32" t="n">
        <v>2654.56</v>
      </c>
      <c r="AD41" s="32" t="n">
        <v>0</v>
      </c>
      <c r="AE41" s="32" t="n">
        <v>0</v>
      </c>
      <c r="AF41" s="32" t="n">
        <v>0</v>
      </c>
      <c r="AG41" s="32" t="n">
        <v>2963.2</v>
      </c>
      <c r="AH41" s="32" t="n">
        <v>592.59</v>
      </c>
      <c r="AI41" s="32" t="n">
        <v>2370.61</v>
      </c>
      <c r="AJ41" s="32" t="n">
        <v>0</v>
      </c>
      <c r="AK41" s="32" t="n">
        <v>0</v>
      </c>
      <c r="AL41" s="32" t="n">
        <v>0</v>
      </c>
      <c r="AM41" s="37" t="n">
        <v>1988.55</v>
      </c>
      <c r="AN41" s="39" t="n">
        <v>397.66</v>
      </c>
      <c r="AO41" s="35" t="n">
        <v>1590.89</v>
      </c>
      <c r="AP41" s="32" t="n">
        <v>0</v>
      </c>
      <c r="AQ41" s="32" t="n">
        <v>0</v>
      </c>
      <c r="AR41" s="32" t="n">
        <v>0</v>
      </c>
      <c r="AS41" s="32" t="n">
        <v>2175.54</v>
      </c>
      <c r="AT41" s="32" t="n">
        <v>435.04</v>
      </c>
      <c r="AU41" s="32" t="n">
        <v>1740.5</v>
      </c>
      <c r="AV41" s="32" t="n">
        <v>0</v>
      </c>
      <c r="AW41" s="32" t="n">
        <v>0</v>
      </c>
      <c r="AX41" s="32" t="n">
        <v>0</v>
      </c>
      <c r="AY41" s="32" t="n">
        <v>2629.92</v>
      </c>
      <c r="AZ41" s="32" t="n">
        <v>525.9</v>
      </c>
      <c r="BA41" s="32" t="n">
        <v>2104.02</v>
      </c>
      <c r="BB41" s="32" t="n">
        <v>0</v>
      </c>
      <c r="BC41" s="32" t="n">
        <v>0</v>
      </c>
      <c r="BD41" s="32" t="n">
        <v>0</v>
      </c>
      <c r="BE41" s="32" t="n">
        <v>879.2</v>
      </c>
      <c r="BF41" s="32" t="n">
        <v>175.81</v>
      </c>
      <c r="BG41" s="32" t="n">
        <v>703.39</v>
      </c>
      <c r="BH41" s="32" t="n">
        <v>0</v>
      </c>
      <c r="BI41" s="32" t="n">
        <v>0</v>
      </c>
      <c r="BJ41" s="32" t="n">
        <v>0</v>
      </c>
      <c r="BK41" s="32" t="n">
        <v>1512.39</v>
      </c>
      <c r="BL41" s="32" t="n">
        <v>302.47</v>
      </c>
      <c r="BM41" s="32" t="n">
        <v>1209.92</v>
      </c>
      <c r="BN41" s="32" t="n">
        <v>0</v>
      </c>
      <c r="BO41" s="32" t="n">
        <v>0</v>
      </c>
      <c r="BP41" s="32" t="n">
        <v>0</v>
      </c>
      <c r="BQ41" s="32" t="n">
        <v>2686.08</v>
      </c>
      <c r="BR41" s="32" t="n">
        <v>537.16</v>
      </c>
      <c r="BS41" s="32" t="n">
        <v>2148.92</v>
      </c>
      <c r="BT41" s="32" t="n">
        <v>0</v>
      </c>
      <c r="BU41" s="32" t="n">
        <v>0</v>
      </c>
      <c r="BV41" s="32" t="n">
        <v>0</v>
      </c>
      <c r="BW41" s="36" t="n">
        <f aca="false">C41+I41+O41+U41+AA41+AG41+AM41+AS41+AY41+BE41+BK41+BQ41</f>
        <v>85725.95</v>
      </c>
      <c r="BX41" s="36" t="n">
        <f aca="false">D41+J41+P41+V41+AB41+AH41+AN41+AT41+AZ41+BF41+BL41+BR41</f>
        <v>17144.42</v>
      </c>
      <c r="BY41" s="36" t="n">
        <f aca="false">BW41-BX41</f>
        <v>68581.53</v>
      </c>
      <c r="BZ41" s="37" t="n">
        <f aca="false">F41+L41+R41+X41+AD41+AJ41+AP41+AV41+BB41+BH41+BN41+BT41</f>
        <v>0</v>
      </c>
      <c r="CA41" s="37" t="n">
        <f aca="false">G41+M41+S41+Y41+AE41+AK41+AQ41+AW41+BC41+BI41+BO41+BU41</f>
        <v>0</v>
      </c>
      <c r="CB41" s="37" t="n">
        <f aca="false">BZ41-CA41</f>
        <v>0</v>
      </c>
    </row>
    <row r="42" customFormat="false" ht="12.75" hidden="false" customHeight="false" outlineLevel="0" collapsed="false">
      <c r="A42" s="29" t="n">
        <v>26</v>
      </c>
      <c r="B42" s="30" t="s">
        <v>60</v>
      </c>
      <c r="C42" s="31" t="n">
        <v>1035054.74</v>
      </c>
      <c r="D42" s="31" t="n">
        <v>207010.85</v>
      </c>
      <c r="E42" s="31" t="n">
        <v>828043.89</v>
      </c>
      <c r="F42" s="31" t="n">
        <v>0</v>
      </c>
      <c r="G42" s="31" t="n">
        <v>0</v>
      </c>
      <c r="H42" s="32" t="n">
        <v>0</v>
      </c>
      <c r="I42" s="32" t="n">
        <v>326621.65</v>
      </c>
      <c r="J42" s="32" t="n">
        <v>65324.26</v>
      </c>
      <c r="K42" s="32" t="n">
        <v>261297.39</v>
      </c>
      <c r="L42" s="32" t="n">
        <v>0</v>
      </c>
      <c r="M42" s="32" t="n">
        <v>0</v>
      </c>
      <c r="N42" s="32" t="n">
        <v>0</v>
      </c>
      <c r="O42" s="32" t="n">
        <v>317093.6</v>
      </c>
      <c r="P42" s="32" t="n">
        <v>63418.6</v>
      </c>
      <c r="Q42" s="32" t="n">
        <v>253675</v>
      </c>
      <c r="R42" s="32" t="n">
        <v>0</v>
      </c>
      <c r="S42" s="32" t="n">
        <v>0</v>
      </c>
      <c r="T42" s="32" t="n">
        <v>0</v>
      </c>
      <c r="U42" s="32" t="n">
        <v>124562.45</v>
      </c>
      <c r="V42" s="32" t="n">
        <v>24912.4</v>
      </c>
      <c r="W42" s="32" t="n">
        <v>99650.05</v>
      </c>
      <c r="X42" s="32" t="n">
        <v>0</v>
      </c>
      <c r="Y42" s="32" t="n">
        <v>0</v>
      </c>
      <c r="Z42" s="32" t="n">
        <v>0</v>
      </c>
      <c r="AA42" s="32" t="n">
        <v>65218.14</v>
      </c>
      <c r="AB42" s="32" t="n">
        <v>13043.51</v>
      </c>
      <c r="AC42" s="32" t="n">
        <v>52174.63</v>
      </c>
      <c r="AD42" s="32" t="n">
        <v>0</v>
      </c>
      <c r="AE42" s="32" t="n">
        <v>0</v>
      </c>
      <c r="AF42" s="32" t="n">
        <v>0</v>
      </c>
      <c r="AG42" s="32" t="n">
        <v>46021.41</v>
      </c>
      <c r="AH42" s="32" t="n">
        <v>9204.17</v>
      </c>
      <c r="AI42" s="32" t="n">
        <v>36817.24</v>
      </c>
      <c r="AJ42" s="32" t="n">
        <v>0</v>
      </c>
      <c r="AK42" s="32" t="n">
        <v>0</v>
      </c>
      <c r="AL42" s="32" t="n">
        <v>0</v>
      </c>
      <c r="AM42" s="37" t="n">
        <v>53784.24</v>
      </c>
      <c r="AN42" s="39" t="n">
        <v>10756.75</v>
      </c>
      <c r="AO42" s="35" t="n">
        <v>43027.49</v>
      </c>
      <c r="AP42" s="32" t="n">
        <v>0</v>
      </c>
      <c r="AQ42" s="32" t="n">
        <v>0</v>
      </c>
      <c r="AR42" s="32" t="n">
        <v>0</v>
      </c>
      <c r="AS42" s="32" t="n">
        <v>56225.17</v>
      </c>
      <c r="AT42" s="32" t="n">
        <v>11244.95</v>
      </c>
      <c r="AU42" s="32" t="n">
        <v>44980.22</v>
      </c>
      <c r="AV42" s="32" t="n">
        <v>0</v>
      </c>
      <c r="AW42" s="32" t="n">
        <v>0</v>
      </c>
      <c r="AX42" s="32" t="n">
        <v>0</v>
      </c>
      <c r="AY42" s="32" t="n">
        <v>37459.22</v>
      </c>
      <c r="AZ42" s="32" t="n">
        <v>7491.76</v>
      </c>
      <c r="BA42" s="32" t="n">
        <v>29967.46</v>
      </c>
      <c r="BB42" s="32" t="n">
        <v>0</v>
      </c>
      <c r="BC42" s="32" t="n">
        <v>0</v>
      </c>
      <c r="BD42" s="32" t="n">
        <v>0</v>
      </c>
      <c r="BE42" s="32" t="n">
        <v>31672.2</v>
      </c>
      <c r="BF42" s="32" t="n">
        <v>6334.36</v>
      </c>
      <c r="BG42" s="32" t="n">
        <v>25337.84</v>
      </c>
      <c r="BH42" s="32" t="n">
        <v>0</v>
      </c>
      <c r="BI42" s="32" t="n">
        <v>0</v>
      </c>
      <c r="BJ42" s="32" t="n">
        <v>0</v>
      </c>
      <c r="BK42" s="32" t="n">
        <v>39785.64</v>
      </c>
      <c r="BL42" s="32" t="n">
        <v>7957.03</v>
      </c>
      <c r="BM42" s="32" t="n">
        <v>31828.61</v>
      </c>
      <c r="BN42" s="32" t="n">
        <v>0</v>
      </c>
      <c r="BO42" s="32" t="n">
        <v>0</v>
      </c>
      <c r="BP42" s="32" t="n">
        <v>0</v>
      </c>
      <c r="BQ42" s="32" t="n">
        <v>34800.67</v>
      </c>
      <c r="BR42" s="32" t="n">
        <v>6960.03</v>
      </c>
      <c r="BS42" s="32" t="n">
        <v>27840.64</v>
      </c>
      <c r="BT42" s="32" t="n">
        <v>0</v>
      </c>
      <c r="BU42" s="32" t="n">
        <v>0</v>
      </c>
      <c r="BV42" s="32" t="n">
        <v>0</v>
      </c>
      <c r="BW42" s="36" t="n">
        <f aca="false">C42+I42+O42+U42+AA42+AG42+AM42+AS42+AY42+BE42+BK42+BQ42</f>
        <v>2168299.13</v>
      </c>
      <c r="BX42" s="36" t="n">
        <f aca="false">D42+J42+P42+V42+AB42+AH42+AN42+AT42+AZ42+BF42+BL42+BR42</f>
        <v>433658.67</v>
      </c>
      <c r="BY42" s="36" t="n">
        <f aca="false">BW42-BX42</f>
        <v>1734640.46</v>
      </c>
      <c r="BZ42" s="37" t="n">
        <f aca="false">F42+L42+R42+X42+AD42+AJ42+AP42+AV42+BB42+BH42+BN42+BT42</f>
        <v>0</v>
      </c>
      <c r="CA42" s="37" t="n">
        <f aca="false">G42+M42+S42+Y42+AE42+AK42+AQ42+AW42+BC42+BI42+BO42+BU42</f>
        <v>0</v>
      </c>
      <c r="CB42" s="37" t="n">
        <f aca="false">BZ42-CA42</f>
        <v>0</v>
      </c>
    </row>
    <row r="43" customFormat="false" ht="12.75" hidden="false" customHeight="false" outlineLevel="0" collapsed="false">
      <c r="A43" s="29" t="n">
        <v>28</v>
      </c>
      <c r="B43" s="30" t="s">
        <v>61</v>
      </c>
      <c r="C43" s="31" t="n">
        <v>136471.33</v>
      </c>
      <c r="D43" s="31" t="n">
        <v>27294.18</v>
      </c>
      <c r="E43" s="31" t="n">
        <v>109177.15</v>
      </c>
      <c r="F43" s="31" t="n">
        <v>0</v>
      </c>
      <c r="G43" s="31" t="n">
        <v>0</v>
      </c>
      <c r="H43" s="32" t="n">
        <v>0</v>
      </c>
      <c r="I43" s="32" t="n">
        <v>47477.94</v>
      </c>
      <c r="J43" s="32" t="n">
        <v>9495.52</v>
      </c>
      <c r="K43" s="32" t="n">
        <v>37982.42</v>
      </c>
      <c r="L43" s="32" t="n">
        <v>0</v>
      </c>
      <c r="M43" s="32" t="n">
        <v>0</v>
      </c>
      <c r="N43" s="32" t="n">
        <v>0</v>
      </c>
      <c r="O43" s="32" t="n">
        <v>45857.39</v>
      </c>
      <c r="P43" s="32" t="n">
        <v>9171.37</v>
      </c>
      <c r="Q43" s="32" t="n">
        <v>36686.02</v>
      </c>
      <c r="R43" s="32" t="n">
        <v>0</v>
      </c>
      <c r="S43" s="32" t="n">
        <v>0</v>
      </c>
      <c r="T43" s="32" t="n">
        <v>0</v>
      </c>
      <c r="U43" s="32" t="n">
        <v>18243.42</v>
      </c>
      <c r="V43" s="32" t="n">
        <v>3648.58</v>
      </c>
      <c r="W43" s="32" t="n">
        <v>14594.84</v>
      </c>
      <c r="X43" s="32" t="n">
        <v>0</v>
      </c>
      <c r="Y43" s="32" t="n">
        <v>0</v>
      </c>
      <c r="Z43" s="32" t="n">
        <v>0</v>
      </c>
      <c r="AA43" s="32" t="n">
        <v>11166.77</v>
      </c>
      <c r="AB43" s="32" t="n">
        <v>2233.26</v>
      </c>
      <c r="AC43" s="32" t="n">
        <v>8933.51</v>
      </c>
      <c r="AD43" s="32" t="n">
        <v>0</v>
      </c>
      <c r="AE43" s="32" t="n">
        <v>0</v>
      </c>
      <c r="AF43" s="32" t="n">
        <v>0</v>
      </c>
      <c r="AG43" s="32" t="n">
        <v>10779.67</v>
      </c>
      <c r="AH43" s="32" t="n">
        <v>2155.87</v>
      </c>
      <c r="AI43" s="32" t="n">
        <v>8623.8</v>
      </c>
      <c r="AJ43" s="32" t="n">
        <v>0</v>
      </c>
      <c r="AK43" s="32" t="n">
        <v>0</v>
      </c>
      <c r="AL43" s="32" t="n">
        <v>0</v>
      </c>
      <c r="AM43" s="37" t="n">
        <v>7258.33</v>
      </c>
      <c r="AN43" s="39" t="n">
        <v>1451.6</v>
      </c>
      <c r="AO43" s="35" t="n">
        <v>5806.73</v>
      </c>
      <c r="AP43" s="32" t="n">
        <v>0</v>
      </c>
      <c r="AQ43" s="32" t="n">
        <v>0</v>
      </c>
      <c r="AR43" s="32" t="n">
        <v>0</v>
      </c>
      <c r="AS43" s="32" t="n">
        <v>3074.4</v>
      </c>
      <c r="AT43" s="32" t="n">
        <v>614.81</v>
      </c>
      <c r="AU43" s="32" t="n">
        <v>2459.59</v>
      </c>
      <c r="AV43" s="32" t="n">
        <v>0</v>
      </c>
      <c r="AW43" s="32" t="n">
        <v>0</v>
      </c>
      <c r="AX43" s="32" t="n">
        <v>0</v>
      </c>
      <c r="AY43" s="32" t="n">
        <v>6221.14</v>
      </c>
      <c r="AZ43" s="32" t="n">
        <v>1244.13</v>
      </c>
      <c r="BA43" s="32" t="n">
        <v>4977.01</v>
      </c>
      <c r="BB43" s="32" t="n">
        <v>0</v>
      </c>
      <c r="BC43" s="32" t="n">
        <v>0</v>
      </c>
      <c r="BD43" s="32" t="n">
        <v>0</v>
      </c>
      <c r="BE43" s="32" t="n">
        <v>3338.39</v>
      </c>
      <c r="BF43" s="32" t="n">
        <v>667.62</v>
      </c>
      <c r="BG43" s="32" t="n">
        <v>2670.77</v>
      </c>
      <c r="BH43" s="32" t="n">
        <v>0</v>
      </c>
      <c r="BI43" s="32" t="n">
        <v>0</v>
      </c>
      <c r="BJ43" s="32" t="n">
        <v>0</v>
      </c>
      <c r="BK43" s="32" t="n">
        <v>4533.09</v>
      </c>
      <c r="BL43" s="32" t="n">
        <v>906.56</v>
      </c>
      <c r="BM43" s="32" t="n">
        <v>3626.53</v>
      </c>
      <c r="BN43" s="32" t="n">
        <v>0</v>
      </c>
      <c r="BO43" s="32" t="n">
        <v>0</v>
      </c>
      <c r="BP43" s="32" t="n">
        <v>0</v>
      </c>
      <c r="BQ43" s="32" t="n">
        <v>8886.46</v>
      </c>
      <c r="BR43" s="32" t="n">
        <v>1777.24</v>
      </c>
      <c r="BS43" s="32" t="n">
        <v>7109.22</v>
      </c>
      <c r="BT43" s="32" t="n">
        <v>0</v>
      </c>
      <c r="BU43" s="32" t="n">
        <v>0</v>
      </c>
      <c r="BV43" s="32" t="n">
        <v>0</v>
      </c>
      <c r="BW43" s="36" t="n">
        <f aca="false">C43+I43+O43+U43+AA43+AG43+AM43+AS43+AY43+BE43+BK43+BQ43</f>
        <v>303308.33</v>
      </c>
      <c r="BX43" s="36" t="n">
        <f aca="false">D43+J43+P43+V43+AB43+AH43+AN43+AT43+AZ43+BF43+BL43+BR43</f>
        <v>60660.74</v>
      </c>
      <c r="BY43" s="36" t="n">
        <f aca="false">BW43-BX43</f>
        <v>242647.59</v>
      </c>
      <c r="BZ43" s="37" t="n">
        <f aca="false">F43+L43+R43+X43+AD43+AJ43+AP43+AV43+BB43+BH43+BN43+BT43</f>
        <v>0</v>
      </c>
      <c r="CA43" s="37" t="n">
        <f aca="false">G43+M43+S43+Y43+AE43+AK43+AQ43+AW43+BC43+BI43+BO43+BU43</f>
        <v>0</v>
      </c>
      <c r="CB43" s="37" t="n">
        <f aca="false">BZ43-CA43</f>
        <v>0</v>
      </c>
    </row>
    <row r="44" customFormat="false" ht="12.75" hidden="false" customHeight="false" outlineLevel="0" collapsed="false">
      <c r="A44" s="29" t="n">
        <v>770</v>
      </c>
      <c r="B44" s="30" t="s">
        <v>62</v>
      </c>
      <c r="C44" s="31" t="n">
        <v>25282.13</v>
      </c>
      <c r="D44" s="31" t="n">
        <v>5056.36</v>
      </c>
      <c r="E44" s="31" t="n">
        <v>20225.77</v>
      </c>
      <c r="F44" s="31" t="n">
        <v>0</v>
      </c>
      <c r="G44" s="31" t="n">
        <v>0</v>
      </c>
      <c r="H44" s="32" t="n">
        <v>0</v>
      </c>
      <c r="I44" s="32" t="n">
        <v>12374.52</v>
      </c>
      <c r="J44" s="32" t="n">
        <v>2474.82</v>
      </c>
      <c r="K44" s="32" t="n">
        <v>9899.7</v>
      </c>
      <c r="L44" s="32" t="n">
        <v>0</v>
      </c>
      <c r="M44" s="32" t="n">
        <v>0</v>
      </c>
      <c r="N44" s="32" t="n">
        <v>0</v>
      </c>
      <c r="O44" s="32" t="n">
        <v>10995.13</v>
      </c>
      <c r="P44" s="32" t="n">
        <v>2198.93</v>
      </c>
      <c r="Q44" s="32" t="n">
        <v>8796.2</v>
      </c>
      <c r="R44" s="32" t="n">
        <v>0</v>
      </c>
      <c r="S44" s="32" t="n">
        <v>0</v>
      </c>
      <c r="T44" s="32" t="n">
        <v>0</v>
      </c>
      <c r="U44" s="32" t="n">
        <v>7766.76</v>
      </c>
      <c r="V44" s="32" t="n">
        <v>1553.25</v>
      </c>
      <c r="W44" s="32" t="n">
        <v>6213.51</v>
      </c>
      <c r="X44" s="32" t="n">
        <v>0</v>
      </c>
      <c r="Y44" s="32" t="n">
        <v>0</v>
      </c>
      <c r="Z44" s="32" t="n">
        <v>0</v>
      </c>
      <c r="AA44" s="32" t="n">
        <v>4442.41</v>
      </c>
      <c r="AB44" s="32" t="n">
        <v>888.42</v>
      </c>
      <c r="AC44" s="32" t="n">
        <v>3553.99</v>
      </c>
      <c r="AD44" s="32" t="n">
        <v>0</v>
      </c>
      <c r="AE44" s="32" t="n">
        <v>0</v>
      </c>
      <c r="AF44" s="32" t="n">
        <v>0</v>
      </c>
      <c r="AG44" s="32" t="n">
        <v>5467.2</v>
      </c>
      <c r="AH44" s="32" t="n">
        <v>1093.35</v>
      </c>
      <c r="AI44" s="32" t="n">
        <v>4373.85</v>
      </c>
      <c r="AJ44" s="32" t="n">
        <v>0</v>
      </c>
      <c r="AK44" s="32" t="n">
        <v>0</v>
      </c>
      <c r="AL44" s="32" t="n">
        <v>0</v>
      </c>
      <c r="AM44" s="37" t="n">
        <v>2285</v>
      </c>
      <c r="AN44" s="39" t="n">
        <v>456.94</v>
      </c>
      <c r="AO44" s="35" t="n">
        <v>1828.06</v>
      </c>
      <c r="AP44" s="32" t="n">
        <v>0</v>
      </c>
      <c r="AQ44" s="32" t="n">
        <v>0</v>
      </c>
      <c r="AR44" s="32" t="n">
        <v>0</v>
      </c>
      <c r="AS44" s="32" t="n">
        <v>3668.27</v>
      </c>
      <c r="AT44" s="32" t="n">
        <v>733.58</v>
      </c>
      <c r="AU44" s="32" t="n">
        <v>2934.69</v>
      </c>
      <c r="AV44" s="32" t="n">
        <v>0</v>
      </c>
      <c r="AW44" s="32" t="n">
        <v>0</v>
      </c>
      <c r="AX44" s="32" t="n">
        <v>0</v>
      </c>
      <c r="AY44" s="32" t="n">
        <v>6317.85</v>
      </c>
      <c r="AZ44" s="32" t="n">
        <v>1263.48</v>
      </c>
      <c r="BA44" s="32" t="n">
        <v>5054.37</v>
      </c>
      <c r="BB44" s="32" t="n">
        <v>0</v>
      </c>
      <c r="BC44" s="32" t="n">
        <v>0</v>
      </c>
      <c r="BD44" s="32" t="n">
        <v>0</v>
      </c>
      <c r="BE44" s="32" t="n">
        <v>3937.19</v>
      </c>
      <c r="BF44" s="32" t="n">
        <v>787.39</v>
      </c>
      <c r="BG44" s="32" t="n">
        <v>3149.8</v>
      </c>
      <c r="BH44" s="32" t="n">
        <v>0</v>
      </c>
      <c r="BI44" s="32" t="n">
        <v>0</v>
      </c>
      <c r="BJ44" s="32" t="n">
        <v>0</v>
      </c>
      <c r="BK44" s="32" t="n">
        <v>2950.24</v>
      </c>
      <c r="BL44" s="32" t="n">
        <v>590</v>
      </c>
      <c r="BM44" s="32" t="n">
        <v>2360.24</v>
      </c>
      <c r="BN44" s="32" t="n">
        <v>0</v>
      </c>
      <c r="BO44" s="32" t="n">
        <v>0</v>
      </c>
      <c r="BP44" s="32" t="n">
        <v>0</v>
      </c>
      <c r="BQ44" s="32" t="n">
        <v>1556.03</v>
      </c>
      <c r="BR44" s="32" t="n">
        <v>311.16</v>
      </c>
      <c r="BS44" s="32" t="n">
        <v>1244.87</v>
      </c>
      <c r="BT44" s="32" t="n">
        <v>0</v>
      </c>
      <c r="BU44" s="32" t="n">
        <v>0</v>
      </c>
      <c r="BV44" s="32" t="n">
        <v>0</v>
      </c>
      <c r="BW44" s="36" t="n">
        <f aca="false">C44+I44+O44+U44+AA44+AG44+AM44+AS44+AY44+BE44+BK44+BQ44</f>
        <v>87042.73</v>
      </c>
      <c r="BX44" s="36" t="n">
        <f aca="false">D44+J44+P44+V44+AB44+AH44+AN44+AT44+AZ44+BF44+BL44+BR44</f>
        <v>17407.68</v>
      </c>
      <c r="BY44" s="36" t="n">
        <f aca="false">BW44-BX44</f>
        <v>69635.05</v>
      </c>
      <c r="BZ44" s="37" t="n">
        <f aca="false">F44+L44+R44+X44+AD44+AJ44+AP44+AV44+BB44+BH44+BN44+BT44</f>
        <v>0</v>
      </c>
      <c r="CA44" s="37" t="n">
        <f aca="false">G44+M44+S44+Y44+AE44+AK44+AQ44+AW44+BC44+BI44+BO44+BU44</f>
        <v>0</v>
      </c>
      <c r="CB44" s="37" t="n">
        <f aca="false">BZ44-CA44</f>
        <v>0</v>
      </c>
    </row>
    <row r="45" customFormat="false" ht="12.75" hidden="false" customHeight="false" outlineLevel="0" collapsed="false">
      <c r="A45" s="29" t="n">
        <v>29</v>
      </c>
      <c r="B45" s="30" t="s">
        <v>63</v>
      </c>
      <c r="C45" s="31" t="n">
        <v>95274.8</v>
      </c>
      <c r="D45" s="31" t="n">
        <v>19054.86</v>
      </c>
      <c r="E45" s="31" t="n">
        <v>76219.94</v>
      </c>
      <c r="F45" s="31" t="n">
        <v>0</v>
      </c>
      <c r="G45" s="31" t="n">
        <v>0</v>
      </c>
      <c r="H45" s="32" t="n">
        <v>0</v>
      </c>
      <c r="I45" s="32" t="n">
        <v>45680.57</v>
      </c>
      <c r="J45" s="32" t="n">
        <v>9136</v>
      </c>
      <c r="K45" s="32" t="n">
        <v>36544.57</v>
      </c>
      <c r="L45" s="32" t="n">
        <v>0</v>
      </c>
      <c r="M45" s="32" t="n">
        <v>0</v>
      </c>
      <c r="N45" s="32" t="n">
        <v>0</v>
      </c>
      <c r="O45" s="32" t="n">
        <v>42163.36</v>
      </c>
      <c r="P45" s="32" t="n">
        <v>8432.58</v>
      </c>
      <c r="Q45" s="32" t="n">
        <v>33730.78</v>
      </c>
      <c r="R45" s="32" t="n">
        <v>0</v>
      </c>
      <c r="S45" s="32" t="n">
        <v>0</v>
      </c>
      <c r="T45" s="32" t="n">
        <v>0</v>
      </c>
      <c r="U45" s="32" t="n">
        <v>18121.42</v>
      </c>
      <c r="V45" s="32" t="n">
        <v>3624.2</v>
      </c>
      <c r="W45" s="32" t="n">
        <v>14497.22</v>
      </c>
      <c r="X45" s="32" t="n">
        <v>0</v>
      </c>
      <c r="Y45" s="32" t="n">
        <v>0</v>
      </c>
      <c r="Z45" s="32" t="n">
        <v>0</v>
      </c>
      <c r="AA45" s="32" t="n">
        <v>8115.67</v>
      </c>
      <c r="AB45" s="32" t="n">
        <v>1623.05</v>
      </c>
      <c r="AC45" s="32" t="n">
        <v>6492.62</v>
      </c>
      <c r="AD45" s="32" t="n">
        <v>0</v>
      </c>
      <c r="AE45" s="32" t="n">
        <v>0</v>
      </c>
      <c r="AF45" s="32" t="n">
        <v>0</v>
      </c>
      <c r="AG45" s="32" t="n">
        <v>4121.55</v>
      </c>
      <c r="AH45" s="32" t="n">
        <v>824.22</v>
      </c>
      <c r="AI45" s="32" t="n">
        <v>3297.33</v>
      </c>
      <c r="AJ45" s="32" t="n">
        <v>0</v>
      </c>
      <c r="AK45" s="32" t="n">
        <v>0</v>
      </c>
      <c r="AL45" s="32" t="n">
        <v>0</v>
      </c>
      <c r="AM45" s="37" t="n">
        <v>4378.09</v>
      </c>
      <c r="AN45" s="39" t="n">
        <v>875.53</v>
      </c>
      <c r="AO45" s="35" t="n">
        <v>3502.56</v>
      </c>
      <c r="AP45" s="32" t="n">
        <v>0</v>
      </c>
      <c r="AQ45" s="32" t="n">
        <v>0</v>
      </c>
      <c r="AR45" s="32" t="n">
        <v>0</v>
      </c>
      <c r="AS45" s="32" t="n">
        <v>5203.3</v>
      </c>
      <c r="AT45" s="32" t="n">
        <v>1040.58</v>
      </c>
      <c r="AU45" s="32" t="n">
        <v>4162.72</v>
      </c>
      <c r="AV45" s="32" t="n">
        <v>0</v>
      </c>
      <c r="AW45" s="32" t="n">
        <v>0</v>
      </c>
      <c r="AX45" s="32" t="n">
        <v>0</v>
      </c>
      <c r="AY45" s="32" t="n">
        <v>4413.71</v>
      </c>
      <c r="AZ45" s="32" t="n">
        <v>882.67</v>
      </c>
      <c r="BA45" s="32" t="n">
        <v>3531.04</v>
      </c>
      <c r="BB45" s="32" t="n">
        <v>0</v>
      </c>
      <c r="BC45" s="32" t="n">
        <v>0</v>
      </c>
      <c r="BD45" s="32" t="n">
        <v>0</v>
      </c>
      <c r="BE45" s="32" t="n">
        <v>10470.77</v>
      </c>
      <c r="BF45" s="32" t="n">
        <v>2094.07</v>
      </c>
      <c r="BG45" s="32" t="n">
        <v>8376.7</v>
      </c>
      <c r="BH45" s="32" t="n">
        <v>0</v>
      </c>
      <c r="BI45" s="32" t="n">
        <v>0</v>
      </c>
      <c r="BJ45" s="32" t="n">
        <v>0</v>
      </c>
      <c r="BK45" s="32" t="n">
        <v>3607.56</v>
      </c>
      <c r="BL45" s="32" t="n">
        <v>721.46</v>
      </c>
      <c r="BM45" s="32" t="n">
        <v>2886.1</v>
      </c>
      <c r="BN45" s="32" t="n">
        <v>0</v>
      </c>
      <c r="BO45" s="32" t="n">
        <v>0</v>
      </c>
      <c r="BP45" s="32" t="n">
        <v>0</v>
      </c>
      <c r="BQ45" s="32" t="n">
        <v>10452.37</v>
      </c>
      <c r="BR45" s="32" t="n">
        <v>2090.43</v>
      </c>
      <c r="BS45" s="32" t="n">
        <v>8361.94</v>
      </c>
      <c r="BT45" s="32" t="n">
        <v>0</v>
      </c>
      <c r="BU45" s="32" t="n">
        <v>0</v>
      </c>
      <c r="BV45" s="32" t="n">
        <v>0</v>
      </c>
      <c r="BW45" s="36" t="n">
        <f aca="false">C45+I45+O45+U45+AA45+AG45+AM45+AS45+AY45+BE45+BK45+BQ45</f>
        <v>252003.17</v>
      </c>
      <c r="BX45" s="36" t="n">
        <f aca="false">D45+J45+P45+V45+AB45+AH45+AN45+AT45+AZ45+BF45+BL45+BR45</f>
        <v>50399.65</v>
      </c>
      <c r="BY45" s="36" t="n">
        <f aca="false">BW45-BX45</f>
        <v>201603.52</v>
      </c>
      <c r="BZ45" s="37" t="n">
        <f aca="false">F45+L45+R45+X45+AD45+AJ45+AP45+AV45+BB45+BH45+BN45+BT45</f>
        <v>0</v>
      </c>
      <c r="CA45" s="37" t="n">
        <f aca="false">G45+M45+S45+Y45+AE45+AK45+AQ45+AW45+BC45+BI45+BO45+BU45</f>
        <v>0</v>
      </c>
      <c r="CB45" s="37" t="n">
        <f aca="false">BZ45-CA45</f>
        <v>0</v>
      </c>
    </row>
    <row r="46" customFormat="false" ht="12.75" hidden="false" customHeight="false" outlineLevel="0" collapsed="false">
      <c r="A46" s="29" t="n">
        <v>30</v>
      </c>
      <c r="B46" s="30" t="s">
        <v>64</v>
      </c>
      <c r="C46" s="31" t="n">
        <v>56713.61</v>
      </c>
      <c r="D46" s="31" t="n">
        <v>11342.62</v>
      </c>
      <c r="E46" s="31" t="n">
        <v>45370.99</v>
      </c>
      <c r="F46" s="31" t="n">
        <v>0</v>
      </c>
      <c r="G46" s="31" t="n">
        <v>0</v>
      </c>
      <c r="H46" s="32" t="n">
        <v>0</v>
      </c>
      <c r="I46" s="32" t="n">
        <v>32855.81</v>
      </c>
      <c r="J46" s="32" t="n">
        <v>6571.09</v>
      </c>
      <c r="K46" s="32" t="n">
        <v>26284.72</v>
      </c>
      <c r="L46" s="32" t="n">
        <v>0</v>
      </c>
      <c r="M46" s="32" t="n">
        <v>0</v>
      </c>
      <c r="N46" s="32" t="n">
        <v>0</v>
      </c>
      <c r="O46" s="32" t="n">
        <v>27842.48</v>
      </c>
      <c r="P46" s="32" t="n">
        <v>5568.38</v>
      </c>
      <c r="Q46" s="32" t="n">
        <v>22274.1</v>
      </c>
      <c r="R46" s="32" t="n">
        <v>0</v>
      </c>
      <c r="S46" s="32" t="n">
        <v>0</v>
      </c>
      <c r="T46" s="32" t="n">
        <v>0</v>
      </c>
      <c r="U46" s="32" t="n">
        <v>15430.42</v>
      </c>
      <c r="V46" s="32" t="n">
        <v>3086.01</v>
      </c>
      <c r="W46" s="32" t="n">
        <v>12344.41</v>
      </c>
      <c r="X46" s="32" t="n">
        <v>0</v>
      </c>
      <c r="Y46" s="32" t="n">
        <v>0</v>
      </c>
      <c r="Z46" s="32" t="n">
        <v>0</v>
      </c>
      <c r="AA46" s="32" t="n">
        <v>7134.86</v>
      </c>
      <c r="AB46" s="32" t="n">
        <v>1426.89</v>
      </c>
      <c r="AC46" s="32" t="n">
        <v>5707.97</v>
      </c>
      <c r="AD46" s="32" t="n">
        <v>0</v>
      </c>
      <c r="AE46" s="32" t="n">
        <v>0</v>
      </c>
      <c r="AF46" s="32" t="n">
        <v>0</v>
      </c>
      <c r="AG46" s="32" t="n">
        <v>6963.47</v>
      </c>
      <c r="AH46" s="32" t="n">
        <v>1392.61</v>
      </c>
      <c r="AI46" s="32" t="n">
        <v>5570.86</v>
      </c>
      <c r="AJ46" s="32" t="n">
        <v>0</v>
      </c>
      <c r="AK46" s="32" t="n">
        <v>0</v>
      </c>
      <c r="AL46" s="32" t="n">
        <v>0</v>
      </c>
      <c r="AM46" s="37" t="n">
        <v>6660.43</v>
      </c>
      <c r="AN46" s="39" t="n">
        <v>1332.02</v>
      </c>
      <c r="AO46" s="35" t="n">
        <v>5328.41</v>
      </c>
      <c r="AP46" s="32" t="n">
        <v>0</v>
      </c>
      <c r="AQ46" s="32" t="n">
        <v>0</v>
      </c>
      <c r="AR46" s="32" t="n">
        <v>0</v>
      </c>
      <c r="AS46" s="32" t="n">
        <v>6130.07</v>
      </c>
      <c r="AT46" s="32" t="n">
        <v>1225.95</v>
      </c>
      <c r="AU46" s="32" t="n">
        <v>4904.12</v>
      </c>
      <c r="AV46" s="32" t="n">
        <v>0</v>
      </c>
      <c r="AW46" s="32" t="n">
        <v>0</v>
      </c>
      <c r="AX46" s="32" t="n">
        <v>0</v>
      </c>
      <c r="AY46" s="32" t="n">
        <v>4522.57</v>
      </c>
      <c r="AZ46" s="32" t="n">
        <v>904.46</v>
      </c>
      <c r="BA46" s="32" t="n">
        <v>3618.11</v>
      </c>
      <c r="BB46" s="32" t="n">
        <v>0</v>
      </c>
      <c r="BC46" s="32" t="n">
        <v>0</v>
      </c>
      <c r="BD46" s="32" t="n">
        <v>0</v>
      </c>
      <c r="BE46" s="32" t="n">
        <v>2140.98</v>
      </c>
      <c r="BF46" s="32" t="n">
        <v>428.14</v>
      </c>
      <c r="BG46" s="32" t="n">
        <v>1712.84</v>
      </c>
      <c r="BH46" s="32" t="n">
        <v>0</v>
      </c>
      <c r="BI46" s="32" t="n">
        <v>0</v>
      </c>
      <c r="BJ46" s="32" t="n">
        <v>0</v>
      </c>
      <c r="BK46" s="32" t="n">
        <v>2051.04</v>
      </c>
      <c r="BL46" s="32" t="n">
        <v>410.18</v>
      </c>
      <c r="BM46" s="32" t="n">
        <v>1640.86</v>
      </c>
      <c r="BN46" s="32" t="n">
        <v>0</v>
      </c>
      <c r="BO46" s="32" t="n">
        <v>0</v>
      </c>
      <c r="BP46" s="32" t="n">
        <v>0</v>
      </c>
      <c r="BQ46" s="32" t="n">
        <v>6288.5</v>
      </c>
      <c r="BR46" s="32" t="n">
        <v>1257.6</v>
      </c>
      <c r="BS46" s="32" t="n">
        <v>5030.9</v>
      </c>
      <c r="BT46" s="32" t="n">
        <v>0</v>
      </c>
      <c r="BU46" s="32" t="n">
        <v>0</v>
      </c>
      <c r="BV46" s="32" t="n">
        <v>0</v>
      </c>
      <c r="BW46" s="36" t="n">
        <f aca="false">C46+I46+O46+U46+AA46+AG46+AM46+AS46+AY46+BE46+BK46+BQ46</f>
        <v>174734.24</v>
      </c>
      <c r="BX46" s="36" t="n">
        <f aca="false">D46+J46+P46+V46+AB46+AH46+AN46+AT46+AZ46+BF46+BL46+BR46</f>
        <v>34945.95</v>
      </c>
      <c r="BY46" s="36" t="n">
        <f aca="false">BW46-BX46</f>
        <v>139788.29</v>
      </c>
      <c r="BZ46" s="37" t="n">
        <f aca="false">F46+L46+R46+X46+AD46+AJ46+AP46+AV46+BB46+BH46+BN46+BT46</f>
        <v>0</v>
      </c>
      <c r="CA46" s="37" t="n">
        <f aca="false">G46+M46+S46+Y46+AE46+AK46+AQ46+AW46+BC46+BI46+BO46+BU46</f>
        <v>0</v>
      </c>
      <c r="CB46" s="37" t="n">
        <f aca="false">BZ46-CA46</f>
        <v>0</v>
      </c>
    </row>
    <row r="47" customFormat="false" ht="12.75" hidden="false" customHeight="false" outlineLevel="0" collapsed="false">
      <c r="A47" s="29" t="n">
        <v>31</v>
      </c>
      <c r="B47" s="30" t="s">
        <v>65</v>
      </c>
      <c r="C47" s="31" t="n">
        <v>19465.21</v>
      </c>
      <c r="D47" s="31" t="n">
        <v>3892.94</v>
      </c>
      <c r="E47" s="31" t="n">
        <v>15572.27</v>
      </c>
      <c r="F47" s="31" t="n">
        <v>0</v>
      </c>
      <c r="G47" s="31" t="n">
        <v>0</v>
      </c>
      <c r="H47" s="32" t="n">
        <v>0</v>
      </c>
      <c r="I47" s="32" t="n">
        <v>9515.75</v>
      </c>
      <c r="J47" s="32" t="n">
        <v>1903.06</v>
      </c>
      <c r="K47" s="32" t="n">
        <v>7612.69</v>
      </c>
      <c r="L47" s="32" t="n">
        <v>0</v>
      </c>
      <c r="M47" s="32" t="n">
        <v>0</v>
      </c>
      <c r="N47" s="32" t="n">
        <v>0</v>
      </c>
      <c r="O47" s="32" t="n">
        <v>8066.26</v>
      </c>
      <c r="P47" s="32" t="n">
        <v>1613.18</v>
      </c>
      <c r="Q47" s="32" t="n">
        <v>6453.08</v>
      </c>
      <c r="R47" s="32" t="n">
        <v>0</v>
      </c>
      <c r="S47" s="32" t="n">
        <v>0</v>
      </c>
      <c r="T47" s="32" t="n">
        <v>0</v>
      </c>
      <c r="U47" s="32" t="n">
        <v>2118.7</v>
      </c>
      <c r="V47" s="32" t="n">
        <v>423.69</v>
      </c>
      <c r="W47" s="32" t="n">
        <v>1695.01</v>
      </c>
      <c r="X47" s="32" t="n">
        <v>0</v>
      </c>
      <c r="Y47" s="32" t="n">
        <v>0</v>
      </c>
      <c r="Z47" s="32" t="n">
        <v>0</v>
      </c>
      <c r="AA47" s="32" t="n">
        <v>1554.73</v>
      </c>
      <c r="AB47" s="32" t="n">
        <v>310.92</v>
      </c>
      <c r="AC47" s="32" t="n">
        <v>1243.81</v>
      </c>
      <c r="AD47" s="32" t="n">
        <v>0</v>
      </c>
      <c r="AE47" s="32" t="n">
        <v>0</v>
      </c>
      <c r="AF47" s="32" t="n">
        <v>0</v>
      </c>
      <c r="AG47" s="32" t="n">
        <v>455.02</v>
      </c>
      <c r="AH47" s="32" t="n">
        <v>90.97</v>
      </c>
      <c r="AI47" s="32" t="n">
        <v>364.05</v>
      </c>
      <c r="AJ47" s="32" t="n">
        <v>0</v>
      </c>
      <c r="AK47" s="32" t="n">
        <v>0</v>
      </c>
      <c r="AL47" s="32" t="n">
        <v>0</v>
      </c>
      <c r="AM47" s="37" t="n">
        <v>1253.34</v>
      </c>
      <c r="AN47" s="39" t="n">
        <v>250.63</v>
      </c>
      <c r="AO47" s="35" t="n">
        <v>1002.71</v>
      </c>
      <c r="AP47" s="32" t="n">
        <v>0</v>
      </c>
      <c r="AQ47" s="32" t="n">
        <v>0</v>
      </c>
      <c r="AR47" s="32" t="n">
        <v>0</v>
      </c>
      <c r="AS47" s="32" t="n">
        <v>866.55</v>
      </c>
      <c r="AT47" s="32" t="n">
        <v>173.28</v>
      </c>
      <c r="AU47" s="32" t="n">
        <v>693.27</v>
      </c>
      <c r="AV47" s="32" t="n">
        <v>0</v>
      </c>
      <c r="AW47" s="32" t="n">
        <v>0</v>
      </c>
      <c r="AX47" s="32" t="n">
        <v>0</v>
      </c>
      <c r="AY47" s="32" t="n">
        <v>998.59</v>
      </c>
      <c r="AZ47" s="32" t="n">
        <v>199.7</v>
      </c>
      <c r="BA47" s="32" t="n">
        <v>798.89</v>
      </c>
      <c r="BB47" s="32" t="n">
        <v>0</v>
      </c>
      <c r="BC47" s="32" t="n">
        <v>0</v>
      </c>
      <c r="BD47" s="32" t="n">
        <v>0</v>
      </c>
      <c r="BE47" s="32" t="n">
        <v>354.86</v>
      </c>
      <c r="BF47" s="32" t="n">
        <v>70.95</v>
      </c>
      <c r="BG47" s="32" t="n">
        <v>283.91</v>
      </c>
      <c r="BH47" s="32" t="n">
        <v>0</v>
      </c>
      <c r="BI47" s="32" t="n">
        <v>0</v>
      </c>
      <c r="BJ47" s="32" t="n">
        <v>0</v>
      </c>
      <c r="BK47" s="32" t="n">
        <v>470.07</v>
      </c>
      <c r="BL47" s="32" t="n">
        <v>94</v>
      </c>
      <c r="BM47" s="32" t="n">
        <v>376.07</v>
      </c>
      <c r="BN47" s="32" t="n">
        <v>0</v>
      </c>
      <c r="BO47" s="32" t="n">
        <v>0</v>
      </c>
      <c r="BP47" s="32" t="n">
        <v>0</v>
      </c>
      <c r="BQ47" s="32" t="n">
        <v>1168.22</v>
      </c>
      <c r="BR47" s="32" t="n">
        <v>233.62</v>
      </c>
      <c r="BS47" s="32" t="n">
        <v>934.6</v>
      </c>
      <c r="BT47" s="32" t="n">
        <v>0</v>
      </c>
      <c r="BU47" s="32" t="n">
        <v>0</v>
      </c>
      <c r="BV47" s="32" t="n">
        <v>0</v>
      </c>
      <c r="BW47" s="36" t="n">
        <f aca="false">C47+I47+O47+U47+AA47+AG47+AM47+AS47+AY47+BE47+BK47+BQ47</f>
        <v>46287.3</v>
      </c>
      <c r="BX47" s="36" t="n">
        <f aca="false">D47+J47+P47+V47+AB47+AH47+AN47+AT47+AZ47+BF47+BL47+BR47</f>
        <v>9256.94</v>
      </c>
      <c r="BY47" s="36" t="n">
        <f aca="false">BW47-BX47</f>
        <v>37030.36</v>
      </c>
      <c r="BZ47" s="37" t="n">
        <f aca="false">F47+L47+R47+X47+AD47+AJ47+AP47+AV47+BB47+BH47+BN47+BT47</f>
        <v>0</v>
      </c>
      <c r="CA47" s="37" t="n">
        <f aca="false">G47+M47+S47+Y47+AE47+AK47+AQ47+AW47+BC47+BI47+BO47+BU47</f>
        <v>0</v>
      </c>
      <c r="CB47" s="37" t="n">
        <f aca="false">BZ47-CA47</f>
        <v>0</v>
      </c>
    </row>
    <row r="48" customFormat="false" ht="12.75" hidden="false" customHeight="false" outlineLevel="0" collapsed="false">
      <c r="A48" s="29" t="n">
        <v>32</v>
      </c>
      <c r="B48" s="30" t="s">
        <v>66</v>
      </c>
      <c r="C48" s="31" t="n">
        <v>14459.98</v>
      </c>
      <c r="D48" s="31" t="n">
        <v>2891.92</v>
      </c>
      <c r="E48" s="31" t="n">
        <v>11568.06</v>
      </c>
      <c r="F48" s="31" t="n">
        <v>0</v>
      </c>
      <c r="G48" s="31" t="n">
        <v>0</v>
      </c>
      <c r="H48" s="32" t="n">
        <v>0</v>
      </c>
      <c r="I48" s="32" t="n">
        <v>5416.86</v>
      </c>
      <c r="J48" s="32" t="n">
        <v>1083.3</v>
      </c>
      <c r="K48" s="32" t="n">
        <v>4333.56</v>
      </c>
      <c r="L48" s="32" t="n">
        <v>0</v>
      </c>
      <c r="M48" s="32" t="n">
        <v>0</v>
      </c>
      <c r="N48" s="32" t="n">
        <v>0</v>
      </c>
      <c r="O48" s="32" t="n">
        <v>4396.23</v>
      </c>
      <c r="P48" s="32" t="n">
        <v>879.16</v>
      </c>
      <c r="Q48" s="32" t="n">
        <v>3517.07</v>
      </c>
      <c r="R48" s="32" t="n">
        <v>0</v>
      </c>
      <c r="S48" s="32" t="n">
        <v>0</v>
      </c>
      <c r="T48" s="32" t="n">
        <v>0</v>
      </c>
      <c r="U48" s="32" t="n">
        <v>3407.7</v>
      </c>
      <c r="V48" s="32" t="n">
        <v>681.51</v>
      </c>
      <c r="W48" s="32" t="n">
        <v>2726.19</v>
      </c>
      <c r="X48" s="32" t="n">
        <v>0</v>
      </c>
      <c r="Y48" s="32" t="n">
        <v>0</v>
      </c>
      <c r="Z48" s="32" t="n">
        <v>0</v>
      </c>
      <c r="AA48" s="32" t="n">
        <v>1494.71</v>
      </c>
      <c r="AB48" s="32" t="n">
        <v>298.92</v>
      </c>
      <c r="AC48" s="32" t="n">
        <v>1195.79</v>
      </c>
      <c r="AD48" s="32" t="n">
        <v>0</v>
      </c>
      <c r="AE48" s="32" t="n">
        <v>0</v>
      </c>
      <c r="AF48" s="32" t="n">
        <v>0</v>
      </c>
      <c r="AG48" s="32" t="n">
        <v>842.56</v>
      </c>
      <c r="AH48" s="32" t="n">
        <v>168.5</v>
      </c>
      <c r="AI48" s="32" t="n">
        <v>674.06</v>
      </c>
      <c r="AJ48" s="32" t="n">
        <v>0</v>
      </c>
      <c r="AK48" s="32" t="n">
        <v>0</v>
      </c>
      <c r="AL48" s="32" t="n">
        <v>0</v>
      </c>
      <c r="AM48" s="37" t="n">
        <v>1496.25</v>
      </c>
      <c r="AN48" s="39" t="n">
        <v>299.22</v>
      </c>
      <c r="AO48" s="35" t="n">
        <v>1197.03</v>
      </c>
      <c r="AP48" s="32" t="n">
        <v>0</v>
      </c>
      <c r="AQ48" s="32" t="n">
        <v>0</v>
      </c>
      <c r="AR48" s="32" t="n">
        <v>0</v>
      </c>
      <c r="AS48" s="32" t="n">
        <v>670.91</v>
      </c>
      <c r="AT48" s="32" t="n">
        <v>134.15</v>
      </c>
      <c r="AU48" s="32" t="n">
        <v>536.76</v>
      </c>
      <c r="AV48" s="32" t="n">
        <v>0</v>
      </c>
      <c r="AW48" s="32" t="n">
        <v>0</v>
      </c>
      <c r="AX48" s="32" t="n">
        <v>0</v>
      </c>
      <c r="AY48" s="32" t="n">
        <v>2357.12</v>
      </c>
      <c r="AZ48" s="32" t="n">
        <v>471.4</v>
      </c>
      <c r="BA48" s="32" t="n">
        <v>1885.72</v>
      </c>
      <c r="BB48" s="32" t="n">
        <v>0</v>
      </c>
      <c r="BC48" s="32" t="n">
        <v>0</v>
      </c>
      <c r="BD48" s="32" t="n">
        <v>0</v>
      </c>
      <c r="BE48" s="32" t="n">
        <v>175.96</v>
      </c>
      <c r="BF48" s="32" t="n">
        <v>35.18</v>
      </c>
      <c r="BG48" s="32" t="n">
        <v>140.78</v>
      </c>
      <c r="BH48" s="32" t="n">
        <v>0</v>
      </c>
      <c r="BI48" s="32" t="n">
        <v>0</v>
      </c>
      <c r="BJ48" s="32" t="n">
        <v>0</v>
      </c>
      <c r="BK48" s="32" t="n">
        <v>493.38</v>
      </c>
      <c r="BL48" s="32" t="n">
        <v>98.67</v>
      </c>
      <c r="BM48" s="32" t="n">
        <v>394.71</v>
      </c>
      <c r="BN48" s="32" t="n">
        <v>0</v>
      </c>
      <c r="BO48" s="32" t="n">
        <v>0</v>
      </c>
      <c r="BP48" s="32" t="n">
        <v>0</v>
      </c>
      <c r="BQ48" s="32" t="n">
        <v>1002.04</v>
      </c>
      <c r="BR48" s="32" t="n">
        <v>200.39</v>
      </c>
      <c r="BS48" s="32" t="n">
        <v>801.65</v>
      </c>
      <c r="BT48" s="32" t="n">
        <v>0</v>
      </c>
      <c r="BU48" s="32" t="n">
        <v>0</v>
      </c>
      <c r="BV48" s="32" t="n">
        <v>0</v>
      </c>
      <c r="BW48" s="36" t="n">
        <f aca="false">C48+I48+O48+U48+AA48+AG48+AM48+AS48+AY48+BE48+BK48+BQ48</f>
        <v>36213.7</v>
      </c>
      <c r="BX48" s="36" t="n">
        <f aca="false">D48+J48+P48+V48+AB48+AH48+AN48+AT48+AZ48+BF48+BL48+BR48</f>
        <v>7242.32</v>
      </c>
      <c r="BY48" s="36" t="n">
        <f aca="false">BW48-BX48</f>
        <v>28971.38</v>
      </c>
      <c r="BZ48" s="37" t="n">
        <f aca="false">F48+L48+R48+X48+AD48+AJ48+AP48+AV48+BB48+BH48+BN48+BT48</f>
        <v>0</v>
      </c>
      <c r="CA48" s="37" t="n">
        <f aca="false">G48+M48+S48+Y48+AE48+AK48+AQ48+AW48+BC48+BI48+BO48+BU48</f>
        <v>0</v>
      </c>
      <c r="CB48" s="37" t="n">
        <f aca="false">BZ48-CA48</f>
        <v>0</v>
      </c>
    </row>
    <row r="49" customFormat="false" ht="12.75" hidden="false" customHeight="false" outlineLevel="0" collapsed="false">
      <c r="A49" s="29" t="n">
        <v>33</v>
      </c>
      <c r="B49" s="30" t="s">
        <v>67</v>
      </c>
      <c r="C49" s="31" t="n">
        <v>11982.77</v>
      </c>
      <c r="D49" s="31" t="n">
        <v>2396.5</v>
      </c>
      <c r="E49" s="31" t="n">
        <v>9586.27</v>
      </c>
      <c r="F49" s="31" t="n">
        <v>0</v>
      </c>
      <c r="G49" s="31" t="n">
        <v>0</v>
      </c>
      <c r="H49" s="32" t="n">
        <v>0</v>
      </c>
      <c r="I49" s="32" t="n">
        <v>3287.69</v>
      </c>
      <c r="J49" s="32" t="n">
        <v>657.48</v>
      </c>
      <c r="K49" s="32" t="n">
        <v>2630.21</v>
      </c>
      <c r="L49" s="32" t="n">
        <v>0</v>
      </c>
      <c r="M49" s="32" t="n">
        <v>0</v>
      </c>
      <c r="N49" s="32" t="n">
        <v>0</v>
      </c>
      <c r="O49" s="32" t="n">
        <v>4833.62</v>
      </c>
      <c r="P49" s="32" t="n">
        <v>966.64</v>
      </c>
      <c r="Q49" s="32" t="n">
        <v>3866.98</v>
      </c>
      <c r="R49" s="32" t="n">
        <v>0</v>
      </c>
      <c r="S49" s="32" t="n">
        <v>0</v>
      </c>
      <c r="T49" s="32" t="n">
        <v>0</v>
      </c>
      <c r="U49" s="32" t="n">
        <v>1482.43</v>
      </c>
      <c r="V49" s="32" t="n">
        <v>296.45</v>
      </c>
      <c r="W49" s="32" t="n">
        <v>1185.98</v>
      </c>
      <c r="X49" s="32" t="n">
        <v>0</v>
      </c>
      <c r="Y49" s="32" t="n">
        <v>0</v>
      </c>
      <c r="Z49" s="32" t="n">
        <v>0</v>
      </c>
      <c r="AA49" s="32" t="n">
        <v>458.19</v>
      </c>
      <c r="AB49" s="32" t="n">
        <v>91.61</v>
      </c>
      <c r="AC49" s="32" t="n">
        <v>366.58</v>
      </c>
      <c r="AD49" s="32" t="n">
        <v>0</v>
      </c>
      <c r="AE49" s="32" t="n">
        <v>0</v>
      </c>
      <c r="AF49" s="32" t="n">
        <v>0</v>
      </c>
      <c r="AG49" s="32" t="n">
        <v>101.65</v>
      </c>
      <c r="AH49" s="32" t="n">
        <v>20.32</v>
      </c>
      <c r="AI49" s="32" t="n">
        <v>81.33</v>
      </c>
      <c r="AJ49" s="32" t="n">
        <v>0</v>
      </c>
      <c r="AK49" s="32" t="n">
        <v>0</v>
      </c>
      <c r="AL49" s="32" t="n">
        <v>0</v>
      </c>
      <c r="AM49" s="37" t="n">
        <v>993.97</v>
      </c>
      <c r="AN49" s="39" t="n">
        <v>198.78</v>
      </c>
      <c r="AO49" s="35" t="n">
        <v>795.19</v>
      </c>
      <c r="AP49" s="32" t="n">
        <v>0</v>
      </c>
      <c r="AQ49" s="32" t="n">
        <v>0</v>
      </c>
      <c r="AR49" s="32" t="n">
        <v>0</v>
      </c>
      <c r="AS49" s="32" t="n">
        <v>401</v>
      </c>
      <c r="AT49" s="32" t="n">
        <v>80.19</v>
      </c>
      <c r="AU49" s="32" t="n">
        <v>320.81</v>
      </c>
      <c r="AV49" s="32" t="n">
        <v>0</v>
      </c>
      <c r="AW49" s="32" t="n">
        <v>0</v>
      </c>
      <c r="AX49" s="32" t="n">
        <v>0</v>
      </c>
      <c r="AY49" s="32" t="n">
        <v>225.22</v>
      </c>
      <c r="AZ49" s="32" t="n">
        <v>45.04</v>
      </c>
      <c r="BA49" s="32" t="n">
        <v>180.18</v>
      </c>
      <c r="BB49" s="32" t="n">
        <v>0</v>
      </c>
      <c r="BC49" s="32" t="n">
        <v>0</v>
      </c>
      <c r="BD49" s="32" t="n">
        <v>0</v>
      </c>
      <c r="BE49" s="32" t="n">
        <v>145.93</v>
      </c>
      <c r="BF49" s="32" t="n">
        <v>29.18</v>
      </c>
      <c r="BG49" s="32" t="n">
        <v>116.75</v>
      </c>
      <c r="BH49" s="32" t="n">
        <v>0</v>
      </c>
      <c r="BI49" s="32" t="n">
        <v>0</v>
      </c>
      <c r="BJ49" s="32" t="n">
        <v>0</v>
      </c>
      <c r="BK49" s="32" t="n">
        <v>299.18</v>
      </c>
      <c r="BL49" s="32" t="n">
        <v>59.82</v>
      </c>
      <c r="BM49" s="32" t="n">
        <v>239.36</v>
      </c>
      <c r="BN49" s="32" t="n">
        <v>0</v>
      </c>
      <c r="BO49" s="32" t="n">
        <v>0</v>
      </c>
      <c r="BP49" s="32" t="n">
        <v>0</v>
      </c>
      <c r="BQ49" s="32" t="n">
        <v>90.67</v>
      </c>
      <c r="BR49" s="32" t="n">
        <v>18.12</v>
      </c>
      <c r="BS49" s="32" t="n">
        <v>72.55</v>
      </c>
      <c r="BT49" s="32" t="n">
        <v>0</v>
      </c>
      <c r="BU49" s="32" t="n">
        <v>0</v>
      </c>
      <c r="BV49" s="32" t="n">
        <v>0</v>
      </c>
      <c r="BW49" s="36" t="n">
        <f aca="false">C49+I49+O49+U49+AA49+AG49+AM49+AS49+AY49+BE49+BK49+BQ49</f>
        <v>24302.32</v>
      </c>
      <c r="BX49" s="36" t="n">
        <f aca="false">D49+J49+P49+V49+AB49+AH49+AN49+AT49+AZ49+BF49+BL49+BR49</f>
        <v>4860.13</v>
      </c>
      <c r="BY49" s="36" t="n">
        <f aca="false">BW49-BX49</f>
        <v>19442.19</v>
      </c>
      <c r="BZ49" s="37" t="n">
        <f aca="false">F49+L49+R49+X49+AD49+AJ49+AP49+AV49+BB49+BH49+BN49+BT49</f>
        <v>0</v>
      </c>
      <c r="CA49" s="37" t="n">
        <f aca="false">G49+M49+S49+Y49+AE49+AK49+AQ49+AW49+BC49+BI49+BO49+BU49</f>
        <v>0</v>
      </c>
      <c r="CB49" s="37" t="n">
        <f aca="false">BZ49-CA49</f>
        <v>0</v>
      </c>
    </row>
    <row r="50" customFormat="false" ht="12.75" hidden="false" customHeight="false" outlineLevel="0" collapsed="false">
      <c r="A50" s="29" t="n">
        <v>34</v>
      </c>
      <c r="B50" s="30" t="s">
        <v>68</v>
      </c>
      <c r="C50" s="31" t="n">
        <v>212909.27</v>
      </c>
      <c r="D50" s="31" t="n">
        <v>42581.74</v>
      </c>
      <c r="E50" s="31" t="n">
        <v>170327.53</v>
      </c>
      <c r="F50" s="31" t="n">
        <v>0</v>
      </c>
      <c r="G50" s="31" t="n">
        <v>0</v>
      </c>
      <c r="H50" s="32" t="n">
        <v>0</v>
      </c>
      <c r="I50" s="32" t="n">
        <v>118638.4</v>
      </c>
      <c r="J50" s="32" t="n">
        <v>23727.61</v>
      </c>
      <c r="K50" s="32" t="n">
        <v>94910.79</v>
      </c>
      <c r="L50" s="32" t="n">
        <v>0</v>
      </c>
      <c r="M50" s="32" t="n">
        <v>0</v>
      </c>
      <c r="N50" s="32" t="n">
        <v>0</v>
      </c>
      <c r="O50" s="32" t="n">
        <v>117579.95</v>
      </c>
      <c r="P50" s="32" t="n">
        <v>23515.89</v>
      </c>
      <c r="Q50" s="32" t="n">
        <v>94064.06</v>
      </c>
      <c r="R50" s="32" t="n">
        <v>0</v>
      </c>
      <c r="S50" s="32" t="n">
        <v>0</v>
      </c>
      <c r="T50" s="32" t="n">
        <v>0</v>
      </c>
      <c r="U50" s="32" t="n">
        <v>64510.49</v>
      </c>
      <c r="V50" s="32" t="n">
        <v>12902.01</v>
      </c>
      <c r="W50" s="32" t="n">
        <v>51608.48</v>
      </c>
      <c r="X50" s="32" t="n">
        <v>0</v>
      </c>
      <c r="Y50" s="32" t="n">
        <v>0</v>
      </c>
      <c r="Z50" s="32" t="n">
        <v>0</v>
      </c>
      <c r="AA50" s="32" t="n">
        <v>37226.68</v>
      </c>
      <c r="AB50" s="32" t="n">
        <v>7445.25</v>
      </c>
      <c r="AC50" s="32" t="n">
        <v>29781.43</v>
      </c>
      <c r="AD50" s="32" t="n">
        <v>0</v>
      </c>
      <c r="AE50" s="32" t="n">
        <v>0</v>
      </c>
      <c r="AF50" s="32" t="n">
        <v>0</v>
      </c>
      <c r="AG50" s="32" t="n">
        <v>31182.54</v>
      </c>
      <c r="AH50" s="32" t="n">
        <v>6236.42</v>
      </c>
      <c r="AI50" s="32" t="n">
        <v>24946.12</v>
      </c>
      <c r="AJ50" s="32" t="n">
        <v>0</v>
      </c>
      <c r="AK50" s="32" t="n">
        <v>0</v>
      </c>
      <c r="AL50" s="32" t="n">
        <v>0</v>
      </c>
      <c r="AM50" s="37" t="n">
        <v>29671.33</v>
      </c>
      <c r="AN50" s="39" t="n">
        <v>5934.15</v>
      </c>
      <c r="AO50" s="35" t="n">
        <v>23737.18</v>
      </c>
      <c r="AP50" s="32" t="n">
        <v>0</v>
      </c>
      <c r="AQ50" s="32" t="n">
        <v>0</v>
      </c>
      <c r="AR50" s="32" t="n">
        <v>0</v>
      </c>
      <c r="AS50" s="32" t="n">
        <v>26228.16</v>
      </c>
      <c r="AT50" s="32" t="n">
        <v>5245.54</v>
      </c>
      <c r="AU50" s="32" t="n">
        <v>20982.62</v>
      </c>
      <c r="AV50" s="32" t="n">
        <v>0</v>
      </c>
      <c r="AW50" s="32" t="n">
        <v>0</v>
      </c>
      <c r="AX50" s="32" t="n">
        <v>0</v>
      </c>
      <c r="AY50" s="32" t="n">
        <v>23990.67</v>
      </c>
      <c r="AZ50" s="32" t="n">
        <v>4798.04</v>
      </c>
      <c r="BA50" s="32" t="n">
        <v>19192.63</v>
      </c>
      <c r="BB50" s="32" t="n">
        <v>0</v>
      </c>
      <c r="BC50" s="32" t="n">
        <v>0</v>
      </c>
      <c r="BD50" s="32" t="n">
        <v>0</v>
      </c>
      <c r="BE50" s="32" t="n">
        <v>20366.68</v>
      </c>
      <c r="BF50" s="32" t="n">
        <v>4073.27</v>
      </c>
      <c r="BG50" s="32" t="n">
        <v>16293.41</v>
      </c>
      <c r="BH50" s="32" t="n">
        <v>0</v>
      </c>
      <c r="BI50" s="32" t="n">
        <v>0</v>
      </c>
      <c r="BJ50" s="32" t="n">
        <v>0</v>
      </c>
      <c r="BK50" s="32" t="n">
        <v>18674.98</v>
      </c>
      <c r="BL50" s="32" t="n">
        <v>3734.9</v>
      </c>
      <c r="BM50" s="32" t="n">
        <v>14940.08</v>
      </c>
      <c r="BN50" s="32" t="n">
        <v>0</v>
      </c>
      <c r="BO50" s="32" t="n">
        <v>0</v>
      </c>
      <c r="BP50" s="32" t="n">
        <v>0</v>
      </c>
      <c r="BQ50" s="32" t="n">
        <v>20891.41</v>
      </c>
      <c r="BR50" s="32" t="n">
        <v>4178.19</v>
      </c>
      <c r="BS50" s="32" t="n">
        <v>16713.22</v>
      </c>
      <c r="BT50" s="32" t="n">
        <v>0</v>
      </c>
      <c r="BU50" s="32" t="n">
        <v>0</v>
      </c>
      <c r="BV50" s="32" t="n">
        <v>0</v>
      </c>
      <c r="BW50" s="36" t="n">
        <f aca="false">C50+I50+O50+U50+AA50+AG50+AM50+AS50+AY50+BE50+BK50+BQ50</f>
        <v>721870.56</v>
      </c>
      <c r="BX50" s="36" t="n">
        <f aca="false">D50+J50+P50+V50+AB50+AH50+AN50+AT50+AZ50+BF50+BL50+BR50</f>
        <v>144373.01</v>
      </c>
      <c r="BY50" s="36" t="n">
        <f aca="false">BW50-BX50</f>
        <v>577497.55</v>
      </c>
      <c r="BZ50" s="37" t="n">
        <f aca="false">F50+L50+R50+X50+AD50+AJ50+AP50+AV50+BB50+BH50+BN50+BT50</f>
        <v>0</v>
      </c>
      <c r="CA50" s="37" t="n">
        <f aca="false">G50+M50+S50+Y50+AE50+AK50+AQ50+AW50+BC50+BI50+BO50+BU50</f>
        <v>0</v>
      </c>
      <c r="CB50" s="37" t="n">
        <f aca="false">BZ50-CA50</f>
        <v>0</v>
      </c>
    </row>
    <row r="51" customFormat="false" ht="12.75" hidden="false" customHeight="false" outlineLevel="0" collapsed="false">
      <c r="A51" s="29" t="n">
        <v>35</v>
      </c>
      <c r="B51" s="30" t="s">
        <v>69</v>
      </c>
      <c r="C51" s="31" t="n">
        <v>2762089.22</v>
      </c>
      <c r="D51" s="31" t="n">
        <v>552417.78</v>
      </c>
      <c r="E51" s="31" t="n">
        <v>2209671.44</v>
      </c>
      <c r="F51" s="31" t="n">
        <v>0</v>
      </c>
      <c r="G51" s="31" t="n">
        <v>0</v>
      </c>
      <c r="H51" s="32" t="n">
        <v>0</v>
      </c>
      <c r="I51" s="32" t="n">
        <v>1287367.17</v>
      </c>
      <c r="J51" s="32" t="n">
        <v>257473.36</v>
      </c>
      <c r="K51" s="32" t="n">
        <v>1029893.81</v>
      </c>
      <c r="L51" s="32" t="n">
        <v>0</v>
      </c>
      <c r="M51" s="32" t="n">
        <v>0</v>
      </c>
      <c r="N51" s="32" t="n">
        <v>0</v>
      </c>
      <c r="O51" s="32" t="n">
        <v>1243379.56</v>
      </c>
      <c r="P51" s="32" t="n">
        <v>248675.8</v>
      </c>
      <c r="Q51" s="32" t="n">
        <v>994703.76</v>
      </c>
      <c r="R51" s="32" t="n">
        <v>0</v>
      </c>
      <c r="S51" s="32" t="n">
        <v>0</v>
      </c>
      <c r="T51" s="32" t="n">
        <v>0</v>
      </c>
      <c r="U51" s="32" t="n">
        <v>588588.69</v>
      </c>
      <c r="V51" s="32" t="n">
        <v>117717.62</v>
      </c>
      <c r="W51" s="32" t="n">
        <v>470871.07</v>
      </c>
      <c r="X51" s="32" t="n">
        <v>0</v>
      </c>
      <c r="Y51" s="32" t="n">
        <v>0</v>
      </c>
      <c r="Z51" s="32" t="n">
        <v>0</v>
      </c>
      <c r="AA51" s="32" t="n">
        <v>307289.31</v>
      </c>
      <c r="AB51" s="32" t="n">
        <v>61457.76</v>
      </c>
      <c r="AC51" s="32" t="n">
        <v>245831.55</v>
      </c>
      <c r="AD51" s="32" t="n">
        <v>0</v>
      </c>
      <c r="AE51" s="32" t="n">
        <v>0</v>
      </c>
      <c r="AF51" s="32" t="n">
        <v>0</v>
      </c>
      <c r="AG51" s="32" t="n">
        <v>249986.76</v>
      </c>
      <c r="AH51" s="32" t="n">
        <v>49997.26</v>
      </c>
      <c r="AI51" s="32" t="n">
        <v>199989.5</v>
      </c>
      <c r="AJ51" s="32" t="n">
        <v>0</v>
      </c>
      <c r="AK51" s="32" t="n">
        <v>0</v>
      </c>
      <c r="AL51" s="32" t="n">
        <v>0</v>
      </c>
      <c r="AM51" s="37" t="n">
        <v>249688.42</v>
      </c>
      <c r="AN51" s="39" t="n">
        <v>49937.61</v>
      </c>
      <c r="AO51" s="35" t="n">
        <v>199750.81</v>
      </c>
      <c r="AP51" s="32" t="n">
        <v>0</v>
      </c>
      <c r="AQ51" s="32" t="n">
        <v>0</v>
      </c>
      <c r="AR51" s="32" t="n">
        <v>0</v>
      </c>
      <c r="AS51" s="32" t="n">
        <v>235455.58</v>
      </c>
      <c r="AT51" s="32" t="n">
        <v>47091.01</v>
      </c>
      <c r="AU51" s="32" t="n">
        <v>188364.57</v>
      </c>
      <c r="AV51" s="32" t="n">
        <v>0</v>
      </c>
      <c r="AW51" s="32" t="n">
        <v>0</v>
      </c>
      <c r="AX51" s="32" t="n">
        <v>0</v>
      </c>
      <c r="AY51" s="32" t="n">
        <v>165245.49</v>
      </c>
      <c r="AZ51" s="32" t="n">
        <v>33049.02</v>
      </c>
      <c r="BA51" s="32" t="n">
        <v>132196.47</v>
      </c>
      <c r="BB51" s="32" t="n">
        <v>0</v>
      </c>
      <c r="BC51" s="32" t="n">
        <v>0</v>
      </c>
      <c r="BD51" s="32" t="n">
        <v>0</v>
      </c>
      <c r="BE51" s="32" t="n">
        <v>147393.79</v>
      </c>
      <c r="BF51" s="32" t="n">
        <v>29478.68</v>
      </c>
      <c r="BG51" s="32" t="n">
        <v>117915.11</v>
      </c>
      <c r="BH51" s="32" t="n">
        <v>0</v>
      </c>
      <c r="BI51" s="32" t="n">
        <v>0</v>
      </c>
      <c r="BJ51" s="32" t="n">
        <v>0</v>
      </c>
      <c r="BK51" s="32" t="n">
        <v>147968.5</v>
      </c>
      <c r="BL51" s="32" t="n">
        <v>29593.6</v>
      </c>
      <c r="BM51" s="32" t="n">
        <v>118374.9</v>
      </c>
      <c r="BN51" s="32" t="n">
        <v>0</v>
      </c>
      <c r="BO51" s="32" t="n">
        <v>0</v>
      </c>
      <c r="BP51" s="32" t="n">
        <v>0</v>
      </c>
      <c r="BQ51" s="32" t="n">
        <v>198441.95</v>
      </c>
      <c r="BR51" s="32" t="n">
        <v>39688.28</v>
      </c>
      <c r="BS51" s="32" t="n">
        <v>158753.67</v>
      </c>
      <c r="BT51" s="32" t="n">
        <v>0</v>
      </c>
      <c r="BU51" s="32" t="n">
        <v>0</v>
      </c>
      <c r="BV51" s="32" t="n">
        <v>0</v>
      </c>
      <c r="BW51" s="36" t="n">
        <f aca="false">C51+I51+O51+U51+AA51+AG51+AM51+AS51+AY51+BE51+BK51+BQ51</f>
        <v>7582894.44</v>
      </c>
      <c r="BX51" s="36" t="n">
        <f aca="false">D51+J51+P51+V51+AB51+AH51+AN51+AT51+AZ51+BF51+BL51+BR51</f>
        <v>1516577.78</v>
      </c>
      <c r="BY51" s="36" t="n">
        <f aca="false">BW51-BX51</f>
        <v>6066316.66</v>
      </c>
      <c r="BZ51" s="37" t="n">
        <f aca="false">F51+L51+R51+X51+AD51+AJ51+AP51+AV51+BB51+BH51+BN51+BT51</f>
        <v>0</v>
      </c>
      <c r="CA51" s="37" t="n">
        <f aca="false">G51+M51+S51+Y51+AE51+AK51+AQ51+AW51+BC51+BI51+BO51+BU51</f>
        <v>0</v>
      </c>
      <c r="CB51" s="37" t="n">
        <f aca="false">BZ51-CA51</f>
        <v>0</v>
      </c>
    </row>
    <row r="52" customFormat="false" ht="12.75" hidden="false" customHeight="false" outlineLevel="0" collapsed="false">
      <c r="A52" s="29" t="n">
        <v>36</v>
      </c>
      <c r="B52" s="30" t="s">
        <v>70</v>
      </c>
      <c r="C52" s="31" t="n">
        <v>20600.49</v>
      </c>
      <c r="D52" s="31" t="n">
        <v>4120</v>
      </c>
      <c r="E52" s="31" t="n">
        <v>16480.49</v>
      </c>
      <c r="F52" s="31" t="n">
        <v>0</v>
      </c>
      <c r="G52" s="31" t="n">
        <v>0</v>
      </c>
      <c r="H52" s="32" t="n">
        <v>0</v>
      </c>
      <c r="I52" s="32" t="n">
        <v>6099.72</v>
      </c>
      <c r="J52" s="32" t="n">
        <v>1219.88</v>
      </c>
      <c r="K52" s="32" t="n">
        <v>4879.84</v>
      </c>
      <c r="L52" s="32" t="n">
        <v>0</v>
      </c>
      <c r="M52" s="32" t="n">
        <v>0</v>
      </c>
      <c r="N52" s="32" t="n">
        <v>0</v>
      </c>
      <c r="O52" s="32" t="n">
        <v>4018.02</v>
      </c>
      <c r="P52" s="32" t="n">
        <v>803.49</v>
      </c>
      <c r="Q52" s="32" t="n">
        <v>3214.53</v>
      </c>
      <c r="R52" s="32" t="n">
        <v>0</v>
      </c>
      <c r="S52" s="32" t="n">
        <v>0</v>
      </c>
      <c r="T52" s="32" t="n">
        <v>0</v>
      </c>
      <c r="U52" s="32" t="n">
        <v>2655.33</v>
      </c>
      <c r="V52" s="32" t="n">
        <v>531</v>
      </c>
      <c r="W52" s="32" t="n">
        <v>2124.33</v>
      </c>
      <c r="X52" s="32" t="n">
        <v>0</v>
      </c>
      <c r="Y52" s="32" t="n">
        <v>0</v>
      </c>
      <c r="Z52" s="32" t="n">
        <v>0</v>
      </c>
      <c r="AA52" s="32" t="n">
        <v>391.37</v>
      </c>
      <c r="AB52" s="32" t="n">
        <v>78.24</v>
      </c>
      <c r="AC52" s="32" t="n">
        <v>313.13</v>
      </c>
      <c r="AD52" s="32" t="n">
        <v>0</v>
      </c>
      <c r="AE52" s="32" t="n">
        <v>0</v>
      </c>
      <c r="AF52" s="32" t="n">
        <v>0</v>
      </c>
      <c r="AG52" s="32" t="n">
        <v>294.62</v>
      </c>
      <c r="AH52" s="32" t="n">
        <v>58.91</v>
      </c>
      <c r="AI52" s="32" t="n">
        <v>235.71</v>
      </c>
      <c r="AJ52" s="32" t="n">
        <v>0</v>
      </c>
      <c r="AK52" s="32" t="n">
        <v>0</v>
      </c>
      <c r="AL52" s="32" t="n">
        <v>0</v>
      </c>
      <c r="AM52" s="37" t="n">
        <v>714.48</v>
      </c>
      <c r="AN52" s="39" t="n">
        <v>142.88</v>
      </c>
      <c r="AO52" s="35" t="n">
        <v>571.6</v>
      </c>
      <c r="AP52" s="32" t="n">
        <v>0</v>
      </c>
      <c r="AQ52" s="32" t="n">
        <v>0</v>
      </c>
      <c r="AR52" s="32" t="n">
        <v>0</v>
      </c>
      <c r="AS52" s="32" t="n">
        <v>476.87</v>
      </c>
      <c r="AT52" s="32" t="n">
        <v>95.36</v>
      </c>
      <c r="AU52" s="32" t="n">
        <v>381.51</v>
      </c>
      <c r="AV52" s="32" t="n">
        <v>0</v>
      </c>
      <c r="AW52" s="32" t="n">
        <v>0</v>
      </c>
      <c r="AX52" s="32" t="n">
        <v>0</v>
      </c>
      <c r="AY52" s="32" t="n">
        <v>177.53</v>
      </c>
      <c r="AZ52" s="32" t="n">
        <v>35.49</v>
      </c>
      <c r="BA52" s="32" t="n">
        <v>142.04</v>
      </c>
      <c r="BB52" s="32" t="n">
        <v>0</v>
      </c>
      <c r="BC52" s="32" t="n">
        <v>0</v>
      </c>
      <c r="BD52" s="32" t="n">
        <v>0</v>
      </c>
      <c r="BE52" s="32" t="n">
        <v>128.56</v>
      </c>
      <c r="BF52" s="32" t="n">
        <v>25.69</v>
      </c>
      <c r="BG52" s="32" t="n">
        <v>102.87</v>
      </c>
      <c r="BH52" s="32" t="n">
        <v>0</v>
      </c>
      <c r="BI52" s="32" t="n">
        <v>0</v>
      </c>
      <c r="BJ52" s="32" t="n">
        <v>0</v>
      </c>
      <c r="BK52" s="32" t="n">
        <v>686.65</v>
      </c>
      <c r="BL52" s="32" t="n">
        <v>137.31</v>
      </c>
      <c r="BM52" s="32" t="n">
        <v>549.34</v>
      </c>
      <c r="BN52" s="32" t="n">
        <v>0</v>
      </c>
      <c r="BO52" s="32" t="n">
        <v>0</v>
      </c>
      <c r="BP52" s="32" t="n">
        <v>0</v>
      </c>
      <c r="BQ52" s="32" t="n">
        <v>823.21</v>
      </c>
      <c r="BR52" s="32" t="n">
        <v>164.62</v>
      </c>
      <c r="BS52" s="32" t="n">
        <v>658.59</v>
      </c>
      <c r="BT52" s="32" t="n">
        <v>0</v>
      </c>
      <c r="BU52" s="32" t="n">
        <v>0</v>
      </c>
      <c r="BV52" s="32" t="n">
        <v>0</v>
      </c>
      <c r="BW52" s="36" t="n">
        <f aca="false">C52+I52+O52+U52+AA52+AG52+AM52+AS52+AY52+BE52+BK52+BQ52</f>
        <v>37066.85</v>
      </c>
      <c r="BX52" s="36" t="n">
        <f aca="false">D52+J52+P52+V52+AB52+AH52+AN52+AT52+AZ52+BF52+BL52+BR52</f>
        <v>7412.87</v>
      </c>
      <c r="BY52" s="36" t="n">
        <f aca="false">BW52-BX52</f>
        <v>29653.98</v>
      </c>
      <c r="BZ52" s="37" t="n">
        <f aca="false">F52+L52+R52+X52+AD52+AJ52+AP52+AV52+BB52+BH52+BN52+BT52</f>
        <v>0</v>
      </c>
      <c r="CA52" s="37" t="n">
        <f aca="false">G52+M52+S52+Y52+AE52+AK52+AQ52+AW52+BC52+BI52+BO52+BU52</f>
        <v>0</v>
      </c>
      <c r="CB52" s="37" t="n">
        <f aca="false">BZ52-CA52</f>
        <v>0</v>
      </c>
    </row>
    <row r="53" customFormat="false" ht="12.75" hidden="false" customHeight="false" outlineLevel="0" collapsed="false">
      <c r="A53" s="29" t="n">
        <v>37</v>
      </c>
      <c r="B53" s="30" t="s">
        <v>71</v>
      </c>
      <c r="C53" s="31" t="n">
        <v>51656.85</v>
      </c>
      <c r="D53" s="31" t="n">
        <v>10331.31</v>
      </c>
      <c r="E53" s="31" t="n">
        <v>41325.54</v>
      </c>
      <c r="F53" s="31" t="n">
        <v>0</v>
      </c>
      <c r="G53" s="31" t="n">
        <v>0</v>
      </c>
      <c r="H53" s="32" t="n">
        <v>0</v>
      </c>
      <c r="I53" s="32" t="n">
        <v>17180.8</v>
      </c>
      <c r="J53" s="32" t="n">
        <v>3436.09</v>
      </c>
      <c r="K53" s="32" t="n">
        <v>13744.71</v>
      </c>
      <c r="L53" s="32" t="n">
        <v>0</v>
      </c>
      <c r="M53" s="32" t="n">
        <v>0</v>
      </c>
      <c r="N53" s="32" t="n">
        <v>0</v>
      </c>
      <c r="O53" s="32" t="n">
        <v>16611.02</v>
      </c>
      <c r="P53" s="32" t="n">
        <v>3322.11</v>
      </c>
      <c r="Q53" s="32" t="n">
        <v>13288.91</v>
      </c>
      <c r="R53" s="32" t="n">
        <v>0</v>
      </c>
      <c r="S53" s="32" t="n">
        <v>0</v>
      </c>
      <c r="T53" s="32" t="n">
        <v>0</v>
      </c>
      <c r="U53" s="32" t="n">
        <v>5757.83</v>
      </c>
      <c r="V53" s="32" t="n">
        <v>1151.49</v>
      </c>
      <c r="W53" s="32" t="n">
        <v>4606.34</v>
      </c>
      <c r="X53" s="32" t="n">
        <v>0</v>
      </c>
      <c r="Y53" s="32" t="n">
        <v>0</v>
      </c>
      <c r="Z53" s="32" t="n">
        <v>0</v>
      </c>
      <c r="AA53" s="32" t="n">
        <v>3918.28</v>
      </c>
      <c r="AB53" s="32" t="n">
        <v>783.6</v>
      </c>
      <c r="AC53" s="32" t="n">
        <v>3134.68</v>
      </c>
      <c r="AD53" s="32" t="n">
        <v>0</v>
      </c>
      <c r="AE53" s="32" t="n">
        <v>0</v>
      </c>
      <c r="AF53" s="32" t="n">
        <v>0</v>
      </c>
      <c r="AG53" s="32" t="n">
        <v>3775.21</v>
      </c>
      <c r="AH53" s="32" t="n">
        <v>754.95</v>
      </c>
      <c r="AI53" s="32" t="n">
        <v>3020.26</v>
      </c>
      <c r="AJ53" s="32" t="n">
        <v>0</v>
      </c>
      <c r="AK53" s="32" t="n">
        <v>0</v>
      </c>
      <c r="AL53" s="32" t="n">
        <v>0</v>
      </c>
      <c r="AM53" s="37" t="n">
        <v>2798.11</v>
      </c>
      <c r="AN53" s="39" t="n">
        <v>559.57</v>
      </c>
      <c r="AO53" s="35" t="n">
        <v>2238.54</v>
      </c>
      <c r="AP53" s="32" t="n">
        <v>0</v>
      </c>
      <c r="AQ53" s="32" t="n">
        <v>0</v>
      </c>
      <c r="AR53" s="32" t="n">
        <v>0</v>
      </c>
      <c r="AS53" s="32" t="n">
        <v>3051.48</v>
      </c>
      <c r="AT53" s="32" t="n">
        <v>610.19</v>
      </c>
      <c r="AU53" s="32" t="n">
        <v>2441.29</v>
      </c>
      <c r="AV53" s="32" t="n">
        <v>0</v>
      </c>
      <c r="AW53" s="32" t="n">
        <v>0</v>
      </c>
      <c r="AX53" s="32" t="n">
        <v>0</v>
      </c>
      <c r="AY53" s="32" t="n">
        <v>2150.77</v>
      </c>
      <c r="AZ53" s="32" t="n">
        <v>430.08</v>
      </c>
      <c r="BA53" s="32" t="n">
        <v>1720.69</v>
      </c>
      <c r="BB53" s="32" t="n">
        <v>0</v>
      </c>
      <c r="BC53" s="32" t="n">
        <v>0</v>
      </c>
      <c r="BD53" s="32" t="n">
        <v>0</v>
      </c>
      <c r="BE53" s="32" t="n">
        <v>1611.04</v>
      </c>
      <c r="BF53" s="32" t="n">
        <v>322.15</v>
      </c>
      <c r="BG53" s="32" t="n">
        <v>1288.89</v>
      </c>
      <c r="BH53" s="32" t="n">
        <v>0</v>
      </c>
      <c r="BI53" s="32" t="n">
        <v>0</v>
      </c>
      <c r="BJ53" s="32" t="n">
        <v>0</v>
      </c>
      <c r="BK53" s="32" t="n">
        <v>3085.19</v>
      </c>
      <c r="BL53" s="32" t="n">
        <v>617.01</v>
      </c>
      <c r="BM53" s="32" t="n">
        <v>2468.18</v>
      </c>
      <c r="BN53" s="32" t="n">
        <v>0</v>
      </c>
      <c r="BO53" s="32" t="n">
        <v>0</v>
      </c>
      <c r="BP53" s="32" t="n">
        <v>0</v>
      </c>
      <c r="BQ53" s="32" t="n">
        <v>2030.76</v>
      </c>
      <c r="BR53" s="32" t="n">
        <v>406.08</v>
      </c>
      <c r="BS53" s="32" t="n">
        <v>1624.68</v>
      </c>
      <c r="BT53" s="32" t="n">
        <v>0</v>
      </c>
      <c r="BU53" s="32" t="n">
        <v>0</v>
      </c>
      <c r="BV53" s="32" t="n">
        <v>0</v>
      </c>
      <c r="BW53" s="36" t="n">
        <f aca="false">C53+I53+O53+U53+AA53+AG53+AM53+AS53+AY53+BE53+BK53+BQ53</f>
        <v>113627.34</v>
      </c>
      <c r="BX53" s="36" t="n">
        <f aca="false">D53+J53+P53+V53+AB53+AH53+AN53+AT53+AZ53+BF53+BL53+BR53</f>
        <v>22724.63</v>
      </c>
      <c r="BY53" s="36" t="n">
        <f aca="false">BW53-BX53</f>
        <v>90902.71</v>
      </c>
      <c r="BZ53" s="37" t="n">
        <f aca="false">F53+L53+R53+X53+AD53+AJ53+AP53+AV53+BB53+BH53+BN53+BT53</f>
        <v>0</v>
      </c>
      <c r="CA53" s="37" t="n">
        <f aca="false">G53+M53+S53+Y53+AE53+AK53+AQ53+AW53+BC53+BI53+BO53+BU53</f>
        <v>0</v>
      </c>
      <c r="CB53" s="37" t="n">
        <f aca="false">BZ53-CA53</f>
        <v>0</v>
      </c>
    </row>
    <row r="54" customFormat="false" ht="12.75" hidden="false" customHeight="false" outlineLevel="0" collapsed="false">
      <c r="A54" s="29" t="n">
        <v>725</v>
      </c>
      <c r="B54" s="30" t="s">
        <v>72</v>
      </c>
      <c r="C54" s="31" t="n">
        <v>80875.57</v>
      </c>
      <c r="D54" s="31" t="n">
        <v>16175.04</v>
      </c>
      <c r="E54" s="31" t="n">
        <v>64700.53</v>
      </c>
      <c r="F54" s="31" t="n">
        <v>0</v>
      </c>
      <c r="G54" s="31" t="n">
        <v>0</v>
      </c>
      <c r="H54" s="32" t="n">
        <v>0</v>
      </c>
      <c r="I54" s="32" t="n">
        <v>35853.82</v>
      </c>
      <c r="J54" s="32" t="n">
        <v>7170.71</v>
      </c>
      <c r="K54" s="32" t="n">
        <v>28683.11</v>
      </c>
      <c r="L54" s="32" t="n">
        <v>0</v>
      </c>
      <c r="M54" s="32" t="n">
        <v>0</v>
      </c>
      <c r="N54" s="32" t="n">
        <v>0</v>
      </c>
      <c r="O54" s="32" t="n">
        <v>33766.81</v>
      </c>
      <c r="P54" s="32" t="n">
        <v>6753.25</v>
      </c>
      <c r="Q54" s="32" t="n">
        <v>27013.56</v>
      </c>
      <c r="R54" s="32" t="n">
        <v>0</v>
      </c>
      <c r="S54" s="32" t="n">
        <v>0</v>
      </c>
      <c r="T54" s="32" t="n">
        <v>0</v>
      </c>
      <c r="U54" s="32" t="n">
        <v>21988.41</v>
      </c>
      <c r="V54" s="32" t="n">
        <v>4397.61</v>
      </c>
      <c r="W54" s="32" t="n">
        <v>17590.8</v>
      </c>
      <c r="X54" s="32" t="n">
        <v>0</v>
      </c>
      <c r="Y54" s="32" t="n">
        <v>0</v>
      </c>
      <c r="Z54" s="32" t="n">
        <v>0</v>
      </c>
      <c r="AA54" s="32" t="n">
        <v>4438.57</v>
      </c>
      <c r="AB54" s="32" t="n">
        <v>887.63</v>
      </c>
      <c r="AC54" s="32" t="n">
        <v>3550.94</v>
      </c>
      <c r="AD54" s="32" t="n">
        <v>0</v>
      </c>
      <c r="AE54" s="32" t="n">
        <v>0</v>
      </c>
      <c r="AF54" s="32" t="n">
        <v>0</v>
      </c>
      <c r="AG54" s="32" t="n">
        <v>4522.03</v>
      </c>
      <c r="AH54" s="32" t="n">
        <v>904.35</v>
      </c>
      <c r="AI54" s="32" t="n">
        <v>3617.68</v>
      </c>
      <c r="AJ54" s="32" t="n">
        <v>0</v>
      </c>
      <c r="AK54" s="32" t="n">
        <v>0</v>
      </c>
      <c r="AL54" s="32" t="n">
        <v>0</v>
      </c>
      <c r="AM54" s="37" t="n">
        <v>4115.97</v>
      </c>
      <c r="AN54" s="39" t="n">
        <v>823.14</v>
      </c>
      <c r="AO54" s="35" t="n">
        <v>3292.83</v>
      </c>
      <c r="AP54" s="32" t="n">
        <v>0</v>
      </c>
      <c r="AQ54" s="32" t="n">
        <v>0</v>
      </c>
      <c r="AR54" s="32" t="n">
        <v>0</v>
      </c>
      <c r="AS54" s="32" t="n">
        <v>2689.55</v>
      </c>
      <c r="AT54" s="32" t="n">
        <v>537.88</v>
      </c>
      <c r="AU54" s="32" t="n">
        <v>2151.67</v>
      </c>
      <c r="AV54" s="32" t="n">
        <v>0</v>
      </c>
      <c r="AW54" s="32" t="n">
        <v>0</v>
      </c>
      <c r="AX54" s="32" t="n">
        <v>0</v>
      </c>
      <c r="AY54" s="32" t="n">
        <v>2483.97</v>
      </c>
      <c r="AZ54" s="32" t="n">
        <v>496.75</v>
      </c>
      <c r="BA54" s="32" t="n">
        <v>1987.22</v>
      </c>
      <c r="BB54" s="32" t="n">
        <v>0</v>
      </c>
      <c r="BC54" s="32" t="n">
        <v>0</v>
      </c>
      <c r="BD54" s="32" t="n">
        <v>0</v>
      </c>
      <c r="BE54" s="32" t="n">
        <v>1692.66</v>
      </c>
      <c r="BF54" s="32" t="n">
        <v>338.5</v>
      </c>
      <c r="BG54" s="32" t="n">
        <v>1354.16</v>
      </c>
      <c r="BH54" s="32" t="n">
        <v>0</v>
      </c>
      <c r="BI54" s="32" t="n">
        <v>0</v>
      </c>
      <c r="BJ54" s="32" t="n">
        <v>0</v>
      </c>
      <c r="BK54" s="32" t="n">
        <v>1567.8</v>
      </c>
      <c r="BL54" s="32" t="n">
        <v>313.51</v>
      </c>
      <c r="BM54" s="32" t="n">
        <v>1254.29</v>
      </c>
      <c r="BN54" s="32" t="n">
        <v>0</v>
      </c>
      <c r="BO54" s="32" t="n">
        <v>0</v>
      </c>
      <c r="BP54" s="32" t="n">
        <v>0</v>
      </c>
      <c r="BQ54" s="32" t="n">
        <v>5122.72</v>
      </c>
      <c r="BR54" s="32" t="n">
        <v>1024.49</v>
      </c>
      <c r="BS54" s="32" t="n">
        <v>4098.23</v>
      </c>
      <c r="BT54" s="32" t="n">
        <v>0</v>
      </c>
      <c r="BU54" s="32" t="n">
        <v>0</v>
      </c>
      <c r="BV54" s="32" t="n">
        <v>0</v>
      </c>
      <c r="BW54" s="36" t="n">
        <f aca="false">C54+I54+O54+U54+AA54+AG54+AM54+AS54+AY54+BE54+BK54+BQ54</f>
        <v>199117.88</v>
      </c>
      <c r="BX54" s="36" t="n">
        <f aca="false">D54+J54+P54+V54+AB54+AH54+AN54+AT54+AZ54+BF54+BL54+BR54</f>
        <v>39822.86</v>
      </c>
      <c r="BY54" s="36" t="n">
        <f aca="false">BW54-BX54</f>
        <v>159295.02</v>
      </c>
      <c r="BZ54" s="37" t="n">
        <f aca="false">F54+L54+R54+X54+AD54+AJ54+AP54+AV54+BB54+BH54+BN54+BT54</f>
        <v>0</v>
      </c>
      <c r="CA54" s="37" t="n">
        <f aca="false">G54+M54+S54+Y54+AE54+AK54+AQ54+AW54+BC54+BI54+BO54+BU54</f>
        <v>0</v>
      </c>
      <c r="CB54" s="37" t="n">
        <f aca="false">BZ54-CA54</f>
        <v>0</v>
      </c>
    </row>
    <row r="55" customFormat="false" ht="12.75" hidden="false" customHeight="false" outlineLevel="0" collapsed="false">
      <c r="A55" s="29" t="n">
        <v>38</v>
      </c>
      <c r="B55" s="30" t="s">
        <v>73</v>
      </c>
      <c r="C55" s="31" t="n">
        <v>56804.48</v>
      </c>
      <c r="D55" s="31" t="n">
        <v>11360.83</v>
      </c>
      <c r="E55" s="31" t="n">
        <v>45443.65</v>
      </c>
      <c r="F55" s="31" t="n">
        <v>0</v>
      </c>
      <c r="G55" s="31" t="n">
        <v>0</v>
      </c>
      <c r="H55" s="32" t="n">
        <v>0</v>
      </c>
      <c r="I55" s="32" t="n">
        <v>17254.9</v>
      </c>
      <c r="J55" s="32" t="n">
        <v>3450.93</v>
      </c>
      <c r="K55" s="32" t="n">
        <v>13803.97</v>
      </c>
      <c r="L55" s="32" t="n">
        <v>0</v>
      </c>
      <c r="M55" s="32" t="n">
        <v>0</v>
      </c>
      <c r="N55" s="32" t="n">
        <v>0</v>
      </c>
      <c r="O55" s="32" t="n">
        <v>15676.67</v>
      </c>
      <c r="P55" s="32" t="n">
        <v>3135.25</v>
      </c>
      <c r="Q55" s="32" t="n">
        <v>12541.42</v>
      </c>
      <c r="R55" s="32" t="n">
        <v>0</v>
      </c>
      <c r="S55" s="32" t="n">
        <v>0</v>
      </c>
      <c r="T55" s="32" t="n">
        <v>0</v>
      </c>
      <c r="U55" s="32" t="n">
        <v>8058.78</v>
      </c>
      <c r="V55" s="32" t="n">
        <v>1611.7</v>
      </c>
      <c r="W55" s="32" t="n">
        <v>6447.08</v>
      </c>
      <c r="X55" s="32" t="n">
        <v>0</v>
      </c>
      <c r="Y55" s="32" t="n">
        <v>0</v>
      </c>
      <c r="Z55" s="32" t="n">
        <v>0</v>
      </c>
      <c r="AA55" s="32" t="n">
        <v>2788.06</v>
      </c>
      <c r="AB55" s="32" t="n">
        <v>557.56</v>
      </c>
      <c r="AC55" s="32" t="n">
        <v>2230.5</v>
      </c>
      <c r="AD55" s="32" t="n">
        <v>0</v>
      </c>
      <c r="AE55" s="32" t="n">
        <v>0</v>
      </c>
      <c r="AF55" s="32" t="n">
        <v>0</v>
      </c>
      <c r="AG55" s="32" t="n">
        <v>1857.32</v>
      </c>
      <c r="AH55" s="32" t="n">
        <v>371.41</v>
      </c>
      <c r="AI55" s="32" t="n">
        <v>1485.91</v>
      </c>
      <c r="AJ55" s="32" t="n">
        <v>0</v>
      </c>
      <c r="AK55" s="32" t="n">
        <v>0</v>
      </c>
      <c r="AL55" s="32" t="n">
        <v>0</v>
      </c>
      <c r="AM55" s="37" t="n">
        <v>4971.5</v>
      </c>
      <c r="AN55" s="39" t="n">
        <v>994.25</v>
      </c>
      <c r="AO55" s="35" t="n">
        <v>3977.25</v>
      </c>
      <c r="AP55" s="32" t="n">
        <v>0</v>
      </c>
      <c r="AQ55" s="32" t="n">
        <v>0</v>
      </c>
      <c r="AR55" s="32" t="n">
        <v>0</v>
      </c>
      <c r="AS55" s="32" t="n">
        <v>2146.61</v>
      </c>
      <c r="AT55" s="32" t="n">
        <v>429.28</v>
      </c>
      <c r="AU55" s="32" t="n">
        <v>1717.33</v>
      </c>
      <c r="AV55" s="32" t="n">
        <v>0</v>
      </c>
      <c r="AW55" s="32" t="n">
        <v>0</v>
      </c>
      <c r="AX55" s="32" t="n">
        <v>0</v>
      </c>
      <c r="AY55" s="32" t="n">
        <v>2238.41</v>
      </c>
      <c r="AZ55" s="32" t="n">
        <v>447.66</v>
      </c>
      <c r="BA55" s="32" t="n">
        <v>1790.75</v>
      </c>
      <c r="BB55" s="32" t="n">
        <v>0</v>
      </c>
      <c r="BC55" s="32" t="n">
        <v>0</v>
      </c>
      <c r="BD55" s="32" t="n">
        <v>0</v>
      </c>
      <c r="BE55" s="32" t="n">
        <v>904.07</v>
      </c>
      <c r="BF55" s="32" t="n">
        <v>180.78</v>
      </c>
      <c r="BG55" s="32" t="n">
        <v>723.29</v>
      </c>
      <c r="BH55" s="32" t="n">
        <v>0</v>
      </c>
      <c r="BI55" s="32" t="n">
        <v>0</v>
      </c>
      <c r="BJ55" s="32" t="n">
        <v>0</v>
      </c>
      <c r="BK55" s="32" t="n">
        <v>1212.65</v>
      </c>
      <c r="BL55" s="32" t="n">
        <v>242.52</v>
      </c>
      <c r="BM55" s="32" t="n">
        <v>970.13</v>
      </c>
      <c r="BN55" s="32" t="n">
        <v>0</v>
      </c>
      <c r="BO55" s="32" t="n">
        <v>0</v>
      </c>
      <c r="BP55" s="32" t="n">
        <v>0</v>
      </c>
      <c r="BQ55" s="32" t="n">
        <v>2090.49</v>
      </c>
      <c r="BR55" s="32" t="n">
        <v>418.04</v>
      </c>
      <c r="BS55" s="32" t="n">
        <v>1672.45</v>
      </c>
      <c r="BT55" s="32" t="n">
        <v>0</v>
      </c>
      <c r="BU55" s="32" t="n">
        <v>0</v>
      </c>
      <c r="BV55" s="32" t="n">
        <v>0</v>
      </c>
      <c r="BW55" s="36" t="n">
        <f aca="false">C55+I55+O55+U55+AA55+AG55+AM55+AS55+AY55+BE55+BK55+BQ55</f>
        <v>116003.94</v>
      </c>
      <c r="BX55" s="36" t="n">
        <f aca="false">D55+J55+P55+V55+AB55+AH55+AN55+AT55+AZ55+BF55+BL55+BR55</f>
        <v>23200.21</v>
      </c>
      <c r="BY55" s="36" t="n">
        <f aca="false">BW55-BX55</f>
        <v>92803.73</v>
      </c>
      <c r="BZ55" s="37" t="n">
        <f aca="false">F55+L55+R55+X55+AD55+AJ55+AP55+AV55+BB55+BH55+BN55+BT55</f>
        <v>0</v>
      </c>
      <c r="CA55" s="37" t="n">
        <f aca="false">G55+M55+S55+Y55+AE55+AK55+AQ55+AW55+BC55+BI55+BO55+BU55</f>
        <v>0</v>
      </c>
      <c r="CB55" s="37" t="n">
        <f aca="false">BZ55-CA55</f>
        <v>0</v>
      </c>
    </row>
    <row r="56" customFormat="false" ht="12.75" hidden="false" customHeight="false" outlineLevel="0" collapsed="false">
      <c r="A56" s="29" t="n">
        <v>39</v>
      </c>
      <c r="B56" s="30" t="s">
        <v>74</v>
      </c>
      <c r="C56" s="31" t="n">
        <v>152208.31</v>
      </c>
      <c r="D56" s="31" t="n">
        <v>30441.56</v>
      </c>
      <c r="E56" s="31" t="n">
        <v>121766.75</v>
      </c>
      <c r="F56" s="31" t="n">
        <v>0</v>
      </c>
      <c r="G56" s="31" t="n">
        <v>0</v>
      </c>
      <c r="H56" s="32" t="n">
        <v>0</v>
      </c>
      <c r="I56" s="32" t="n">
        <v>67319.78</v>
      </c>
      <c r="J56" s="32" t="n">
        <v>13463.88</v>
      </c>
      <c r="K56" s="32" t="n">
        <v>53855.9</v>
      </c>
      <c r="L56" s="32" t="n">
        <v>0</v>
      </c>
      <c r="M56" s="32" t="n">
        <v>0</v>
      </c>
      <c r="N56" s="32" t="n">
        <v>0</v>
      </c>
      <c r="O56" s="32" t="n">
        <v>66307.55</v>
      </c>
      <c r="P56" s="32" t="n">
        <v>13261.42</v>
      </c>
      <c r="Q56" s="32" t="n">
        <v>53046.13</v>
      </c>
      <c r="R56" s="32" t="n">
        <v>0</v>
      </c>
      <c r="S56" s="32" t="n">
        <v>0</v>
      </c>
      <c r="T56" s="32" t="n">
        <v>0</v>
      </c>
      <c r="U56" s="32" t="n">
        <v>28080.78</v>
      </c>
      <c r="V56" s="32" t="n">
        <v>5616.05</v>
      </c>
      <c r="W56" s="32" t="n">
        <v>22464.73</v>
      </c>
      <c r="X56" s="32" t="n">
        <v>0</v>
      </c>
      <c r="Y56" s="32" t="n">
        <v>0</v>
      </c>
      <c r="Z56" s="32" t="n">
        <v>0</v>
      </c>
      <c r="AA56" s="32" t="n">
        <v>21617.42</v>
      </c>
      <c r="AB56" s="32" t="n">
        <v>4323.36</v>
      </c>
      <c r="AC56" s="32" t="n">
        <v>17294.06</v>
      </c>
      <c r="AD56" s="32" t="n">
        <v>0</v>
      </c>
      <c r="AE56" s="32" t="n">
        <v>0</v>
      </c>
      <c r="AF56" s="32" t="n">
        <v>0</v>
      </c>
      <c r="AG56" s="32" t="n">
        <v>15617.7</v>
      </c>
      <c r="AH56" s="32" t="n">
        <v>3123.44</v>
      </c>
      <c r="AI56" s="32" t="n">
        <v>12494.26</v>
      </c>
      <c r="AJ56" s="32" t="n">
        <v>0</v>
      </c>
      <c r="AK56" s="32" t="n">
        <v>0</v>
      </c>
      <c r="AL56" s="32" t="n">
        <v>0</v>
      </c>
      <c r="AM56" s="37" t="n">
        <v>11285.4</v>
      </c>
      <c r="AN56" s="39" t="n">
        <v>2256.97</v>
      </c>
      <c r="AO56" s="35" t="n">
        <v>9028.43</v>
      </c>
      <c r="AP56" s="32" t="n">
        <v>0</v>
      </c>
      <c r="AQ56" s="32" t="n">
        <v>0</v>
      </c>
      <c r="AR56" s="32" t="n">
        <v>0</v>
      </c>
      <c r="AS56" s="32" t="n">
        <v>9781.28</v>
      </c>
      <c r="AT56" s="32" t="n">
        <v>1956.15</v>
      </c>
      <c r="AU56" s="32" t="n">
        <v>7825.13</v>
      </c>
      <c r="AV56" s="32" t="n">
        <v>0</v>
      </c>
      <c r="AW56" s="32" t="n">
        <v>0</v>
      </c>
      <c r="AX56" s="32" t="n">
        <v>0</v>
      </c>
      <c r="AY56" s="32" t="n">
        <v>10570.85</v>
      </c>
      <c r="AZ56" s="32" t="n">
        <v>2114.09</v>
      </c>
      <c r="BA56" s="32" t="n">
        <v>8456.76</v>
      </c>
      <c r="BB56" s="32" t="n">
        <v>0</v>
      </c>
      <c r="BC56" s="32" t="n">
        <v>0</v>
      </c>
      <c r="BD56" s="32" t="n">
        <v>0</v>
      </c>
      <c r="BE56" s="32" t="n">
        <v>6407.55</v>
      </c>
      <c r="BF56" s="32" t="n">
        <v>1281.44</v>
      </c>
      <c r="BG56" s="32" t="n">
        <v>5126.11</v>
      </c>
      <c r="BH56" s="32" t="n">
        <v>0</v>
      </c>
      <c r="BI56" s="32" t="n">
        <v>0</v>
      </c>
      <c r="BJ56" s="32" t="n">
        <v>0</v>
      </c>
      <c r="BK56" s="32" t="n">
        <v>7727.22</v>
      </c>
      <c r="BL56" s="32" t="n">
        <v>1545.38</v>
      </c>
      <c r="BM56" s="32" t="n">
        <v>6181.84</v>
      </c>
      <c r="BN56" s="32" t="n">
        <v>0</v>
      </c>
      <c r="BO56" s="32" t="n">
        <v>0</v>
      </c>
      <c r="BP56" s="32" t="n">
        <v>0</v>
      </c>
      <c r="BQ56" s="32" t="n">
        <v>8207.14</v>
      </c>
      <c r="BR56" s="32" t="n">
        <v>1641.32</v>
      </c>
      <c r="BS56" s="32" t="n">
        <v>6565.82</v>
      </c>
      <c r="BT56" s="32" t="n">
        <v>0</v>
      </c>
      <c r="BU56" s="32" t="n">
        <v>0</v>
      </c>
      <c r="BV56" s="32" t="n">
        <v>0</v>
      </c>
      <c r="BW56" s="36" t="n">
        <f aca="false">C56+I56+O56+U56+AA56+AG56+AM56+AS56+AY56+BE56+BK56+BQ56</f>
        <v>405130.98</v>
      </c>
      <c r="BX56" s="36" t="n">
        <f aca="false">D56+J56+P56+V56+AB56+AH56+AN56+AT56+AZ56+BF56+BL56+BR56</f>
        <v>81025.06</v>
      </c>
      <c r="BY56" s="36" t="n">
        <f aca="false">BW56-BX56</f>
        <v>324105.92</v>
      </c>
      <c r="BZ56" s="37" t="n">
        <f aca="false">F56+L56+R56+X56+AD56+AJ56+AP56+AV56+BB56+BH56+BN56+BT56</f>
        <v>0</v>
      </c>
      <c r="CA56" s="37" t="n">
        <f aca="false">G56+M56+S56+Y56+AE56+AK56+AQ56+AW56+BC56+BI56+BO56+BU56</f>
        <v>0</v>
      </c>
      <c r="CB56" s="37" t="n">
        <f aca="false">BZ56-CA56</f>
        <v>0</v>
      </c>
    </row>
    <row r="57" customFormat="false" ht="12.75" hidden="false" customHeight="false" outlineLevel="0" collapsed="false">
      <c r="A57" s="29" t="n">
        <v>40</v>
      </c>
      <c r="B57" s="30" t="s">
        <v>75</v>
      </c>
      <c r="C57" s="31" t="n">
        <v>2816515.75</v>
      </c>
      <c r="D57" s="31" t="n">
        <v>563303.07</v>
      </c>
      <c r="E57" s="31" t="n">
        <v>2253212.68</v>
      </c>
      <c r="F57" s="31" t="n">
        <v>0</v>
      </c>
      <c r="G57" s="31" t="n">
        <v>0</v>
      </c>
      <c r="H57" s="32" t="n">
        <v>0</v>
      </c>
      <c r="I57" s="32" t="n">
        <v>1324967.5</v>
      </c>
      <c r="J57" s="32" t="n">
        <v>264993.42</v>
      </c>
      <c r="K57" s="32" t="n">
        <v>1059974.08</v>
      </c>
      <c r="L57" s="32" t="n">
        <v>0</v>
      </c>
      <c r="M57" s="32" t="n">
        <v>0</v>
      </c>
      <c r="N57" s="32" t="n">
        <v>0</v>
      </c>
      <c r="O57" s="32" t="n">
        <v>1340219.53</v>
      </c>
      <c r="P57" s="32" t="n">
        <v>268043.8</v>
      </c>
      <c r="Q57" s="32" t="n">
        <v>1072175.73</v>
      </c>
      <c r="R57" s="32" t="n">
        <v>0</v>
      </c>
      <c r="S57" s="32" t="n">
        <v>0</v>
      </c>
      <c r="T57" s="32" t="n">
        <v>0</v>
      </c>
      <c r="U57" s="32" t="n">
        <v>601787.71</v>
      </c>
      <c r="V57" s="32" t="n">
        <v>120357.46</v>
      </c>
      <c r="W57" s="32" t="n">
        <v>481430.25</v>
      </c>
      <c r="X57" s="32" t="n">
        <v>0</v>
      </c>
      <c r="Y57" s="32" t="n">
        <v>0</v>
      </c>
      <c r="Z57" s="32" t="n">
        <v>0</v>
      </c>
      <c r="AA57" s="32" t="n">
        <v>331190.05</v>
      </c>
      <c r="AB57" s="32" t="n">
        <v>66237.91</v>
      </c>
      <c r="AC57" s="32" t="n">
        <v>264952.14</v>
      </c>
      <c r="AD57" s="32" t="n">
        <v>0</v>
      </c>
      <c r="AE57" s="32" t="n">
        <v>0</v>
      </c>
      <c r="AF57" s="32" t="n">
        <v>0</v>
      </c>
      <c r="AG57" s="32" t="n">
        <v>273929.22</v>
      </c>
      <c r="AH57" s="32" t="n">
        <v>54785.76</v>
      </c>
      <c r="AI57" s="32" t="n">
        <v>219143.46</v>
      </c>
      <c r="AJ57" s="32" t="n">
        <v>0</v>
      </c>
      <c r="AK57" s="32" t="n">
        <v>0</v>
      </c>
      <c r="AL57" s="32" t="n">
        <v>0</v>
      </c>
      <c r="AM57" s="37" t="n">
        <v>272232.52</v>
      </c>
      <c r="AN57" s="39" t="n">
        <v>54446.39</v>
      </c>
      <c r="AO57" s="35" t="n">
        <v>217786.13</v>
      </c>
      <c r="AP57" s="32" t="n">
        <v>0</v>
      </c>
      <c r="AQ57" s="32" t="n">
        <v>0</v>
      </c>
      <c r="AR57" s="32" t="n">
        <v>0</v>
      </c>
      <c r="AS57" s="32" t="n">
        <v>247660.49</v>
      </c>
      <c r="AT57" s="32" t="n">
        <v>49532</v>
      </c>
      <c r="AU57" s="32" t="n">
        <v>198128.49</v>
      </c>
      <c r="AV57" s="32" t="n">
        <v>0</v>
      </c>
      <c r="AW57" s="32" t="n">
        <v>0</v>
      </c>
      <c r="AX57" s="32" t="n">
        <v>0</v>
      </c>
      <c r="AY57" s="32" t="n">
        <v>198452.32</v>
      </c>
      <c r="AZ57" s="32" t="n">
        <v>39690.34</v>
      </c>
      <c r="BA57" s="32" t="n">
        <v>158761.98</v>
      </c>
      <c r="BB57" s="32" t="n">
        <v>0</v>
      </c>
      <c r="BC57" s="32" t="n">
        <v>0</v>
      </c>
      <c r="BD57" s="32" t="n">
        <v>0</v>
      </c>
      <c r="BE57" s="32" t="n">
        <v>141906.27</v>
      </c>
      <c r="BF57" s="32" t="n">
        <v>28381.18</v>
      </c>
      <c r="BG57" s="32" t="n">
        <v>113525.09</v>
      </c>
      <c r="BH57" s="32" t="n">
        <v>0</v>
      </c>
      <c r="BI57" s="32" t="n">
        <v>0</v>
      </c>
      <c r="BJ57" s="32" t="n">
        <v>0</v>
      </c>
      <c r="BK57" s="32" t="n">
        <v>146783.18</v>
      </c>
      <c r="BL57" s="32" t="n">
        <v>29356.54</v>
      </c>
      <c r="BM57" s="32" t="n">
        <v>117426.64</v>
      </c>
      <c r="BN57" s="32" t="n">
        <v>0</v>
      </c>
      <c r="BO57" s="32" t="n">
        <v>0</v>
      </c>
      <c r="BP57" s="32" t="n">
        <v>0</v>
      </c>
      <c r="BQ57" s="32" t="n">
        <v>196676.87</v>
      </c>
      <c r="BR57" s="32" t="n">
        <v>39335.26</v>
      </c>
      <c r="BS57" s="32" t="n">
        <v>157341.61</v>
      </c>
      <c r="BT57" s="32" t="n">
        <v>0</v>
      </c>
      <c r="BU57" s="32" t="n">
        <v>0</v>
      </c>
      <c r="BV57" s="32" t="n">
        <v>0</v>
      </c>
      <c r="BW57" s="36" t="n">
        <f aca="false">C57+I57+O57+U57+AA57+AG57+AM57+AS57+AY57+BE57+BK57+BQ57</f>
        <v>7892321.41</v>
      </c>
      <c r="BX57" s="36" t="n">
        <f aca="false">D57+J57+P57+V57+AB57+AH57+AN57+AT57+AZ57+BF57+BL57+BR57</f>
        <v>1578463.13</v>
      </c>
      <c r="BY57" s="36" t="n">
        <f aca="false">BW57-BX57</f>
        <v>6313858.28</v>
      </c>
      <c r="BZ57" s="37" t="n">
        <f aca="false">F57+L57+R57+X57+AD57+AJ57+AP57+AV57+BB57+BH57+BN57+BT57</f>
        <v>0</v>
      </c>
      <c r="CA57" s="37" t="n">
        <f aca="false">G57+M57+S57+Y57+AE57+AK57+AQ57+AW57+BC57+BI57+BO57+BU57</f>
        <v>0</v>
      </c>
      <c r="CB57" s="37" t="n">
        <f aca="false">BZ57-CA57</f>
        <v>0</v>
      </c>
    </row>
    <row r="58" customFormat="false" ht="12.75" hidden="false" customHeight="false" outlineLevel="0" collapsed="false">
      <c r="A58" s="29" t="n">
        <v>41</v>
      </c>
      <c r="B58" s="30" t="s">
        <v>76</v>
      </c>
      <c r="C58" s="31" t="n">
        <v>158014.94</v>
      </c>
      <c r="D58" s="31" t="n">
        <v>31602.91</v>
      </c>
      <c r="E58" s="31" t="n">
        <v>126412.03</v>
      </c>
      <c r="F58" s="31" t="n">
        <v>0</v>
      </c>
      <c r="G58" s="31" t="n">
        <v>0</v>
      </c>
      <c r="H58" s="32" t="n">
        <v>0</v>
      </c>
      <c r="I58" s="32" t="n">
        <v>55414.43</v>
      </c>
      <c r="J58" s="32" t="n">
        <v>11082.8</v>
      </c>
      <c r="K58" s="32" t="n">
        <v>44331.63</v>
      </c>
      <c r="L58" s="32" t="n">
        <v>0</v>
      </c>
      <c r="M58" s="32" t="n">
        <v>0</v>
      </c>
      <c r="N58" s="32" t="n">
        <v>0</v>
      </c>
      <c r="O58" s="32" t="n">
        <v>49359.61</v>
      </c>
      <c r="P58" s="32" t="n">
        <v>9871.84</v>
      </c>
      <c r="Q58" s="32" t="n">
        <v>39487.77</v>
      </c>
      <c r="R58" s="32" t="n">
        <v>0</v>
      </c>
      <c r="S58" s="32" t="n">
        <v>0</v>
      </c>
      <c r="T58" s="32" t="n">
        <v>0</v>
      </c>
      <c r="U58" s="32" t="n">
        <v>19655.05</v>
      </c>
      <c r="V58" s="32" t="n">
        <v>3930.91</v>
      </c>
      <c r="W58" s="32" t="n">
        <v>15724.14</v>
      </c>
      <c r="X58" s="32" t="n">
        <v>0</v>
      </c>
      <c r="Y58" s="32" t="n">
        <v>0</v>
      </c>
      <c r="Z58" s="32" t="n">
        <v>0</v>
      </c>
      <c r="AA58" s="32" t="n">
        <v>14447.49</v>
      </c>
      <c r="AB58" s="32" t="n">
        <v>2889.4</v>
      </c>
      <c r="AC58" s="32" t="n">
        <v>11558.09</v>
      </c>
      <c r="AD58" s="32" t="n">
        <v>0</v>
      </c>
      <c r="AE58" s="32" t="n">
        <v>0</v>
      </c>
      <c r="AF58" s="32" t="n">
        <v>0</v>
      </c>
      <c r="AG58" s="32" t="n">
        <v>7222.2</v>
      </c>
      <c r="AH58" s="32" t="n">
        <v>1444.36</v>
      </c>
      <c r="AI58" s="32" t="n">
        <v>5777.84</v>
      </c>
      <c r="AJ58" s="32" t="n">
        <v>0</v>
      </c>
      <c r="AK58" s="32" t="n">
        <v>0</v>
      </c>
      <c r="AL58" s="32" t="n">
        <v>0</v>
      </c>
      <c r="AM58" s="37" t="n">
        <v>5618.53</v>
      </c>
      <c r="AN58" s="39" t="n">
        <v>1123.63</v>
      </c>
      <c r="AO58" s="35" t="n">
        <v>4494.9</v>
      </c>
      <c r="AP58" s="32" t="n">
        <v>0</v>
      </c>
      <c r="AQ58" s="32" t="n">
        <v>0</v>
      </c>
      <c r="AR58" s="32" t="n">
        <v>0</v>
      </c>
      <c r="AS58" s="32" t="n">
        <v>5790.5</v>
      </c>
      <c r="AT58" s="32" t="n">
        <v>1158</v>
      </c>
      <c r="AU58" s="32" t="n">
        <v>4632.5</v>
      </c>
      <c r="AV58" s="32" t="n">
        <v>0</v>
      </c>
      <c r="AW58" s="32" t="n">
        <v>0</v>
      </c>
      <c r="AX58" s="32" t="n">
        <v>0</v>
      </c>
      <c r="AY58" s="32" t="n">
        <v>6946.11</v>
      </c>
      <c r="AZ58" s="32" t="n">
        <v>1389.15</v>
      </c>
      <c r="BA58" s="32" t="n">
        <v>5556.96</v>
      </c>
      <c r="BB58" s="32" t="n">
        <v>0</v>
      </c>
      <c r="BC58" s="32" t="n">
        <v>0</v>
      </c>
      <c r="BD58" s="32" t="n">
        <v>0</v>
      </c>
      <c r="BE58" s="32" t="n">
        <v>5072.16</v>
      </c>
      <c r="BF58" s="32" t="n">
        <v>1014.36</v>
      </c>
      <c r="BG58" s="32" t="n">
        <v>4057.8</v>
      </c>
      <c r="BH58" s="32" t="n">
        <v>0</v>
      </c>
      <c r="BI58" s="32" t="n">
        <v>0</v>
      </c>
      <c r="BJ58" s="32" t="n">
        <v>0</v>
      </c>
      <c r="BK58" s="32" t="n">
        <v>5167.52</v>
      </c>
      <c r="BL58" s="32" t="n">
        <v>1033.43</v>
      </c>
      <c r="BM58" s="32" t="n">
        <v>4134.09</v>
      </c>
      <c r="BN58" s="32" t="n">
        <v>0</v>
      </c>
      <c r="BO58" s="32" t="n">
        <v>0</v>
      </c>
      <c r="BP58" s="32" t="n">
        <v>0</v>
      </c>
      <c r="BQ58" s="32" t="n">
        <v>6395.88</v>
      </c>
      <c r="BR58" s="32" t="n">
        <v>1279.11</v>
      </c>
      <c r="BS58" s="32" t="n">
        <v>5116.77</v>
      </c>
      <c r="BT58" s="32" t="n">
        <v>0</v>
      </c>
      <c r="BU58" s="32" t="n">
        <v>0</v>
      </c>
      <c r="BV58" s="32" t="n">
        <v>0</v>
      </c>
      <c r="BW58" s="36" t="n">
        <f aca="false">C58+I58+O58+U58+AA58+AG58+AM58+AS58+AY58+BE58+BK58+BQ58</f>
        <v>339104.42</v>
      </c>
      <c r="BX58" s="36" t="n">
        <f aca="false">D58+J58+P58+V58+AB58+AH58+AN58+AT58+AZ58+BF58+BL58+BR58</f>
        <v>67819.9</v>
      </c>
      <c r="BY58" s="36" t="n">
        <f aca="false">BW58-BX58</f>
        <v>271284.52</v>
      </c>
      <c r="BZ58" s="37" t="n">
        <f aca="false">F58+L58+R58+X58+AD58+AJ58+AP58+AV58+BB58+BH58+BN58+BT58</f>
        <v>0</v>
      </c>
      <c r="CA58" s="37" t="n">
        <f aca="false">G58+M58+S58+Y58+AE58+AK58+AQ58+AW58+BC58+BI58+BO58+BU58</f>
        <v>0</v>
      </c>
      <c r="CB58" s="37" t="n">
        <f aca="false">BZ58-CA58</f>
        <v>0</v>
      </c>
    </row>
    <row r="59" customFormat="false" ht="12.75" hidden="false" customHeight="false" outlineLevel="0" collapsed="false">
      <c r="A59" s="29" t="n">
        <v>42</v>
      </c>
      <c r="B59" s="30" t="s">
        <v>77</v>
      </c>
      <c r="C59" s="31" t="n">
        <v>1050949.85</v>
      </c>
      <c r="D59" s="31" t="n">
        <v>210189.87</v>
      </c>
      <c r="E59" s="31" t="n">
        <v>840759.98</v>
      </c>
      <c r="F59" s="31" t="n">
        <v>0</v>
      </c>
      <c r="G59" s="31" t="n">
        <v>0</v>
      </c>
      <c r="H59" s="32" t="n">
        <v>0</v>
      </c>
      <c r="I59" s="32" t="n">
        <v>450941.53</v>
      </c>
      <c r="J59" s="32" t="n">
        <v>90188.23</v>
      </c>
      <c r="K59" s="32" t="n">
        <v>360753.3</v>
      </c>
      <c r="L59" s="32" t="n">
        <v>0</v>
      </c>
      <c r="M59" s="32" t="n">
        <v>0</v>
      </c>
      <c r="N59" s="32" t="n">
        <v>0</v>
      </c>
      <c r="O59" s="32" t="n">
        <v>434360.79</v>
      </c>
      <c r="P59" s="32" t="n">
        <v>86872.06</v>
      </c>
      <c r="Q59" s="32" t="n">
        <v>347488.73</v>
      </c>
      <c r="R59" s="32" t="n">
        <v>0</v>
      </c>
      <c r="S59" s="32" t="n">
        <v>0</v>
      </c>
      <c r="T59" s="32" t="n">
        <v>0</v>
      </c>
      <c r="U59" s="32" t="n">
        <v>166765.65</v>
      </c>
      <c r="V59" s="32" t="n">
        <v>33353.03</v>
      </c>
      <c r="W59" s="32" t="n">
        <v>133412.62</v>
      </c>
      <c r="X59" s="32" t="n">
        <v>0</v>
      </c>
      <c r="Y59" s="32" t="n">
        <v>0</v>
      </c>
      <c r="Z59" s="32" t="n">
        <v>0</v>
      </c>
      <c r="AA59" s="32" t="n">
        <v>93535.8</v>
      </c>
      <c r="AB59" s="32" t="n">
        <v>18707.06</v>
      </c>
      <c r="AC59" s="32" t="n">
        <v>74828.74</v>
      </c>
      <c r="AD59" s="32" t="n">
        <v>0</v>
      </c>
      <c r="AE59" s="32" t="n">
        <v>0</v>
      </c>
      <c r="AF59" s="32" t="n">
        <v>0</v>
      </c>
      <c r="AG59" s="32" t="n">
        <v>70241.8</v>
      </c>
      <c r="AH59" s="32" t="n">
        <v>14048.28</v>
      </c>
      <c r="AI59" s="32" t="n">
        <v>56193.52</v>
      </c>
      <c r="AJ59" s="32" t="n">
        <v>0</v>
      </c>
      <c r="AK59" s="32" t="n">
        <v>0</v>
      </c>
      <c r="AL59" s="32" t="n">
        <v>0</v>
      </c>
      <c r="AM59" s="37" t="n">
        <v>67325.65</v>
      </c>
      <c r="AN59" s="39" t="n">
        <v>13465.03</v>
      </c>
      <c r="AO59" s="35" t="n">
        <v>53860.62</v>
      </c>
      <c r="AP59" s="32" t="n">
        <v>0</v>
      </c>
      <c r="AQ59" s="32" t="n">
        <v>0</v>
      </c>
      <c r="AR59" s="32" t="n">
        <v>0</v>
      </c>
      <c r="AS59" s="32" t="n">
        <v>64140.8</v>
      </c>
      <c r="AT59" s="32" t="n">
        <v>12828.06</v>
      </c>
      <c r="AU59" s="32" t="n">
        <v>51312.74</v>
      </c>
      <c r="AV59" s="32" t="n">
        <v>0</v>
      </c>
      <c r="AW59" s="32" t="n">
        <v>0</v>
      </c>
      <c r="AX59" s="32" t="n">
        <v>0</v>
      </c>
      <c r="AY59" s="32" t="n">
        <v>49070.54</v>
      </c>
      <c r="AZ59" s="32" t="n">
        <v>9814.03</v>
      </c>
      <c r="BA59" s="32" t="n">
        <v>39256.51</v>
      </c>
      <c r="BB59" s="32" t="n">
        <v>0</v>
      </c>
      <c r="BC59" s="32" t="n">
        <v>0</v>
      </c>
      <c r="BD59" s="32" t="n">
        <v>0</v>
      </c>
      <c r="BE59" s="32" t="n">
        <v>48180.93</v>
      </c>
      <c r="BF59" s="32" t="n">
        <v>9636.1</v>
      </c>
      <c r="BG59" s="32" t="n">
        <v>38544.83</v>
      </c>
      <c r="BH59" s="32" t="n">
        <v>0</v>
      </c>
      <c r="BI59" s="32" t="n">
        <v>0</v>
      </c>
      <c r="BJ59" s="32" t="n">
        <v>0</v>
      </c>
      <c r="BK59" s="32" t="n">
        <v>51789.52</v>
      </c>
      <c r="BL59" s="32" t="n">
        <v>10357.81</v>
      </c>
      <c r="BM59" s="32" t="n">
        <v>41431.71</v>
      </c>
      <c r="BN59" s="32" t="n">
        <v>0</v>
      </c>
      <c r="BO59" s="32" t="n">
        <v>0</v>
      </c>
      <c r="BP59" s="32" t="n">
        <v>0</v>
      </c>
      <c r="BQ59" s="32" t="n">
        <v>54558.08</v>
      </c>
      <c r="BR59" s="32" t="n">
        <v>10911.51</v>
      </c>
      <c r="BS59" s="32" t="n">
        <v>43646.57</v>
      </c>
      <c r="BT59" s="32" t="n">
        <v>0</v>
      </c>
      <c r="BU59" s="32" t="n">
        <v>0</v>
      </c>
      <c r="BV59" s="32" t="n">
        <v>0</v>
      </c>
      <c r="BW59" s="36" t="n">
        <f aca="false">C59+I59+O59+U59+AA59+AG59+AM59+AS59+AY59+BE59+BK59+BQ59</f>
        <v>2601860.94</v>
      </c>
      <c r="BX59" s="36" t="n">
        <f aca="false">D59+J59+P59+V59+AB59+AH59+AN59+AT59+AZ59+BF59+BL59+BR59</f>
        <v>520371.07</v>
      </c>
      <c r="BY59" s="36" t="n">
        <f aca="false">BW59-BX59</f>
        <v>2081489.87</v>
      </c>
      <c r="BZ59" s="37" t="n">
        <f aca="false">F59+L59+R59+X59+AD59+AJ59+AP59+AV59+BB59+BH59+BN59+BT59</f>
        <v>0</v>
      </c>
      <c r="CA59" s="37" t="n">
        <f aca="false">G59+M59+S59+Y59+AE59+AK59+AQ59+AW59+BC59+BI59+BO59+BU59</f>
        <v>0</v>
      </c>
      <c r="CB59" s="37" t="n">
        <f aca="false">BZ59-CA59</f>
        <v>0</v>
      </c>
    </row>
    <row r="60" customFormat="false" ht="12.75" hidden="false" customHeight="false" outlineLevel="0" collapsed="false">
      <c r="A60" s="29" t="n">
        <v>43</v>
      </c>
      <c r="B60" s="30" t="s">
        <v>78</v>
      </c>
      <c r="C60" s="31" t="n">
        <v>271084.43</v>
      </c>
      <c r="D60" s="31" t="n">
        <v>54216.81</v>
      </c>
      <c r="E60" s="31" t="n">
        <v>216867.62</v>
      </c>
      <c r="F60" s="31" t="n">
        <v>0</v>
      </c>
      <c r="G60" s="31" t="n">
        <v>0</v>
      </c>
      <c r="H60" s="32" t="n">
        <v>0</v>
      </c>
      <c r="I60" s="32" t="n">
        <v>93032.85</v>
      </c>
      <c r="J60" s="32" t="n">
        <v>18606.5</v>
      </c>
      <c r="K60" s="32" t="n">
        <v>74426.35</v>
      </c>
      <c r="L60" s="32" t="n">
        <v>0</v>
      </c>
      <c r="M60" s="32" t="n">
        <v>0</v>
      </c>
      <c r="N60" s="32" t="n">
        <v>0</v>
      </c>
      <c r="O60" s="32" t="n">
        <v>83213.96</v>
      </c>
      <c r="P60" s="32" t="n">
        <v>16642.73</v>
      </c>
      <c r="Q60" s="32" t="n">
        <v>66571.23</v>
      </c>
      <c r="R60" s="32" t="n">
        <v>0</v>
      </c>
      <c r="S60" s="32" t="n">
        <v>0</v>
      </c>
      <c r="T60" s="32" t="n">
        <v>0</v>
      </c>
      <c r="U60" s="32" t="n">
        <v>37801.32</v>
      </c>
      <c r="V60" s="32" t="n">
        <v>7560.17</v>
      </c>
      <c r="W60" s="32" t="n">
        <v>30241.15</v>
      </c>
      <c r="X60" s="32" t="n">
        <v>0</v>
      </c>
      <c r="Y60" s="32" t="n">
        <v>0</v>
      </c>
      <c r="Z60" s="32" t="n">
        <v>0</v>
      </c>
      <c r="AA60" s="32" t="n">
        <v>14648.18</v>
      </c>
      <c r="AB60" s="32" t="n">
        <v>2929.54</v>
      </c>
      <c r="AC60" s="32" t="n">
        <v>11718.64</v>
      </c>
      <c r="AD60" s="32" t="n">
        <v>0</v>
      </c>
      <c r="AE60" s="32" t="n">
        <v>0</v>
      </c>
      <c r="AF60" s="32" t="n">
        <v>0</v>
      </c>
      <c r="AG60" s="32" t="n">
        <v>11732.36</v>
      </c>
      <c r="AH60" s="32" t="n">
        <v>2346.37</v>
      </c>
      <c r="AI60" s="32" t="n">
        <v>9385.99</v>
      </c>
      <c r="AJ60" s="32" t="n">
        <v>0</v>
      </c>
      <c r="AK60" s="32" t="n">
        <v>0</v>
      </c>
      <c r="AL60" s="32" t="n">
        <v>0</v>
      </c>
      <c r="AM60" s="37" t="n">
        <v>13156.3</v>
      </c>
      <c r="AN60" s="39" t="n">
        <v>2631.16</v>
      </c>
      <c r="AO60" s="35" t="n">
        <v>10525.14</v>
      </c>
      <c r="AP60" s="32" t="n">
        <v>0</v>
      </c>
      <c r="AQ60" s="32" t="n">
        <v>0</v>
      </c>
      <c r="AR60" s="32" t="n">
        <v>0</v>
      </c>
      <c r="AS60" s="32" t="n">
        <v>12621.15</v>
      </c>
      <c r="AT60" s="32" t="n">
        <v>2524.12</v>
      </c>
      <c r="AU60" s="32" t="n">
        <v>10097.03</v>
      </c>
      <c r="AV60" s="32" t="n">
        <v>0</v>
      </c>
      <c r="AW60" s="32" t="n">
        <v>0</v>
      </c>
      <c r="AX60" s="32" t="n">
        <v>0</v>
      </c>
      <c r="AY60" s="32" t="n">
        <v>9091.33</v>
      </c>
      <c r="AZ60" s="32" t="n">
        <v>1818.19</v>
      </c>
      <c r="BA60" s="32" t="n">
        <v>7273.14</v>
      </c>
      <c r="BB60" s="32" t="n">
        <v>0</v>
      </c>
      <c r="BC60" s="32" t="n">
        <v>0</v>
      </c>
      <c r="BD60" s="32" t="n">
        <v>0</v>
      </c>
      <c r="BE60" s="32" t="n">
        <v>6554.73</v>
      </c>
      <c r="BF60" s="32" t="n">
        <v>1310.89</v>
      </c>
      <c r="BG60" s="32" t="n">
        <v>5243.84</v>
      </c>
      <c r="BH60" s="32" t="n">
        <v>0</v>
      </c>
      <c r="BI60" s="32" t="n">
        <v>0</v>
      </c>
      <c r="BJ60" s="32" t="n">
        <v>0</v>
      </c>
      <c r="BK60" s="32" t="n">
        <v>6402.81</v>
      </c>
      <c r="BL60" s="32" t="n">
        <v>1280.48</v>
      </c>
      <c r="BM60" s="32" t="n">
        <v>5122.33</v>
      </c>
      <c r="BN60" s="32" t="n">
        <v>0</v>
      </c>
      <c r="BO60" s="32" t="n">
        <v>0</v>
      </c>
      <c r="BP60" s="32" t="n">
        <v>0</v>
      </c>
      <c r="BQ60" s="32" t="n">
        <v>10477.03</v>
      </c>
      <c r="BR60" s="32" t="n">
        <v>2095.32</v>
      </c>
      <c r="BS60" s="32" t="n">
        <v>8381.71</v>
      </c>
      <c r="BT60" s="32" t="n">
        <v>0</v>
      </c>
      <c r="BU60" s="32" t="n">
        <v>0</v>
      </c>
      <c r="BV60" s="32" t="n">
        <v>0</v>
      </c>
      <c r="BW60" s="36" t="n">
        <f aca="false">C60+I60+O60+U60+AA60+AG60+AM60+AS60+AY60+BE60+BK60+BQ60</f>
        <v>569816.45</v>
      </c>
      <c r="BX60" s="36" t="n">
        <f aca="false">D60+J60+P60+V60+AB60+AH60+AN60+AT60+AZ60+BF60+BL60+BR60</f>
        <v>113962.28</v>
      </c>
      <c r="BY60" s="36" t="n">
        <f aca="false">BW60-BX60</f>
        <v>455854.17</v>
      </c>
      <c r="BZ60" s="37" t="n">
        <f aca="false">F60+L60+R60+X60+AD60+AJ60+AP60+AV60+BB60+BH60+BN60+BT60</f>
        <v>0</v>
      </c>
      <c r="CA60" s="37" t="n">
        <f aca="false">G60+M60+S60+Y60+AE60+AK60+AQ60+AW60+BC60+BI60+BO60+BU60</f>
        <v>0</v>
      </c>
      <c r="CB60" s="37" t="n">
        <f aca="false">BZ60-CA60</f>
        <v>0</v>
      </c>
    </row>
    <row r="61" customFormat="false" ht="12.75" hidden="false" customHeight="false" outlineLevel="0" collapsed="false">
      <c r="A61" s="29" t="n">
        <v>44</v>
      </c>
      <c r="B61" s="30" t="s">
        <v>79</v>
      </c>
      <c r="C61" s="31" t="n">
        <v>20542.63</v>
      </c>
      <c r="D61" s="31" t="n">
        <v>4108.45</v>
      </c>
      <c r="E61" s="31" t="n">
        <v>16434.18</v>
      </c>
      <c r="F61" s="31" t="n">
        <v>0</v>
      </c>
      <c r="G61" s="31" t="n">
        <v>0</v>
      </c>
      <c r="H61" s="32" t="n">
        <v>0</v>
      </c>
      <c r="I61" s="32" t="n">
        <v>9934.76</v>
      </c>
      <c r="J61" s="32" t="n">
        <v>1986.88</v>
      </c>
      <c r="K61" s="32" t="n">
        <v>7947.88</v>
      </c>
      <c r="L61" s="32" t="n">
        <v>0</v>
      </c>
      <c r="M61" s="32" t="n">
        <v>0</v>
      </c>
      <c r="N61" s="32" t="n">
        <v>0</v>
      </c>
      <c r="O61" s="32" t="n">
        <v>9349</v>
      </c>
      <c r="P61" s="32" t="n">
        <v>1869.69</v>
      </c>
      <c r="Q61" s="32" t="n">
        <v>7479.31</v>
      </c>
      <c r="R61" s="32" t="n">
        <v>0</v>
      </c>
      <c r="S61" s="32" t="n">
        <v>0</v>
      </c>
      <c r="T61" s="32" t="n">
        <v>0</v>
      </c>
      <c r="U61" s="32" t="n">
        <v>6141.07</v>
      </c>
      <c r="V61" s="32" t="n">
        <v>1228.17</v>
      </c>
      <c r="W61" s="32" t="n">
        <v>4912.9</v>
      </c>
      <c r="X61" s="32" t="n">
        <v>0</v>
      </c>
      <c r="Y61" s="32" t="n">
        <v>0</v>
      </c>
      <c r="Z61" s="32" t="n">
        <v>0</v>
      </c>
      <c r="AA61" s="32" t="n">
        <v>5032.65</v>
      </c>
      <c r="AB61" s="32" t="n">
        <v>1006.46</v>
      </c>
      <c r="AC61" s="32" t="n">
        <v>4026.19</v>
      </c>
      <c r="AD61" s="32" t="n">
        <v>0</v>
      </c>
      <c r="AE61" s="32" t="n">
        <v>0</v>
      </c>
      <c r="AF61" s="32" t="n">
        <v>0</v>
      </c>
      <c r="AG61" s="32" t="n">
        <v>2239.51</v>
      </c>
      <c r="AH61" s="32" t="n">
        <v>447.86</v>
      </c>
      <c r="AI61" s="32" t="n">
        <v>1791.65</v>
      </c>
      <c r="AJ61" s="32" t="n">
        <v>0</v>
      </c>
      <c r="AK61" s="32" t="n">
        <v>0</v>
      </c>
      <c r="AL61" s="32" t="n">
        <v>0</v>
      </c>
      <c r="AM61" s="37" t="n">
        <v>1218.28</v>
      </c>
      <c r="AN61" s="39" t="n">
        <v>243.62</v>
      </c>
      <c r="AO61" s="35" t="n">
        <v>974.66</v>
      </c>
      <c r="AP61" s="32" t="n">
        <v>0</v>
      </c>
      <c r="AQ61" s="32" t="n">
        <v>0</v>
      </c>
      <c r="AR61" s="32" t="n">
        <v>0</v>
      </c>
      <c r="AS61" s="32" t="n">
        <v>794.36</v>
      </c>
      <c r="AT61" s="32" t="n">
        <v>158.84</v>
      </c>
      <c r="AU61" s="32" t="n">
        <v>635.52</v>
      </c>
      <c r="AV61" s="32" t="n">
        <v>0</v>
      </c>
      <c r="AW61" s="32" t="n">
        <v>0</v>
      </c>
      <c r="AX61" s="32" t="n">
        <v>0</v>
      </c>
      <c r="AY61" s="32" t="n">
        <v>2939.72</v>
      </c>
      <c r="AZ61" s="32" t="n">
        <v>587.92</v>
      </c>
      <c r="BA61" s="32" t="n">
        <v>2351.8</v>
      </c>
      <c r="BB61" s="32" t="n">
        <v>0</v>
      </c>
      <c r="BC61" s="32" t="n">
        <v>0</v>
      </c>
      <c r="BD61" s="32" t="n">
        <v>0</v>
      </c>
      <c r="BE61" s="32" t="n">
        <v>1730.57</v>
      </c>
      <c r="BF61" s="32" t="n">
        <v>346.06</v>
      </c>
      <c r="BG61" s="32" t="n">
        <v>1384.51</v>
      </c>
      <c r="BH61" s="32" t="n">
        <v>0</v>
      </c>
      <c r="BI61" s="32" t="n">
        <v>0</v>
      </c>
      <c r="BJ61" s="32" t="n">
        <v>0</v>
      </c>
      <c r="BK61" s="32" t="n">
        <v>233.59</v>
      </c>
      <c r="BL61" s="32" t="n">
        <v>46.71</v>
      </c>
      <c r="BM61" s="32" t="n">
        <v>186.88</v>
      </c>
      <c r="BN61" s="32" t="n">
        <v>0</v>
      </c>
      <c r="BO61" s="32" t="n">
        <v>0</v>
      </c>
      <c r="BP61" s="32" t="n">
        <v>0</v>
      </c>
      <c r="BQ61" s="32" t="n">
        <v>380.01</v>
      </c>
      <c r="BR61" s="32" t="n">
        <v>75.99</v>
      </c>
      <c r="BS61" s="32" t="n">
        <v>304.02</v>
      </c>
      <c r="BT61" s="32" t="n">
        <v>0</v>
      </c>
      <c r="BU61" s="32" t="n">
        <v>0</v>
      </c>
      <c r="BV61" s="32" t="n">
        <v>0</v>
      </c>
      <c r="BW61" s="36" t="n">
        <f aca="false">C61+I61+O61+U61+AA61+AG61+AM61+AS61+AY61+BE61+BK61+BQ61</f>
        <v>60536.15</v>
      </c>
      <c r="BX61" s="36" t="n">
        <f aca="false">D61+J61+P61+V61+AB61+AH61+AN61+AT61+AZ61+BF61+BL61+BR61</f>
        <v>12106.65</v>
      </c>
      <c r="BY61" s="36" t="n">
        <f aca="false">BW61-BX61</f>
        <v>48429.5</v>
      </c>
      <c r="BZ61" s="37" t="n">
        <f aca="false">F61+L61+R61+X61+AD61+AJ61+AP61+AV61+BB61+BH61+BN61+BT61</f>
        <v>0</v>
      </c>
      <c r="CA61" s="37" t="n">
        <f aca="false">G61+M61+S61+Y61+AE61+AK61+AQ61+AW61+BC61+BI61+BO61+BU61</f>
        <v>0</v>
      </c>
      <c r="CB61" s="37" t="n">
        <f aca="false">BZ61-CA61</f>
        <v>0</v>
      </c>
    </row>
    <row r="62" customFormat="false" ht="12.75" hidden="false" customHeight="false" outlineLevel="0" collapsed="false">
      <c r="A62" s="29" t="n">
        <v>771</v>
      </c>
      <c r="B62" s="30" t="s">
        <v>80</v>
      </c>
      <c r="C62" s="31" t="n">
        <v>12488.86</v>
      </c>
      <c r="D62" s="31" t="n">
        <v>2497.7</v>
      </c>
      <c r="E62" s="31" t="n">
        <v>9991.16</v>
      </c>
      <c r="F62" s="31" t="n">
        <v>0</v>
      </c>
      <c r="G62" s="31" t="n">
        <v>0</v>
      </c>
      <c r="H62" s="32" t="n">
        <v>0</v>
      </c>
      <c r="I62" s="32" t="n">
        <v>8460.93</v>
      </c>
      <c r="J62" s="32" t="n">
        <v>1692.1</v>
      </c>
      <c r="K62" s="32" t="n">
        <v>6768.83</v>
      </c>
      <c r="L62" s="32" t="n">
        <v>0</v>
      </c>
      <c r="M62" s="32" t="n">
        <v>0</v>
      </c>
      <c r="N62" s="32" t="n">
        <v>0</v>
      </c>
      <c r="O62" s="32" t="n">
        <v>4450.63</v>
      </c>
      <c r="P62" s="32" t="n">
        <v>890.06</v>
      </c>
      <c r="Q62" s="32" t="n">
        <v>3560.57</v>
      </c>
      <c r="R62" s="32" t="n">
        <v>0</v>
      </c>
      <c r="S62" s="32" t="n">
        <v>0</v>
      </c>
      <c r="T62" s="32" t="n">
        <v>0</v>
      </c>
      <c r="U62" s="32" t="n">
        <v>2767.6</v>
      </c>
      <c r="V62" s="32" t="n">
        <v>553.46</v>
      </c>
      <c r="W62" s="32" t="n">
        <v>2214.14</v>
      </c>
      <c r="X62" s="32" t="n">
        <v>0</v>
      </c>
      <c r="Y62" s="32" t="n">
        <v>0</v>
      </c>
      <c r="Z62" s="32" t="n">
        <v>0</v>
      </c>
      <c r="AA62" s="32" t="n">
        <v>1584.99</v>
      </c>
      <c r="AB62" s="32" t="n">
        <v>316.95</v>
      </c>
      <c r="AC62" s="32" t="n">
        <v>1268.04</v>
      </c>
      <c r="AD62" s="32" t="n">
        <v>0</v>
      </c>
      <c r="AE62" s="32" t="n">
        <v>0</v>
      </c>
      <c r="AF62" s="32" t="n">
        <v>0</v>
      </c>
      <c r="AG62" s="32" t="n">
        <v>1378.22</v>
      </c>
      <c r="AH62" s="32" t="n">
        <v>275.6</v>
      </c>
      <c r="AI62" s="32" t="n">
        <v>1102.62</v>
      </c>
      <c r="AJ62" s="32" t="n">
        <v>0</v>
      </c>
      <c r="AK62" s="32" t="n">
        <v>0</v>
      </c>
      <c r="AL62" s="32" t="n">
        <v>0</v>
      </c>
      <c r="AM62" s="37" t="n">
        <v>1780.78</v>
      </c>
      <c r="AN62" s="39" t="n">
        <v>356.09</v>
      </c>
      <c r="AO62" s="35" t="n">
        <v>1424.69</v>
      </c>
      <c r="AP62" s="32" t="n">
        <v>0</v>
      </c>
      <c r="AQ62" s="32" t="n">
        <v>0</v>
      </c>
      <c r="AR62" s="32" t="n">
        <v>0</v>
      </c>
      <c r="AS62" s="32" t="n">
        <v>1390.19</v>
      </c>
      <c r="AT62" s="32" t="n">
        <v>278</v>
      </c>
      <c r="AU62" s="32" t="n">
        <v>1112.19</v>
      </c>
      <c r="AV62" s="32" t="n">
        <v>0</v>
      </c>
      <c r="AW62" s="32" t="n">
        <v>0</v>
      </c>
      <c r="AX62" s="32" t="n">
        <v>0</v>
      </c>
      <c r="AY62" s="32" t="n">
        <v>1080.24</v>
      </c>
      <c r="AZ62" s="32" t="n">
        <v>216.02</v>
      </c>
      <c r="BA62" s="32" t="n">
        <v>864.22</v>
      </c>
      <c r="BB62" s="32" t="n">
        <v>0</v>
      </c>
      <c r="BC62" s="32" t="n">
        <v>0</v>
      </c>
      <c r="BD62" s="32" t="n">
        <v>0</v>
      </c>
      <c r="BE62" s="32" t="n">
        <v>818.36</v>
      </c>
      <c r="BF62" s="32" t="n">
        <v>163.66</v>
      </c>
      <c r="BG62" s="32" t="n">
        <v>654.7</v>
      </c>
      <c r="BH62" s="32" t="n">
        <v>0</v>
      </c>
      <c r="BI62" s="32" t="n">
        <v>0</v>
      </c>
      <c r="BJ62" s="32" t="n">
        <v>0</v>
      </c>
      <c r="BK62" s="32" t="n">
        <v>487.99</v>
      </c>
      <c r="BL62" s="32" t="n">
        <v>97.56</v>
      </c>
      <c r="BM62" s="32" t="n">
        <v>390.43</v>
      </c>
      <c r="BN62" s="32" t="n">
        <v>0</v>
      </c>
      <c r="BO62" s="32" t="n">
        <v>0</v>
      </c>
      <c r="BP62" s="32" t="n">
        <v>0</v>
      </c>
      <c r="BQ62" s="32" t="n">
        <v>171.33</v>
      </c>
      <c r="BR62" s="32" t="n">
        <v>34.24</v>
      </c>
      <c r="BS62" s="32" t="n">
        <v>137.09</v>
      </c>
      <c r="BT62" s="32" t="n">
        <v>0</v>
      </c>
      <c r="BU62" s="32" t="n">
        <v>0</v>
      </c>
      <c r="BV62" s="32" t="n">
        <v>0</v>
      </c>
      <c r="BW62" s="36" t="n">
        <f aca="false">C62+I62+O62+U62+AA62+AG62+AM62+AS62+AY62+BE62+BK62+BQ62</f>
        <v>36860.12</v>
      </c>
      <c r="BX62" s="36" t="n">
        <f aca="false">D62+J62+P62+V62+AB62+AH62+AN62+AT62+AZ62+BF62+BL62+BR62</f>
        <v>7371.44</v>
      </c>
      <c r="BY62" s="36" t="n">
        <f aca="false">BW62-BX62</f>
        <v>29488.68</v>
      </c>
      <c r="BZ62" s="37" t="n">
        <f aca="false">F62+L62+R62+X62+AD62+AJ62+AP62+AV62+BB62+BH62+BN62+BT62</f>
        <v>0</v>
      </c>
      <c r="CA62" s="37" t="n">
        <f aca="false">G62+M62+S62+Y62+AE62+AK62+AQ62+AW62+BC62+BI62+BO62+BU62</f>
        <v>0</v>
      </c>
      <c r="CB62" s="37" t="n">
        <f aca="false">BZ62-CA62</f>
        <v>0</v>
      </c>
    </row>
    <row r="63" customFormat="false" ht="12.75" hidden="false" customHeight="false" outlineLevel="0" collapsed="false">
      <c r="A63" s="29" t="n">
        <v>45</v>
      </c>
      <c r="B63" s="30" t="s">
        <v>81</v>
      </c>
      <c r="C63" s="31" t="n">
        <v>65174.21</v>
      </c>
      <c r="D63" s="31" t="n">
        <v>13034.77</v>
      </c>
      <c r="E63" s="31" t="n">
        <v>52139.44</v>
      </c>
      <c r="F63" s="31" t="n">
        <v>0</v>
      </c>
      <c r="G63" s="31" t="n">
        <v>0</v>
      </c>
      <c r="H63" s="32" t="n">
        <v>0</v>
      </c>
      <c r="I63" s="32" t="n">
        <v>47430.6</v>
      </c>
      <c r="J63" s="32" t="n">
        <v>9486.05</v>
      </c>
      <c r="K63" s="32" t="n">
        <v>37944.55</v>
      </c>
      <c r="L63" s="32" t="n">
        <v>0</v>
      </c>
      <c r="M63" s="32" t="n">
        <v>0</v>
      </c>
      <c r="N63" s="32" t="n">
        <v>0</v>
      </c>
      <c r="O63" s="32" t="n">
        <v>55892.17</v>
      </c>
      <c r="P63" s="32" t="n">
        <v>11178.32</v>
      </c>
      <c r="Q63" s="32" t="n">
        <v>44713.85</v>
      </c>
      <c r="R63" s="32" t="n">
        <v>0</v>
      </c>
      <c r="S63" s="32" t="n">
        <v>0</v>
      </c>
      <c r="T63" s="32" t="n">
        <v>0</v>
      </c>
      <c r="U63" s="32" t="n">
        <v>38195.43</v>
      </c>
      <c r="V63" s="32" t="n">
        <v>7639</v>
      </c>
      <c r="W63" s="32" t="n">
        <v>30556.43</v>
      </c>
      <c r="X63" s="32" t="n">
        <v>0</v>
      </c>
      <c r="Y63" s="32" t="n">
        <v>0</v>
      </c>
      <c r="Z63" s="32" t="n">
        <v>0</v>
      </c>
      <c r="AA63" s="32" t="n">
        <v>22912.65</v>
      </c>
      <c r="AB63" s="32" t="n">
        <v>4582.44</v>
      </c>
      <c r="AC63" s="32" t="n">
        <v>18330.21</v>
      </c>
      <c r="AD63" s="32" t="n">
        <v>0</v>
      </c>
      <c r="AE63" s="32" t="n">
        <v>0</v>
      </c>
      <c r="AF63" s="32" t="n">
        <v>0</v>
      </c>
      <c r="AG63" s="32" t="n">
        <v>21931.09</v>
      </c>
      <c r="AH63" s="32" t="n">
        <v>4386.11</v>
      </c>
      <c r="AI63" s="32" t="n">
        <v>17544.98</v>
      </c>
      <c r="AJ63" s="32" t="n">
        <v>0</v>
      </c>
      <c r="AK63" s="32" t="n">
        <v>0</v>
      </c>
      <c r="AL63" s="32" t="n">
        <v>0</v>
      </c>
      <c r="AM63" s="37" t="n">
        <v>18133.78</v>
      </c>
      <c r="AN63" s="39" t="n">
        <v>3626.68</v>
      </c>
      <c r="AO63" s="35" t="n">
        <v>14507.1</v>
      </c>
      <c r="AP63" s="32" t="n">
        <v>0</v>
      </c>
      <c r="AQ63" s="32" t="n">
        <v>0</v>
      </c>
      <c r="AR63" s="32" t="n">
        <v>0</v>
      </c>
      <c r="AS63" s="32" t="n">
        <v>20393.3</v>
      </c>
      <c r="AT63" s="32" t="n">
        <v>4078.58</v>
      </c>
      <c r="AU63" s="32" t="n">
        <v>16314.72</v>
      </c>
      <c r="AV63" s="32" t="n">
        <v>0</v>
      </c>
      <c r="AW63" s="32" t="n">
        <v>0</v>
      </c>
      <c r="AX63" s="32" t="n">
        <v>0</v>
      </c>
      <c r="AY63" s="32" t="n">
        <v>14091.77</v>
      </c>
      <c r="AZ63" s="32" t="n">
        <v>2818.26</v>
      </c>
      <c r="BA63" s="32" t="n">
        <v>11273.51</v>
      </c>
      <c r="BB63" s="32" t="n">
        <v>0</v>
      </c>
      <c r="BC63" s="32" t="n">
        <v>0</v>
      </c>
      <c r="BD63" s="32" t="n">
        <v>0</v>
      </c>
      <c r="BE63" s="32" t="n">
        <v>13519.61</v>
      </c>
      <c r="BF63" s="32" t="n">
        <v>2703.84</v>
      </c>
      <c r="BG63" s="32" t="n">
        <v>10815.77</v>
      </c>
      <c r="BH63" s="32" t="n">
        <v>0</v>
      </c>
      <c r="BI63" s="32" t="n">
        <v>0</v>
      </c>
      <c r="BJ63" s="32" t="n">
        <v>0</v>
      </c>
      <c r="BK63" s="32" t="n">
        <v>10832.04</v>
      </c>
      <c r="BL63" s="32" t="n">
        <v>2166.32</v>
      </c>
      <c r="BM63" s="32" t="n">
        <v>8665.72</v>
      </c>
      <c r="BN63" s="32" t="n">
        <v>0</v>
      </c>
      <c r="BO63" s="32" t="n">
        <v>0</v>
      </c>
      <c r="BP63" s="32" t="n">
        <v>0</v>
      </c>
      <c r="BQ63" s="32" t="n">
        <v>9419.91</v>
      </c>
      <c r="BR63" s="32" t="n">
        <v>1883.88</v>
      </c>
      <c r="BS63" s="32" t="n">
        <v>7536.03</v>
      </c>
      <c r="BT63" s="32" t="n">
        <v>0</v>
      </c>
      <c r="BU63" s="32" t="n">
        <v>0</v>
      </c>
      <c r="BV63" s="32" t="n">
        <v>0</v>
      </c>
      <c r="BW63" s="36" t="n">
        <f aca="false">C63+I63+O63+U63+AA63+AG63+AM63+AS63+AY63+BE63+BK63+BQ63</f>
        <v>337926.56</v>
      </c>
      <c r="BX63" s="36" t="n">
        <f aca="false">D63+J63+P63+V63+AB63+AH63+AN63+AT63+AZ63+BF63+BL63+BR63</f>
        <v>67584.25</v>
      </c>
      <c r="BY63" s="36" t="n">
        <f aca="false">BW63-BX63</f>
        <v>270342.31</v>
      </c>
      <c r="BZ63" s="37" t="n">
        <f aca="false">F63+L63+R63+X63+AD63+AJ63+AP63+AV63+BB63+BH63+BN63+BT63</f>
        <v>0</v>
      </c>
      <c r="CA63" s="37" t="n">
        <f aca="false">G63+M63+S63+Y63+AE63+AK63+AQ63+AW63+BC63+BI63+BO63+BU63</f>
        <v>0</v>
      </c>
      <c r="CB63" s="37" t="n">
        <f aca="false">BZ63-CA63</f>
        <v>0</v>
      </c>
    </row>
    <row r="64" customFormat="false" ht="12.75" hidden="false" customHeight="false" outlineLevel="0" collapsed="false">
      <c r="A64" s="29" t="n">
        <v>46</v>
      </c>
      <c r="B64" s="30" t="s">
        <v>82</v>
      </c>
      <c r="C64" s="31" t="n">
        <v>228257.28</v>
      </c>
      <c r="D64" s="31" t="n">
        <v>45651.36</v>
      </c>
      <c r="E64" s="31" t="n">
        <v>182605.92</v>
      </c>
      <c r="F64" s="31" t="n">
        <v>0</v>
      </c>
      <c r="G64" s="31" t="n">
        <v>0</v>
      </c>
      <c r="H64" s="32" t="n">
        <v>0</v>
      </c>
      <c r="I64" s="32" t="n">
        <v>87470.94</v>
      </c>
      <c r="J64" s="32" t="n">
        <v>17494.11</v>
      </c>
      <c r="K64" s="32" t="n">
        <v>69976.83</v>
      </c>
      <c r="L64" s="32" t="n">
        <v>0</v>
      </c>
      <c r="M64" s="32" t="n">
        <v>0</v>
      </c>
      <c r="N64" s="32" t="n">
        <v>0</v>
      </c>
      <c r="O64" s="32" t="n">
        <v>91495.68</v>
      </c>
      <c r="P64" s="32" t="n">
        <v>18299.01</v>
      </c>
      <c r="Q64" s="32" t="n">
        <v>73196.67</v>
      </c>
      <c r="R64" s="32" t="n">
        <v>0</v>
      </c>
      <c r="S64" s="32" t="n">
        <v>0</v>
      </c>
      <c r="T64" s="32" t="n">
        <v>0</v>
      </c>
      <c r="U64" s="32" t="n">
        <v>39932.53</v>
      </c>
      <c r="V64" s="32" t="n">
        <v>7986.41</v>
      </c>
      <c r="W64" s="32" t="n">
        <v>31946.12</v>
      </c>
      <c r="X64" s="32" t="n">
        <v>0</v>
      </c>
      <c r="Y64" s="32" t="n">
        <v>0</v>
      </c>
      <c r="Z64" s="32" t="n">
        <v>0</v>
      </c>
      <c r="AA64" s="32" t="n">
        <v>23111.99</v>
      </c>
      <c r="AB64" s="32" t="n">
        <v>4622.3</v>
      </c>
      <c r="AC64" s="32" t="n">
        <v>18489.69</v>
      </c>
      <c r="AD64" s="32" t="n">
        <v>0</v>
      </c>
      <c r="AE64" s="32" t="n">
        <v>0</v>
      </c>
      <c r="AF64" s="32" t="n">
        <v>0</v>
      </c>
      <c r="AG64" s="32" t="n">
        <v>15083.84</v>
      </c>
      <c r="AH64" s="32" t="n">
        <v>3016.68</v>
      </c>
      <c r="AI64" s="32" t="n">
        <v>12067.16</v>
      </c>
      <c r="AJ64" s="32" t="n">
        <v>0</v>
      </c>
      <c r="AK64" s="32" t="n">
        <v>0</v>
      </c>
      <c r="AL64" s="32" t="n">
        <v>0</v>
      </c>
      <c r="AM64" s="37" t="n">
        <v>22193.34</v>
      </c>
      <c r="AN64" s="39" t="n">
        <v>4438.59</v>
      </c>
      <c r="AO64" s="35" t="n">
        <v>17754.75</v>
      </c>
      <c r="AP64" s="32" t="n">
        <v>0</v>
      </c>
      <c r="AQ64" s="32" t="n">
        <v>0</v>
      </c>
      <c r="AR64" s="32" t="n">
        <v>0</v>
      </c>
      <c r="AS64" s="32" t="n">
        <v>11569.62</v>
      </c>
      <c r="AT64" s="32" t="n">
        <v>2313.84</v>
      </c>
      <c r="AU64" s="32" t="n">
        <v>9255.78</v>
      </c>
      <c r="AV64" s="32" t="n">
        <v>0</v>
      </c>
      <c r="AW64" s="32" t="n">
        <v>0</v>
      </c>
      <c r="AX64" s="32" t="n">
        <v>0</v>
      </c>
      <c r="AY64" s="32" t="n">
        <v>10377.78</v>
      </c>
      <c r="AZ64" s="32" t="n">
        <v>2075.47</v>
      </c>
      <c r="BA64" s="32" t="n">
        <v>8302.31</v>
      </c>
      <c r="BB64" s="32" t="n">
        <v>0</v>
      </c>
      <c r="BC64" s="32" t="n">
        <v>0</v>
      </c>
      <c r="BD64" s="32" t="n">
        <v>0</v>
      </c>
      <c r="BE64" s="32" t="n">
        <v>9882.57</v>
      </c>
      <c r="BF64" s="32" t="n">
        <v>1976.44</v>
      </c>
      <c r="BG64" s="32" t="n">
        <v>7906.13</v>
      </c>
      <c r="BH64" s="32" t="n">
        <v>0</v>
      </c>
      <c r="BI64" s="32" t="n">
        <v>0</v>
      </c>
      <c r="BJ64" s="32" t="n">
        <v>0</v>
      </c>
      <c r="BK64" s="32" t="n">
        <v>6958.3</v>
      </c>
      <c r="BL64" s="32" t="n">
        <v>1391.57</v>
      </c>
      <c r="BM64" s="32" t="n">
        <v>5566.73</v>
      </c>
      <c r="BN64" s="32" t="n">
        <v>0</v>
      </c>
      <c r="BO64" s="32" t="n">
        <v>0</v>
      </c>
      <c r="BP64" s="32" t="n">
        <v>0</v>
      </c>
      <c r="BQ64" s="32" t="n">
        <v>9456.98</v>
      </c>
      <c r="BR64" s="32" t="n">
        <v>1891.3</v>
      </c>
      <c r="BS64" s="32" t="n">
        <v>7565.68</v>
      </c>
      <c r="BT64" s="32" t="n">
        <v>0</v>
      </c>
      <c r="BU64" s="32" t="n">
        <v>0</v>
      </c>
      <c r="BV64" s="32" t="n">
        <v>0</v>
      </c>
      <c r="BW64" s="36" t="n">
        <f aca="false">C64+I64+O64+U64+AA64+AG64+AM64+AS64+AY64+BE64+BK64+BQ64</f>
        <v>555790.85</v>
      </c>
      <c r="BX64" s="36" t="n">
        <f aca="false">D64+J64+P64+V64+AB64+AH64+AN64+AT64+AZ64+BF64+BL64+BR64</f>
        <v>111157.08</v>
      </c>
      <c r="BY64" s="36" t="n">
        <f aca="false">BW64-BX64</f>
        <v>444633.77</v>
      </c>
      <c r="BZ64" s="37" t="n">
        <f aca="false">F64+L64+R64+X64+AD64+AJ64+AP64+AV64+BB64+BH64+BN64+BT64</f>
        <v>0</v>
      </c>
      <c r="CA64" s="37" t="n">
        <f aca="false">G64+M64+S64+Y64+AE64+AK64+AQ64+AW64+BC64+BI64+BO64+BU64</f>
        <v>0</v>
      </c>
      <c r="CB64" s="37" t="n">
        <f aca="false">BZ64-CA64</f>
        <v>0</v>
      </c>
    </row>
    <row r="65" customFormat="false" ht="12.75" hidden="false" customHeight="false" outlineLevel="0" collapsed="false">
      <c r="A65" s="29" t="n">
        <v>47</v>
      </c>
      <c r="B65" s="30" t="s">
        <v>83</v>
      </c>
      <c r="C65" s="31" t="n">
        <v>44990.05</v>
      </c>
      <c r="D65" s="31" t="n">
        <v>8997.94</v>
      </c>
      <c r="E65" s="31" t="n">
        <v>35992.11</v>
      </c>
      <c r="F65" s="31" t="n">
        <v>0</v>
      </c>
      <c r="G65" s="31" t="n">
        <v>0</v>
      </c>
      <c r="H65" s="32" t="n">
        <v>0</v>
      </c>
      <c r="I65" s="32" t="n">
        <v>30010.03</v>
      </c>
      <c r="J65" s="32" t="n">
        <v>6001.95</v>
      </c>
      <c r="K65" s="32" t="n">
        <v>24008.08</v>
      </c>
      <c r="L65" s="32" t="n">
        <v>0</v>
      </c>
      <c r="M65" s="32" t="n">
        <v>0</v>
      </c>
      <c r="N65" s="32" t="n">
        <v>0</v>
      </c>
      <c r="O65" s="32" t="n">
        <v>29124.87</v>
      </c>
      <c r="P65" s="32" t="n">
        <v>5824.88</v>
      </c>
      <c r="Q65" s="32" t="n">
        <v>23299.99</v>
      </c>
      <c r="R65" s="32" t="n">
        <v>0</v>
      </c>
      <c r="S65" s="32" t="n">
        <v>0</v>
      </c>
      <c r="T65" s="32" t="n">
        <v>0</v>
      </c>
      <c r="U65" s="32" t="n">
        <v>11585.21</v>
      </c>
      <c r="V65" s="32" t="n">
        <v>2316.96</v>
      </c>
      <c r="W65" s="32" t="n">
        <v>9268.25</v>
      </c>
      <c r="X65" s="32" t="n">
        <v>0</v>
      </c>
      <c r="Y65" s="32" t="n">
        <v>0</v>
      </c>
      <c r="Z65" s="32" t="n">
        <v>0</v>
      </c>
      <c r="AA65" s="32" t="n">
        <v>7237.89</v>
      </c>
      <c r="AB65" s="32" t="n">
        <v>1447.47</v>
      </c>
      <c r="AC65" s="32" t="n">
        <v>5790.42</v>
      </c>
      <c r="AD65" s="32" t="n">
        <v>0</v>
      </c>
      <c r="AE65" s="32" t="n">
        <v>0</v>
      </c>
      <c r="AF65" s="32" t="n">
        <v>0</v>
      </c>
      <c r="AG65" s="32" t="n">
        <v>7025.14</v>
      </c>
      <c r="AH65" s="32" t="n">
        <v>1404.96</v>
      </c>
      <c r="AI65" s="32" t="n">
        <v>5620.18</v>
      </c>
      <c r="AJ65" s="32" t="n">
        <v>0</v>
      </c>
      <c r="AK65" s="32" t="n">
        <v>0</v>
      </c>
      <c r="AL65" s="32" t="n">
        <v>0</v>
      </c>
      <c r="AM65" s="37" t="n">
        <v>5014.72</v>
      </c>
      <c r="AN65" s="39" t="n">
        <v>1002.87</v>
      </c>
      <c r="AO65" s="35" t="n">
        <v>4011.85</v>
      </c>
      <c r="AP65" s="32" t="n">
        <v>0</v>
      </c>
      <c r="AQ65" s="32" t="n">
        <v>0</v>
      </c>
      <c r="AR65" s="32" t="n">
        <v>0</v>
      </c>
      <c r="AS65" s="32" t="n">
        <v>5198.76</v>
      </c>
      <c r="AT65" s="32" t="n">
        <v>1039.71</v>
      </c>
      <c r="AU65" s="32" t="n">
        <v>4159.05</v>
      </c>
      <c r="AV65" s="32" t="n">
        <v>0</v>
      </c>
      <c r="AW65" s="32" t="n">
        <v>0</v>
      </c>
      <c r="AX65" s="32" t="n">
        <v>0</v>
      </c>
      <c r="AY65" s="32" t="n">
        <v>4463.77</v>
      </c>
      <c r="AZ65" s="32" t="n">
        <v>892.7</v>
      </c>
      <c r="BA65" s="32" t="n">
        <v>3571.07</v>
      </c>
      <c r="BB65" s="32" t="n">
        <v>0</v>
      </c>
      <c r="BC65" s="32" t="n">
        <v>0</v>
      </c>
      <c r="BD65" s="32" t="n">
        <v>0</v>
      </c>
      <c r="BE65" s="32" t="n">
        <v>3570.03</v>
      </c>
      <c r="BF65" s="32" t="n">
        <v>713.97</v>
      </c>
      <c r="BG65" s="32" t="n">
        <v>2856.06</v>
      </c>
      <c r="BH65" s="32" t="n">
        <v>0</v>
      </c>
      <c r="BI65" s="32" t="n">
        <v>0</v>
      </c>
      <c r="BJ65" s="32" t="n">
        <v>0</v>
      </c>
      <c r="BK65" s="32" t="n">
        <v>2379.03</v>
      </c>
      <c r="BL65" s="32" t="n">
        <v>475.73</v>
      </c>
      <c r="BM65" s="32" t="n">
        <v>1903.3</v>
      </c>
      <c r="BN65" s="32" t="n">
        <v>0</v>
      </c>
      <c r="BO65" s="32" t="n">
        <v>0</v>
      </c>
      <c r="BP65" s="32" t="n">
        <v>0</v>
      </c>
      <c r="BQ65" s="32" t="n">
        <v>3456.24</v>
      </c>
      <c r="BR65" s="32" t="n">
        <v>691.19</v>
      </c>
      <c r="BS65" s="32" t="n">
        <v>2765.05</v>
      </c>
      <c r="BT65" s="32" t="n">
        <v>0</v>
      </c>
      <c r="BU65" s="32" t="n">
        <v>0</v>
      </c>
      <c r="BV65" s="32" t="n">
        <v>0</v>
      </c>
      <c r="BW65" s="36" t="n">
        <f aca="false">C65+I65+O65+U65+AA65+AG65+AM65+AS65+AY65+BE65+BK65+BQ65</f>
        <v>154055.74</v>
      </c>
      <c r="BX65" s="36" t="n">
        <f aca="false">D65+J65+P65+V65+AB65+AH65+AN65+AT65+AZ65+BF65+BL65+BR65</f>
        <v>30810.33</v>
      </c>
      <c r="BY65" s="36" t="n">
        <f aca="false">BW65-BX65</f>
        <v>123245.41</v>
      </c>
      <c r="BZ65" s="37" t="n">
        <f aca="false">F65+L65+R65+X65+AD65+AJ65+AP65+AV65+BB65+BH65+BN65+BT65</f>
        <v>0</v>
      </c>
      <c r="CA65" s="37" t="n">
        <f aca="false">G65+M65+S65+Y65+AE65+AK65+AQ65+AW65+BC65+BI65+BO65+BU65</f>
        <v>0</v>
      </c>
      <c r="CB65" s="37" t="n">
        <f aca="false">BZ65-CA65</f>
        <v>0</v>
      </c>
    </row>
    <row r="66" customFormat="false" ht="12.75" hidden="false" customHeight="false" outlineLevel="0" collapsed="false">
      <c r="A66" s="29" t="n">
        <v>48</v>
      </c>
      <c r="B66" s="30" t="s">
        <v>84</v>
      </c>
      <c r="C66" s="31" t="n">
        <v>28373.7</v>
      </c>
      <c r="D66" s="31" t="n">
        <v>5674.68</v>
      </c>
      <c r="E66" s="31" t="n">
        <v>22699.02</v>
      </c>
      <c r="F66" s="31" t="n">
        <v>0</v>
      </c>
      <c r="G66" s="31" t="n">
        <v>0</v>
      </c>
      <c r="H66" s="32" t="n">
        <v>0</v>
      </c>
      <c r="I66" s="32" t="n">
        <v>13789.96</v>
      </c>
      <c r="J66" s="32" t="n">
        <v>2757.91</v>
      </c>
      <c r="K66" s="32" t="n">
        <v>11032.05</v>
      </c>
      <c r="L66" s="32" t="n">
        <v>0</v>
      </c>
      <c r="M66" s="32" t="n">
        <v>0</v>
      </c>
      <c r="N66" s="32" t="n">
        <v>0</v>
      </c>
      <c r="O66" s="32" t="n">
        <v>13495.71</v>
      </c>
      <c r="P66" s="32" t="n">
        <v>2699.05</v>
      </c>
      <c r="Q66" s="32" t="n">
        <v>10796.66</v>
      </c>
      <c r="R66" s="32" t="n">
        <v>0</v>
      </c>
      <c r="S66" s="32" t="n">
        <v>0</v>
      </c>
      <c r="T66" s="32" t="n">
        <v>0</v>
      </c>
      <c r="U66" s="32" t="n">
        <v>14551.79</v>
      </c>
      <c r="V66" s="32" t="n">
        <v>2910.29</v>
      </c>
      <c r="W66" s="32" t="n">
        <v>11641.5</v>
      </c>
      <c r="X66" s="32" t="n">
        <v>0</v>
      </c>
      <c r="Y66" s="32" t="n">
        <v>0</v>
      </c>
      <c r="Z66" s="32" t="n">
        <v>0</v>
      </c>
      <c r="AA66" s="32" t="n">
        <v>3523.12</v>
      </c>
      <c r="AB66" s="32" t="n">
        <v>704.58</v>
      </c>
      <c r="AC66" s="32" t="n">
        <v>2818.54</v>
      </c>
      <c r="AD66" s="32" t="n">
        <v>0</v>
      </c>
      <c r="AE66" s="32" t="n">
        <v>0</v>
      </c>
      <c r="AF66" s="32" t="n">
        <v>0</v>
      </c>
      <c r="AG66" s="32" t="n">
        <v>1460.68</v>
      </c>
      <c r="AH66" s="32" t="n">
        <v>292.09</v>
      </c>
      <c r="AI66" s="32" t="n">
        <v>1168.59</v>
      </c>
      <c r="AJ66" s="32" t="n">
        <v>0</v>
      </c>
      <c r="AK66" s="32" t="n">
        <v>0</v>
      </c>
      <c r="AL66" s="32" t="n">
        <v>0</v>
      </c>
      <c r="AM66" s="37" t="n">
        <v>899.73</v>
      </c>
      <c r="AN66" s="39" t="n">
        <v>179.9</v>
      </c>
      <c r="AO66" s="35" t="n">
        <v>719.83</v>
      </c>
      <c r="AP66" s="32" t="n">
        <v>0</v>
      </c>
      <c r="AQ66" s="32" t="n">
        <v>0</v>
      </c>
      <c r="AR66" s="32" t="n">
        <v>0</v>
      </c>
      <c r="AS66" s="32" t="n">
        <v>2182.99</v>
      </c>
      <c r="AT66" s="32" t="n">
        <v>436.56</v>
      </c>
      <c r="AU66" s="32" t="n">
        <v>1746.43</v>
      </c>
      <c r="AV66" s="32" t="n">
        <v>0</v>
      </c>
      <c r="AW66" s="32" t="n">
        <v>0</v>
      </c>
      <c r="AX66" s="32" t="n">
        <v>0</v>
      </c>
      <c r="AY66" s="32" t="n">
        <v>6604.04</v>
      </c>
      <c r="AZ66" s="32" t="n">
        <v>1320.76</v>
      </c>
      <c r="BA66" s="32" t="n">
        <v>5283.28</v>
      </c>
      <c r="BB66" s="32" t="n">
        <v>0</v>
      </c>
      <c r="BC66" s="32" t="n">
        <v>0</v>
      </c>
      <c r="BD66" s="32" t="n">
        <v>0</v>
      </c>
      <c r="BE66" s="32" t="n">
        <v>1333.67</v>
      </c>
      <c r="BF66" s="32" t="n">
        <v>266.7</v>
      </c>
      <c r="BG66" s="32" t="n">
        <v>1066.97</v>
      </c>
      <c r="BH66" s="32" t="n">
        <v>0</v>
      </c>
      <c r="BI66" s="32" t="n">
        <v>0</v>
      </c>
      <c r="BJ66" s="32" t="n">
        <v>0</v>
      </c>
      <c r="BK66" s="32" t="n">
        <v>2922.83</v>
      </c>
      <c r="BL66" s="32" t="n">
        <v>584.5</v>
      </c>
      <c r="BM66" s="32" t="n">
        <v>2338.33</v>
      </c>
      <c r="BN66" s="32" t="n">
        <v>0</v>
      </c>
      <c r="BO66" s="32" t="n">
        <v>0</v>
      </c>
      <c r="BP66" s="32" t="n">
        <v>0</v>
      </c>
      <c r="BQ66" s="32" t="n">
        <v>2559.9</v>
      </c>
      <c r="BR66" s="32" t="n">
        <v>511.94</v>
      </c>
      <c r="BS66" s="32" t="n">
        <v>2047.96</v>
      </c>
      <c r="BT66" s="32" t="n">
        <v>0</v>
      </c>
      <c r="BU66" s="32" t="n">
        <v>0</v>
      </c>
      <c r="BV66" s="32" t="n">
        <v>0</v>
      </c>
      <c r="BW66" s="36" t="n">
        <f aca="false">C66+I66+O66+U66+AA66+AG66+AM66+AS66+AY66+BE66+BK66+BQ66</f>
        <v>91698.12</v>
      </c>
      <c r="BX66" s="36" t="n">
        <f aca="false">D66+J66+P66+V66+AB66+AH66+AN66+AT66+AZ66+BF66+BL66+BR66</f>
        <v>18338.96</v>
      </c>
      <c r="BY66" s="36" t="n">
        <f aca="false">BW66-BX66</f>
        <v>73359.16</v>
      </c>
      <c r="BZ66" s="37" t="n">
        <f aca="false">F66+L66+R66+X66+AD66+AJ66+AP66+AV66+BB66+BH66+BN66+BT66</f>
        <v>0</v>
      </c>
      <c r="CA66" s="37" t="n">
        <f aca="false">G66+M66+S66+Y66+AE66+AK66+AQ66+AW66+BC66+BI66+BO66+BU66</f>
        <v>0</v>
      </c>
      <c r="CB66" s="37" t="n">
        <f aca="false">BZ66-CA66</f>
        <v>0</v>
      </c>
    </row>
    <row r="67" customFormat="false" ht="12.75" hidden="false" customHeight="false" outlineLevel="0" collapsed="false">
      <c r="A67" s="29" t="n">
        <v>49</v>
      </c>
      <c r="B67" s="30" t="s">
        <v>85</v>
      </c>
      <c r="C67" s="31" t="n">
        <v>266525.13</v>
      </c>
      <c r="D67" s="31" t="n">
        <v>53304.94</v>
      </c>
      <c r="E67" s="31" t="n">
        <v>213220.19</v>
      </c>
      <c r="F67" s="31" t="n">
        <v>0</v>
      </c>
      <c r="G67" s="31" t="n">
        <v>0</v>
      </c>
      <c r="H67" s="32" t="n">
        <v>0</v>
      </c>
      <c r="I67" s="32" t="n">
        <v>104628.52</v>
      </c>
      <c r="J67" s="32" t="n">
        <v>20925.63</v>
      </c>
      <c r="K67" s="32" t="n">
        <v>83702.89</v>
      </c>
      <c r="L67" s="32" t="n">
        <v>0</v>
      </c>
      <c r="M67" s="32" t="n">
        <v>0</v>
      </c>
      <c r="N67" s="32" t="n">
        <v>0</v>
      </c>
      <c r="O67" s="32" t="n">
        <v>97965.49</v>
      </c>
      <c r="P67" s="32" t="n">
        <v>19592.99</v>
      </c>
      <c r="Q67" s="32" t="n">
        <v>78372.5</v>
      </c>
      <c r="R67" s="32" t="n">
        <v>0</v>
      </c>
      <c r="S67" s="32" t="n">
        <v>0</v>
      </c>
      <c r="T67" s="32" t="n">
        <v>0</v>
      </c>
      <c r="U67" s="32" t="n">
        <v>46030.14</v>
      </c>
      <c r="V67" s="32" t="n">
        <v>9205.91</v>
      </c>
      <c r="W67" s="32" t="n">
        <v>36824.23</v>
      </c>
      <c r="X67" s="32" t="n">
        <v>0</v>
      </c>
      <c r="Y67" s="32" t="n">
        <v>0</v>
      </c>
      <c r="Z67" s="32" t="n">
        <v>0</v>
      </c>
      <c r="AA67" s="32" t="n">
        <v>16720.43</v>
      </c>
      <c r="AB67" s="32" t="n">
        <v>3343.99</v>
      </c>
      <c r="AC67" s="32" t="n">
        <v>13376.44</v>
      </c>
      <c r="AD67" s="32" t="n">
        <v>0</v>
      </c>
      <c r="AE67" s="32" t="n">
        <v>0</v>
      </c>
      <c r="AF67" s="32" t="n">
        <v>0</v>
      </c>
      <c r="AG67" s="32" t="n">
        <v>17150.46</v>
      </c>
      <c r="AH67" s="32" t="n">
        <v>3429.99</v>
      </c>
      <c r="AI67" s="32" t="n">
        <v>13720.47</v>
      </c>
      <c r="AJ67" s="32" t="n">
        <v>0</v>
      </c>
      <c r="AK67" s="32" t="n">
        <v>0</v>
      </c>
      <c r="AL67" s="32" t="n">
        <v>0</v>
      </c>
      <c r="AM67" s="37" t="n">
        <v>17787.03</v>
      </c>
      <c r="AN67" s="39" t="n">
        <v>3557.32</v>
      </c>
      <c r="AO67" s="35" t="n">
        <v>14229.71</v>
      </c>
      <c r="AP67" s="32" t="n">
        <v>0</v>
      </c>
      <c r="AQ67" s="32" t="n">
        <v>0</v>
      </c>
      <c r="AR67" s="32" t="n">
        <v>0</v>
      </c>
      <c r="AS67" s="32" t="n">
        <v>15944.85</v>
      </c>
      <c r="AT67" s="32" t="n">
        <v>3188.88</v>
      </c>
      <c r="AU67" s="32" t="n">
        <v>12755.97</v>
      </c>
      <c r="AV67" s="32" t="n">
        <v>0</v>
      </c>
      <c r="AW67" s="32" t="n">
        <v>0</v>
      </c>
      <c r="AX67" s="32" t="n">
        <v>0</v>
      </c>
      <c r="AY67" s="32" t="n">
        <v>19431.56</v>
      </c>
      <c r="AZ67" s="32" t="n">
        <v>3886.22</v>
      </c>
      <c r="BA67" s="32" t="n">
        <v>15545.34</v>
      </c>
      <c r="BB67" s="32" t="n">
        <v>0</v>
      </c>
      <c r="BC67" s="32" t="n">
        <v>0</v>
      </c>
      <c r="BD67" s="32" t="n">
        <v>0</v>
      </c>
      <c r="BE67" s="32" t="n">
        <v>9405.53</v>
      </c>
      <c r="BF67" s="32" t="n">
        <v>1881.03</v>
      </c>
      <c r="BG67" s="32" t="n">
        <v>7524.5</v>
      </c>
      <c r="BH67" s="32" t="n">
        <v>0</v>
      </c>
      <c r="BI67" s="32" t="n">
        <v>0</v>
      </c>
      <c r="BJ67" s="32" t="n">
        <v>0</v>
      </c>
      <c r="BK67" s="32" t="n">
        <v>7062.55</v>
      </c>
      <c r="BL67" s="32" t="n">
        <v>1412.44</v>
      </c>
      <c r="BM67" s="32" t="n">
        <v>5650.11</v>
      </c>
      <c r="BN67" s="32" t="n">
        <v>0</v>
      </c>
      <c r="BO67" s="32" t="n">
        <v>0</v>
      </c>
      <c r="BP67" s="32" t="n">
        <v>0</v>
      </c>
      <c r="BQ67" s="32" t="n">
        <v>16804.57</v>
      </c>
      <c r="BR67" s="32" t="n">
        <v>3360.84</v>
      </c>
      <c r="BS67" s="32" t="n">
        <v>13443.73</v>
      </c>
      <c r="BT67" s="32" t="n">
        <v>0</v>
      </c>
      <c r="BU67" s="32" t="n">
        <v>0</v>
      </c>
      <c r="BV67" s="32" t="n">
        <v>0</v>
      </c>
      <c r="BW67" s="36" t="n">
        <f aca="false">C67+I67+O67+U67+AA67+AG67+AM67+AS67+AY67+BE67+BK67+BQ67</f>
        <v>635456.26</v>
      </c>
      <c r="BX67" s="36" t="n">
        <f aca="false">D67+J67+P67+V67+AB67+AH67+AN67+AT67+AZ67+BF67+BL67+BR67</f>
        <v>127090.18</v>
      </c>
      <c r="BY67" s="36" t="n">
        <f aca="false">BW67-BX67</f>
        <v>508366.08</v>
      </c>
      <c r="BZ67" s="37" t="n">
        <f aca="false">F67+L67+R67+X67+AD67+AJ67+AP67+AV67+BB67+BH67+BN67+BT67</f>
        <v>0</v>
      </c>
      <c r="CA67" s="37" t="n">
        <f aca="false">G67+M67+S67+Y67+AE67+AK67+AQ67+AW67+BC67+BI67+BO67+BU67</f>
        <v>0</v>
      </c>
      <c r="CB67" s="37" t="n">
        <f aca="false">BZ67-CA67</f>
        <v>0</v>
      </c>
    </row>
    <row r="68" customFormat="false" ht="12.75" hidden="false" customHeight="false" outlineLevel="0" collapsed="false">
      <c r="A68" s="29" t="n">
        <v>50</v>
      </c>
      <c r="B68" s="30" t="s">
        <v>86</v>
      </c>
      <c r="C68" s="31" t="n">
        <v>64593.16</v>
      </c>
      <c r="D68" s="31" t="n">
        <v>12918.57</v>
      </c>
      <c r="E68" s="31" t="n">
        <v>51674.59</v>
      </c>
      <c r="F68" s="31" t="n">
        <v>0</v>
      </c>
      <c r="G68" s="31" t="n">
        <v>0</v>
      </c>
      <c r="H68" s="32" t="n">
        <v>0</v>
      </c>
      <c r="I68" s="32" t="n">
        <v>39473.51</v>
      </c>
      <c r="J68" s="32" t="n">
        <v>7894.61</v>
      </c>
      <c r="K68" s="32" t="n">
        <v>31578.9</v>
      </c>
      <c r="L68" s="32" t="n">
        <v>0</v>
      </c>
      <c r="M68" s="32" t="n">
        <v>0</v>
      </c>
      <c r="N68" s="32" t="n">
        <v>0</v>
      </c>
      <c r="O68" s="32" t="n">
        <v>41776.19</v>
      </c>
      <c r="P68" s="32" t="n">
        <v>8355.13</v>
      </c>
      <c r="Q68" s="32" t="n">
        <v>33421.06</v>
      </c>
      <c r="R68" s="32" t="n">
        <v>0</v>
      </c>
      <c r="S68" s="32" t="n">
        <v>0</v>
      </c>
      <c r="T68" s="32" t="n">
        <v>0</v>
      </c>
      <c r="U68" s="32" t="n">
        <v>21974.26</v>
      </c>
      <c r="V68" s="32" t="n">
        <v>4394.75</v>
      </c>
      <c r="W68" s="32" t="n">
        <v>17579.51</v>
      </c>
      <c r="X68" s="32" t="n">
        <v>0</v>
      </c>
      <c r="Y68" s="32" t="n">
        <v>0</v>
      </c>
      <c r="Z68" s="32" t="n">
        <v>0</v>
      </c>
      <c r="AA68" s="32" t="n">
        <v>6033.32</v>
      </c>
      <c r="AB68" s="32" t="n">
        <v>1206.6</v>
      </c>
      <c r="AC68" s="32" t="n">
        <v>4826.72</v>
      </c>
      <c r="AD68" s="32" t="n">
        <v>0</v>
      </c>
      <c r="AE68" s="32" t="n">
        <v>0</v>
      </c>
      <c r="AF68" s="32" t="n">
        <v>0</v>
      </c>
      <c r="AG68" s="32" t="n">
        <v>4685.55</v>
      </c>
      <c r="AH68" s="32" t="n">
        <v>937.06</v>
      </c>
      <c r="AI68" s="32" t="n">
        <v>3748.49</v>
      </c>
      <c r="AJ68" s="32" t="n">
        <v>0</v>
      </c>
      <c r="AK68" s="32" t="n">
        <v>0</v>
      </c>
      <c r="AL68" s="32" t="n">
        <v>0</v>
      </c>
      <c r="AM68" s="37" t="n">
        <v>5327.58</v>
      </c>
      <c r="AN68" s="39" t="n">
        <v>1065.43</v>
      </c>
      <c r="AO68" s="35" t="n">
        <v>4262.15</v>
      </c>
      <c r="AP68" s="32" t="n">
        <v>0</v>
      </c>
      <c r="AQ68" s="32" t="n">
        <v>0</v>
      </c>
      <c r="AR68" s="32" t="n">
        <v>0</v>
      </c>
      <c r="AS68" s="32" t="n">
        <v>8708.83</v>
      </c>
      <c r="AT68" s="32" t="n">
        <v>1741.69</v>
      </c>
      <c r="AU68" s="32" t="n">
        <v>6967.14</v>
      </c>
      <c r="AV68" s="32" t="n">
        <v>0</v>
      </c>
      <c r="AW68" s="32" t="n">
        <v>0</v>
      </c>
      <c r="AX68" s="32" t="n">
        <v>0</v>
      </c>
      <c r="AY68" s="32" t="n">
        <v>5768.39</v>
      </c>
      <c r="AZ68" s="32" t="n">
        <v>1153.59</v>
      </c>
      <c r="BA68" s="32" t="n">
        <v>4614.8</v>
      </c>
      <c r="BB68" s="32" t="n">
        <v>0</v>
      </c>
      <c r="BC68" s="32" t="n">
        <v>0</v>
      </c>
      <c r="BD68" s="32" t="n">
        <v>0</v>
      </c>
      <c r="BE68" s="32" t="n">
        <v>6364.4</v>
      </c>
      <c r="BF68" s="32" t="n">
        <v>1272.84</v>
      </c>
      <c r="BG68" s="32" t="n">
        <v>5091.56</v>
      </c>
      <c r="BH68" s="32" t="n">
        <v>0</v>
      </c>
      <c r="BI68" s="32" t="n">
        <v>0</v>
      </c>
      <c r="BJ68" s="32" t="n">
        <v>0</v>
      </c>
      <c r="BK68" s="32" t="n">
        <v>4594.21</v>
      </c>
      <c r="BL68" s="32" t="n">
        <v>918.79</v>
      </c>
      <c r="BM68" s="32" t="n">
        <v>3675.42</v>
      </c>
      <c r="BN68" s="32" t="n">
        <v>0</v>
      </c>
      <c r="BO68" s="32" t="n">
        <v>0</v>
      </c>
      <c r="BP68" s="32" t="n">
        <v>0</v>
      </c>
      <c r="BQ68" s="32" t="n">
        <v>4979.78</v>
      </c>
      <c r="BR68" s="32" t="n">
        <v>995.88</v>
      </c>
      <c r="BS68" s="32" t="n">
        <v>3983.9</v>
      </c>
      <c r="BT68" s="32" t="n">
        <v>0</v>
      </c>
      <c r="BU68" s="32" t="n">
        <v>0</v>
      </c>
      <c r="BV68" s="32" t="n">
        <v>0</v>
      </c>
      <c r="BW68" s="36" t="n">
        <f aca="false">C68+I68+O68+U68+AA68+AG68+AM68+AS68+AY68+BE68+BK68+BQ68</f>
        <v>214279.18</v>
      </c>
      <c r="BX68" s="36" t="n">
        <f aca="false">D68+J68+P68+V68+AB68+AH68+AN68+AT68+AZ68+BF68+BL68+BR68</f>
        <v>42854.94</v>
      </c>
      <c r="BY68" s="36" t="n">
        <f aca="false">BW68-BX68</f>
        <v>171424.24</v>
      </c>
      <c r="BZ68" s="37" t="n">
        <f aca="false">F68+L68+R68+X68+AD68+AJ68+AP68+AV68+BB68+BH68+BN68+BT68</f>
        <v>0</v>
      </c>
      <c r="CA68" s="37" t="n">
        <f aca="false">G68+M68+S68+Y68+AE68+AK68+AQ68+AW68+BC68+BI68+BO68+BU68</f>
        <v>0</v>
      </c>
      <c r="CB68" s="37" t="n">
        <f aca="false">BZ68-CA68</f>
        <v>0</v>
      </c>
    </row>
    <row r="69" customFormat="false" ht="12.75" hidden="false" customHeight="false" outlineLevel="0" collapsed="false">
      <c r="A69" s="29" t="n">
        <v>51</v>
      </c>
      <c r="B69" s="30" t="s">
        <v>87</v>
      </c>
      <c r="C69" s="31" t="n">
        <v>424758.51</v>
      </c>
      <c r="D69" s="31" t="n">
        <v>84951.61</v>
      </c>
      <c r="E69" s="31" t="n">
        <v>339806.9</v>
      </c>
      <c r="F69" s="31" t="n">
        <v>0</v>
      </c>
      <c r="G69" s="31" t="n">
        <v>0</v>
      </c>
      <c r="H69" s="32" t="n">
        <v>0</v>
      </c>
      <c r="I69" s="32" t="n">
        <v>167461.41</v>
      </c>
      <c r="J69" s="32" t="n">
        <v>33492.2</v>
      </c>
      <c r="K69" s="32" t="n">
        <v>133969.21</v>
      </c>
      <c r="L69" s="32" t="n">
        <v>0</v>
      </c>
      <c r="M69" s="32" t="n">
        <v>0</v>
      </c>
      <c r="N69" s="32" t="n">
        <v>0</v>
      </c>
      <c r="O69" s="32" t="n">
        <v>164686.31</v>
      </c>
      <c r="P69" s="32" t="n">
        <v>32937.15</v>
      </c>
      <c r="Q69" s="32" t="n">
        <v>131749.16</v>
      </c>
      <c r="R69" s="32" t="n">
        <v>0</v>
      </c>
      <c r="S69" s="32" t="n">
        <v>0</v>
      </c>
      <c r="T69" s="32" t="n">
        <v>0</v>
      </c>
      <c r="U69" s="32" t="n">
        <v>63763.39</v>
      </c>
      <c r="V69" s="32" t="n">
        <v>12752.57</v>
      </c>
      <c r="W69" s="32" t="n">
        <v>51010.82</v>
      </c>
      <c r="X69" s="32" t="n">
        <v>0</v>
      </c>
      <c r="Y69" s="32" t="n">
        <v>0</v>
      </c>
      <c r="Z69" s="32" t="n">
        <v>0</v>
      </c>
      <c r="AA69" s="32" t="n">
        <v>59359.1</v>
      </c>
      <c r="AB69" s="32" t="n">
        <v>11871.7</v>
      </c>
      <c r="AC69" s="32" t="n">
        <v>47487.4</v>
      </c>
      <c r="AD69" s="32" t="n">
        <v>0</v>
      </c>
      <c r="AE69" s="32" t="n">
        <v>0</v>
      </c>
      <c r="AF69" s="32" t="n">
        <v>0</v>
      </c>
      <c r="AG69" s="32" t="n">
        <v>30934.97</v>
      </c>
      <c r="AH69" s="32" t="n">
        <v>6186.89</v>
      </c>
      <c r="AI69" s="32" t="n">
        <v>24748.08</v>
      </c>
      <c r="AJ69" s="32" t="n">
        <v>0</v>
      </c>
      <c r="AK69" s="32" t="n">
        <v>0</v>
      </c>
      <c r="AL69" s="32" t="n">
        <v>0</v>
      </c>
      <c r="AM69" s="37" t="n">
        <v>20696.22</v>
      </c>
      <c r="AN69" s="39" t="n">
        <v>4139.14</v>
      </c>
      <c r="AO69" s="35" t="n">
        <v>16557.08</v>
      </c>
      <c r="AP69" s="32" t="n">
        <v>0</v>
      </c>
      <c r="AQ69" s="32" t="n">
        <v>0</v>
      </c>
      <c r="AR69" s="32" t="n">
        <v>0</v>
      </c>
      <c r="AS69" s="32" t="n">
        <v>31600.63</v>
      </c>
      <c r="AT69" s="32" t="n">
        <v>6320.04</v>
      </c>
      <c r="AU69" s="32" t="n">
        <v>25280.59</v>
      </c>
      <c r="AV69" s="32" t="n">
        <v>0</v>
      </c>
      <c r="AW69" s="32" t="n">
        <v>0</v>
      </c>
      <c r="AX69" s="32" t="n">
        <v>0</v>
      </c>
      <c r="AY69" s="32" t="n">
        <v>15442.76</v>
      </c>
      <c r="AZ69" s="32" t="n">
        <v>3088.47</v>
      </c>
      <c r="BA69" s="32" t="n">
        <v>12354.29</v>
      </c>
      <c r="BB69" s="32" t="n">
        <v>0</v>
      </c>
      <c r="BC69" s="32" t="n">
        <v>0</v>
      </c>
      <c r="BD69" s="32" t="n">
        <v>0</v>
      </c>
      <c r="BE69" s="32" t="n">
        <v>14518.24</v>
      </c>
      <c r="BF69" s="32" t="n">
        <v>2903.56</v>
      </c>
      <c r="BG69" s="32" t="n">
        <v>11614.68</v>
      </c>
      <c r="BH69" s="32" t="n">
        <v>0</v>
      </c>
      <c r="BI69" s="32" t="n">
        <v>0</v>
      </c>
      <c r="BJ69" s="32" t="n">
        <v>0</v>
      </c>
      <c r="BK69" s="32" t="n">
        <v>15429.28</v>
      </c>
      <c r="BL69" s="32" t="n">
        <v>3085.77</v>
      </c>
      <c r="BM69" s="32" t="n">
        <v>12343.51</v>
      </c>
      <c r="BN69" s="32" t="n">
        <v>0</v>
      </c>
      <c r="BO69" s="32" t="n">
        <v>0</v>
      </c>
      <c r="BP69" s="32" t="n">
        <v>0</v>
      </c>
      <c r="BQ69" s="32" t="n">
        <v>17291.9</v>
      </c>
      <c r="BR69" s="32" t="n">
        <v>3458.28</v>
      </c>
      <c r="BS69" s="32" t="n">
        <v>13833.62</v>
      </c>
      <c r="BT69" s="32" t="n">
        <v>0</v>
      </c>
      <c r="BU69" s="32" t="n">
        <v>0</v>
      </c>
      <c r="BV69" s="32" t="n">
        <v>0</v>
      </c>
      <c r="BW69" s="36" t="n">
        <f aca="false">C69+I69+O69+U69+AA69+AG69+AM69+AS69+AY69+BE69+BK69+BQ69</f>
        <v>1025942.72</v>
      </c>
      <c r="BX69" s="36" t="n">
        <f aca="false">D69+J69+P69+V69+AB69+AH69+AN69+AT69+AZ69+BF69+BL69+BR69</f>
        <v>205187.38</v>
      </c>
      <c r="BY69" s="36" t="n">
        <f aca="false">BW69-BX69</f>
        <v>820755.34</v>
      </c>
      <c r="BZ69" s="37" t="n">
        <f aca="false">F69+L69+R69+X69+AD69+AJ69+AP69+AV69+BB69+BH69+BN69+BT69</f>
        <v>0</v>
      </c>
      <c r="CA69" s="37" t="n">
        <f aca="false">G69+M69+S69+Y69+AE69+AK69+AQ69+AW69+BC69+BI69+BO69+BU69</f>
        <v>0</v>
      </c>
      <c r="CB69" s="37" t="n">
        <f aca="false">BZ69-CA69</f>
        <v>0</v>
      </c>
    </row>
    <row r="70" customFormat="false" ht="12.75" hidden="false" customHeight="false" outlineLevel="0" collapsed="false">
      <c r="A70" s="29" t="n">
        <v>52</v>
      </c>
      <c r="B70" s="30" t="s">
        <v>88</v>
      </c>
      <c r="C70" s="31" t="n">
        <v>5446.12</v>
      </c>
      <c r="D70" s="31" t="n">
        <v>1089.18</v>
      </c>
      <c r="E70" s="31" t="n">
        <v>4356.94</v>
      </c>
      <c r="F70" s="31" t="n">
        <v>0</v>
      </c>
      <c r="G70" s="31" t="n">
        <v>0</v>
      </c>
      <c r="H70" s="32" t="n">
        <v>0</v>
      </c>
      <c r="I70" s="32" t="n">
        <v>4043.19</v>
      </c>
      <c r="J70" s="32" t="n">
        <v>808.58</v>
      </c>
      <c r="K70" s="32" t="n">
        <v>3234.61</v>
      </c>
      <c r="L70" s="32" t="n">
        <v>0</v>
      </c>
      <c r="M70" s="32" t="n">
        <v>0</v>
      </c>
      <c r="N70" s="32" t="n">
        <v>0</v>
      </c>
      <c r="O70" s="32" t="n">
        <v>3832.17</v>
      </c>
      <c r="P70" s="32" t="n">
        <v>766.38</v>
      </c>
      <c r="Q70" s="32" t="n">
        <v>3065.79</v>
      </c>
      <c r="R70" s="32" t="n">
        <v>0</v>
      </c>
      <c r="S70" s="32" t="n">
        <v>0</v>
      </c>
      <c r="T70" s="32" t="n">
        <v>0</v>
      </c>
      <c r="U70" s="32" t="n">
        <v>2532</v>
      </c>
      <c r="V70" s="32" t="n">
        <v>506.34</v>
      </c>
      <c r="W70" s="32" t="n">
        <v>2025.66</v>
      </c>
      <c r="X70" s="32" t="n">
        <v>0</v>
      </c>
      <c r="Y70" s="32" t="n">
        <v>0</v>
      </c>
      <c r="Z70" s="32" t="n">
        <v>0</v>
      </c>
      <c r="AA70" s="32" t="n">
        <v>747.18</v>
      </c>
      <c r="AB70" s="32" t="n">
        <v>149.39</v>
      </c>
      <c r="AC70" s="32" t="n">
        <v>597.79</v>
      </c>
      <c r="AD70" s="32" t="n">
        <v>0</v>
      </c>
      <c r="AE70" s="32" t="n">
        <v>0</v>
      </c>
      <c r="AF70" s="32" t="n">
        <v>0</v>
      </c>
      <c r="AG70" s="32" t="n">
        <v>1441.37</v>
      </c>
      <c r="AH70" s="32" t="n">
        <v>288.26</v>
      </c>
      <c r="AI70" s="32" t="n">
        <v>1153.11</v>
      </c>
      <c r="AJ70" s="32" t="n">
        <v>0</v>
      </c>
      <c r="AK70" s="32" t="n">
        <v>0</v>
      </c>
      <c r="AL70" s="32" t="n">
        <v>0</v>
      </c>
      <c r="AM70" s="37" t="n">
        <v>4668.84</v>
      </c>
      <c r="AN70" s="39" t="n">
        <v>933.73</v>
      </c>
      <c r="AO70" s="35" t="n">
        <v>3735.11</v>
      </c>
      <c r="AP70" s="32" t="n">
        <v>0</v>
      </c>
      <c r="AQ70" s="32" t="n">
        <v>0</v>
      </c>
      <c r="AR70" s="32" t="n">
        <v>0</v>
      </c>
      <c r="AS70" s="32" t="n">
        <v>1245.74</v>
      </c>
      <c r="AT70" s="32" t="n">
        <v>249.13</v>
      </c>
      <c r="AU70" s="32" t="n">
        <v>996.61</v>
      </c>
      <c r="AV70" s="32" t="n">
        <v>0</v>
      </c>
      <c r="AW70" s="32" t="n">
        <v>0</v>
      </c>
      <c r="AX70" s="32" t="n">
        <v>0</v>
      </c>
      <c r="AY70" s="32" t="n">
        <v>408.37</v>
      </c>
      <c r="AZ70" s="32" t="n">
        <v>81.65</v>
      </c>
      <c r="BA70" s="32" t="n">
        <v>326.72</v>
      </c>
      <c r="BB70" s="32" t="n">
        <v>0</v>
      </c>
      <c r="BC70" s="32" t="n">
        <v>0</v>
      </c>
      <c r="BD70" s="32" t="n">
        <v>0</v>
      </c>
      <c r="BE70" s="32" t="n">
        <v>2043.56</v>
      </c>
      <c r="BF70" s="32" t="n">
        <v>408.68</v>
      </c>
      <c r="BG70" s="32" t="n">
        <v>1634.88</v>
      </c>
      <c r="BH70" s="32" t="n">
        <v>0</v>
      </c>
      <c r="BI70" s="32" t="n">
        <v>0</v>
      </c>
      <c r="BJ70" s="32" t="n">
        <v>0</v>
      </c>
      <c r="BK70" s="32" t="n">
        <v>989.04</v>
      </c>
      <c r="BL70" s="32" t="n">
        <v>197.79</v>
      </c>
      <c r="BM70" s="32" t="n">
        <v>791.25</v>
      </c>
      <c r="BN70" s="32" t="n">
        <v>0</v>
      </c>
      <c r="BO70" s="32" t="n">
        <v>0</v>
      </c>
      <c r="BP70" s="32" t="n">
        <v>0</v>
      </c>
      <c r="BQ70" s="32" t="n">
        <v>530.26</v>
      </c>
      <c r="BR70" s="32" t="n">
        <v>106.02</v>
      </c>
      <c r="BS70" s="32" t="n">
        <v>424.24</v>
      </c>
      <c r="BT70" s="32" t="n">
        <v>0</v>
      </c>
      <c r="BU70" s="32" t="n">
        <v>0</v>
      </c>
      <c r="BV70" s="32" t="n">
        <v>0</v>
      </c>
      <c r="BW70" s="36" t="n">
        <f aca="false">C70+I70+O70+U70+AA70+AG70+AM70+AS70+AY70+BE70+BK70+BQ70</f>
        <v>27927.84</v>
      </c>
      <c r="BX70" s="36" t="n">
        <f aca="false">D70+J70+P70+V70+AB70+AH70+AN70+AT70+AZ70+BF70+BL70+BR70</f>
        <v>5585.13</v>
      </c>
      <c r="BY70" s="36" t="n">
        <f aca="false">BW70-BX70</f>
        <v>22342.71</v>
      </c>
      <c r="BZ70" s="37" t="n">
        <f aca="false">F70+L70+R70+X70+AD70+AJ70+AP70+AV70+BB70+BH70+BN70+BT70</f>
        <v>0</v>
      </c>
      <c r="CA70" s="37" t="n">
        <f aca="false">G70+M70+S70+Y70+AE70+AK70+AQ70+AW70+BC70+BI70+BO70+BU70</f>
        <v>0</v>
      </c>
      <c r="CB70" s="37" t="n">
        <f aca="false">BZ70-CA70</f>
        <v>0</v>
      </c>
    </row>
    <row r="71" customFormat="false" ht="12.75" hidden="false" customHeight="false" outlineLevel="0" collapsed="false">
      <c r="A71" s="29" t="n">
        <v>53</v>
      </c>
      <c r="B71" s="30" t="s">
        <v>89</v>
      </c>
      <c r="C71" s="31" t="n">
        <v>68203.62</v>
      </c>
      <c r="D71" s="31" t="n">
        <v>13640.62</v>
      </c>
      <c r="E71" s="31" t="n">
        <v>54563</v>
      </c>
      <c r="F71" s="31" t="n">
        <v>0</v>
      </c>
      <c r="G71" s="31" t="n">
        <v>0</v>
      </c>
      <c r="H71" s="32" t="n">
        <v>0</v>
      </c>
      <c r="I71" s="32" t="n">
        <v>27016.44</v>
      </c>
      <c r="J71" s="32" t="n">
        <v>5403.23</v>
      </c>
      <c r="K71" s="32" t="n">
        <v>21613.21</v>
      </c>
      <c r="L71" s="32" t="n">
        <v>0</v>
      </c>
      <c r="M71" s="32" t="n">
        <v>0</v>
      </c>
      <c r="N71" s="32" t="n">
        <v>0</v>
      </c>
      <c r="O71" s="32" t="n">
        <v>26318.89</v>
      </c>
      <c r="P71" s="32" t="n">
        <v>5263.68</v>
      </c>
      <c r="Q71" s="32" t="n">
        <v>21055.21</v>
      </c>
      <c r="R71" s="32" t="n">
        <v>0</v>
      </c>
      <c r="S71" s="32" t="n">
        <v>0</v>
      </c>
      <c r="T71" s="32" t="n">
        <v>0</v>
      </c>
      <c r="U71" s="32" t="n">
        <v>11299.82</v>
      </c>
      <c r="V71" s="32" t="n">
        <v>2259.89</v>
      </c>
      <c r="W71" s="32" t="n">
        <v>9039.93</v>
      </c>
      <c r="X71" s="32" t="n">
        <v>0</v>
      </c>
      <c r="Y71" s="32" t="n">
        <v>0</v>
      </c>
      <c r="Z71" s="32" t="n">
        <v>0</v>
      </c>
      <c r="AA71" s="32" t="n">
        <v>7183.09</v>
      </c>
      <c r="AB71" s="32" t="n">
        <v>1436.56</v>
      </c>
      <c r="AC71" s="32" t="n">
        <v>5746.53</v>
      </c>
      <c r="AD71" s="32" t="n">
        <v>0</v>
      </c>
      <c r="AE71" s="32" t="n">
        <v>0</v>
      </c>
      <c r="AF71" s="32" t="n">
        <v>0</v>
      </c>
      <c r="AG71" s="32" t="n">
        <v>8466.97</v>
      </c>
      <c r="AH71" s="32" t="n">
        <v>1693.33</v>
      </c>
      <c r="AI71" s="32" t="n">
        <v>6773.64</v>
      </c>
      <c r="AJ71" s="32" t="n">
        <v>0</v>
      </c>
      <c r="AK71" s="32" t="n">
        <v>0</v>
      </c>
      <c r="AL71" s="32" t="n">
        <v>0</v>
      </c>
      <c r="AM71" s="37" t="n">
        <v>6158.1</v>
      </c>
      <c r="AN71" s="39" t="n">
        <v>1231.57</v>
      </c>
      <c r="AO71" s="35" t="n">
        <v>4926.53</v>
      </c>
      <c r="AP71" s="32" t="n">
        <v>0</v>
      </c>
      <c r="AQ71" s="32" t="n">
        <v>0</v>
      </c>
      <c r="AR71" s="32" t="n">
        <v>0</v>
      </c>
      <c r="AS71" s="32" t="n">
        <v>2620.31</v>
      </c>
      <c r="AT71" s="32" t="n">
        <v>523.98</v>
      </c>
      <c r="AU71" s="32" t="n">
        <v>2096.33</v>
      </c>
      <c r="AV71" s="32" t="n">
        <v>0</v>
      </c>
      <c r="AW71" s="32" t="n">
        <v>0</v>
      </c>
      <c r="AX71" s="32" t="n">
        <v>0</v>
      </c>
      <c r="AY71" s="32" t="n">
        <v>3704.33</v>
      </c>
      <c r="AZ71" s="32" t="n">
        <v>740.8</v>
      </c>
      <c r="BA71" s="32" t="n">
        <v>2963.53</v>
      </c>
      <c r="BB71" s="32" t="n">
        <v>0</v>
      </c>
      <c r="BC71" s="32" t="n">
        <v>0</v>
      </c>
      <c r="BD71" s="32" t="n">
        <v>0</v>
      </c>
      <c r="BE71" s="32" t="n">
        <v>3951.91</v>
      </c>
      <c r="BF71" s="32" t="n">
        <v>790.32</v>
      </c>
      <c r="BG71" s="32" t="n">
        <v>3161.59</v>
      </c>
      <c r="BH71" s="32" t="n">
        <v>0</v>
      </c>
      <c r="BI71" s="32" t="n">
        <v>0</v>
      </c>
      <c r="BJ71" s="32" t="n">
        <v>0</v>
      </c>
      <c r="BK71" s="32" t="n">
        <v>2155.73</v>
      </c>
      <c r="BL71" s="32" t="n">
        <v>431.08</v>
      </c>
      <c r="BM71" s="32" t="n">
        <v>1724.65</v>
      </c>
      <c r="BN71" s="32" t="n">
        <v>0</v>
      </c>
      <c r="BO71" s="32" t="n">
        <v>0</v>
      </c>
      <c r="BP71" s="32" t="n">
        <v>0</v>
      </c>
      <c r="BQ71" s="32" t="n">
        <v>2622.66</v>
      </c>
      <c r="BR71" s="32" t="n">
        <v>524.47</v>
      </c>
      <c r="BS71" s="32" t="n">
        <v>2098.19</v>
      </c>
      <c r="BT71" s="32" t="n">
        <v>0</v>
      </c>
      <c r="BU71" s="32" t="n">
        <v>0</v>
      </c>
      <c r="BV71" s="32" t="n">
        <v>0</v>
      </c>
      <c r="BW71" s="36" t="n">
        <f aca="false">C71+I71+O71+U71+AA71+AG71+AM71+AS71+AY71+BE71+BK71+BQ71</f>
        <v>169701.87</v>
      </c>
      <c r="BX71" s="36" t="n">
        <f aca="false">D71+J71+P71+V71+AB71+AH71+AN71+AT71+AZ71+BF71+BL71+BR71</f>
        <v>33939.53</v>
      </c>
      <c r="BY71" s="36" t="n">
        <f aca="false">BW71-BX71</f>
        <v>135762.34</v>
      </c>
      <c r="BZ71" s="37" t="n">
        <f aca="false">F71+L71+R71+X71+AD71+AJ71+AP71+AV71+BB71+BH71+BN71+BT71</f>
        <v>0</v>
      </c>
      <c r="CA71" s="37" t="n">
        <f aca="false">G71+M71+S71+Y71+AE71+AK71+AQ71+AW71+BC71+BI71+BO71+BU71</f>
        <v>0</v>
      </c>
      <c r="CB71" s="37" t="n">
        <f aca="false">BZ71-CA71</f>
        <v>0</v>
      </c>
    </row>
    <row r="72" customFormat="false" ht="12.75" hidden="false" customHeight="false" outlineLevel="0" collapsed="false">
      <c r="A72" s="29" t="n">
        <v>54</v>
      </c>
      <c r="B72" s="30" t="s">
        <v>90</v>
      </c>
      <c r="C72" s="31" t="n">
        <v>590124.06</v>
      </c>
      <c r="D72" s="31" t="n">
        <v>118024.73</v>
      </c>
      <c r="E72" s="31" t="n">
        <v>472099.33</v>
      </c>
      <c r="F72" s="31" t="n">
        <v>0</v>
      </c>
      <c r="G72" s="31" t="n">
        <v>0</v>
      </c>
      <c r="H72" s="32" t="n">
        <v>0</v>
      </c>
      <c r="I72" s="32" t="n">
        <v>196230.55</v>
      </c>
      <c r="J72" s="32" t="n">
        <v>39246.02</v>
      </c>
      <c r="K72" s="32" t="n">
        <v>156984.53</v>
      </c>
      <c r="L72" s="32" t="n">
        <v>0</v>
      </c>
      <c r="M72" s="32" t="n">
        <v>0</v>
      </c>
      <c r="N72" s="32" t="n">
        <v>0</v>
      </c>
      <c r="O72" s="32" t="n">
        <v>198140.47</v>
      </c>
      <c r="P72" s="32" t="n">
        <v>39627.98</v>
      </c>
      <c r="Q72" s="32" t="n">
        <v>158512.49</v>
      </c>
      <c r="R72" s="32" t="n">
        <v>0</v>
      </c>
      <c r="S72" s="32" t="n">
        <v>0</v>
      </c>
      <c r="T72" s="32" t="n">
        <v>0</v>
      </c>
      <c r="U72" s="32" t="n">
        <v>86888.62</v>
      </c>
      <c r="V72" s="32" t="n">
        <v>17377.66</v>
      </c>
      <c r="W72" s="32" t="n">
        <v>69510.96</v>
      </c>
      <c r="X72" s="32" t="n">
        <v>0</v>
      </c>
      <c r="Y72" s="32" t="n">
        <v>0</v>
      </c>
      <c r="Z72" s="32" t="n">
        <v>0</v>
      </c>
      <c r="AA72" s="32" t="n">
        <v>45605.24</v>
      </c>
      <c r="AB72" s="32" t="n">
        <v>9120.93</v>
      </c>
      <c r="AC72" s="32" t="n">
        <v>36484.31</v>
      </c>
      <c r="AD72" s="32" t="n">
        <v>0</v>
      </c>
      <c r="AE72" s="32" t="n">
        <v>0</v>
      </c>
      <c r="AF72" s="32" t="n">
        <v>0</v>
      </c>
      <c r="AG72" s="32" t="n">
        <v>29213.09</v>
      </c>
      <c r="AH72" s="32" t="n">
        <v>5842.51</v>
      </c>
      <c r="AI72" s="32" t="n">
        <v>23370.58</v>
      </c>
      <c r="AJ72" s="32" t="n">
        <v>0</v>
      </c>
      <c r="AK72" s="32" t="n">
        <v>0</v>
      </c>
      <c r="AL72" s="32" t="n">
        <v>0</v>
      </c>
      <c r="AM72" s="37" t="n">
        <v>31965.5</v>
      </c>
      <c r="AN72" s="39" t="n">
        <v>6393.01</v>
      </c>
      <c r="AO72" s="35" t="n">
        <v>25572.49</v>
      </c>
      <c r="AP72" s="32" t="n">
        <v>0</v>
      </c>
      <c r="AQ72" s="32" t="n">
        <v>0</v>
      </c>
      <c r="AR72" s="32" t="n">
        <v>0</v>
      </c>
      <c r="AS72" s="32" t="n">
        <v>100822.94</v>
      </c>
      <c r="AT72" s="32" t="n">
        <v>20164.49</v>
      </c>
      <c r="AU72" s="32" t="n">
        <v>80658.45</v>
      </c>
      <c r="AV72" s="32" t="n">
        <v>0</v>
      </c>
      <c r="AW72" s="32" t="n">
        <v>0</v>
      </c>
      <c r="AX72" s="32" t="n">
        <v>0</v>
      </c>
      <c r="AY72" s="32" t="n">
        <v>19357.15</v>
      </c>
      <c r="AZ72" s="32" t="n">
        <v>3871.34</v>
      </c>
      <c r="BA72" s="32" t="n">
        <v>15485.81</v>
      </c>
      <c r="BB72" s="32" t="n">
        <v>0</v>
      </c>
      <c r="BC72" s="32" t="n">
        <v>0</v>
      </c>
      <c r="BD72" s="32" t="n">
        <v>0</v>
      </c>
      <c r="BE72" s="32" t="n">
        <v>14683.78</v>
      </c>
      <c r="BF72" s="32" t="n">
        <v>2936.69</v>
      </c>
      <c r="BG72" s="32" t="n">
        <v>11747.09</v>
      </c>
      <c r="BH72" s="32" t="n">
        <v>0</v>
      </c>
      <c r="BI72" s="32" t="n">
        <v>0</v>
      </c>
      <c r="BJ72" s="32" t="n">
        <v>0</v>
      </c>
      <c r="BK72" s="32" t="n">
        <v>17911.81</v>
      </c>
      <c r="BL72" s="32" t="n">
        <v>3582.25</v>
      </c>
      <c r="BM72" s="32" t="n">
        <v>14329.56</v>
      </c>
      <c r="BN72" s="32" t="n">
        <v>0</v>
      </c>
      <c r="BO72" s="32" t="n">
        <v>0</v>
      </c>
      <c r="BP72" s="32" t="n">
        <v>0</v>
      </c>
      <c r="BQ72" s="32" t="n">
        <v>29912.66</v>
      </c>
      <c r="BR72" s="32" t="n">
        <v>5982.45</v>
      </c>
      <c r="BS72" s="32" t="n">
        <v>23930.21</v>
      </c>
      <c r="BT72" s="32" t="n">
        <v>0</v>
      </c>
      <c r="BU72" s="32" t="n">
        <v>0</v>
      </c>
      <c r="BV72" s="32" t="n">
        <v>0</v>
      </c>
      <c r="BW72" s="36" t="n">
        <f aca="false">C72+I72+O72+U72+AA72+AG72+AM72+AS72+AY72+BE72+BK72+BQ72</f>
        <v>1360855.87</v>
      </c>
      <c r="BX72" s="36" t="n">
        <f aca="false">D72+J72+P72+V72+AB72+AH72+AN72+AT72+AZ72+BF72+BL72+BR72</f>
        <v>272170.06</v>
      </c>
      <c r="BY72" s="36" t="n">
        <f aca="false">BW72-BX72</f>
        <v>1088685.81</v>
      </c>
      <c r="BZ72" s="37" t="n">
        <f aca="false">F72+L72+R72+X72+AD72+AJ72+AP72+AV72+BB72+BH72+BN72+BT72</f>
        <v>0</v>
      </c>
      <c r="CA72" s="37" t="n">
        <f aca="false">G72+M72+S72+Y72+AE72+AK72+AQ72+AW72+BC72+BI72+BO72+BU72</f>
        <v>0</v>
      </c>
      <c r="CB72" s="37" t="n">
        <f aca="false">BZ72-CA72</f>
        <v>0</v>
      </c>
    </row>
    <row r="73" customFormat="false" ht="12.75" hidden="false" customHeight="false" outlineLevel="0" collapsed="false">
      <c r="A73" s="29" t="n">
        <v>55</v>
      </c>
      <c r="B73" s="30" t="s">
        <v>91</v>
      </c>
      <c r="C73" s="31" t="n">
        <v>36048.87</v>
      </c>
      <c r="D73" s="31" t="n">
        <v>7209.69</v>
      </c>
      <c r="E73" s="31" t="n">
        <v>28839.18</v>
      </c>
      <c r="F73" s="31" t="n">
        <v>0</v>
      </c>
      <c r="G73" s="31" t="n">
        <v>0</v>
      </c>
      <c r="H73" s="32" t="n">
        <v>0</v>
      </c>
      <c r="I73" s="32" t="n">
        <v>19285.54</v>
      </c>
      <c r="J73" s="32" t="n">
        <v>3857.03</v>
      </c>
      <c r="K73" s="32" t="n">
        <v>15428.51</v>
      </c>
      <c r="L73" s="32" t="n">
        <v>0</v>
      </c>
      <c r="M73" s="32" t="n">
        <v>0</v>
      </c>
      <c r="N73" s="32" t="n">
        <v>0</v>
      </c>
      <c r="O73" s="32" t="n">
        <v>22986.89</v>
      </c>
      <c r="P73" s="32" t="n">
        <v>4597.28</v>
      </c>
      <c r="Q73" s="32" t="n">
        <v>18389.61</v>
      </c>
      <c r="R73" s="32" t="n">
        <v>0</v>
      </c>
      <c r="S73" s="32" t="n">
        <v>0</v>
      </c>
      <c r="T73" s="32" t="n">
        <v>0</v>
      </c>
      <c r="U73" s="32" t="n">
        <v>6713.75</v>
      </c>
      <c r="V73" s="32" t="n">
        <v>1342.67</v>
      </c>
      <c r="W73" s="32" t="n">
        <v>5371.08</v>
      </c>
      <c r="X73" s="32" t="n">
        <v>0</v>
      </c>
      <c r="Y73" s="32" t="n">
        <v>0</v>
      </c>
      <c r="Z73" s="32" t="n">
        <v>0</v>
      </c>
      <c r="AA73" s="32" t="n">
        <v>3133.72</v>
      </c>
      <c r="AB73" s="32" t="n">
        <v>626.69</v>
      </c>
      <c r="AC73" s="32" t="n">
        <v>2507.03</v>
      </c>
      <c r="AD73" s="32" t="n">
        <v>0</v>
      </c>
      <c r="AE73" s="32" t="n">
        <v>0</v>
      </c>
      <c r="AF73" s="32" t="n">
        <v>0</v>
      </c>
      <c r="AG73" s="32" t="n">
        <v>4597.2</v>
      </c>
      <c r="AH73" s="32" t="n">
        <v>919.38</v>
      </c>
      <c r="AI73" s="32" t="n">
        <v>3677.82</v>
      </c>
      <c r="AJ73" s="32" t="n">
        <v>0</v>
      </c>
      <c r="AK73" s="32" t="n">
        <v>0</v>
      </c>
      <c r="AL73" s="32" t="n">
        <v>0</v>
      </c>
      <c r="AM73" s="37" t="n">
        <v>6944.27</v>
      </c>
      <c r="AN73" s="39" t="n">
        <v>1388.8</v>
      </c>
      <c r="AO73" s="35" t="n">
        <v>5555.47</v>
      </c>
      <c r="AP73" s="32" t="n">
        <v>0</v>
      </c>
      <c r="AQ73" s="32" t="n">
        <v>0</v>
      </c>
      <c r="AR73" s="32" t="n">
        <v>0</v>
      </c>
      <c r="AS73" s="32" t="n">
        <v>3754.11</v>
      </c>
      <c r="AT73" s="32" t="n">
        <v>750.77</v>
      </c>
      <c r="AU73" s="32" t="n">
        <v>3003.34</v>
      </c>
      <c r="AV73" s="32" t="n">
        <v>0</v>
      </c>
      <c r="AW73" s="32" t="n">
        <v>0</v>
      </c>
      <c r="AX73" s="32" t="n">
        <v>0</v>
      </c>
      <c r="AY73" s="32" t="n">
        <v>2701.84</v>
      </c>
      <c r="AZ73" s="32" t="n">
        <v>540.31</v>
      </c>
      <c r="BA73" s="32" t="n">
        <v>2161.53</v>
      </c>
      <c r="BB73" s="32" t="n">
        <v>0</v>
      </c>
      <c r="BC73" s="32" t="n">
        <v>0</v>
      </c>
      <c r="BD73" s="32" t="n">
        <v>0</v>
      </c>
      <c r="BE73" s="32" t="n">
        <v>1510.68</v>
      </c>
      <c r="BF73" s="32" t="n">
        <v>302.08</v>
      </c>
      <c r="BG73" s="32" t="n">
        <v>1208.6</v>
      </c>
      <c r="BH73" s="32" t="n">
        <v>0</v>
      </c>
      <c r="BI73" s="32" t="n">
        <v>0</v>
      </c>
      <c r="BJ73" s="32" t="n">
        <v>0</v>
      </c>
      <c r="BK73" s="32" t="n">
        <v>3833.75</v>
      </c>
      <c r="BL73" s="32" t="n">
        <v>766.69</v>
      </c>
      <c r="BM73" s="32" t="n">
        <v>3067.06</v>
      </c>
      <c r="BN73" s="32" t="n">
        <v>0</v>
      </c>
      <c r="BO73" s="32" t="n">
        <v>0</v>
      </c>
      <c r="BP73" s="32" t="n">
        <v>0</v>
      </c>
      <c r="BQ73" s="32" t="n">
        <v>4480.29</v>
      </c>
      <c r="BR73" s="32" t="n">
        <v>895.99</v>
      </c>
      <c r="BS73" s="32" t="n">
        <v>3584.3</v>
      </c>
      <c r="BT73" s="32" t="n">
        <v>0</v>
      </c>
      <c r="BU73" s="32" t="n">
        <v>0</v>
      </c>
      <c r="BV73" s="32" t="n">
        <v>0</v>
      </c>
      <c r="BW73" s="36" t="n">
        <f aca="false">C73+I73+O73+U73+AA73+AG73+AM73+AS73+AY73+BE73+BK73+BQ73</f>
        <v>115990.91</v>
      </c>
      <c r="BX73" s="36" t="n">
        <f aca="false">D73+J73+P73+V73+AB73+AH73+AN73+AT73+AZ73+BF73+BL73+BR73</f>
        <v>23197.38</v>
      </c>
      <c r="BY73" s="36" t="n">
        <f aca="false">BW73-BX73</f>
        <v>92793.53</v>
      </c>
      <c r="BZ73" s="37" t="n">
        <f aca="false">F73+L73+R73+X73+AD73+AJ73+AP73+AV73+BB73+BH73+BN73+BT73</f>
        <v>0</v>
      </c>
      <c r="CA73" s="37" t="n">
        <f aca="false">G73+M73+S73+Y73+AE73+AK73+AQ73+AW73+BC73+BI73+BO73+BU73</f>
        <v>0</v>
      </c>
      <c r="CB73" s="37" t="n">
        <f aca="false">BZ73-CA73</f>
        <v>0</v>
      </c>
    </row>
    <row r="74" customFormat="false" ht="12.75" hidden="false" customHeight="false" outlineLevel="0" collapsed="false">
      <c r="A74" s="29" t="n">
        <v>56</v>
      </c>
      <c r="B74" s="30" t="s">
        <v>92</v>
      </c>
      <c r="C74" s="31" t="n">
        <v>3279780.64</v>
      </c>
      <c r="D74" s="31" t="n">
        <v>655956.03</v>
      </c>
      <c r="E74" s="31" t="n">
        <v>2623824.61</v>
      </c>
      <c r="F74" s="31" t="n">
        <v>0</v>
      </c>
      <c r="G74" s="31" t="n">
        <v>0</v>
      </c>
      <c r="H74" s="32" t="n">
        <v>0</v>
      </c>
      <c r="I74" s="32" t="n">
        <v>1385731.46</v>
      </c>
      <c r="J74" s="32" t="n">
        <v>277146.2</v>
      </c>
      <c r="K74" s="32" t="n">
        <v>1108585.26</v>
      </c>
      <c r="L74" s="32" t="n">
        <v>0</v>
      </c>
      <c r="M74" s="32" t="n">
        <v>0</v>
      </c>
      <c r="N74" s="32" t="n">
        <v>0</v>
      </c>
      <c r="O74" s="32" t="n">
        <v>1327536.48</v>
      </c>
      <c r="P74" s="32" t="n">
        <v>265507.17</v>
      </c>
      <c r="Q74" s="32" t="n">
        <v>1062029.31</v>
      </c>
      <c r="R74" s="32" t="n">
        <v>0</v>
      </c>
      <c r="S74" s="32" t="n">
        <v>0</v>
      </c>
      <c r="T74" s="32" t="n">
        <v>0</v>
      </c>
      <c r="U74" s="32" t="n">
        <v>513760.16</v>
      </c>
      <c r="V74" s="32" t="n">
        <v>102751.93</v>
      </c>
      <c r="W74" s="32" t="n">
        <v>411008.23</v>
      </c>
      <c r="X74" s="32" t="n">
        <v>0</v>
      </c>
      <c r="Y74" s="32" t="n">
        <v>0</v>
      </c>
      <c r="Z74" s="32" t="n">
        <v>0</v>
      </c>
      <c r="AA74" s="32" t="n">
        <v>293267.78</v>
      </c>
      <c r="AB74" s="32" t="n">
        <v>58653.47</v>
      </c>
      <c r="AC74" s="32" t="n">
        <v>234614.31</v>
      </c>
      <c r="AD74" s="32" t="n">
        <v>0</v>
      </c>
      <c r="AE74" s="32" t="n">
        <v>0</v>
      </c>
      <c r="AF74" s="32" t="n">
        <v>0</v>
      </c>
      <c r="AG74" s="32" t="n">
        <v>218324.54</v>
      </c>
      <c r="AH74" s="32" t="n">
        <v>43664.79</v>
      </c>
      <c r="AI74" s="32" t="n">
        <v>174659.75</v>
      </c>
      <c r="AJ74" s="32" t="n">
        <v>0</v>
      </c>
      <c r="AK74" s="32" t="n">
        <v>0</v>
      </c>
      <c r="AL74" s="32" t="n">
        <v>0</v>
      </c>
      <c r="AM74" s="37" t="n">
        <v>204214.98</v>
      </c>
      <c r="AN74" s="39" t="n">
        <v>40842.9</v>
      </c>
      <c r="AO74" s="35" t="n">
        <v>163372.08</v>
      </c>
      <c r="AP74" s="32" t="n">
        <v>0</v>
      </c>
      <c r="AQ74" s="32" t="n">
        <v>0</v>
      </c>
      <c r="AR74" s="32" t="n">
        <v>0</v>
      </c>
      <c r="AS74" s="32" t="n">
        <v>185933.82</v>
      </c>
      <c r="AT74" s="32" t="n">
        <v>37186.67</v>
      </c>
      <c r="AU74" s="32" t="n">
        <v>148747.15</v>
      </c>
      <c r="AV74" s="32" t="n">
        <v>0</v>
      </c>
      <c r="AW74" s="32" t="n">
        <v>0</v>
      </c>
      <c r="AX74" s="32" t="n">
        <v>0</v>
      </c>
      <c r="AY74" s="32" t="n">
        <v>167252.31</v>
      </c>
      <c r="AZ74" s="32" t="n">
        <v>33450.35</v>
      </c>
      <c r="BA74" s="32" t="n">
        <v>133801.96</v>
      </c>
      <c r="BB74" s="32" t="n">
        <v>0</v>
      </c>
      <c r="BC74" s="32" t="n">
        <v>0</v>
      </c>
      <c r="BD74" s="32" t="n">
        <v>0</v>
      </c>
      <c r="BE74" s="32" t="n">
        <v>111236.33</v>
      </c>
      <c r="BF74" s="32" t="n">
        <v>22247.18</v>
      </c>
      <c r="BG74" s="32" t="n">
        <v>88989.15</v>
      </c>
      <c r="BH74" s="32" t="n">
        <v>0</v>
      </c>
      <c r="BI74" s="32" t="n">
        <v>0</v>
      </c>
      <c r="BJ74" s="32" t="n">
        <v>0</v>
      </c>
      <c r="BK74" s="32" t="n">
        <v>118620.75</v>
      </c>
      <c r="BL74" s="32" t="n">
        <v>23724.05</v>
      </c>
      <c r="BM74" s="32" t="n">
        <v>94896.7</v>
      </c>
      <c r="BN74" s="32" t="n">
        <v>0</v>
      </c>
      <c r="BO74" s="32" t="n">
        <v>0</v>
      </c>
      <c r="BP74" s="32" t="n">
        <v>0</v>
      </c>
      <c r="BQ74" s="32" t="n">
        <v>206872.02</v>
      </c>
      <c r="BR74" s="32" t="n">
        <v>41374.29</v>
      </c>
      <c r="BS74" s="32" t="n">
        <v>165497.73</v>
      </c>
      <c r="BT74" s="32" t="n">
        <v>0</v>
      </c>
      <c r="BU74" s="32" t="n">
        <v>0</v>
      </c>
      <c r="BV74" s="32" t="n">
        <v>0</v>
      </c>
      <c r="BW74" s="36" t="n">
        <f aca="false">C74+I74+O74+U74+AA74+AG74+AM74+AS74+AY74+BE74+BK74+BQ74</f>
        <v>8012531.27</v>
      </c>
      <c r="BX74" s="36" t="n">
        <f aca="false">D74+J74+P74+V74+AB74+AH74+AN74+AT74+AZ74+BF74+BL74+BR74</f>
        <v>1602505.03</v>
      </c>
      <c r="BY74" s="36" t="n">
        <f aca="false">BW74-BX74</f>
        <v>6410026.24</v>
      </c>
      <c r="BZ74" s="37" t="n">
        <f aca="false">F74+L74+R74+X74+AD74+AJ74+AP74+AV74+BB74+BH74+BN74+BT74</f>
        <v>0</v>
      </c>
      <c r="CA74" s="37" t="n">
        <f aca="false">G74+M74+S74+Y74+AE74+AK74+AQ74+AW74+BC74+BI74+BO74+BU74</f>
        <v>0</v>
      </c>
      <c r="CB74" s="37" t="n">
        <f aca="false">BZ74-CA74</f>
        <v>0</v>
      </c>
    </row>
    <row r="75" customFormat="false" ht="12.75" hidden="false" customHeight="false" outlineLevel="0" collapsed="false">
      <c r="A75" s="29" t="n">
        <v>57</v>
      </c>
      <c r="B75" s="30" t="s">
        <v>93</v>
      </c>
      <c r="C75" s="31" t="n">
        <v>41841.57</v>
      </c>
      <c r="D75" s="31" t="n">
        <v>8368.22</v>
      </c>
      <c r="E75" s="31" t="n">
        <v>33473.35</v>
      </c>
      <c r="F75" s="31" t="n">
        <v>0</v>
      </c>
      <c r="G75" s="31" t="n">
        <v>0</v>
      </c>
      <c r="H75" s="32" t="n">
        <v>0</v>
      </c>
      <c r="I75" s="32" t="n">
        <v>15467.14</v>
      </c>
      <c r="J75" s="32" t="n">
        <v>3093.35</v>
      </c>
      <c r="K75" s="32" t="n">
        <v>12373.79</v>
      </c>
      <c r="L75" s="32" t="n">
        <v>0</v>
      </c>
      <c r="M75" s="32" t="n">
        <v>0</v>
      </c>
      <c r="N75" s="32" t="n">
        <v>0</v>
      </c>
      <c r="O75" s="32" t="n">
        <v>18041.76</v>
      </c>
      <c r="P75" s="32" t="n">
        <v>3608.28</v>
      </c>
      <c r="Q75" s="32" t="n">
        <v>14433.48</v>
      </c>
      <c r="R75" s="32" t="n">
        <v>0</v>
      </c>
      <c r="S75" s="32" t="n">
        <v>0</v>
      </c>
      <c r="T75" s="32" t="n">
        <v>0</v>
      </c>
      <c r="U75" s="32" t="n">
        <v>8181.64</v>
      </c>
      <c r="V75" s="32" t="n">
        <v>1636.26</v>
      </c>
      <c r="W75" s="32" t="n">
        <v>6545.38</v>
      </c>
      <c r="X75" s="32" t="n">
        <v>0</v>
      </c>
      <c r="Y75" s="32" t="n">
        <v>0</v>
      </c>
      <c r="Z75" s="32" t="n">
        <v>0</v>
      </c>
      <c r="AA75" s="32" t="n">
        <v>4230.23</v>
      </c>
      <c r="AB75" s="32" t="n">
        <v>845.98</v>
      </c>
      <c r="AC75" s="32" t="n">
        <v>3384.25</v>
      </c>
      <c r="AD75" s="32" t="n">
        <v>0</v>
      </c>
      <c r="AE75" s="32" t="n">
        <v>0</v>
      </c>
      <c r="AF75" s="32" t="n">
        <v>0</v>
      </c>
      <c r="AG75" s="32" t="n">
        <v>4024.4</v>
      </c>
      <c r="AH75" s="32" t="n">
        <v>804.79</v>
      </c>
      <c r="AI75" s="32" t="n">
        <v>3219.61</v>
      </c>
      <c r="AJ75" s="32" t="n">
        <v>0</v>
      </c>
      <c r="AK75" s="32" t="n">
        <v>0</v>
      </c>
      <c r="AL75" s="32" t="n">
        <v>0</v>
      </c>
      <c r="AM75" s="37" t="n">
        <v>4662.45</v>
      </c>
      <c r="AN75" s="39" t="n">
        <v>932.4</v>
      </c>
      <c r="AO75" s="35" t="n">
        <v>3730.05</v>
      </c>
      <c r="AP75" s="32" t="n">
        <v>0</v>
      </c>
      <c r="AQ75" s="32" t="n">
        <v>0</v>
      </c>
      <c r="AR75" s="32" t="n">
        <v>0</v>
      </c>
      <c r="AS75" s="32" t="n">
        <v>2644.69</v>
      </c>
      <c r="AT75" s="32" t="n">
        <v>528.88</v>
      </c>
      <c r="AU75" s="32" t="n">
        <v>2115.81</v>
      </c>
      <c r="AV75" s="32" t="n">
        <v>0</v>
      </c>
      <c r="AW75" s="32" t="n">
        <v>0</v>
      </c>
      <c r="AX75" s="32" t="n">
        <v>0</v>
      </c>
      <c r="AY75" s="32" t="n">
        <v>3269.88</v>
      </c>
      <c r="AZ75" s="32" t="n">
        <v>653.92</v>
      </c>
      <c r="BA75" s="32" t="n">
        <v>2615.96</v>
      </c>
      <c r="BB75" s="32" t="n">
        <v>0</v>
      </c>
      <c r="BC75" s="32" t="n">
        <v>0</v>
      </c>
      <c r="BD75" s="32" t="n">
        <v>0</v>
      </c>
      <c r="BE75" s="32" t="n">
        <v>1148.57</v>
      </c>
      <c r="BF75" s="32" t="n">
        <v>229.67</v>
      </c>
      <c r="BG75" s="32" t="n">
        <v>918.9</v>
      </c>
      <c r="BH75" s="32" t="n">
        <v>0</v>
      </c>
      <c r="BI75" s="32" t="n">
        <v>0</v>
      </c>
      <c r="BJ75" s="32" t="n">
        <v>0</v>
      </c>
      <c r="BK75" s="32" t="n">
        <v>918.87</v>
      </c>
      <c r="BL75" s="32" t="n">
        <v>183.72</v>
      </c>
      <c r="BM75" s="32" t="n">
        <v>735.15</v>
      </c>
      <c r="BN75" s="32" t="n">
        <v>0</v>
      </c>
      <c r="BO75" s="32" t="n">
        <v>0</v>
      </c>
      <c r="BP75" s="32" t="n">
        <v>0</v>
      </c>
      <c r="BQ75" s="32" t="n">
        <v>2970.24</v>
      </c>
      <c r="BR75" s="32" t="n">
        <v>593.97</v>
      </c>
      <c r="BS75" s="32" t="n">
        <v>2376.27</v>
      </c>
      <c r="BT75" s="32" t="n">
        <v>0</v>
      </c>
      <c r="BU75" s="32" t="n">
        <v>0</v>
      </c>
      <c r="BV75" s="32" t="n">
        <v>0</v>
      </c>
      <c r="BW75" s="36" t="n">
        <f aca="false">C75+I75+O75+U75+AA75+AG75+AM75+AS75+AY75+BE75+BK75+BQ75</f>
        <v>107401.44</v>
      </c>
      <c r="BX75" s="36" t="n">
        <f aca="false">D75+J75+P75+V75+AB75+AH75+AN75+AT75+AZ75+BF75+BL75+BR75</f>
        <v>21479.44</v>
      </c>
      <c r="BY75" s="36" t="n">
        <f aca="false">BW75-BX75</f>
        <v>85922</v>
      </c>
      <c r="BZ75" s="37" t="n">
        <f aca="false">F75+L75+R75+X75+AD75+AJ75+AP75+AV75+BB75+BH75+BN75+BT75</f>
        <v>0</v>
      </c>
      <c r="CA75" s="37" t="n">
        <f aca="false">G75+M75+S75+Y75+AE75+AK75+AQ75+AW75+BC75+BI75+BO75+BU75</f>
        <v>0</v>
      </c>
      <c r="CB75" s="37" t="n">
        <f aca="false">BZ75-CA75</f>
        <v>0</v>
      </c>
    </row>
    <row r="76" customFormat="false" ht="12.75" hidden="false" customHeight="false" outlineLevel="0" collapsed="false">
      <c r="A76" s="29" t="n">
        <v>59</v>
      </c>
      <c r="B76" s="30" t="s">
        <v>94</v>
      </c>
      <c r="C76" s="31" t="n">
        <v>315392.96</v>
      </c>
      <c r="D76" s="31" t="n">
        <v>63078.51</v>
      </c>
      <c r="E76" s="31" t="n">
        <v>252314.45</v>
      </c>
      <c r="F76" s="31" t="n">
        <v>0</v>
      </c>
      <c r="G76" s="31" t="n">
        <v>0</v>
      </c>
      <c r="H76" s="32" t="n">
        <v>0</v>
      </c>
      <c r="I76" s="32" t="n">
        <v>147731.69</v>
      </c>
      <c r="J76" s="32" t="n">
        <v>29546.26</v>
      </c>
      <c r="K76" s="32" t="n">
        <v>118185.43</v>
      </c>
      <c r="L76" s="32" t="n">
        <v>0</v>
      </c>
      <c r="M76" s="32" t="n">
        <v>0</v>
      </c>
      <c r="N76" s="32" t="n">
        <v>0</v>
      </c>
      <c r="O76" s="32" t="n">
        <v>162105.37</v>
      </c>
      <c r="P76" s="32" t="n">
        <v>32420.96</v>
      </c>
      <c r="Q76" s="32" t="n">
        <v>129684.41</v>
      </c>
      <c r="R76" s="32" t="n">
        <v>0</v>
      </c>
      <c r="S76" s="32" t="n">
        <v>0</v>
      </c>
      <c r="T76" s="32" t="n">
        <v>0</v>
      </c>
      <c r="U76" s="32" t="n">
        <v>47353.58</v>
      </c>
      <c r="V76" s="32" t="n">
        <v>9470.62</v>
      </c>
      <c r="W76" s="32" t="n">
        <v>37882.96</v>
      </c>
      <c r="X76" s="32" t="n">
        <v>0</v>
      </c>
      <c r="Y76" s="32" t="n">
        <v>0</v>
      </c>
      <c r="Z76" s="32" t="n">
        <v>0</v>
      </c>
      <c r="AA76" s="32" t="n">
        <v>21196.26</v>
      </c>
      <c r="AB76" s="32" t="n">
        <v>4239.16</v>
      </c>
      <c r="AC76" s="32" t="n">
        <v>16957.1</v>
      </c>
      <c r="AD76" s="32" t="n">
        <v>0</v>
      </c>
      <c r="AE76" s="32" t="n">
        <v>0</v>
      </c>
      <c r="AF76" s="32" t="n">
        <v>0</v>
      </c>
      <c r="AG76" s="32" t="n">
        <v>16797.17</v>
      </c>
      <c r="AH76" s="32" t="n">
        <v>3359.35</v>
      </c>
      <c r="AI76" s="32" t="n">
        <v>13437.82</v>
      </c>
      <c r="AJ76" s="32" t="n">
        <v>0</v>
      </c>
      <c r="AK76" s="32" t="n">
        <v>0</v>
      </c>
      <c r="AL76" s="32" t="n">
        <v>0</v>
      </c>
      <c r="AM76" s="37" t="n">
        <v>13994.28</v>
      </c>
      <c r="AN76" s="39" t="n">
        <v>2798.77</v>
      </c>
      <c r="AO76" s="35" t="n">
        <v>11195.51</v>
      </c>
      <c r="AP76" s="32" t="n">
        <v>0</v>
      </c>
      <c r="AQ76" s="32" t="n">
        <v>0</v>
      </c>
      <c r="AR76" s="32" t="n">
        <v>0</v>
      </c>
      <c r="AS76" s="32" t="n">
        <v>14350.65</v>
      </c>
      <c r="AT76" s="32" t="n">
        <v>2870.03</v>
      </c>
      <c r="AU76" s="32" t="n">
        <v>11480.62</v>
      </c>
      <c r="AV76" s="32" t="n">
        <v>0</v>
      </c>
      <c r="AW76" s="32" t="n">
        <v>0</v>
      </c>
      <c r="AX76" s="32" t="n">
        <v>0</v>
      </c>
      <c r="AY76" s="32" t="n">
        <v>10294.91</v>
      </c>
      <c r="AZ76" s="32" t="n">
        <v>2058.9</v>
      </c>
      <c r="BA76" s="32" t="n">
        <v>8236.01</v>
      </c>
      <c r="BB76" s="32" t="n">
        <v>0</v>
      </c>
      <c r="BC76" s="32" t="n">
        <v>0</v>
      </c>
      <c r="BD76" s="32" t="n">
        <v>0</v>
      </c>
      <c r="BE76" s="32" t="n">
        <v>9231.7</v>
      </c>
      <c r="BF76" s="32" t="n">
        <v>1846.27</v>
      </c>
      <c r="BG76" s="32" t="n">
        <v>7385.43</v>
      </c>
      <c r="BH76" s="32" t="n">
        <v>0</v>
      </c>
      <c r="BI76" s="32" t="n">
        <v>0</v>
      </c>
      <c r="BJ76" s="32" t="n">
        <v>0</v>
      </c>
      <c r="BK76" s="32" t="n">
        <v>10261.74</v>
      </c>
      <c r="BL76" s="32" t="n">
        <v>2052.26</v>
      </c>
      <c r="BM76" s="32" t="n">
        <v>8209.48</v>
      </c>
      <c r="BN76" s="32" t="n">
        <v>0</v>
      </c>
      <c r="BO76" s="32" t="n">
        <v>0</v>
      </c>
      <c r="BP76" s="32" t="n">
        <v>0</v>
      </c>
      <c r="BQ76" s="32" t="n">
        <v>13786.84</v>
      </c>
      <c r="BR76" s="32" t="n">
        <v>2757.26</v>
      </c>
      <c r="BS76" s="32" t="n">
        <v>11029.58</v>
      </c>
      <c r="BT76" s="32" t="n">
        <v>0</v>
      </c>
      <c r="BU76" s="32" t="n">
        <v>0</v>
      </c>
      <c r="BV76" s="32" t="n">
        <v>0</v>
      </c>
      <c r="BW76" s="36" t="n">
        <f aca="false">C76+I76+O76+U76+AA76+AG76+AM76+AS76+AY76+BE76+BK76+BQ76</f>
        <v>782497.15</v>
      </c>
      <c r="BX76" s="36" t="n">
        <f aca="false">D76+J76+P76+V76+AB76+AH76+AN76+AT76+AZ76+BF76+BL76+BR76</f>
        <v>156498.35</v>
      </c>
      <c r="BY76" s="36" t="n">
        <f aca="false">BW76-BX76</f>
        <v>625998.8</v>
      </c>
      <c r="BZ76" s="37" t="n">
        <f aca="false">F76+L76+R76+X76+AD76+AJ76+AP76+AV76+BB76+BH76+BN76+BT76</f>
        <v>0</v>
      </c>
      <c r="CA76" s="37" t="n">
        <f aca="false">G76+M76+S76+Y76+AE76+AK76+AQ76+AW76+BC76+BI76+BO76+BU76</f>
        <v>0</v>
      </c>
      <c r="CB76" s="37" t="n">
        <f aca="false">BZ76-CA76</f>
        <v>0</v>
      </c>
    </row>
    <row r="77" customFormat="false" ht="12.75" hidden="false" customHeight="false" outlineLevel="0" collapsed="false">
      <c r="A77" s="29" t="n">
        <v>60</v>
      </c>
      <c r="B77" s="30" t="s">
        <v>95</v>
      </c>
      <c r="C77" s="31" t="n">
        <v>117829.7</v>
      </c>
      <c r="D77" s="31" t="n">
        <v>23565.86</v>
      </c>
      <c r="E77" s="31" t="n">
        <v>94263.84</v>
      </c>
      <c r="F77" s="37" t="n">
        <v>-14279.0700357679</v>
      </c>
      <c r="G77" s="37" t="n">
        <v>-1903.40003576785</v>
      </c>
      <c r="H77" s="32" t="n">
        <v>-12375.67</v>
      </c>
      <c r="I77" s="32" t="n">
        <v>58311.74</v>
      </c>
      <c r="J77" s="32" t="n">
        <v>11662.31</v>
      </c>
      <c r="K77" s="32" t="n">
        <v>46649.43</v>
      </c>
      <c r="L77" s="32" t="n">
        <v>-12394.3463712934</v>
      </c>
      <c r="M77" s="32" t="n">
        <v>-1652.16637129341</v>
      </c>
      <c r="N77" s="32" t="n">
        <v>-10742.18</v>
      </c>
      <c r="O77" s="32" t="n">
        <v>49096.26</v>
      </c>
      <c r="P77" s="32" t="n">
        <v>9819.14</v>
      </c>
      <c r="Q77" s="32" t="n">
        <v>39277.12</v>
      </c>
      <c r="R77" s="32" t="n">
        <v>-13652.1287642783</v>
      </c>
      <c r="S77" s="32" t="n">
        <v>-1819.8287642783</v>
      </c>
      <c r="T77" s="32" t="n">
        <v>-11832.3</v>
      </c>
      <c r="U77" s="32" t="n">
        <v>18260.68</v>
      </c>
      <c r="V77" s="32" t="n">
        <v>3652.06</v>
      </c>
      <c r="W77" s="32" t="n">
        <v>14608.62</v>
      </c>
      <c r="X77" s="32" t="n">
        <v>-14775.6086304373</v>
      </c>
      <c r="Y77" s="32" t="n">
        <v>-1969.58863043729</v>
      </c>
      <c r="Z77" s="32" t="n">
        <v>-12806.02</v>
      </c>
      <c r="AA77" s="32" t="n">
        <v>6618.52</v>
      </c>
      <c r="AB77" s="32" t="n">
        <v>1323.63</v>
      </c>
      <c r="AC77" s="32" t="n">
        <v>5294.89</v>
      </c>
      <c r="AD77" s="32" t="n">
        <v>-13655.6132456444</v>
      </c>
      <c r="AE77" s="32" t="n">
        <v>-1820.2932456444</v>
      </c>
      <c r="AF77" s="32" t="n">
        <v>-11835.32</v>
      </c>
      <c r="AG77" s="32" t="n">
        <v>7054.25</v>
      </c>
      <c r="AH77" s="32" t="n">
        <v>1410.78</v>
      </c>
      <c r="AI77" s="32" t="n">
        <v>5643.47</v>
      </c>
      <c r="AJ77" s="32" t="n">
        <v>-14769.1473404869</v>
      </c>
      <c r="AK77" s="32" t="n">
        <v>-1968.7273404869</v>
      </c>
      <c r="AL77" s="32" t="n">
        <v>-12800.42</v>
      </c>
      <c r="AM77" s="37" t="n">
        <v>7145.87</v>
      </c>
      <c r="AN77" s="39" t="n">
        <v>1429.08</v>
      </c>
      <c r="AO77" s="35" t="n">
        <v>5716.79</v>
      </c>
      <c r="AP77" s="32" t="n">
        <v>-14649.4288681205</v>
      </c>
      <c r="AQ77" s="32" t="n">
        <v>-1952.76886812046</v>
      </c>
      <c r="AR77" s="32" t="n">
        <v>-12696.66</v>
      </c>
      <c r="AS77" s="32" t="n">
        <v>5621.07</v>
      </c>
      <c r="AT77" s="32" t="n">
        <v>1124.16</v>
      </c>
      <c r="AU77" s="32" t="n">
        <v>4496.91</v>
      </c>
      <c r="AV77" s="32" t="n">
        <v>-22075.18</v>
      </c>
      <c r="AW77" s="32" t="n">
        <v>-2942.62</v>
      </c>
      <c r="AX77" s="32" t="n">
        <v>-19132.56</v>
      </c>
      <c r="AY77" s="32" t="n">
        <v>4803.48</v>
      </c>
      <c r="AZ77" s="32" t="n">
        <v>960.62</v>
      </c>
      <c r="BA77" s="32" t="n">
        <v>3842.86</v>
      </c>
      <c r="BB77" s="42" t="n">
        <v>-14671.8933887158</v>
      </c>
      <c r="BC77" s="32" t="n">
        <v>-1955.76338871582</v>
      </c>
      <c r="BD77" s="32" t="n">
        <v>-12716.13</v>
      </c>
      <c r="BE77" s="32" t="n">
        <v>3784.27</v>
      </c>
      <c r="BF77" s="32" t="n">
        <v>756.79</v>
      </c>
      <c r="BG77" s="32" t="n">
        <v>3027.48</v>
      </c>
      <c r="BH77" s="32" t="n">
        <v>-16516.7647398177</v>
      </c>
      <c r="BI77" s="32" t="n">
        <v>-2201.6847398177</v>
      </c>
      <c r="BJ77" s="32" t="n">
        <v>-14315.08</v>
      </c>
      <c r="BK77" s="32" t="n">
        <v>4984.42</v>
      </c>
      <c r="BL77" s="32" t="n">
        <v>996.82</v>
      </c>
      <c r="BM77" s="32" t="n">
        <v>3987.6</v>
      </c>
      <c r="BN77" s="32" t="n">
        <v>-15564.9475020192</v>
      </c>
      <c r="BO77" s="32" t="n">
        <v>-2074.80750201915</v>
      </c>
      <c r="BP77" s="32" t="n">
        <v>-13490.14</v>
      </c>
      <c r="BQ77" s="32" t="n">
        <v>6066.61</v>
      </c>
      <c r="BR77" s="32" t="n">
        <v>1213.26</v>
      </c>
      <c r="BS77" s="32" t="n">
        <v>4853.35</v>
      </c>
      <c r="BT77" s="32" t="n">
        <v>-16577.2585669782</v>
      </c>
      <c r="BU77" s="32" t="n">
        <v>-2209.74856697819</v>
      </c>
      <c r="BV77" s="32" t="n">
        <v>-14367.51</v>
      </c>
      <c r="BW77" s="36" t="n">
        <f aca="false">C77+I77+O77+U77+AA77+AG77+AM77+AS77+AY77+BE77+BK77+BQ77</f>
        <v>289576.87</v>
      </c>
      <c r="BX77" s="36" t="n">
        <f aca="false">D77+J77+P77+V77+AB77+AH77+AN77+AT77+AZ77+BF77+BL77+BR77</f>
        <v>57914.51</v>
      </c>
      <c r="BY77" s="36" t="n">
        <f aca="false">BW77-BX77</f>
        <v>231662.36</v>
      </c>
      <c r="BZ77" s="37" t="n">
        <f aca="false">F77+L77+R77+X77+AD77+AJ77+AP77+AV77+BB77+BH77+BN77+BT77</f>
        <v>-183581.38745356</v>
      </c>
      <c r="CA77" s="37" t="n">
        <f aca="false">G77+M77+S77+Y77+AE77+AK77+AQ77+AW77+BC77+BI77+BO77+BU77</f>
        <v>-24471.3974535595</v>
      </c>
      <c r="CB77" s="37" t="n">
        <f aca="false">BZ77-CA77</f>
        <v>-159109.99</v>
      </c>
      <c r="CD77" s="2"/>
      <c r="CE77" s="2"/>
    </row>
    <row r="78" customFormat="false" ht="12.75" hidden="false" customHeight="false" outlineLevel="0" collapsed="false">
      <c r="A78" s="29" t="n">
        <v>61</v>
      </c>
      <c r="B78" s="30" t="s">
        <v>96</v>
      </c>
      <c r="C78" s="31" t="n">
        <v>24331.55</v>
      </c>
      <c r="D78" s="31" t="n">
        <v>4866.22</v>
      </c>
      <c r="E78" s="31" t="n">
        <v>19465.33</v>
      </c>
      <c r="F78" s="31" t="n">
        <v>0</v>
      </c>
      <c r="G78" s="31" t="n">
        <v>0</v>
      </c>
      <c r="H78" s="32" t="n">
        <v>0</v>
      </c>
      <c r="I78" s="32" t="n">
        <v>8072.66</v>
      </c>
      <c r="J78" s="32" t="n">
        <v>1614.45</v>
      </c>
      <c r="K78" s="32" t="n">
        <v>6458.21</v>
      </c>
      <c r="L78" s="32" t="n">
        <v>0</v>
      </c>
      <c r="M78" s="32" t="n">
        <v>0</v>
      </c>
      <c r="N78" s="32" t="n">
        <v>0</v>
      </c>
      <c r="O78" s="32" t="n">
        <v>10890.53</v>
      </c>
      <c r="P78" s="32" t="n">
        <v>2178.01</v>
      </c>
      <c r="Q78" s="32" t="n">
        <v>8712.52</v>
      </c>
      <c r="R78" s="32" t="n">
        <v>0</v>
      </c>
      <c r="S78" s="32" t="n">
        <v>0</v>
      </c>
      <c r="T78" s="32" t="n">
        <v>0</v>
      </c>
      <c r="U78" s="32" t="n">
        <v>4102.3</v>
      </c>
      <c r="V78" s="32" t="n">
        <v>820.39</v>
      </c>
      <c r="W78" s="32" t="n">
        <v>3281.91</v>
      </c>
      <c r="X78" s="32" t="n">
        <v>0</v>
      </c>
      <c r="Y78" s="32" t="n">
        <v>0</v>
      </c>
      <c r="Z78" s="32" t="n">
        <v>0</v>
      </c>
      <c r="AA78" s="32" t="n">
        <v>2352.79</v>
      </c>
      <c r="AB78" s="32" t="n">
        <v>470.52</v>
      </c>
      <c r="AC78" s="32" t="n">
        <v>1882.27</v>
      </c>
      <c r="AD78" s="32" t="n">
        <v>0</v>
      </c>
      <c r="AE78" s="32" t="n">
        <v>0</v>
      </c>
      <c r="AF78" s="32" t="n">
        <v>0</v>
      </c>
      <c r="AG78" s="32" t="n">
        <v>1637.97</v>
      </c>
      <c r="AH78" s="32" t="n">
        <v>327.55</v>
      </c>
      <c r="AI78" s="32" t="n">
        <v>1310.42</v>
      </c>
      <c r="AJ78" s="32" t="n">
        <v>0</v>
      </c>
      <c r="AK78" s="32" t="n">
        <v>0</v>
      </c>
      <c r="AL78" s="32" t="n">
        <v>0</v>
      </c>
      <c r="AM78" s="37" t="n">
        <v>1032.66</v>
      </c>
      <c r="AN78" s="39" t="n">
        <v>206.49</v>
      </c>
      <c r="AO78" s="35" t="n">
        <v>826.17</v>
      </c>
      <c r="AP78" s="32" t="n">
        <v>0</v>
      </c>
      <c r="AQ78" s="32" t="n">
        <v>0</v>
      </c>
      <c r="AR78" s="32" t="n">
        <v>0</v>
      </c>
      <c r="AS78" s="32" t="n">
        <v>1083.46</v>
      </c>
      <c r="AT78" s="32" t="n">
        <v>216.67</v>
      </c>
      <c r="AU78" s="32" t="n">
        <v>866.79</v>
      </c>
      <c r="AV78" s="32" t="n">
        <v>0</v>
      </c>
      <c r="AW78" s="32" t="n">
        <v>0</v>
      </c>
      <c r="AX78" s="32" t="n">
        <v>0</v>
      </c>
      <c r="AY78" s="32" t="n">
        <v>480.01</v>
      </c>
      <c r="AZ78" s="32" t="n">
        <v>95.97</v>
      </c>
      <c r="BA78" s="32" t="n">
        <v>384.04</v>
      </c>
      <c r="BB78" s="32" t="n">
        <v>0</v>
      </c>
      <c r="BC78" s="32" t="n">
        <v>0</v>
      </c>
      <c r="BD78" s="32" t="n">
        <v>0</v>
      </c>
      <c r="BE78" s="32" t="n">
        <v>1072.4</v>
      </c>
      <c r="BF78" s="32" t="n">
        <v>214.47</v>
      </c>
      <c r="BG78" s="32" t="n">
        <v>857.93</v>
      </c>
      <c r="BH78" s="32" t="n">
        <v>0</v>
      </c>
      <c r="BI78" s="32" t="n">
        <v>0</v>
      </c>
      <c r="BJ78" s="32" t="n">
        <v>0</v>
      </c>
      <c r="BK78" s="32" t="n">
        <v>1303.1</v>
      </c>
      <c r="BL78" s="32" t="n">
        <v>260.58</v>
      </c>
      <c r="BM78" s="32" t="n">
        <v>1042.52</v>
      </c>
      <c r="BN78" s="32" t="n">
        <v>0</v>
      </c>
      <c r="BO78" s="32" t="n">
        <v>0</v>
      </c>
      <c r="BP78" s="32" t="n">
        <v>0</v>
      </c>
      <c r="BQ78" s="32" t="n">
        <v>3069.26</v>
      </c>
      <c r="BR78" s="32" t="n">
        <v>613.81</v>
      </c>
      <c r="BS78" s="32" t="n">
        <v>2455.45</v>
      </c>
      <c r="BT78" s="32" t="n">
        <v>0</v>
      </c>
      <c r="BU78" s="32" t="n">
        <v>0</v>
      </c>
      <c r="BV78" s="32" t="n">
        <v>0</v>
      </c>
      <c r="BW78" s="36" t="n">
        <f aca="false">C78+I78+O78+U78+AA78+AG78+AM78+AS78+AY78+BE78+BK78+BQ78</f>
        <v>59428.69</v>
      </c>
      <c r="BX78" s="36" t="n">
        <f aca="false">D78+J78+P78+V78+AB78+AH78+AN78+AT78+AZ78+BF78+BL78+BR78</f>
        <v>11885.13</v>
      </c>
      <c r="BY78" s="36" t="n">
        <f aca="false">BW78-BX78</f>
        <v>47543.56</v>
      </c>
      <c r="BZ78" s="37" t="n">
        <f aca="false">F78+L78+R78+X78+AD78+AJ78+AP78+AV78+BB78+BH78+BN78+BT78</f>
        <v>0</v>
      </c>
      <c r="CA78" s="37" t="n">
        <f aca="false">G78+M78+S78+Y78+AE78+AK78+AQ78+AW78+BC78+BI78+BO78+BU78</f>
        <v>0</v>
      </c>
      <c r="CB78" s="37" t="n">
        <f aca="false">BZ78-CA78</f>
        <v>0</v>
      </c>
      <c r="CD78" s="2"/>
      <c r="CE78" s="2"/>
    </row>
    <row r="79" customFormat="false" ht="12.75" hidden="false" customHeight="false" outlineLevel="0" collapsed="false">
      <c r="A79" s="29" t="n">
        <v>62</v>
      </c>
      <c r="B79" s="30" t="s">
        <v>97</v>
      </c>
      <c r="C79" s="31" t="n">
        <v>136359703.4</v>
      </c>
      <c r="D79" s="31" t="n">
        <v>27271940.58</v>
      </c>
      <c r="E79" s="31" t="n">
        <v>109087762.82</v>
      </c>
      <c r="F79" s="31" t="n">
        <v>0</v>
      </c>
      <c r="G79" s="31" t="n">
        <v>0</v>
      </c>
      <c r="H79" s="32" t="n">
        <v>0</v>
      </c>
      <c r="I79" s="32" t="n">
        <v>54397740.14</v>
      </c>
      <c r="J79" s="32" t="n">
        <v>10879547.94</v>
      </c>
      <c r="K79" s="32" t="n">
        <v>43518192.2</v>
      </c>
      <c r="L79" s="32" t="n">
        <v>0</v>
      </c>
      <c r="M79" s="32" t="n">
        <v>0</v>
      </c>
      <c r="N79" s="32" t="n">
        <v>0</v>
      </c>
      <c r="O79" s="32" t="n">
        <v>55092598.35</v>
      </c>
      <c r="P79" s="32" t="n">
        <v>11018519.55</v>
      </c>
      <c r="Q79" s="32" t="n">
        <v>44074078.8</v>
      </c>
      <c r="R79" s="32" t="n">
        <v>0</v>
      </c>
      <c r="S79" s="32" t="n">
        <v>0</v>
      </c>
      <c r="T79" s="32" t="n">
        <v>0</v>
      </c>
      <c r="U79" s="32" t="n">
        <v>23695730.02</v>
      </c>
      <c r="V79" s="32" t="n">
        <v>4739145.89</v>
      </c>
      <c r="W79" s="32" t="n">
        <v>18956584.13</v>
      </c>
      <c r="X79" s="32" t="n">
        <v>0</v>
      </c>
      <c r="Y79" s="32" t="n">
        <v>0</v>
      </c>
      <c r="Z79" s="32" t="n">
        <v>0</v>
      </c>
      <c r="AA79" s="32" t="n">
        <v>12352303.5</v>
      </c>
      <c r="AB79" s="32" t="n">
        <v>2470460.61</v>
      </c>
      <c r="AC79" s="32" t="n">
        <v>9881842.89</v>
      </c>
      <c r="AD79" s="32" t="n">
        <v>0</v>
      </c>
      <c r="AE79" s="32" t="n">
        <v>0</v>
      </c>
      <c r="AF79" s="32" t="n">
        <v>0</v>
      </c>
      <c r="AG79" s="32" t="n">
        <v>10130360.67</v>
      </c>
      <c r="AH79" s="32" t="n">
        <v>2026072.03</v>
      </c>
      <c r="AI79" s="32" t="n">
        <v>8104288.64</v>
      </c>
      <c r="AJ79" s="32" t="n">
        <v>0</v>
      </c>
      <c r="AK79" s="32" t="n">
        <v>0</v>
      </c>
      <c r="AL79" s="32" t="n">
        <v>0</v>
      </c>
      <c r="AM79" s="37" t="n">
        <v>9673798.12</v>
      </c>
      <c r="AN79" s="39" t="n">
        <v>1934759.5</v>
      </c>
      <c r="AO79" s="35" t="n">
        <v>7739038.62</v>
      </c>
      <c r="AP79" s="32" t="n">
        <v>0</v>
      </c>
      <c r="AQ79" s="32" t="n">
        <v>0</v>
      </c>
      <c r="AR79" s="32" t="n">
        <v>0</v>
      </c>
      <c r="AS79" s="32" t="n">
        <v>8889617.52</v>
      </c>
      <c r="AT79" s="32" t="n">
        <v>1777923.38</v>
      </c>
      <c r="AU79" s="32" t="n">
        <v>7111694.14</v>
      </c>
      <c r="AV79" s="32" t="n">
        <v>0</v>
      </c>
      <c r="AW79" s="32" t="n">
        <v>0</v>
      </c>
      <c r="AX79" s="32" t="n">
        <v>0</v>
      </c>
      <c r="AY79" s="32" t="n">
        <v>7163973.31</v>
      </c>
      <c r="AZ79" s="32" t="n">
        <v>1432794.53</v>
      </c>
      <c r="BA79" s="32" t="n">
        <v>5731178.78</v>
      </c>
      <c r="BB79" s="32" t="n">
        <v>0</v>
      </c>
      <c r="BC79" s="32" t="n">
        <v>0</v>
      </c>
      <c r="BD79" s="32" t="n">
        <v>0</v>
      </c>
      <c r="BE79" s="32" t="n">
        <v>5502843.63</v>
      </c>
      <c r="BF79" s="32" t="n">
        <v>1100568.65</v>
      </c>
      <c r="BG79" s="32" t="n">
        <v>4402274.98</v>
      </c>
      <c r="BH79" s="32" t="n">
        <v>0</v>
      </c>
      <c r="BI79" s="32" t="n">
        <v>0</v>
      </c>
      <c r="BJ79" s="32" t="n">
        <v>0</v>
      </c>
      <c r="BK79" s="32" t="n">
        <v>5468808.65</v>
      </c>
      <c r="BL79" s="32" t="n">
        <v>1093761.61</v>
      </c>
      <c r="BM79" s="32" t="n">
        <v>4375047.04</v>
      </c>
      <c r="BN79" s="32" t="n">
        <v>0</v>
      </c>
      <c r="BO79" s="32" t="n">
        <v>0</v>
      </c>
      <c r="BP79" s="32" t="n">
        <v>0</v>
      </c>
      <c r="BQ79" s="32" t="n">
        <v>9119793.78</v>
      </c>
      <c r="BR79" s="32" t="n">
        <v>1823958.65</v>
      </c>
      <c r="BS79" s="32" t="n">
        <v>7295835.13</v>
      </c>
      <c r="BT79" s="32" t="n">
        <v>0</v>
      </c>
      <c r="BU79" s="32" t="n">
        <v>0</v>
      </c>
      <c r="BV79" s="32" t="n">
        <v>0</v>
      </c>
      <c r="BW79" s="36" t="n">
        <f aca="false">C79+I79+O79+U79+AA79+AG79+AM79+AS79+AY79+BE79+BK79+BQ79</f>
        <v>337847271.09</v>
      </c>
      <c r="BX79" s="36" t="n">
        <f aca="false">D79+J79+P79+V79+AB79+AH79+AN79+AT79+AZ79+BF79+BL79+BR79</f>
        <v>67569452.92</v>
      </c>
      <c r="BY79" s="36" t="n">
        <f aca="false">BW79-BX79</f>
        <v>270277818.17</v>
      </c>
      <c r="BZ79" s="37" t="n">
        <f aca="false">F79+L79+R79+X79+AD79+AJ79+AP79+AV79+BB79+BH79+BN79+BT79</f>
        <v>0</v>
      </c>
      <c r="CA79" s="37" t="n">
        <f aca="false">G79+M79+S79+Y79+AE79+AK79+AQ79+AW79+BC79+BI79+BO79+BU79</f>
        <v>0</v>
      </c>
      <c r="CB79" s="37" t="n">
        <f aca="false">BZ79-CA79</f>
        <v>0</v>
      </c>
      <c r="CD79" s="2"/>
      <c r="CE79" s="43"/>
    </row>
    <row r="80" customFormat="false" ht="12.75" hidden="false" customHeight="false" outlineLevel="0" collapsed="false">
      <c r="A80" s="29" t="n">
        <v>63</v>
      </c>
      <c r="B80" s="30" t="s">
        <v>98</v>
      </c>
      <c r="C80" s="31" t="n">
        <v>250374.96</v>
      </c>
      <c r="D80" s="31" t="n">
        <v>50074.93</v>
      </c>
      <c r="E80" s="31" t="n">
        <v>200300.03</v>
      </c>
      <c r="F80" s="31" t="n">
        <v>0</v>
      </c>
      <c r="G80" s="31" t="n">
        <v>0</v>
      </c>
      <c r="H80" s="32" t="n">
        <v>0</v>
      </c>
      <c r="I80" s="32" t="n">
        <v>109140.16</v>
      </c>
      <c r="J80" s="32" t="n">
        <v>21827.95</v>
      </c>
      <c r="K80" s="32" t="n">
        <v>87312.21</v>
      </c>
      <c r="L80" s="32" t="n">
        <v>0</v>
      </c>
      <c r="M80" s="32" t="n">
        <v>0</v>
      </c>
      <c r="N80" s="32" t="n">
        <v>0</v>
      </c>
      <c r="O80" s="32" t="n">
        <v>108020.32</v>
      </c>
      <c r="P80" s="32" t="n">
        <v>21603.95</v>
      </c>
      <c r="Q80" s="32" t="n">
        <v>86416.37</v>
      </c>
      <c r="R80" s="32" t="n">
        <v>0</v>
      </c>
      <c r="S80" s="32" t="n">
        <v>0</v>
      </c>
      <c r="T80" s="32" t="n">
        <v>0</v>
      </c>
      <c r="U80" s="32" t="n">
        <v>72168.94</v>
      </c>
      <c r="V80" s="32" t="n">
        <v>14433.7</v>
      </c>
      <c r="W80" s="32" t="n">
        <v>57735.24</v>
      </c>
      <c r="X80" s="32" t="n">
        <v>0</v>
      </c>
      <c r="Y80" s="32" t="n">
        <v>0</v>
      </c>
      <c r="Z80" s="32" t="n">
        <v>0</v>
      </c>
      <c r="AA80" s="32" t="n">
        <v>31001.8</v>
      </c>
      <c r="AB80" s="32" t="n">
        <v>6200.26</v>
      </c>
      <c r="AC80" s="32" t="n">
        <v>24801.54</v>
      </c>
      <c r="AD80" s="32" t="n">
        <v>0</v>
      </c>
      <c r="AE80" s="32" t="n">
        <v>0</v>
      </c>
      <c r="AF80" s="32" t="n">
        <v>0</v>
      </c>
      <c r="AG80" s="32" t="n">
        <v>23557</v>
      </c>
      <c r="AH80" s="32" t="n">
        <v>4711.31</v>
      </c>
      <c r="AI80" s="32" t="n">
        <v>18845.69</v>
      </c>
      <c r="AJ80" s="32" t="n">
        <v>0</v>
      </c>
      <c r="AK80" s="32" t="n">
        <v>0</v>
      </c>
      <c r="AL80" s="32" t="n">
        <v>0</v>
      </c>
      <c r="AM80" s="37" t="n">
        <v>17463.14</v>
      </c>
      <c r="AN80" s="39" t="n">
        <v>3492.52</v>
      </c>
      <c r="AO80" s="35" t="n">
        <v>13970.62</v>
      </c>
      <c r="AP80" s="32" t="n">
        <v>0</v>
      </c>
      <c r="AQ80" s="32" t="n">
        <v>0</v>
      </c>
      <c r="AR80" s="32" t="n">
        <v>0</v>
      </c>
      <c r="AS80" s="32" t="n">
        <v>23064.89</v>
      </c>
      <c r="AT80" s="32" t="n">
        <v>4612.88</v>
      </c>
      <c r="AU80" s="32" t="n">
        <v>18452.01</v>
      </c>
      <c r="AV80" s="32" t="n">
        <v>0</v>
      </c>
      <c r="AW80" s="32" t="n">
        <v>0</v>
      </c>
      <c r="AX80" s="32" t="n">
        <v>0</v>
      </c>
      <c r="AY80" s="32" t="n">
        <v>14138.61</v>
      </c>
      <c r="AZ80" s="32" t="n">
        <v>2827.65</v>
      </c>
      <c r="BA80" s="32" t="n">
        <v>11310.96</v>
      </c>
      <c r="BB80" s="32" t="n">
        <v>0</v>
      </c>
      <c r="BC80" s="32" t="n">
        <v>0</v>
      </c>
      <c r="BD80" s="32" t="n">
        <v>0</v>
      </c>
      <c r="BE80" s="32" t="n">
        <v>9484.58</v>
      </c>
      <c r="BF80" s="32" t="n">
        <v>1896.85</v>
      </c>
      <c r="BG80" s="32" t="n">
        <v>7587.73</v>
      </c>
      <c r="BH80" s="32" t="n">
        <v>0</v>
      </c>
      <c r="BI80" s="32" t="n">
        <v>0</v>
      </c>
      <c r="BJ80" s="32" t="n">
        <v>0</v>
      </c>
      <c r="BK80" s="32" t="n">
        <v>11284.32</v>
      </c>
      <c r="BL80" s="32" t="n">
        <v>2256.78</v>
      </c>
      <c r="BM80" s="32" t="n">
        <v>9027.54</v>
      </c>
      <c r="BN80" s="32" t="n">
        <v>0</v>
      </c>
      <c r="BO80" s="32" t="n">
        <v>0</v>
      </c>
      <c r="BP80" s="32" t="n">
        <v>0</v>
      </c>
      <c r="BQ80" s="32" t="n">
        <v>11450.74</v>
      </c>
      <c r="BR80" s="32" t="n">
        <v>2290.05</v>
      </c>
      <c r="BS80" s="32" t="n">
        <v>9160.69</v>
      </c>
      <c r="BT80" s="32" t="n">
        <v>0</v>
      </c>
      <c r="BU80" s="32" t="n">
        <v>0</v>
      </c>
      <c r="BV80" s="32" t="n">
        <v>0</v>
      </c>
      <c r="BW80" s="36" t="n">
        <f aca="false">C80+I80+O80+U80+AA80+AG80+AM80+AS80+AY80+BE80+BK80+BQ80</f>
        <v>681149.46</v>
      </c>
      <c r="BX80" s="36" t="n">
        <f aca="false">D80+J80+P80+V80+AB80+AH80+AN80+AT80+AZ80+BF80+BL80+BR80</f>
        <v>136228.83</v>
      </c>
      <c r="BY80" s="36" t="n">
        <f aca="false">BW80-BX80</f>
        <v>544920.63</v>
      </c>
      <c r="BZ80" s="37" t="n">
        <f aca="false">F80+L80+R80+X80+AD80+AJ80+AP80+AV80+BB80+BH80+BN80+BT80</f>
        <v>0</v>
      </c>
      <c r="CA80" s="37" t="n">
        <f aca="false">G80+M80+S80+Y80+AE80+AK80+AQ80+AW80+BC80+BI80+BO80+BU80</f>
        <v>0</v>
      </c>
      <c r="CB80" s="37" t="n">
        <f aca="false">BZ80-CA80</f>
        <v>0</v>
      </c>
    </row>
    <row r="81" customFormat="false" ht="12.75" hidden="false" customHeight="false" outlineLevel="0" collapsed="false">
      <c r="A81" s="29" t="n">
        <v>64</v>
      </c>
      <c r="B81" s="30" t="s">
        <v>99</v>
      </c>
      <c r="C81" s="31" t="n">
        <v>99020.32</v>
      </c>
      <c r="D81" s="31" t="n">
        <v>19803.98</v>
      </c>
      <c r="E81" s="31" t="n">
        <v>79216.34</v>
      </c>
      <c r="F81" s="31" t="n">
        <v>0</v>
      </c>
      <c r="G81" s="31" t="n">
        <v>0</v>
      </c>
      <c r="H81" s="32" t="n">
        <v>0</v>
      </c>
      <c r="I81" s="32" t="n">
        <v>35506.81</v>
      </c>
      <c r="J81" s="32" t="n">
        <v>7101.28</v>
      </c>
      <c r="K81" s="32" t="n">
        <v>28405.53</v>
      </c>
      <c r="L81" s="32" t="n">
        <v>0</v>
      </c>
      <c r="M81" s="32" t="n">
        <v>0</v>
      </c>
      <c r="N81" s="32" t="n">
        <v>0</v>
      </c>
      <c r="O81" s="32" t="n">
        <v>37394.35</v>
      </c>
      <c r="P81" s="32" t="n">
        <v>7478.76</v>
      </c>
      <c r="Q81" s="32" t="n">
        <v>29915.59</v>
      </c>
      <c r="R81" s="32" t="n">
        <v>0</v>
      </c>
      <c r="S81" s="32" t="n">
        <v>0</v>
      </c>
      <c r="T81" s="32" t="n">
        <v>0</v>
      </c>
      <c r="U81" s="32" t="n">
        <v>16741.95</v>
      </c>
      <c r="V81" s="32" t="n">
        <v>3348.31</v>
      </c>
      <c r="W81" s="32" t="n">
        <v>13393.64</v>
      </c>
      <c r="X81" s="32" t="n">
        <v>0</v>
      </c>
      <c r="Y81" s="32" t="n">
        <v>0</v>
      </c>
      <c r="Z81" s="32" t="n">
        <v>0</v>
      </c>
      <c r="AA81" s="32" t="n">
        <v>9222.59</v>
      </c>
      <c r="AB81" s="32" t="n">
        <v>1844.42</v>
      </c>
      <c r="AC81" s="32" t="n">
        <v>7378.17</v>
      </c>
      <c r="AD81" s="32" t="n">
        <v>0</v>
      </c>
      <c r="AE81" s="32" t="n">
        <v>0</v>
      </c>
      <c r="AF81" s="32" t="n">
        <v>0</v>
      </c>
      <c r="AG81" s="32" t="n">
        <v>5596.36</v>
      </c>
      <c r="AH81" s="32" t="n">
        <v>1119.23</v>
      </c>
      <c r="AI81" s="32" t="n">
        <v>4477.13</v>
      </c>
      <c r="AJ81" s="32" t="n">
        <v>0</v>
      </c>
      <c r="AK81" s="32" t="n">
        <v>0</v>
      </c>
      <c r="AL81" s="32" t="n">
        <v>0</v>
      </c>
      <c r="AM81" s="37" t="n">
        <v>10386.8</v>
      </c>
      <c r="AN81" s="39" t="n">
        <v>2077.28</v>
      </c>
      <c r="AO81" s="35" t="n">
        <v>8309.52</v>
      </c>
      <c r="AP81" s="32" t="n">
        <v>0</v>
      </c>
      <c r="AQ81" s="32" t="n">
        <v>0</v>
      </c>
      <c r="AR81" s="32" t="n">
        <v>0</v>
      </c>
      <c r="AS81" s="32" t="n">
        <v>10810.16</v>
      </c>
      <c r="AT81" s="32" t="n">
        <v>2161.95</v>
      </c>
      <c r="AU81" s="32" t="n">
        <v>8648.21</v>
      </c>
      <c r="AV81" s="32" t="n">
        <v>0</v>
      </c>
      <c r="AW81" s="32" t="n">
        <v>0</v>
      </c>
      <c r="AX81" s="32" t="n">
        <v>0</v>
      </c>
      <c r="AY81" s="32" t="n">
        <v>7170.59</v>
      </c>
      <c r="AZ81" s="32" t="n">
        <v>1434.04</v>
      </c>
      <c r="BA81" s="32" t="n">
        <v>5736.55</v>
      </c>
      <c r="BB81" s="32" t="n">
        <v>0</v>
      </c>
      <c r="BC81" s="32" t="n">
        <v>0</v>
      </c>
      <c r="BD81" s="32" t="n">
        <v>0</v>
      </c>
      <c r="BE81" s="32" t="n">
        <v>7278.06</v>
      </c>
      <c r="BF81" s="32" t="n">
        <v>1455.53</v>
      </c>
      <c r="BG81" s="32" t="n">
        <v>5822.53</v>
      </c>
      <c r="BH81" s="32" t="n">
        <v>0</v>
      </c>
      <c r="BI81" s="32" t="n">
        <v>0</v>
      </c>
      <c r="BJ81" s="32" t="n">
        <v>0</v>
      </c>
      <c r="BK81" s="32" t="n">
        <v>7911.17</v>
      </c>
      <c r="BL81" s="32" t="n">
        <v>1582.17</v>
      </c>
      <c r="BM81" s="32" t="n">
        <v>6329</v>
      </c>
      <c r="BN81" s="32" t="n">
        <v>0</v>
      </c>
      <c r="BO81" s="32" t="n">
        <v>0</v>
      </c>
      <c r="BP81" s="32" t="n">
        <v>0</v>
      </c>
      <c r="BQ81" s="32" t="n">
        <v>6323.64</v>
      </c>
      <c r="BR81" s="32" t="n">
        <v>1264.64</v>
      </c>
      <c r="BS81" s="32" t="n">
        <v>5059</v>
      </c>
      <c r="BT81" s="32" t="n">
        <v>0</v>
      </c>
      <c r="BU81" s="32" t="n">
        <v>0</v>
      </c>
      <c r="BV81" s="32" t="n">
        <v>0</v>
      </c>
      <c r="BW81" s="36" t="n">
        <f aca="false">C81+I81+O81+U81+AA81+AG81+AM81+AS81+AY81+BE81+BK81+BQ81</f>
        <v>253362.8</v>
      </c>
      <c r="BX81" s="36" t="n">
        <f aca="false">D81+J81+P81+V81+AB81+AH81+AN81+AT81+AZ81+BF81+BL81+BR81</f>
        <v>50671.59</v>
      </c>
      <c r="BY81" s="36" t="n">
        <f aca="false">BW81-BX81</f>
        <v>202691.21</v>
      </c>
      <c r="BZ81" s="37" t="n">
        <f aca="false">F81+L81+R81+X81+AD81+AJ81+AP81+AV81+BB81+BH81+BN81+BT81</f>
        <v>0</v>
      </c>
      <c r="CA81" s="37" t="n">
        <f aca="false">G81+M81+S81+Y81+AE81+AK81+AQ81+AW81+BC81+BI81+BO81+BU81</f>
        <v>0</v>
      </c>
      <c r="CB81" s="37" t="n">
        <f aca="false">BZ81-CA81</f>
        <v>0</v>
      </c>
    </row>
    <row r="82" customFormat="false" ht="12.75" hidden="false" customHeight="false" outlineLevel="0" collapsed="false">
      <c r="A82" s="29" t="n">
        <v>65</v>
      </c>
      <c r="B82" s="30" t="s">
        <v>100</v>
      </c>
      <c r="C82" s="31" t="n">
        <v>51359.36</v>
      </c>
      <c r="D82" s="31" t="n">
        <v>10271.81</v>
      </c>
      <c r="E82" s="31" t="n">
        <v>41087.55</v>
      </c>
      <c r="F82" s="31" t="n">
        <v>0</v>
      </c>
      <c r="G82" s="31" t="n">
        <v>0</v>
      </c>
      <c r="H82" s="32" t="n">
        <v>0</v>
      </c>
      <c r="I82" s="32" t="n">
        <v>24077.01</v>
      </c>
      <c r="J82" s="32" t="n">
        <v>4815.31</v>
      </c>
      <c r="K82" s="32" t="n">
        <v>19261.7</v>
      </c>
      <c r="L82" s="32" t="n">
        <v>0</v>
      </c>
      <c r="M82" s="32" t="n">
        <v>0</v>
      </c>
      <c r="N82" s="32" t="n">
        <v>0</v>
      </c>
      <c r="O82" s="32" t="n">
        <v>20733.74</v>
      </c>
      <c r="P82" s="32" t="n">
        <v>4146.65</v>
      </c>
      <c r="Q82" s="32" t="n">
        <v>16587.09</v>
      </c>
      <c r="R82" s="32" t="n">
        <v>0</v>
      </c>
      <c r="S82" s="32" t="n">
        <v>0</v>
      </c>
      <c r="T82" s="32" t="n">
        <v>0</v>
      </c>
      <c r="U82" s="32" t="n">
        <v>8410.35</v>
      </c>
      <c r="V82" s="32" t="n">
        <v>1681.97</v>
      </c>
      <c r="W82" s="32" t="n">
        <v>6728.38</v>
      </c>
      <c r="X82" s="32" t="n">
        <v>0</v>
      </c>
      <c r="Y82" s="32" t="n">
        <v>0</v>
      </c>
      <c r="Z82" s="32" t="n">
        <v>0</v>
      </c>
      <c r="AA82" s="32" t="n">
        <v>4758.06</v>
      </c>
      <c r="AB82" s="32" t="n">
        <v>951.55</v>
      </c>
      <c r="AC82" s="32" t="n">
        <v>3806.51</v>
      </c>
      <c r="AD82" s="32" t="n">
        <v>0</v>
      </c>
      <c r="AE82" s="32" t="n">
        <v>0</v>
      </c>
      <c r="AF82" s="32" t="n">
        <v>0</v>
      </c>
      <c r="AG82" s="32" t="n">
        <v>3324.98</v>
      </c>
      <c r="AH82" s="32" t="n">
        <v>664.9</v>
      </c>
      <c r="AI82" s="32" t="n">
        <v>2660.08</v>
      </c>
      <c r="AJ82" s="32" t="n">
        <v>0</v>
      </c>
      <c r="AK82" s="32" t="n">
        <v>0</v>
      </c>
      <c r="AL82" s="32" t="n">
        <v>0</v>
      </c>
      <c r="AM82" s="37" t="n">
        <v>3277.76</v>
      </c>
      <c r="AN82" s="39" t="n">
        <v>655.49</v>
      </c>
      <c r="AO82" s="35" t="n">
        <v>2622.27</v>
      </c>
      <c r="AP82" s="32" t="n">
        <v>0</v>
      </c>
      <c r="AQ82" s="32" t="n">
        <v>0</v>
      </c>
      <c r="AR82" s="32" t="n">
        <v>0</v>
      </c>
      <c r="AS82" s="32" t="n">
        <v>3516.87</v>
      </c>
      <c r="AT82" s="32" t="n">
        <v>703.29</v>
      </c>
      <c r="AU82" s="32" t="n">
        <v>2813.58</v>
      </c>
      <c r="AV82" s="32" t="n">
        <v>0</v>
      </c>
      <c r="AW82" s="32" t="n">
        <v>0</v>
      </c>
      <c r="AX82" s="32" t="n">
        <v>0</v>
      </c>
      <c r="AY82" s="32" t="n">
        <v>3723.72</v>
      </c>
      <c r="AZ82" s="32" t="n">
        <v>744.64</v>
      </c>
      <c r="BA82" s="32" t="n">
        <v>2979.08</v>
      </c>
      <c r="BB82" s="32" t="n">
        <v>0</v>
      </c>
      <c r="BC82" s="32" t="n">
        <v>0</v>
      </c>
      <c r="BD82" s="32" t="n">
        <v>0</v>
      </c>
      <c r="BE82" s="32" t="n">
        <v>4027.76</v>
      </c>
      <c r="BF82" s="32" t="n">
        <v>805.5</v>
      </c>
      <c r="BG82" s="32" t="n">
        <v>3222.26</v>
      </c>
      <c r="BH82" s="32" t="n">
        <v>0</v>
      </c>
      <c r="BI82" s="32" t="n">
        <v>0</v>
      </c>
      <c r="BJ82" s="32" t="n">
        <v>0</v>
      </c>
      <c r="BK82" s="32" t="n">
        <v>1586.51</v>
      </c>
      <c r="BL82" s="32" t="n">
        <v>317.24</v>
      </c>
      <c r="BM82" s="32" t="n">
        <v>1269.27</v>
      </c>
      <c r="BN82" s="32" t="n">
        <v>0</v>
      </c>
      <c r="BO82" s="32" t="n">
        <v>0</v>
      </c>
      <c r="BP82" s="32" t="n">
        <v>0</v>
      </c>
      <c r="BQ82" s="32" t="n">
        <v>3804.47</v>
      </c>
      <c r="BR82" s="32" t="n">
        <v>760.81</v>
      </c>
      <c r="BS82" s="32" t="n">
        <v>3043.66</v>
      </c>
      <c r="BT82" s="32" t="n">
        <v>0</v>
      </c>
      <c r="BU82" s="32" t="n">
        <v>0</v>
      </c>
      <c r="BV82" s="32" t="n">
        <v>0</v>
      </c>
      <c r="BW82" s="36" t="n">
        <f aca="false">C82+I82+O82+U82+AA82+AG82+AM82+AS82+AY82+BE82+BK82+BQ82</f>
        <v>132600.59</v>
      </c>
      <c r="BX82" s="36" t="n">
        <f aca="false">D82+J82+P82+V82+AB82+AH82+AN82+AT82+AZ82+BF82+BL82+BR82</f>
        <v>26519.16</v>
      </c>
      <c r="BY82" s="36" t="n">
        <f aca="false">BW82-BX82</f>
        <v>106081.43</v>
      </c>
      <c r="BZ82" s="37" t="n">
        <f aca="false">F82+L82+R82+X82+AD82+AJ82+AP82+AV82+BB82+BH82+BN82+BT82</f>
        <v>0</v>
      </c>
      <c r="CA82" s="37" t="n">
        <f aca="false">G82+M82+S82+Y82+AE82+AK82+AQ82+AW82+BC82+BI82+BO82+BU82</f>
        <v>0</v>
      </c>
      <c r="CB82" s="37" t="n">
        <f aca="false">BZ82-CA82</f>
        <v>0</v>
      </c>
    </row>
    <row r="83" customFormat="false" ht="12.75" hidden="false" customHeight="false" outlineLevel="0" collapsed="false">
      <c r="A83" s="29" t="n">
        <v>772</v>
      </c>
      <c r="B83" s="30" t="s">
        <v>101</v>
      </c>
      <c r="C83" s="31" t="n">
        <v>13267.03</v>
      </c>
      <c r="D83" s="31" t="n">
        <v>2653.33</v>
      </c>
      <c r="E83" s="31" t="n">
        <v>10613.7</v>
      </c>
      <c r="F83" s="31" t="n">
        <v>0</v>
      </c>
      <c r="G83" s="31" t="n">
        <v>0</v>
      </c>
      <c r="H83" s="32" t="n">
        <v>0</v>
      </c>
      <c r="I83" s="32" t="n">
        <v>5556.65</v>
      </c>
      <c r="J83" s="32" t="n">
        <v>1111.27</v>
      </c>
      <c r="K83" s="32" t="n">
        <v>4445.38</v>
      </c>
      <c r="L83" s="32" t="n">
        <v>0</v>
      </c>
      <c r="M83" s="32" t="n">
        <v>0</v>
      </c>
      <c r="N83" s="32" t="n">
        <v>0</v>
      </c>
      <c r="O83" s="32" t="n">
        <v>3884.13</v>
      </c>
      <c r="P83" s="32" t="n">
        <v>776.77</v>
      </c>
      <c r="Q83" s="32" t="n">
        <v>3107.36</v>
      </c>
      <c r="R83" s="32" t="n">
        <v>0</v>
      </c>
      <c r="S83" s="32" t="n">
        <v>0</v>
      </c>
      <c r="T83" s="32" t="n">
        <v>0</v>
      </c>
      <c r="U83" s="32" t="n">
        <v>2661.29</v>
      </c>
      <c r="V83" s="32" t="n">
        <v>532.19</v>
      </c>
      <c r="W83" s="32" t="n">
        <v>2129.1</v>
      </c>
      <c r="X83" s="32" t="n">
        <v>0</v>
      </c>
      <c r="Y83" s="32" t="n">
        <v>0</v>
      </c>
      <c r="Z83" s="32" t="n">
        <v>0</v>
      </c>
      <c r="AA83" s="32" t="n">
        <v>2594.13</v>
      </c>
      <c r="AB83" s="32" t="n">
        <v>518.77</v>
      </c>
      <c r="AC83" s="32" t="n">
        <v>2075.36</v>
      </c>
      <c r="AD83" s="32" t="n">
        <v>0</v>
      </c>
      <c r="AE83" s="32" t="n">
        <v>0</v>
      </c>
      <c r="AF83" s="32" t="n">
        <v>0</v>
      </c>
      <c r="AG83" s="32" t="n">
        <v>3408.37</v>
      </c>
      <c r="AH83" s="32" t="n">
        <v>681.64</v>
      </c>
      <c r="AI83" s="32" t="n">
        <v>2726.73</v>
      </c>
      <c r="AJ83" s="32" t="n">
        <v>0</v>
      </c>
      <c r="AK83" s="32" t="n">
        <v>0</v>
      </c>
      <c r="AL83" s="32" t="n">
        <v>0</v>
      </c>
      <c r="AM83" s="37" t="n">
        <v>1610.21</v>
      </c>
      <c r="AN83" s="39" t="n">
        <v>321.99</v>
      </c>
      <c r="AO83" s="35" t="n">
        <v>1288.22</v>
      </c>
      <c r="AP83" s="32" t="n">
        <v>0</v>
      </c>
      <c r="AQ83" s="32" t="n">
        <v>0</v>
      </c>
      <c r="AR83" s="32" t="n">
        <v>0</v>
      </c>
      <c r="AS83" s="32" t="n">
        <v>1204.17</v>
      </c>
      <c r="AT83" s="32" t="n">
        <v>240.79</v>
      </c>
      <c r="AU83" s="32" t="n">
        <v>963.38</v>
      </c>
      <c r="AV83" s="32" t="n">
        <v>0</v>
      </c>
      <c r="AW83" s="32" t="n">
        <v>0</v>
      </c>
      <c r="AX83" s="32" t="n">
        <v>0</v>
      </c>
      <c r="AY83" s="32" t="n">
        <v>1547.96</v>
      </c>
      <c r="AZ83" s="32" t="n">
        <v>309.55</v>
      </c>
      <c r="BA83" s="32" t="n">
        <v>1238.41</v>
      </c>
      <c r="BB83" s="32" t="n">
        <v>0</v>
      </c>
      <c r="BC83" s="32" t="n">
        <v>0</v>
      </c>
      <c r="BD83" s="32" t="n">
        <v>0</v>
      </c>
      <c r="BE83" s="32" t="n">
        <v>1672.01</v>
      </c>
      <c r="BF83" s="32" t="n">
        <v>334.35</v>
      </c>
      <c r="BG83" s="32" t="n">
        <v>1337.66</v>
      </c>
      <c r="BH83" s="32" t="n">
        <v>0</v>
      </c>
      <c r="BI83" s="32" t="n">
        <v>0</v>
      </c>
      <c r="BJ83" s="32" t="n">
        <v>0</v>
      </c>
      <c r="BK83" s="32" t="n">
        <v>1568.52</v>
      </c>
      <c r="BL83" s="32" t="n">
        <v>313.67</v>
      </c>
      <c r="BM83" s="32" t="n">
        <v>1254.85</v>
      </c>
      <c r="BN83" s="32" t="n">
        <v>0</v>
      </c>
      <c r="BO83" s="32" t="n">
        <v>0</v>
      </c>
      <c r="BP83" s="32" t="n">
        <v>0</v>
      </c>
      <c r="BQ83" s="32" t="n">
        <v>579.06</v>
      </c>
      <c r="BR83" s="32" t="n">
        <v>115.79</v>
      </c>
      <c r="BS83" s="32" t="n">
        <v>463.27</v>
      </c>
      <c r="BT83" s="32" t="n">
        <v>0</v>
      </c>
      <c r="BU83" s="32" t="n">
        <v>0</v>
      </c>
      <c r="BV83" s="32" t="n">
        <v>0</v>
      </c>
      <c r="BW83" s="36" t="n">
        <f aca="false">C83+I83+O83+U83+AA83+AG83+AM83+AS83+AY83+BE83+BK83+BQ83</f>
        <v>39553.53</v>
      </c>
      <c r="BX83" s="36" t="n">
        <f aca="false">D83+J83+P83+V83+AB83+AH83+AN83+AT83+AZ83+BF83+BL83+BR83</f>
        <v>7910.11</v>
      </c>
      <c r="BY83" s="36" t="n">
        <f aca="false">BW83-BX83</f>
        <v>31643.42</v>
      </c>
      <c r="BZ83" s="37" t="n">
        <f aca="false">F83+L83+R83+X83+AD83+AJ83+AP83+AV83+BB83+BH83+BN83+BT83</f>
        <v>0</v>
      </c>
      <c r="CA83" s="37" t="n">
        <f aca="false">G83+M83+S83+Y83+AE83+AK83+AQ83+AW83+BC83+BI83+BO83+BU83</f>
        <v>0</v>
      </c>
      <c r="CB83" s="37" t="n">
        <f aca="false">BZ83-CA83</f>
        <v>0</v>
      </c>
    </row>
    <row r="84" customFormat="false" ht="12.75" hidden="false" customHeight="false" outlineLevel="0" collapsed="false">
      <c r="A84" s="29" t="n">
        <v>66</v>
      </c>
      <c r="B84" s="30" t="s">
        <v>102</v>
      </c>
      <c r="C84" s="31" t="n">
        <v>9537.47</v>
      </c>
      <c r="D84" s="31" t="n">
        <v>1907.42</v>
      </c>
      <c r="E84" s="31" t="n">
        <v>7630.05</v>
      </c>
      <c r="F84" s="31" t="n">
        <v>0</v>
      </c>
      <c r="G84" s="31" t="n">
        <v>0</v>
      </c>
      <c r="H84" s="32" t="n">
        <v>0</v>
      </c>
      <c r="I84" s="32" t="n">
        <v>8511.51</v>
      </c>
      <c r="J84" s="32" t="n">
        <v>1702.21</v>
      </c>
      <c r="K84" s="32" t="n">
        <v>6809.3</v>
      </c>
      <c r="L84" s="32" t="n">
        <v>0</v>
      </c>
      <c r="M84" s="32" t="n">
        <v>0</v>
      </c>
      <c r="N84" s="32" t="n">
        <v>0</v>
      </c>
      <c r="O84" s="32" t="n">
        <v>7201.3</v>
      </c>
      <c r="P84" s="32" t="n">
        <v>1440.16</v>
      </c>
      <c r="Q84" s="32" t="n">
        <v>5761.14</v>
      </c>
      <c r="R84" s="32" t="n">
        <v>0</v>
      </c>
      <c r="S84" s="32" t="n">
        <v>0</v>
      </c>
      <c r="T84" s="32" t="n">
        <v>0</v>
      </c>
      <c r="U84" s="32" t="n">
        <v>4631.82</v>
      </c>
      <c r="V84" s="32" t="n">
        <v>926.3</v>
      </c>
      <c r="W84" s="32" t="n">
        <v>3705.52</v>
      </c>
      <c r="X84" s="32" t="n">
        <v>0</v>
      </c>
      <c r="Y84" s="32" t="n">
        <v>0</v>
      </c>
      <c r="Z84" s="32" t="n">
        <v>0</v>
      </c>
      <c r="AA84" s="32" t="n">
        <v>2666.3</v>
      </c>
      <c r="AB84" s="32" t="n">
        <v>533.21</v>
      </c>
      <c r="AC84" s="32" t="n">
        <v>2133.09</v>
      </c>
      <c r="AD84" s="32" t="n">
        <v>0</v>
      </c>
      <c r="AE84" s="32" t="n">
        <v>0</v>
      </c>
      <c r="AF84" s="32" t="n">
        <v>0</v>
      </c>
      <c r="AG84" s="32" t="n">
        <v>488.65</v>
      </c>
      <c r="AH84" s="32" t="n">
        <v>97.71</v>
      </c>
      <c r="AI84" s="32" t="n">
        <v>390.94</v>
      </c>
      <c r="AJ84" s="32" t="n">
        <v>0</v>
      </c>
      <c r="AK84" s="32" t="n">
        <v>0</v>
      </c>
      <c r="AL84" s="32" t="n">
        <v>0</v>
      </c>
      <c r="AM84" s="37" t="n">
        <v>1156.9</v>
      </c>
      <c r="AN84" s="39" t="n">
        <v>231.37</v>
      </c>
      <c r="AO84" s="35" t="n">
        <v>925.53</v>
      </c>
      <c r="AP84" s="32" t="n">
        <v>0</v>
      </c>
      <c r="AQ84" s="32" t="n">
        <v>0</v>
      </c>
      <c r="AR84" s="32" t="n">
        <v>0</v>
      </c>
      <c r="AS84" s="32" t="n">
        <v>1300.81</v>
      </c>
      <c r="AT84" s="32" t="n">
        <v>260.12</v>
      </c>
      <c r="AU84" s="32" t="n">
        <v>1040.69</v>
      </c>
      <c r="AV84" s="32" t="n">
        <v>0</v>
      </c>
      <c r="AW84" s="32" t="n">
        <v>0</v>
      </c>
      <c r="AX84" s="32" t="n">
        <v>0</v>
      </c>
      <c r="AY84" s="32" t="n">
        <v>1907.7</v>
      </c>
      <c r="AZ84" s="32" t="n">
        <v>381.5</v>
      </c>
      <c r="BA84" s="32" t="n">
        <v>1526.2</v>
      </c>
      <c r="BB84" s="32" t="n">
        <v>0</v>
      </c>
      <c r="BC84" s="32" t="n">
        <v>0</v>
      </c>
      <c r="BD84" s="32" t="n">
        <v>0</v>
      </c>
      <c r="BE84" s="32" t="n">
        <v>1325.25</v>
      </c>
      <c r="BF84" s="32" t="n">
        <v>265.02</v>
      </c>
      <c r="BG84" s="32" t="n">
        <v>1060.23</v>
      </c>
      <c r="BH84" s="32" t="n">
        <v>0</v>
      </c>
      <c r="BI84" s="32" t="n">
        <v>0</v>
      </c>
      <c r="BJ84" s="32" t="n">
        <v>0</v>
      </c>
      <c r="BK84" s="32" t="n">
        <v>213.24</v>
      </c>
      <c r="BL84" s="32" t="n">
        <v>42.63</v>
      </c>
      <c r="BM84" s="32" t="n">
        <v>170.61</v>
      </c>
      <c r="BN84" s="32" t="n">
        <v>0</v>
      </c>
      <c r="BO84" s="32" t="n">
        <v>0</v>
      </c>
      <c r="BP84" s="32" t="n">
        <v>0</v>
      </c>
      <c r="BQ84" s="32" t="n">
        <v>546.33</v>
      </c>
      <c r="BR84" s="32" t="n">
        <v>109.23</v>
      </c>
      <c r="BS84" s="32" t="n">
        <v>437.1</v>
      </c>
      <c r="BT84" s="32" t="n">
        <v>0</v>
      </c>
      <c r="BU84" s="32" t="n">
        <v>0</v>
      </c>
      <c r="BV84" s="32" t="n">
        <v>0</v>
      </c>
      <c r="BW84" s="36" t="n">
        <f aca="false">C84+I84+O84+U84+AA84+AG84+AM84+AS84+AY84+BE84+BK84+BQ84</f>
        <v>39487.28</v>
      </c>
      <c r="BX84" s="36" t="n">
        <f aca="false">D84+J84+P84+V84+AB84+AH84+AN84+AT84+AZ84+BF84+BL84+BR84</f>
        <v>7896.88</v>
      </c>
      <c r="BY84" s="36" t="n">
        <f aca="false">BW84-BX84</f>
        <v>31590.4</v>
      </c>
      <c r="BZ84" s="37" t="n">
        <f aca="false">F84+L84+R84+X84+AD84+AJ84+AP84+AV84+BB84+BH84+BN84+BT84</f>
        <v>0</v>
      </c>
      <c r="CA84" s="37" t="n">
        <f aca="false">G84+M84+S84+Y84+AE84+AK84+AQ84+AW84+BC84+BI84+BO84+BU84</f>
        <v>0</v>
      </c>
      <c r="CB84" s="37" t="n">
        <f aca="false">BZ84-CA84</f>
        <v>0</v>
      </c>
    </row>
    <row r="85" customFormat="false" ht="12.75" hidden="false" customHeight="false" outlineLevel="0" collapsed="false">
      <c r="A85" s="29" t="n">
        <v>67</v>
      </c>
      <c r="B85" s="30" t="s">
        <v>103</v>
      </c>
      <c r="C85" s="31" t="n">
        <v>8418397.44</v>
      </c>
      <c r="D85" s="31" t="n">
        <v>1683679.39</v>
      </c>
      <c r="E85" s="31" t="n">
        <v>6734718.05</v>
      </c>
      <c r="F85" s="31" t="n">
        <v>0</v>
      </c>
      <c r="G85" s="31" t="n">
        <v>0</v>
      </c>
      <c r="H85" s="32" t="n">
        <v>0</v>
      </c>
      <c r="I85" s="32" t="n">
        <v>3659284.14</v>
      </c>
      <c r="J85" s="32" t="n">
        <v>731856.73</v>
      </c>
      <c r="K85" s="32" t="n">
        <v>2927427.41</v>
      </c>
      <c r="L85" s="32" t="n">
        <v>0</v>
      </c>
      <c r="M85" s="32" t="n">
        <v>0</v>
      </c>
      <c r="N85" s="32" t="n">
        <v>0</v>
      </c>
      <c r="O85" s="32" t="n">
        <v>3748095.3</v>
      </c>
      <c r="P85" s="32" t="n">
        <v>749618.94</v>
      </c>
      <c r="Q85" s="32" t="n">
        <v>2998476.36</v>
      </c>
      <c r="R85" s="32" t="n">
        <v>0</v>
      </c>
      <c r="S85" s="32" t="n">
        <v>0</v>
      </c>
      <c r="T85" s="32" t="n">
        <v>0</v>
      </c>
      <c r="U85" s="32" t="n">
        <v>1736803.24</v>
      </c>
      <c r="V85" s="32" t="n">
        <v>347360.56</v>
      </c>
      <c r="W85" s="32" t="n">
        <v>1389442.68</v>
      </c>
      <c r="X85" s="32" t="n">
        <v>0</v>
      </c>
      <c r="Y85" s="32" t="n">
        <v>0</v>
      </c>
      <c r="Z85" s="32" t="n">
        <v>0</v>
      </c>
      <c r="AA85" s="32" t="n">
        <v>893562.86</v>
      </c>
      <c r="AB85" s="32" t="n">
        <v>178712.48</v>
      </c>
      <c r="AC85" s="32" t="n">
        <v>714850.38</v>
      </c>
      <c r="AD85" s="32" t="n">
        <v>0</v>
      </c>
      <c r="AE85" s="32" t="n">
        <v>0</v>
      </c>
      <c r="AF85" s="32" t="n">
        <v>0</v>
      </c>
      <c r="AG85" s="32" t="n">
        <v>714035.04</v>
      </c>
      <c r="AH85" s="32" t="n">
        <v>142806.9</v>
      </c>
      <c r="AI85" s="32" t="n">
        <v>571228.14</v>
      </c>
      <c r="AJ85" s="32" t="n">
        <v>0</v>
      </c>
      <c r="AK85" s="32" t="n">
        <v>0</v>
      </c>
      <c r="AL85" s="32" t="n">
        <v>0</v>
      </c>
      <c r="AM85" s="37" t="n">
        <v>710907.96</v>
      </c>
      <c r="AN85" s="39" t="n">
        <v>142181.48</v>
      </c>
      <c r="AO85" s="35" t="n">
        <v>568726.48</v>
      </c>
      <c r="AP85" s="32" t="n">
        <v>0</v>
      </c>
      <c r="AQ85" s="32" t="n">
        <v>0</v>
      </c>
      <c r="AR85" s="32" t="n">
        <v>0</v>
      </c>
      <c r="AS85" s="32" t="n">
        <v>672566.65</v>
      </c>
      <c r="AT85" s="32" t="n">
        <v>134513.22</v>
      </c>
      <c r="AU85" s="32" t="n">
        <v>538053.43</v>
      </c>
      <c r="AV85" s="32" t="n">
        <v>0</v>
      </c>
      <c r="AW85" s="32" t="n">
        <v>0</v>
      </c>
      <c r="AX85" s="32" t="n">
        <v>0</v>
      </c>
      <c r="AY85" s="32" t="n">
        <v>529082.66</v>
      </c>
      <c r="AZ85" s="32" t="n">
        <v>105816.43</v>
      </c>
      <c r="BA85" s="32" t="n">
        <v>423266.23</v>
      </c>
      <c r="BB85" s="32" t="n">
        <v>0</v>
      </c>
      <c r="BC85" s="32" t="n">
        <v>0</v>
      </c>
      <c r="BD85" s="32" t="n">
        <v>0</v>
      </c>
      <c r="BE85" s="32" t="n">
        <v>385638.11</v>
      </c>
      <c r="BF85" s="32" t="n">
        <v>77127.51</v>
      </c>
      <c r="BG85" s="32" t="n">
        <v>308510.6</v>
      </c>
      <c r="BH85" s="32" t="n">
        <v>0</v>
      </c>
      <c r="BI85" s="32" t="n">
        <v>0</v>
      </c>
      <c r="BJ85" s="32" t="n">
        <v>0</v>
      </c>
      <c r="BK85" s="32" t="n">
        <v>393436.86</v>
      </c>
      <c r="BL85" s="32" t="n">
        <v>78687.28</v>
      </c>
      <c r="BM85" s="32" t="n">
        <v>314749.58</v>
      </c>
      <c r="BN85" s="32" t="n">
        <v>0</v>
      </c>
      <c r="BO85" s="32" t="n">
        <v>0</v>
      </c>
      <c r="BP85" s="32" t="n">
        <v>0</v>
      </c>
      <c r="BQ85" s="32" t="n">
        <v>692111.86</v>
      </c>
      <c r="BR85" s="32" t="n">
        <v>138422.26</v>
      </c>
      <c r="BS85" s="32" t="n">
        <v>553689.6</v>
      </c>
      <c r="BT85" s="32" t="n">
        <v>0</v>
      </c>
      <c r="BU85" s="32" t="n">
        <v>0</v>
      </c>
      <c r="BV85" s="32" t="n">
        <v>0</v>
      </c>
      <c r="BW85" s="36" t="n">
        <f aca="false">C85+I85+O85+U85+AA85+AG85+AM85+AS85+AY85+BE85+BK85+BQ85</f>
        <v>22553922.12</v>
      </c>
      <c r="BX85" s="36" t="n">
        <f aca="false">D85+J85+P85+V85+AB85+AH85+AN85+AT85+AZ85+BF85+BL85+BR85</f>
        <v>4510783.18</v>
      </c>
      <c r="BY85" s="36" t="n">
        <f aca="false">BW85-BX85</f>
        <v>18043138.94</v>
      </c>
      <c r="BZ85" s="37" t="n">
        <f aca="false">F85+L85+R85+X85+AD85+AJ85+AP85+AV85+BB85+BH85+BN85+BT85</f>
        <v>0</v>
      </c>
      <c r="CA85" s="37" t="n">
        <f aca="false">G85+M85+S85+Y85+AE85+AK85+AQ85+AW85+BC85+BI85+BO85+BU85</f>
        <v>0</v>
      </c>
      <c r="CB85" s="37" t="n">
        <f aca="false">BZ85-CA85</f>
        <v>0</v>
      </c>
    </row>
    <row r="86" customFormat="false" ht="12.75" hidden="false" customHeight="false" outlineLevel="0" collapsed="false">
      <c r="A86" s="29" t="n">
        <v>68</v>
      </c>
      <c r="B86" s="30" t="s">
        <v>104</v>
      </c>
      <c r="C86" s="31" t="n">
        <v>14137.73</v>
      </c>
      <c r="D86" s="31" t="n">
        <v>2827.48</v>
      </c>
      <c r="E86" s="31" t="n">
        <v>11310.25</v>
      </c>
      <c r="F86" s="31" t="n">
        <v>0</v>
      </c>
      <c r="G86" s="31" t="n">
        <v>0</v>
      </c>
      <c r="H86" s="32" t="n">
        <v>0</v>
      </c>
      <c r="I86" s="32" t="n">
        <v>7710.96</v>
      </c>
      <c r="J86" s="32" t="n">
        <v>1542.11</v>
      </c>
      <c r="K86" s="32" t="n">
        <v>6168.85</v>
      </c>
      <c r="L86" s="32" t="n">
        <v>0</v>
      </c>
      <c r="M86" s="32" t="n">
        <v>0</v>
      </c>
      <c r="N86" s="32" t="n">
        <v>0</v>
      </c>
      <c r="O86" s="32" t="n">
        <v>5795.85</v>
      </c>
      <c r="P86" s="32" t="n">
        <v>1159.07</v>
      </c>
      <c r="Q86" s="32" t="n">
        <v>4636.78</v>
      </c>
      <c r="R86" s="32" t="n">
        <v>0</v>
      </c>
      <c r="S86" s="32" t="n">
        <v>0</v>
      </c>
      <c r="T86" s="32" t="n">
        <v>0</v>
      </c>
      <c r="U86" s="32" t="n">
        <v>1952.74</v>
      </c>
      <c r="V86" s="32" t="n">
        <v>390.49</v>
      </c>
      <c r="W86" s="32" t="n">
        <v>1562.25</v>
      </c>
      <c r="X86" s="32" t="n">
        <v>0</v>
      </c>
      <c r="Y86" s="32" t="n">
        <v>0</v>
      </c>
      <c r="Z86" s="32" t="n">
        <v>0</v>
      </c>
      <c r="AA86" s="32" t="n">
        <v>2236.29</v>
      </c>
      <c r="AB86" s="32" t="n">
        <v>447.23</v>
      </c>
      <c r="AC86" s="32" t="n">
        <v>1789.06</v>
      </c>
      <c r="AD86" s="32" t="n">
        <v>0</v>
      </c>
      <c r="AE86" s="32" t="n">
        <v>0</v>
      </c>
      <c r="AF86" s="32" t="n">
        <v>0</v>
      </c>
      <c r="AG86" s="32" t="n">
        <v>994.83</v>
      </c>
      <c r="AH86" s="32" t="n">
        <v>198.9</v>
      </c>
      <c r="AI86" s="32" t="n">
        <v>795.93</v>
      </c>
      <c r="AJ86" s="32" t="n">
        <v>0</v>
      </c>
      <c r="AK86" s="32" t="n">
        <v>0</v>
      </c>
      <c r="AL86" s="32" t="n">
        <v>0</v>
      </c>
      <c r="AM86" s="37" t="n">
        <v>1324.17</v>
      </c>
      <c r="AN86" s="39" t="n">
        <v>264.78</v>
      </c>
      <c r="AO86" s="35" t="n">
        <v>1059.39</v>
      </c>
      <c r="AP86" s="32" t="n">
        <v>0</v>
      </c>
      <c r="AQ86" s="32" t="n">
        <v>0</v>
      </c>
      <c r="AR86" s="32" t="n">
        <v>0</v>
      </c>
      <c r="AS86" s="32" t="n">
        <v>1034.03</v>
      </c>
      <c r="AT86" s="32" t="n">
        <v>206.76</v>
      </c>
      <c r="AU86" s="32" t="n">
        <v>827.27</v>
      </c>
      <c r="AV86" s="32" t="n">
        <v>0</v>
      </c>
      <c r="AW86" s="32" t="n">
        <v>0</v>
      </c>
      <c r="AX86" s="32" t="n">
        <v>0</v>
      </c>
      <c r="AY86" s="32" t="n">
        <v>2264.93</v>
      </c>
      <c r="AZ86" s="32" t="n">
        <v>452.94</v>
      </c>
      <c r="BA86" s="32" t="n">
        <v>1811.99</v>
      </c>
      <c r="BB86" s="32" t="n">
        <v>0</v>
      </c>
      <c r="BC86" s="32" t="n">
        <v>0</v>
      </c>
      <c r="BD86" s="32" t="n">
        <v>0</v>
      </c>
      <c r="BE86" s="32" t="n">
        <v>377.04</v>
      </c>
      <c r="BF86" s="32" t="n">
        <v>75.37</v>
      </c>
      <c r="BG86" s="32" t="n">
        <v>301.67</v>
      </c>
      <c r="BH86" s="32" t="n">
        <v>0</v>
      </c>
      <c r="BI86" s="32" t="n">
        <v>0</v>
      </c>
      <c r="BJ86" s="32" t="n">
        <v>0</v>
      </c>
      <c r="BK86" s="32" t="n">
        <v>644.5</v>
      </c>
      <c r="BL86" s="32" t="n">
        <v>128.88</v>
      </c>
      <c r="BM86" s="32" t="n">
        <v>515.62</v>
      </c>
      <c r="BN86" s="32" t="n">
        <v>0</v>
      </c>
      <c r="BO86" s="32" t="n">
        <v>0</v>
      </c>
      <c r="BP86" s="32" t="n">
        <v>0</v>
      </c>
      <c r="BQ86" s="32" t="n">
        <v>519.57</v>
      </c>
      <c r="BR86" s="32" t="n">
        <v>103.88</v>
      </c>
      <c r="BS86" s="32" t="n">
        <v>415.69</v>
      </c>
      <c r="BT86" s="32" t="n">
        <v>0</v>
      </c>
      <c r="BU86" s="32" t="n">
        <v>0</v>
      </c>
      <c r="BV86" s="32" t="n">
        <v>0</v>
      </c>
      <c r="BW86" s="36" t="n">
        <f aca="false">C86+I86+O86+U86+AA86+AG86+AM86+AS86+AY86+BE86+BK86+BQ86</f>
        <v>38992.64</v>
      </c>
      <c r="BX86" s="36" t="n">
        <f aca="false">D86+J86+P86+V86+AB86+AH86+AN86+AT86+AZ86+BF86+BL86+BR86</f>
        <v>7797.89</v>
      </c>
      <c r="BY86" s="36" t="n">
        <f aca="false">BW86-BX86</f>
        <v>31194.75</v>
      </c>
      <c r="BZ86" s="37" t="n">
        <f aca="false">F86+L86+R86+X86+AD86+AJ86+AP86+AV86+BB86+BH86+BN86+BT86</f>
        <v>0</v>
      </c>
      <c r="CA86" s="37" t="n">
        <f aca="false">G86+M86+S86+Y86+AE86+AK86+AQ86+AW86+BC86+BI86+BO86+BU86</f>
        <v>0</v>
      </c>
      <c r="CB86" s="37" t="n">
        <f aca="false">BZ86-CA86</f>
        <v>0</v>
      </c>
    </row>
    <row r="87" customFormat="false" ht="12.75" hidden="false" customHeight="false" outlineLevel="0" collapsed="false">
      <c r="A87" s="29" t="n">
        <v>69</v>
      </c>
      <c r="B87" s="30" t="s">
        <v>105</v>
      </c>
      <c r="C87" s="31" t="n">
        <v>250357.31</v>
      </c>
      <c r="D87" s="31" t="n">
        <v>50071.36</v>
      </c>
      <c r="E87" s="31" t="n">
        <v>200285.95</v>
      </c>
      <c r="F87" s="31" t="n">
        <v>0</v>
      </c>
      <c r="G87" s="31" t="n">
        <v>0</v>
      </c>
      <c r="H87" s="32" t="n">
        <v>0</v>
      </c>
      <c r="I87" s="32" t="n">
        <v>113857.15</v>
      </c>
      <c r="J87" s="32" t="n">
        <v>22771.36</v>
      </c>
      <c r="K87" s="32" t="n">
        <v>91085.79</v>
      </c>
      <c r="L87" s="32" t="n">
        <v>0</v>
      </c>
      <c r="M87" s="32" t="n">
        <v>0</v>
      </c>
      <c r="N87" s="32" t="n">
        <v>0</v>
      </c>
      <c r="O87" s="32" t="n">
        <v>114922.08</v>
      </c>
      <c r="P87" s="32" t="n">
        <v>22984.34</v>
      </c>
      <c r="Q87" s="32" t="n">
        <v>91937.74</v>
      </c>
      <c r="R87" s="32" t="n">
        <v>0</v>
      </c>
      <c r="S87" s="32" t="n">
        <v>0</v>
      </c>
      <c r="T87" s="32" t="n">
        <v>0</v>
      </c>
      <c r="U87" s="32" t="n">
        <v>51488.87</v>
      </c>
      <c r="V87" s="32" t="n">
        <v>10297.68</v>
      </c>
      <c r="W87" s="32" t="n">
        <v>41191.19</v>
      </c>
      <c r="X87" s="32" t="n">
        <v>0</v>
      </c>
      <c r="Y87" s="32" t="n">
        <v>0</v>
      </c>
      <c r="Z87" s="32" t="n">
        <v>0</v>
      </c>
      <c r="AA87" s="32" t="n">
        <v>20950.45</v>
      </c>
      <c r="AB87" s="32" t="n">
        <v>4190</v>
      </c>
      <c r="AC87" s="32" t="n">
        <v>16760.45</v>
      </c>
      <c r="AD87" s="32" t="n">
        <v>0</v>
      </c>
      <c r="AE87" s="32" t="n">
        <v>0</v>
      </c>
      <c r="AF87" s="32" t="n">
        <v>0</v>
      </c>
      <c r="AG87" s="32" t="n">
        <v>23688.47</v>
      </c>
      <c r="AH87" s="32" t="n">
        <v>4737.59</v>
      </c>
      <c r="AI87" s="32" t="n">
        <v>18950.88</v>
      </c>
      <c r="AJ87" s="32" t="n">
        <v>0</v>
      </c>
      <c r="AK87" s="32" t="n">
        <v>0</v>
      </c>
      <c r="AL87" s="32" t="n">
        <v>0</v>
      </c>
      <c r="AM87" s="37" t="n">
        <v>16265.44</v>
      </c>
      <c r="AN87" s="39" t="n">
        <v>3252.98</v>
      </c>
      <c r="AO87" s="35" t="n">
        <v>13012.46</v>
      </c>
      <c r="AP87" s="32" t="n">
        <v>0</v>
      </c>
      <c r="AQ87" s="32" t="n">
        <v>0</v>
      </c>
      <c r="AR87" s="32" t="n">
        <v>0</v>
      </c>
      <c r="AS87" s="32" t="n">
        <v>16630.21</v>
      </c>
      <c r="AT87" s="32" t="n">
        <v>3325.94</v>
      </c>
      <c r="AU87" s="32" t="n">
        <v>13304.27</v>
      </c>
      <c r="AV87" s="32" t="n">
        <v>0</v>
      </c>
      <c r="AW87" s="32" t="n">
        <v>0</v>
      </c>
      <c r="AX87" s="32" t="n">
        <v>0</v>
      </c>
      <c r="AY87" s="32" t="n">
        <v>13943.1</v>
      </c>
      <c r="AZ87" s="32" t="n">
        <v>2788.51</v>
      </c>
      <c r="BA87" s="32" t="n">
        <v>11154.59</v>
      </c>
      <c r="BB87" s="32" t="n">
        <v>0</v>
      </c>
      <c r="BC87" s="32" t="n">
        <v>0</v>
      </c>
      <c r="BD87" s="32" t="n">
        <v>0</v>
      </c>
      <c r="BE87" s="32" t="n">
        <v>17010.2</v>
      </c>
      <c r="BF87" s="32" t="n">
        <v>3401.95</v>
      </c>
      <c r="BG87" s="32" t="n">
        <v>13608.25</v>
      </c>
      <c r="BH87" s="32" t="n">
        <v>0</v>
      </c>
      <c r="BI87" s="32" t="n">
        <v>0</v>
      </c>
      <c r="BJ87" s="32" t="n">
        <v>0</v>
      </c>
      <c r="BK87" s="32" t="n">
        <v>17058.78</v>
      </c>
      <c r="BL87" s="32" t="n">
        <v>3411.65</v>
      </c>
      <c r="BM87" s="32" t="n">
        <v>13647.13</v>
      </c>
      <c r="BN87" s="32" t="n">
        <v>0</v>
      </c>
      <c r="BO87" s="32" t="n">
        <v>0</v>
      </c>
      <c r="BP87" s="32" t="n">
        <v>0</v>
      </c>
      <c r="BQ87" s="32" t="n">
        <v>14510.65</v>
      </c>
      <c r="BR87" s="32" t="n">
        <v>2902.03</v>
      </c>
      <c r="BS87" s="32" t="n">
        <v>11608.62</v>
      </c>
      <c r="BT87" s="32" t="n">
        <v>0</v>
      </c>
      <c r="BU87" s="32" t="n">
        <v>0</v>
      </c>
      <c r="BV87" s="32" t="n">
        <v>0</v>
      </c>
      <c r="BW87" s="36" t="n">
        <f aca="false">C87+I87+O87+U87+AA87+AG87+AM87+AS87+AY87+BE87+BK87+BQ87</f>
        <v>670682.71</v>
      </c>
      <c r="BX87" s="36" t="n">
        <f aca="false">D87+J87+P87+V87+AB87+AH87+AN87+AT87+AZ87+BF87+BL87+BR87</f>
        <v>134135.39</v>
      </c>
      <c r="BY87" s="36" t="n">
        <f aca="false">BW87-BX87</f>
        <v>536547.32</v>
      </c>
      <c r="BZ87" s="37" t="n">
        <f aca="false">F87+L87+R87+X87+AD87+AJ87+AP87+AV87+BB87+BH87+BN87+BT87</f>
        <v>0</v>
      </c>
      <c r="CA87" s="37" t="n">
        <f aca="false">G87+M87+S87+Y87+AE87+AK87+AQ87+AW87+BC87+BI87+BO87+BU87</f>
        <v>0</v>
      </c>
      <c r="CB87" s="37" t="n">
        <f aca="false">BZ87-CA87</f>
        <v>0</v>
      </c>
    </row>
    <row r="88" customFormat="false" ht="12.75" hidden="false" customHeight="false" outlineLevel="0" collapsed="false">
      <c r="A88" s="29" t="n">
        <v>70</v>
      </c>
      <c r="B88" s="30" t="s">
        <v>106</v>
      </c>
      <c r="C88" s="31" t="n">
        <v>50968.72</v>
      </c>
      <c r="D88" s="31" t="n">
        <v>10193.65</v>
      </c>
      <c r="E88" s="31" t="n">
        <v>40775.07</v>
      </c>
      <c r="F88" s="31" t="n">
        <v>0</v>
      </c>
      <c r="G88" s="31" t="n">
        <v>0</v>
      </c>
      <c r="H88" s="32" t="n">
        <v>0</v>
      </c>
      <c r="I88" s="32" t="n">
        <v>13787.77</v>
      </c>
      <c r="J88" s="32" t="n">
        <v>2757.49</v>
      </c>
      <c r="K88" s="32" t="n">
        <v>11030.28</v>
      </c>
      <c r="L88" s="32" t="n">
        <v>0</v>
      </c>
      <c r="M88" s="32" t="n">
        <v>0</v>
      </c>
      <c r="N88" s="32" t="n">
        <v>0</v>
      </c>
      <c r="O88" s="32" t="n">
        <v>10866.56</v>
      </c>
      <c r="P88" s="32" t="n">
        <v>2173.22</v>
      </c>
      <c r="Q88" s="32" t="n">
        <v>8693.34</v>
      </c>
      <c r="R88" s="32" t="n">
        <v>0</v>
      </c>
      <c r="S88" s="32" t="n">
        <v>0</v>
      </c>
      <c r="T88" s="32" t="n">
        <v>0</v>
      </c>
      <c r="U88" s="32" t="n">
        <v>5840.67</v>
      </c>
      <c r="V88" s="32" t="n">
        <v>1168.05</v>
      </c>
      <c r="W88" s="32" t="n">
        <v>4672.62</v>
      </c>
      <c r="X88" s="32" t="n">
        <v>0</v>
      </c>
      <c r="Y88" s="32" t="n">
        <v>0</v>
      </c>
      <c r="Z88" s="32" t="n">
        <v>0</v>
      </c>
      <c r="AA88" s="32" t="n">
        <v>3567.41</v>
      </c>
      <c r="AB88" s="32" t="n">
        <v>713.42</v>
      </c>
      <c r="AC88" s="32" t="n">
        <v>2853.99</v>
      </c>
      <c r="AD88" s="32" t="n">
        <v>0</v>
      </c>
      <c r="AE88" s="32" t="n">
        <v>0</v>
      </c>
      <c r="AF88" s="32" t="n">
        <v>0</v>
      </c>
      <c r="AG88" s="32" t="n">
        <v>1650.07</v>
      </c>
      <c r="AH88" s="32" t="n">
        <v>329.96</v>
      </c>
      <c r="AI88" s="32" t="n">
        <v>1320.11</v>
      </c>
      <c r="AJ88" s="32" t="n">
        <v>0</v>
      </c>
      <c r="AK88" s="32" t="n">
        <v>0</v>
      </c>
      <c r="AL88" s="32" t="n">
        <v>0</v>
      </c>
      <c r="AM88" s="37" t="n">
        <v>2390.46</v>
      </c>
      <c r="AN88" s="39" t="n">
        <v>478.03</v>
      </c>
      <c r="AO88" s="35" t="n">
        <v>1912.43</v>
      </c>
      <c r="AP88" s="32" t="n">
        <v>0</v>
      </c>
      <c r="AQ88" s="32" t="n">
        <v>0</v>
      </c>
      <c r="AR88" s="32" t="n">
        <v>0</v>
      </c>
      <c r="AS88" s="32" t="n">
        <v>643.77</v>
      </c>
      <c r="AT88" s="32" t="n">
        <v>128.71</v>
      </c>
      <c r="AU88" s="32" t="n">
        <v>515.06</v>
      </c>
      <c r="AV88" s="32" t="n">
        <v>0</v>
      </c>
      <c r="AW88" s="32" t="n">
        <v>0</v>
      </c>
      <c r="AX88" s="32" t="n">
        <v>0</v>
      </c>
      <c r="AY88" s="32" t="n">
        <v>1146.41</v>
      </c>
      <c r="AZ88" s="32" t="n">
        <v>229.24</v>
      </c>
      <c r="BA88" s="32" t="n">
        <v>917.17</v>
      </c>
      <c r="BB88" s="32" t="n">
        <v>0</v>
      </c>
      <c r="BC88" s="32" t="n">
        <v>0</v>
      </c>
      <c r="BD88" s="32" t="n">
        <v>0</v>
      </c>
      <c r="BE88" s="32" t="n">
        <v>726.49</v>
      </c>
      <c r="BF88" s="32" t="n">
        <v>145.27</v>
      </c>
      <c r="BG88" s="32" t="n">
        <v>581.22</v>
      </c>
      <c r="BH88" s="32" t="n">
        <v>0</v>
      </c>
      <c r="BI88" s="32" t="n">
        <v>0</v>
      </c>
      <c r="BJ88" s="32" t="n">
        <v>0</v>
      </c>
      <c r="BK88" s="32" t="n">
        <v>941.86</v>
      </c>
      <c r="BL88" s="32" t="n">
        <v>188.33</v>
      </c>
      <c r="BM88" s="32" t="n">
        <v>753.53</v>
      </c>
      <c r="BN88" s="32" t="n">
        <v>0</v>
      </c>
      <c r="BO88" s="32" t="n">
        <v>0</v>
      </c>
      <c r="BP88" s="32" t="n">
        <v>0</v>
      </c>
      <c r="BQ88" s="32" t="n">
        <v>2981.09</v>
      </c>
      <c r="BR88" s="32" t="n">
        <v>596.19</v>
      </c>
      <c r="BS88" s="32" t="n">
        <v>2384.9</v>
      </c>
      <c r="BT88" s="32" t="n">
        <v>0</v>
      </c>
      <c r="BU88" s="32" t="n">
        <v>0</v>
      </c>
      <c r="BV88" s="32" t="n">
        <v>0</v>
      </c>
      <c r="BW88" s="36" t="n">
        <f aca="false">C88+I88+O88+U88+AA88+AG88+AM88+AS88+AY88+BE88+BK88+BQ88</f>
        <v>95511.28</v>
      </c>
      <c r="BX88" s="36" t="n">
        <f aca="false">D88+J88+P88+V88+AB88+AH88+AN88+AT88+AZ88+BF88+BL88+BR88</f>
        <v>19101.56</v>
      </c>
      <c r="BY88" s="36" t="n">
        <f aca="false">BW88-BX88</f>
        <v>76409.72</v>
      </c>
      <c r="BZ88" s="37" t="n">
        <f aca="false">F88+L88+R88+X88+AD88+AJ88+AP88+AV88+BB88+BH88+BN88+BT88</f>
        <v>0</v>
      </c>
      <c r="CA88" s="37" t="n">
        <f aca="false">G88+M88+S88+Y88+AE88+AK88+AQ88+AW88+BC88+BI88+BO88+BU88</f>
        <v>0</v>
      </c>
      <c r="CB88" s="37" t="n">
        <f aca="false">BZ88-CA88</f>
        <v>0</v>
      </c>
    </row>
    <row r="89" customFormat="false" ht="12.75" hidden="false" customHeight="false" outlineLevel="0" collapsed="false">
      <c r="A89" s="29" t="n">
        <v>71</v>
      </c>
      <c r="B89" s="30" t="s">
        <v>107</v>
      </c>
      <c r="C89" s="31" t="n">
        <v>584270.26</v>
      </c>
      <c r="D89" s="31" t="n">
        <v>116853.98</v>
      </c>
      <c r="E89" s="31" t="n">
        <v>467416.28</v>
      </c>
      <c r="F89" s="31" t="n">
        <v>0</v>
      </c>
      <c r="G89" s="31" t="n">
        <v>0</v>
      </c>
      <c r="H89" s="32" t="n">
        <v>0</v>
      </c>
      <c r="I89" s="32" t="n">
        <v>274701.52</v>
      </c>
      <c r="J89" s="32" t="n">
        <v>54940.22</v>
      </c>
      <c r="K89" s="32" t="n">
        <v>219761.3</v>
      </c>
      <c r="L89" s="32" t="n">
        <v>0</v>
      </c>
      <c r="M89" s="32" t="n">
        <v>0</v>
      </c>
      <c r="N89" s="32" t="n">
        <v>0</v>
      </c>
      <c r="O89" s="32" t="n">
        <v>275918.56</v>
      </c>
      <c r="P89" s="32" t="n">
        <v>55183.63</v>
      </c>
      <c r="Q89" s="32" t="n">
        <v>220734.93</v>
      </c>
      <c r="R89" s="32" t="n">
        <v>0</v>
      </c>
      <c r="S89" s="32" t="n">
        <v>0</v>
      </c>
      <c r="T89" s="32" t="n">
        <v>0</v>
      </c>
      <c r="U89" s="32" t="n">
        <v>121412.52</v>
      </c>
      <c r="V89" s="32" t="n">
        <v>24282.39</v>
      </c>
      <c r="W89" s="32" t="n">
        <v>97130.13</v>
      </c>
      <c r="X89" s="32" t="n">
        <v>0</v>
      </c>
      <c r="Y89" s="32" t="n">
        <v>0</v>
      </c>
      <c r="Z89" s="32" t="n">
        <v>0</v>
      </c>
      <c r="AA89" s="32" t="n">
        <v>63354.47</v>
      </c>
      <c r="AB89" s="32" t="n">
        <v>12670.79</v>
      </c>
      <c r="AC89" s="32" t="n">
        <v>50683.68</v>
      </c>
      <c r="AD89" s="32" t="n">
        <v>0</v>
      </c>
      <c r="AE89" s="32" t="n">
        <v>0</v>
      </c>
      <c r="AF89" s="32" t="n">
        <v>0</v>
      </c>
      <c r="AG89" s="32" t="n">
        <v>48993.91</v>
      </c>
      <c r="AH89" s="32" t="n">
        <v>9798.68</v>
      </c>
      <c r="AI89" s="32" t="n">
        <v>39195.23</v>
      </c>
      <c r="AJ89" s="32" t="n">
        <v>0</v>
      </c>
      <c r="AK89" s="32" t="n">
        <v>0</v>
      </c>
      <c r="AL89" s="32" t="n">
        <v>0</v>
      </c>
      <c r="AM89" s="37" t="n">
        <v>46773.21</v>
      </c>
      <c r="AN89" s="39" t="n">
        <v>9354.53</v>
      </c>
      <c r="AO89" s="35" t="n">
        <v>37418.68</v>
      </c>
      <c r="AP89" s="32" t="n">
        <v>0</v>
      </c>
      <c r="AQ89" s="32" t="n">
        <v>0</v>
      </c>
      <c r="AR89" s="32" t="n">
        <v>0</v>
      </c>
      <c r="AS89" s="32" t="n">
        <v>49908.24</v>
      </c>
      <c r="AT89" s="32" t="n">
        <v>9981.55</v>
      </c>
      <c r="AU89" s="32" t="n">
        <v>39926.69</v>
      </c>
      <c r="AV89" s="32" t="n">
        <v>0</v>
      </c>
      <c r="AW89" s="32" t="n">
        <v>0</v>
      </c>
      <c r="AX89" s="32" t="n">
        <v>0</v>
      </c>
      <c r="AY89" s="32" t="n">
        <v>33863.19</v>
      </c>
      <c r="AZ89" s="32" t="n">
        <v>6772.55</v>
      </c>
      <c r="BA89" s="32" t="n">
        <v>27090.64</v>
      </c>
      <c r="BB89" s="32" t="n">
        <v>0</v>
      </c>
      <c r="BC89" s="32" t="n">
        <v>0</v>
      </c>
      <c r="BD89" s="32" t="n">
        <v>0</v>
      </c>
      <c r="BE89" s="32" t="n">
        <v>31418.51</v>
      </c>
      <c r="BF89" s="32" t="n">
        <v>6283.62</v>
      </c>
      <c r="BG89" s="32" t="n">
        <v>25134.89</v>
      </c>
      <c r="BH89" s="32" t="n">
        <v>0</v>
      </c>
      <c r="BI89" s="32" t="n">
        <v>0</v>
      </c>
      <c r="BJ89" s="32" t="n">
        <v>0</v>
      </c>
      <c r="BK89" s="32" t="n">
        <v>31352.59</v>
      </c>
      <c r="BL89" s="32" t="n">
        <v>6270.43</v>
      </c>
      <c r="BM89" s="32" t="n">
        <v>25082.16</v>
      </c>
      <c r="BN89" s="32" t="n">
        <v>0</v>
      </c>
      <c r="BO89" s="32" t="n">
        <v>0</v>
      </c>
      <c r="BP89" s="32" t="n">
        <v>0</v>
      </c>
      <c r="BQ89" s="32" t="n">
        <v>29413.3</v>
      </c>
      <c r="BR89" s="32" t="n">
        <v>5882.57</v>
      </c>
      <c r="BS89" s="32" t="n">
        <v>23530.73</v>
      </c>
      <c r="BT89" s="32" t="n">
        <v>0</v>
      </c>
      <c r="BU89" s="32" t="n">
        <v>0</v>
      </c>
      <c r="BV89" s="32" t="n">
        <v>0</v>
      </c>
      <c r="BW89" s="36" t="n">
        <f aca="false">C89+I89+O89+U89+AA89+AG89+AM89+AS89+AY89+BE89+BK89+BQ89</f>
        <v>1591380.28</v>
      </c>
      <c r="BX89" s="36" t="n">
        <f aca="false">D89+J89+P89+V89+AB89+AH89+AN89+AT89+AZ89+BF89+BL89+BR89</f>
        <v>318274.94</v>
      </c>
      <c r="BY89" s="36" t="n">
        <f aca="false">BW89-BX89</f>
        <v>1273105.34</v>
      </c>
      <c r="BZ89" s="37" t="n">
        <f aca="false">F89+L89+R89+X89+AD89+AJ89+AP89+AV89+BB89+BH89+BN89+BT89</f>
        <v>0</v>
      </c>
      <c r="CA89" s="37" t="n">
        <f aca="false">G89+M89+S89+Y89+AE89+AK89+AQ89+AW89+BC89+BI89+BO89+BU89</f>
        <v>0</v>
      </c>
      <c r="CB89" s="37" t="n">
        <f aca="false">BZ89-CA89</f>
        <v>0</v>
      </c>
    </row>
    <row r="90" customFormat="false" ht="12.75" hidden="false" customHeight="false" outlineLevel="0" collapsed="false">
      <c r="A90" s="29" t="n">
        <v>72</v>
      </c>
      <c r="B90" s="30" t="s">
        <v>108</v>
      </c>
      <c r="C90" s="31" t="n">
        <v>41175</v>
      </c>
      <c r="D90" s="31" t="n">
        <v>8234.9</v>
      </c>
      <c r="E90" s="31" t="n">
        <v>32940.1</v>
      </c>
      <c r="F90" s="31" t="n">
        <v>0</v>
      </c>
      <c r="G90" s="31" t="n">
        <v>0</v>
      </c>
      <c r="H90" s="32" t="n">
        <v>0</v>
      </c>
      <c r="I90" s="32" t="n">
        <v>13993.54</v>
      </c>
      <c r="J90" s="32" t="n">
        <v>2798.62</v>
      </c>
      <c r="K90" s="32" t="n">
        <v>11194.92</v>
      </c>
      <c r="L90" s="32" t="n">
        <v>0</v>
      </c>
      <c r="M90" s="32" t="n">
        <v>0</v>
      </c>
      <c r="N90" s="32" t="n">
        <v>0</v>
      </c>
      <c r="O90" s="32" t="n">
        <v>10820.66</v>
      </c>
      <c r="P90" s="32" t="n">
        <v>2164.04</v>
      </c>
      <c r="Q90" s="32" t="n">
        <v>8656.62</v>
      </c>
      <c r="R90" s="32" t="n">
        <v>0</v>
      </c>
      <c r="S90" s="32" t="n">
        <v>0</v>
      </c>
      <c r="T90" s="32" t="n">
        <v>0</v>
      </c>
      <c r="U90" s="32" t="n">
        <v>7549.45</v>
      </c>
      <c r="V90" s="32" t="n">
        <v>1509.8</v>
      </c>
      <c r="W90" s="32" t="n">
        <v>6039.65</v>
      </c>
      <c r="X90" s="32" t="n">
        <v>0</v>
      </c>
      <c r="Y90" s="32" t="n">
        <v>0</v>
      </c>
      <c r="Z90" s="32" t="n">
        <v>0</v>
      </c>
      <c r="AA90" s="32" t="n">
        <v>4158.11</v>
      </c>
      <c r="AB90" s="32" t="n">
        <v>831.57</v>
      </c>
      <c r="AC90" s="32" t="n">
        <v>3326.54</v>
      </c>
      <c r="AD90" s="32" t="n">
        <v>0</v>
      </c>
      <c r="AE90" s="32" t="n">
        <v>0</v>
      </c>
      <c r="AF90" s="32" t="n">
        <v>0</v>
      </c>
      <c r="AG90" s="32" t="n">
        <v>2814.83</v>
      </c>
      <c r="AH90" s="32" t="n">
        <v>562.92</v>
      </c>
      <c r="AI90" s="32" t="n">
        <v>2251.91</v>
      </c>
      <c r="AJ90" s="32" t="n">
        <v>0</v>
      </c>
      <c r="AK90" s="32" t="n">
        <v>0</v>
      </c>
      <c r="AL90" s="32" t="n">
        <v>0</v>
      </c>
      <c r="AM90" s="37" t="n">
        <v>2963.01</v>
      </c>
      <c r="AN90" s="39" t="n">
        <v>592.52</v>
      </c>
      <c r="AO90" s="35" t="n">
        <v>2370.49</v>
      </c>
      <c r="AP90" s="32" t="n">
        <v>0</v>
      </c>
      <c r="AQ90" s="32" t="n">
        <v>0</v>
      </c>
      <c r="AR90" s="32" t="n">
        <v>0</v>
      </c>
      <c r="AS90" s="32" t="n">
        <v>1457.35</v>
      </c>
      <c r="AT90" s="32" t="n">
        <v>291.42</v>
      </c>
      <c r="AU90" s="32" t="n">
        <v>1165.93</v>
      </c>
      <c r="AV90" s="32" t="n">
        <v>0</v>
      </c>
      <c r="AW90" s="32" t="n">
        <v>0</v>
      </c>
      <c r="AX90" s="32" t="n">
        <v>0</v>
      </c>
      <c r="AY90" s="32" t="n">
        <v>1556.61</v>
      </c>
      <c r="AZ90" s="32" t="n">
        <v>311.28</v>
      </c>
      <c r="BA90" s="32" t="n">
        <v>1245.33</v>
      </c>
      <c r="BB90" s="32" t="n">
        <v>0</v>
      </c>
      <c r="BC90" s="32" t="n">
        <v>0</v>
      </c>
      <c r="BD90" s="32" t="n">
        <v>0</v>
      </c>
      <c r="BE90" s="32" t="n">
        <v>2278.12</v>
      </c>
      <c r="BF90" s="32" t="n">
        <v>455.58</v>
      </c>
      <c r="BG90" s="32" t="n">
        <v>1822.54</v>
      </c>
      <c r="BH90" s="32" t="n">
        <v>0</v>
      </c>
      <c r="BI90" s="32" t="n">
        <v>0</v>
      </c>
      <c r="BJ90" s="32" t="n">
        <v>0</v>
      </c>
      <c r="BK90" s="32" t="n">
        <v>1729.09</v>
      </c>
      <c r="BL90" s="32" t="n">
        <v>345.76</v>
      </c>
      <c r="BM90" s="32" t="n">
        <v>1383.33</v>
      </c>
      <c r="BN90" s="32" t="n">
        <v>0</v>
      </c>
      <c r="BO90" s="32" t="n">
        <v>0</v>
      </c>
      <c r="BP90" s="32" t="n">
        <v>0</v>
      </c>
      <c r="BQ90" s="32" t="n">
        <v>2575.26</v>
      </c>
      <c r="BR90" s="32" t="n">
        <v>515</v>
      </c>
      <c r="BS90" s="32" t="n">
        <v>2060.26</v>
      </c>
      <c r="BT90" s="32" t="n">
        <v>0</v>
      </c>
      <c r="BU90" s="32" t="n">
        <v>0</v>
      </c>
      <c r="BV90" s="32" t="n">
        <v>0</v>
      </c>
      <c r="BW90" s="36" t="n">
        <f aca="false">C90+I90+O90+U90+AA90+AG90+AM90+AS90+AY90+BE90+BK90+BQ90</f>
        <v>93071.03</v>
      </c>
      <c r="BX90" s="36" t="n">
        <f aca="false">D90+J90+P90+V90+AB90+AH90+AN90+AT90+AZ90+BF90+BL90+BR90</f>
        <v>18613.41</v>
      </c>
      <c r="BY90" s="36" t="n">
        <f aca="false">BW90-BX90</f>
        <v>74457.62</v>
      </c>
      <c r="BZ90" s="37" t="n">
        <f aca="false">F90+L90+R90+X90+AD90+AJ90+AP90+AV90+BB90+BH90+BN90+BT90</f>
        <v>0</v>
      </c>
      <c r="CA90" s="37" t="n">
        <f aca="false">G90+M90+S90+Y90+AE90+AK90+AQ90+AW90+BC90+BI90+BO90+BU90</f>
        <v>0</v>
      </c>
      <c r="CB90" s="37" t="n">
        <f aca="false">BZ90-CA90</f>
        <v>0</v>
      </c>
    </row>
    <row r="91" customFormat="false" ht="12.75" hidden="false" customHeight="false" outlineLevel="0" collapsed="false">
      <c r="A91" s="29" t="n">
        <v>73</v>
      </c>
      <c r="B91" s="30" t="s">
        <v>109</v>
      </c>
      <c r="C91" s="31" t="n">
        <v>288892.78</v>
      </c>
      <c r="D91" s="31" t="n">
        <v>57778.46</v>
      </c>
      <c r="E91" s="31" t="n">
        <v>231114.32</v>
      </c>
      <c r="F91" s="31" t="n">
        <v>0</v>
      </c>
      <c r="G91" s="31" t="n">
        <v>0</v>
      </c>
      <c r="H91" s="32" t="n">
        <v>0</v>
      </c>
      <c r="I91" s="32" t="n">
        <v>198140.91</v>
      </c>
      <c r="J91" s="32" t="n">
        <v>39628.11</v>
      </c>
      <c r="K91" s="32" t="n">
        <v>158512.8</v>
      </c>
      <c r="L91" s="32" t="n">
        <v>0</v>
      </c>
      <c r="M91" s="32" t="n">
        <v>0</v>
      </c>
      <c r="N91" s="32" t="n">
        <v>0</v>
      </c>
      <c r="O91" s="32" t="n">
        <v>185831.61</v>
      </c>
      <c r="P91" s="32" t="n">
        <v>37166.22</v>
      </c>
      <c r="Q91" s="32" t="n">
        <v>148665.39</v>
      </c>
      <c r="R91" s="32" t="n">
        <v>0</v>
      </c>
      <c r="S91" s="32" t="n">
        <v>0</v>
      </c>
      <c r="T91" s="32" t="n">
        <v>0</v>
      </c>
      <c r="U91" s="32" t="n">
        <v>102533</v>
      </c>
      <c r="V91" s="32" t="n">
        <v>20506.5</v>
      </c>
      <c r="W91" s="32" t="n">
        <v>82026.5</v>
      </c>
      <c r="X91" s="32" t="n">
        <v>0</v>
      </c>
      <c r="Y91" s="32" t="n">
        <v>0</v>
      </c>
      <c r="Z91" s="32" t="n">
        <v>0</v>
      </c>
      <c r="AA91" s="32" t="n">
        <v>74183.9</v>
      </c>
      <c r="AB91" s="32" t="n">
        <v>14836.66</v>
      </c>
      <c r="AC91" s="32" t="n">
        <v>59347.24</v>
      </c>
      <c r="AD91" s="32" t="n">
        <v>0</v>
      </c>
      <c r="AE91" s="32" t="n">
        <v>0</v>
      </c>
      <c r="AF91" s="32" t="n">
        <v>0</v>
      </c>
      <c r="AG91" s="32" t="n">
        <v>49860.13</v>
      </c>
      <c r="AH91" s="32" t="n">
        <v>9971.93</v>
      </c>
      <c r="AI91" s="32" t="n">
        <v>39888.2</v>
      </c>
      <c r="AJ91" s="32" t="n">
        <v>0</v>
      </c>
      <c r="AK91" s="32" t="n">
        <v>0</v>
      </c>
      <c r="AL91" s="32" t="n">
        <v>0</v>
      </c>
      <c r="AM91" s="37" t="n">
        <v>43275.53</v>
      </c>
      <c r="AN91" s="39" t="n">
        <v>8654.99</v>
      </c>
      <c r="AO91" s="35" t="n">
        <v>34620.54</v>
      </c>
      <c r="AP91" s="32" t="n">
        <v>0</v>
      </c>
      <c r="AQ91" s="32" t="n">
        <v>0</v>
      </c>
      <c r="AR91" s="32" t="n">
        <v>0</v>
      </c>
      <c r="AS91" s="32" t="n">
        <v>45808.12</v>
      </c>
      <c r="AT91" s="32" t="n">
        <v>9161.52</v>
      </c>
      <c r="AU91" s="32" t="n">
        <v>36646.6</v>
      </c>
      <c r="AV91" s="32" t="n">
        <v>0</v>
      </c>
      <c r="AW91" s="32" t="n">
        <v>0</v>
      </c>
      <c r="AX91" s="32" t="n">
        <v>0</v>
      </c>
      <c r="AY91" s="32" t="n">
        <v>41669.08</v>
      </c>
      <c r="AZ91" s="32" t="n">
        <v>8333.73</v>
      </c>
      <c r="BA91" s="32" t="n">
        <v>33335.35</v>
      </c>
      <c r="BB91" s="32" t="n">
        <v>0</v>
      </c>
      <c r="BC91" s="32" t="n">
        <v>0</v>
      </c>
      <c r="BD91" s="32" t="n">
        <v>0</v>
      </c>
      <c r="BE91" s="32" t="n">
        <v>30344.22</v>
      </c>
      <c r="BF91" s="32" t="n">
        <v>6068.75</v>
      </c>
      <c r="BG91" s="32" t="n">
        <v>24275.47</v>
      </c>
      <c r="BH91" s="32" t="n">
        <v>0</v>
      </c>
      <c r="BI91" s="32" t="n">
        <v>0</v>
      </c>
      <c r="BJ91" s="32" t="n">
        <v>0</v>
      </c>
      <c r="BK91" s="32" t="n">
        <v>31437.81</v>
      </c>
      <c r="BL91" s="32" t="n">
        <v>6287.47</v>
      </c>
      <c r="BM91" s="32" t="n">
        <v>25150.34</v>
      </c>
      <c r="BN91" s="32" t="n">
        <v>0</v>
      </c>
      <c r="BO91" s="32" t="n">
        <v>0</v>
      </c>
      <c r="BP91" s="32" t="n">
        <v>0</v>
      </c>
      <c r="BQ91" s="32" t="n">
        <v>53445.61</v>
      </c>
      <c r="BR91" s="32" t="n">
        <v>10689.01</v>
      </c>
      <c r="BS91" s="32" t="n">
        <v>42756.6</v>
      </c>
      <c r="BT91" s="32" t="n">
        <v>0</v>
      </c>
      <c r="BU91" s="32" t="n">
        <v>0</v>
      </c>
      <c r="BV91" s="32" t="n">
        <v>0</v>
      </c>
      <c r="BW91" s="36" t="n">
        <f aca="false">C91+I91+O91+U91+AA91+AG91+AM91+AS91+AY91+BE91+BK91+BQ91</f>
        <v>1145422.7</v>
      </c>
      <c r="BX91" s="36" t="n">
        <f aca="false">D91+J91+P91+V91+AB91+AH91+AN91+AT91+AZ91+BF91+BL91+BR91</f>
        <v>229083.35</v>
      </c>
      <c r="BY91" s="36" t="n">
        <f aca="false">BW91-BX91</f>
        <v>916339.35</v>
      </c>
      <c r="BZ91" s="37" t="n">
        <f aca="false">F91+L91+R91+X91+AD91+AJ91+AP91+AV91+BB91+BH91+BN91+BT91</f>
        <v>0</v>
      </c>
      <c r="CA91" s="37" t="n">
        <f aca="false">G91+M91+S91+Y91+AE91+AK91+AQ91+AW91+BC91+BI91+BO91+BU91</f>
        <v>0</v>
      </c>
      <c r="CB91" s="37" t="n">
        <f aca="false">BZ91-CA91</f>
        <v>0</v>
      </c>
    </row>
    <row r="92" customFormat="false" ht="12.75" hidden="false" customHeight="false" outlineLevel="0" collapsed="false">
      <c r="A92" s="29" t="n">
        <v>74</v>
      </c>
      <c r="B92" s="30" t="s">
        <v>110</v>
      </c>
      <c r="C92" s="31" t="n">
        <v>1183392.33</v>
      </c>
      <c r="D92" s="31" t="n">
        <v>236678.38</v>
      </c>
      <c r="E92" s="31" t="n">
        <v>946713.95</v>
      </c>
      <c r="F92" s="31" t="n">
        <v>0</v>
      </c>
      <c r="G92" s="31" t="n">
        <v>0</v>
      </c>
      <c r="H92" s="32" t="n">
        <v>0</v>
      </c>
      <c r="I92" s="32" t="n">
        <v>542459.8</v>
      </c>
      <c r="J92" s="32" t="n">
        <v>108491.89</v>
      </c>
      <c r="K92" s="32" t="n">
        <v>433967.91</v>
      </c>
      <c r="L92" s="32" t="n">
        <v>0</v>
      </c>
      <c r="M92" s="32" t="n">
        <v>0</v>
      </c>
      <c r="N92" s="32" t="n">
        <v>0</v>
      </c>
      <c r="O92" s="32" t="n">
        <v>529090.64</v>
      </c>
      <c r="P92" s="32" t="n">
        <v>105818.01</v>
      </c>
      <c r="Q92" s="32" t="n">
        <v>423272.63</v>
      </c>
      <c r="R92" s="32" t="n">
        <v>0</v>
      </c>
      <c r="S92" s="32" t="n">
        <v>0</v>
      </c>
      <c r="T92" s="32" t="n">
        <v>0</v>
      </c>
      <c r="U92" s="32" t="n">
        <v>237183.07</v>
      </c>
      <c r="V92" s="32" t="n">
        <v>47436.53</v>
      </c>
      <c r="W92" s="32" t="n">
        <v>189746.54</v>
      </c>
      <c r="X92" s="32" t="n">
        <v>0</v>
      </c>
      <c r="Y92" s="32" t="n">
        <v>0</v>
      </c>
      <c r="Z92" s="32" t="n">
        <v>0</v>
      </c>
      <c r="AA92" s="32" t="n">
        <v>149801.9</v>
      </c>
      <c r="AB92" s="32" t="n">
        <v>29960.27</v>
      </c>
      <c r="AC92" s="32" t="n">
        <v>119841.63</v>
      </c>
      <c r="AD92" s="32" t="n">
        <v>0</v>
      </c>
      <c r="AE92" s="32" t="n">
        <v>0</v>
      </c>
      <c r="AF92" s="32" t="n">
        <v>0</v>
      </c>
      <c r="AG92" s="32" t="n">
        <v>116748.64</v>
      </c>
      <c r="AH92" s="32" t="n">
        <v>23349.63</v>
      </c>
      <c r="AI92" s="32" t="n">
        <v>93399.01</v>
      </c>
      <c r="AJ92" s="32" t="n">
        <v>0</v>
      </c>
      <c r="AK92" s="32" t="n">
        <v>0</v>
      </c>
      <c r="AL92" s="32" t="n">
        <v>0</v>
      </c>
      <c r="AM92" s="37" t="n">
        <v>105574.76</v>
      </c>
      <c r="AN92" s="39" t="n">
        <v>21114.87</v>
      </c>
      <c r="AO92" s="35" t="n">
        <v>84459.89</v>
      </c>
      <c r="AP92" s="32" t="n">
        <v>0</v>
      </c>
      <c r="AQ92" s="32" t="n">
        <v>0</v>
      </c>
      <c r="AR92" s="32" t="n">
        <v>0</v>
      </c>
      <c r="AS92" s="32" t="n">
        <v>81847.35</v>
      </c>
      <c r="AT92" s="32" t="n">
        <v>16369.37</v>
      </c>
      <c r="AU92" s="32" t="n">
        <v>65477.98</v>
      </c>
      <c r="AV92" s="32" t="n">
        <v>0</v>
      </c>
      <c r="AW92" s="32" t="n">
        <v>0</v>
      </c>
      <c r="AX92" s="32" t="n">
        <v>0</v>
      </c>
      <c r="AY92" s="32" t="n">
        <v>65114.08</v>
      </c>
      <c r="AZ92" s="32" t="n">
        <v>13022.71</v>
      </c>
      <c r="BA92" s="32" t="n">
        <v>52091.37</v>
      </c>
      <c r="BB92" s="32" t="n">
        <v>0</v>
      </c>
      <c r="BC92" s="32" t="n">
        <v>0</v>
      </c>
      <c r="BD92" s="32" t="n">
        <v>0</v>
      </c>
      <c r="BE92" s="32" t="n">
        <v>50949.85</v>
      </c>
      <c r="BF92" s="32" t="n">
        <v>10189.9</v>
      </c>
      <c r="BG92" s="32" t="n">
        <v>40759.95</v>
      </c>
      <c r="BH92" s="32" t="n">
        <v>0</v>
      </c>
      <c r="BI92" s="32" t="n">
        <v>0</v>
      </c>
      <c r="BJ92" s="32" t="n">
        <v>0</v>
      </c>
      <c r="BK92" s="32" t="n">
        <v>48011.62</v>
      </c>
      <c r="BL92" s="32" t="n">
        <v>9602.22</v>
      </c>
      <c r="BM92" s="32" t="n">
        <v>38409.4</v>
      </c>
      <c r="BN92" s="32" t="n">
        <v>0</v>
      </c>
      <c r="BO92" s="32" t="n">
        <v>0</v>
      </c>
      <c r="BP92" s="32" t="n">
        <v>0</v>
      </c>
      <c r="BQ92" s="32" t="n">
        <v>67742.48</v>
      </c>
      <c r="BR92" s="32" t="n">
        <v>13548.42</v>
      </c>
      <c r="BS92" s="32" t="n">
        <v>54194.06</v>
      </c>
      <c r="BT92" s="32" t="n">
        <v>0</v>
      </c>
      <c r="BU92" s="32" t="n">
        <v>0</v>
      </c>
      <c r="BV92" s="32" t="n">
        <v>0</v>
      </c>
      <c r="BW92" s="36" t="n">
        <f aca="false">C92+I92+O92+U92+AA92+AG92+AM92+AS92+AY92+BE92+BK92+BQ92</f>
        <v>3177916.52</v>
      </c>
      <c r="BX92" s="36" t="n">
        <f aca="false">D92+J92+P92+V92+AB92+AH92+AN92+AT92+AZ92+BF92+BL92+BR92</f>
        <v>635582.2</v>
      </c>
      <c r="BY92" s="36" t="n">
        <f aca="false">BW92-BX92</f>
        <v>2542334.32</v>
      </c>
      <c r="BZ92" s="37" t="n">
        <f aca="false">F92+L92+R92+X92+AD92+AJ92+AP92+AV92+BB92+BH92+BN92+BT92</f>
        <v>0</v>
      </c>
      <c r="CA92" s="37" t="n">
        <f aca="false">G92+M92+S92+Y92+AE92+AK92+AQ92+AW92+BC92+BI92+BO92+BU92</f>
        <v>0</v>
      </c>
      <c r="CB92" s="37" t="n">
        <f aca="false">BZ92-CA92</f>
        <v>0</v>
      </c>
    </row>
    <row r="93" customFormat="false" ht="12.75" hidden="false" customHeight="false" outlineLevel="0" collapsed="false">
      <c r="A93" s="29" t="n">
        <v>75</v>
      </c>
      <c r="B93" s="30" t="s">
        <v>111</v>
      </c>
      <c r="C93" s="31" t="n">
        <v>67494.05</v>
      </c>
      <c r="D93" s="31" t="n">
        <v>13498.73</v>
      </c>
      <c r="E93" s="31" t="n">
        <v>53995.32</v>
      </c>
      <c r="F93" s="31" t="n">
        <v>0</v>
      </c>
      <c r="G93" s="31" t="n">
        <v>0</v>
      </c>
      <c r="H93" s="32" t="n">
        <v>0</v>
      </c>
      <c r="I93" s="32" t="n">
        <v>22179.8</v>
      </c>
      <c r="J93" s="32" t="n">
        <v>4435.89</v>
      </c>
      <c r="K93" s="32" t="n">
        <v>17743.91</v>
      </c>
      <c r="L93" s="32" t="n">
        <v>0</v>
      </c>
      <c r="M93" s="32" t="n">
        <v>0</v>
      </c>
      <c r="N93" s="32" t="n">
        <v>0</v>
      </c>
      <c r="O93" s="32" t="n">
        <v>23516.97</v>
      </c>
      <c r="P93" s="32" t="n">
        <v>4703.3</v>
      </c>
      <c r="Q93" s="32" t="n">
        <v>18813.67</v>
      </c>
      <c r="R93" s="32" t="n">
        <v>0</v>
      </c>
      <c r="S93" s="32" t="n">
        <v>0</v>
      </c>
      <c r="T93" s="32" t="n">
        <v>0</v>
      </c>
      <c r="U93" s="32" t="n">
        <v>9983.44</v>
      </c>
      <c r="V93" s="32" t="n">
        <v>1996.6</v>
      </c>
      <c r="W93" s="32" t="n">
        <v>7986.84</v>
      </c>
      <c r="X93" s="32" t="n">
        <v>0</v>
      </c>
      <c r="Y93" s="32" t="n">
        <v>0</v>
      </c>
      <c r="Z93" s="32" t="n">
        <v>0</v>
      </c>
      <c r="AA93" s="32" t="n">
        <v>5294</v>
      </c>
      <c r="AB93" s="32" t="n">
        <v>1058.73</v>
      </c>
      <c r="AC93" s="32" t="n">
        <v>4235.27</v>
      </c>
      <c r="AD93" s="32" t="n">
        <v>0</v>
      </c>
      <c r="AE93" s="32" t="n">
        <v>0</v>
      </c>
      <c r="AF93" s="32" t="n">
        <v>0</v>
      </c>
      <c r="AG93" s="32" t="n">
        <v>4607.36</v>
      </c>
      <c r="AH93" s="32" t="n">
        <v>921.42</v>
      </c>
      <c r="AI93" s="32" t="n">
        <v>3685.94</v>
      </c>
      <c r="AJ93" s="32" t="n">
        <v>0</v>
      </c>
      <c r="AK93" s="32" t="n">
        <v>0</v>
      </c>
      <c r="AL93" s="32" t="n">
        <v>0</v>
      </c>
      <c r="AM93" s="37" t="n">
        <v>2994.8</v>
      </c>
      <c r="AN93" s="39" t="n">
        <v>598.88</v>
      </c>
      <c r="AO93" s="35" t="n">
        <v>2395.92</v>
      </c>
      <c r="AP93" s="32" t="n">
        <v>0</v>
      </c>
      <c r="AQ93" s="32" t="n">
        <v>0</v>
      </c>
      <c r="AR93" s="32" t="n">
        <v>0</v>
      </c>
      <c r="AS93" s="32" t="n">
        <v>5874.42</v>
      </c>
      <c r="AT93" s="32" t="n">
        <v>1174.81</v>
      </c>
      <c r="AU93" s="32" t="n">
        <v>4699.61</v>
      </c>
      <c r="AV93" s="32" t="n">
        <v>0</v>
      </c>
      <c r="AW93" s="32" t="n">
        <v>0</v>
      </c>
      <c r="AX93" s="32" t="n">
        <v>0</v>
      </c>
      <c r="AY93" s="32" t="n">
        <v>3505.29</v>
      </c>
      <c r="AZ93" s="32" t="n">
        <v>701</v>
      </c>
      <c r="BA93" s="32" t="n">
        <v>2804.29</v>
      </c>
      <c r="BB93" s="32" t="n">
        <v>0</v>
      </c>
      <c r="BC93" s="32" t="n">
        <v>0</v>
      </c>
      <c r="BD93" s="32" t="n">
        <v>0</v>
      </c>
      <c r="BE93" s="32" t="n">
        <v>2425.96</v>
      </c>
      <c r="BF93" s="32" t="n">
        <v>485.14</v>
      </c>
      <c r="BG93" s="32" t="n">
        <v>1940.82</v>
      </c>
      <c r="BH93" s="32" t="n">
        <v>0</v>
      </c>
      <c r="BI93" s="32" t="n">
        <v>0</v>
      </c>
      <c r="BJ93" s="32" t="n">
        <v>0</v>
      </c>
      <c r="BK93" s="32" t="n">
        <v>1842.42</v>
      </c>
      <c r="BL93" s="32" t="n">
        <v>368.44</v>
      </c>
      <c r="BM93" s="32" t="n">
        <v>1473.98</v>
      </c>
      <c r="BN93" s="32" t="n">
        <v>0</v>
      </c>
      <c r="BO93" s="32" t="n">
        <v>0</v>
      </c>
      <c r="BP93" s="32" t="n">
        <v>0</v>
      </c>
      <c r="BQ93" s="32" t="n">
        <v>4919.09</v>
      </c>
      <c r="BR93" s="32" t="n">
        <v>983.75</v>
      </c>
      <c r="BS93" s="32" t="n">
        <v>3935.34</v>
      </c>
      <c r="BT93" s="32" t="n">
        <v>0</v>
      </c>
      <c r="BU93" s="32" t="n">
        <v>0</v>
      </c>
      <c r="BV93" s="32" t="n">
        <v>0</v>
      </c>
      <c r="BW93" s="36" t="n">
        <f aca="false">C93+I93+O93+U93+AA93+AG93+AM93+AS93+AY93+BE93+BK93+BQ93</f>
        <v>154637.6</v>
      </c>
      <c r="BX93" s="36" t="n">
        <f aca="false">D93+J93+P93+V93+AB93+AH93+AN93+AT93+AZ93+BF93+BL93+BR93</f>
        <v>30926.69</v>
      </c>
      <c r="BY93" s="36" t="n">
        <f aca="false">BW93-BX93</f>
        <v>123710.91</v>
      </c>
      <c r="BZ93" s="37" t="n">
        <f aca="false">F93+L93+R93+X93+AD93+AJ93+AP93+AV93+BB93+BH93+BN93+BT93</f>
        <v>0</v>
      </c>
      <c r="CA93" s="37" t="n">
        <f aca="false">G93+M93+S93+Y93+AE93+AK93+AQ93+AW93+BC93+BI93+BO93+BU93</f>
        <v>0</v>
      </c>
      <c r="CB93" s="37" t="n">
        <f aca="false">BZ93-CA93</f>
        <v>0</v>
      </c>
    </row>
    <row r="94" customFormat="false" ht="12.75" hidden="false" customHeight="false" outlineLevel="0" collapsed="false">
      <c r="A94" s="29" t="n">
        <v>76</v>
      </c>
      <c r="B94" s="30" t="s">
        <v>112</v>
      </c>
      <c r="C94" s="31" t="n">
        <v>88376.42</v>
      </c>
      <c r="D94" s="31" t="n">
        <v>17675.18</v>
      </c>
      <c r="E94" s="31" t="n">
        <v>70701.24</v>
      </c>
      <c r="F94" s="31" t="n">
        <v>0</v>
      </c>
      <c r="G94" s="31" t="n">
        <v>0</v>
      </c>
      <c r="H94" s="32" t="n">
        <v>0</v>
      </c>
      <c r="I94" s="32" t="n">
        <v>22603.64</v>
      </c>
      <c r="J94" s="32" t="n">
        <v>4520.66</v>
      </c>
      <c r="K94" s="32" t="n">
        <v>18082.98</v>
      </c>
      <c r="L94" s="32" t="n">
        <v>0</v>
      </c>
      <c r="M94" s="32" t="n">
        <v>0</v>
      </c>
      <c r="N94" s="32" t="n">
        <v>0</v>
      </c>
      <c r="O94" s="32" t="n">
        <v>15800.37</v>
      </c>
      <c r="P94" s="32" t="n">
        <v>3159.99</v>
      </c>
      <c r="Q94" s="32" t="n">
        <v>12640.38</v>
      </c>
      <c r="R94" s="32" t="n">
        <v>0</v>
      </c>
      <c r="S94" s="32" t="n">
        <v>0</v>
      </c>
      <c r="T94" s="32" t="n">
        <v>0</v>
      </c>
      <c r="U94" s="32" t="n">
        <v>8448.43</v>
      </c>
      <c r="V94" s="32" t="n">
        <v>1689.6</v>
      </c>
      <c r="W94" s="32" t="n">
        <v>6758.83</v>
      </c>
      <c r="X94" s="32" t="n">
        <v>0</v>
      </c>
      <c r="Y94" s="32" t="n">
        <v>0</v>
      </c>
      <c r="Z94" s="32" t="n">
        <v>0</v>
      </c>
      <c r="AA94" s="32" t="n">
        <v>3430.65</v>
      </c>
      <c r="AB94" s="32" t="n">
        <v>686.06</v>
      </c>
      <c r="AC94" s="32" t="n">
        <v>2744.59</v>
      </c>
      <c r="AD94" s="32" t="n">
        <v>0</v>
      </c>
      <c r="AE94" s="32" t="n">
        <v>0</v>
      </c>
      <c r="AF94" s="32" t="n">
        <v>0</v>
      </c>
      <c r="AG94" s="32" t="n">
        <v>3637.98</v>
      </c>
      <c r="AH94" s="32" t="n">
        <v>727.51</v>
      </c>
      <c r="AI94" s="32" t="n">
        <v>2910.47</v>
      </c>
      <c r="AJ94" s="32" t="n">
        <v>0</v>
      </c>
      <c r="AK94" s="32" t="n">
        <v>0</v>
      </c>
      <c r="AL94" s="32" t="n">
        <v>0</v>
      </c>
      <c r="AM94" s="37" t="n">
        <v>4293.44</v>
      </c>
      <c r="AN94" s="39" t="n">
        <v>858.61</v>
      </c>
      <c r="AO94" s="35" t="n">
        <v>3434.83</v>
      </c>
      <c r="AP94" s="32" t="n">
        <v>0</v>
      </c>
      <c r="AQ94" s="32" t="n">
        <v>0</v>
      </c>
      <c r="AR94" s="32" t="n">
        <v>0</v>
      </c>
      <c r="AS94" s="32" t="n">
        <v>3267.6</v>
      </c>
      <c r="AT94" s="32" t="n">
        <v>653.43</v>
      </c>
      <c r="AU94" s="32" t="n">
        <v>2614.17</v>
      </c>
      <c r="AV94" s="32" t="n">
        <v>0</v>
      </c>
      <c r="AW94" s="32" t="n">
        <v>0</v>
      </c>
      <c r="AX94" s="32" t="n">
        <v>0</v>
      </c>
      <c r="AY94" s="32" t="n">
        <v>2042.84</v>
      </c>
      <c r="AZ94" s="32" t="n">
        <v>408.52</v>
      </c>
      <c r="BA94" s="32" t="n">
        <v>1634.32</v>
      </c>
      <c r="BB94" s="32" t="n">
        <v>0</v>
      </c>
      <c r="BC94" s="32" t="n">
        <v>0</v>
      </c>
      <c r="BD94" s="32" t="n">
        <v>0</v>
      </c>
      <c r="BE94" s="32" t="n">
        <v>2083.53</v>
      </c>
      <c r="BF94" s="32" t="n">
        <v>416.65</v>
      </c>
      <c r="BG94" s="32" t="n">
        <v>1666.88</v>
      </c>
      <c r="BH94" s="32" t="n">
        <v>0</v>
      </c>
      <c r="BI94" s="32" t="n">
        <v>0</v>
      </c>
      <c r="BJ94" s="32" t="n">
        <v>0</v>
      </c>
      <c r="BK94" s="32" t="n">
        <v>2885.5</v>
      </c>
      <c r="BL94" s="32" t="n">
        <v>577.06</v>
      </c>
      <c r="BM94" s="32" t="n">
        <v>2308.44</v>
      </c>
      <c r="BN94" s="32" t="n">
        <v>0</v>
      </c>
      <c r="BO94" s="32" t="n">
        <v>0</v>
      </c>
      <c r="BP94" s="32" t="n">
        <v>0</v>
      </c>
      <c r="BQ94" s="32" t="n">
        <v>4595.24</v>
      </c>
      <c r="BR94" s="32" t="n">
        <v>918.99</v>
      </c>
      <c r="BS94" s="32" t="n">
        <v>3676.25</v>
      </c>
      <c r="BT94" s="32" t="n">
        <v>0</v>
      </c>
      <c r="BU94" s="32" t="n">
        <v>0</v>
      </c>
      <c r="BV94" s="32" t="n">
        <v>0</v>
      </c>
      <c r="BW94" s="36" t="n">
        <f aca="false">C94+I94+O94+U94+AA94+AG94+AM94+AS94+AY94+BE94+BK94+BQ94</f>
        <v>161465.64</v>
      </c>
      <c r="BX94" s="36" t="n">
        <f aca="false">D94+J94+P94+V94+AB94+AH94+AN94+AT94+AZ94+BF94+BL94+BR94</f>
        <v>32292.26</v>
      </c>
      <c r="BY94" s="36" t="n">
        <f aca="false">BW94-BX94</f>
        <v>129173.38</v>
      </c>
      <c r="BZ94" s="37" t="n">
        <f aca="false">F94+L94+R94+X94+AD94+AJ94+AP94+AV94+BB94+BH94+BN94+BT94</f>
        <v>0</v>
      </c>
      <c r="CA94" s="37" t="n">
        <f aca="false">G94+M94+S94+Y94+AE94+AK94+AQ94+AW94+BC94+BI94+BO94+BU94</f>
        <v>0</v>
      </c>
      <c r="CB94" s="37" t="n">
        <f aca="false">BZ94-CA94</f>
        <v>0</v>
      </c>
    </row>
    <row r="95" customFormat="false" ht="12.75" hidden="false" customHeight="false" outlineLevel="0" collapsed="false">
      <c r="A95" s="29" t="n">
        <v>77</v>
      </c>
      <c r="B95" s="30" t="s">
        <v>113</v>
      </c>
      <c r="C95" s="31" t="n">
        <v>65689.96</v>
      </c>
      <c r="D95" s="31" t="n">
        <v>13137.9</v>
      </c>
      <c r="E95" s="31" t="n">
        <v>52552.06</v>
      </c>
      <c r="F95" s="31" t="n">
        <v>0</v>
      </c>
      <c r="G95" s="31" t="n">
        <v>0</v>
      </c>
      <c r="H95" s="32" t="n">
        <v>0</v>
      </c>
      <c r="I95" s="32" t="n">
        <v>26866.02</v>
      </c>
      <c r="J95" s="32" t="n">
        <v>5373.15</v>
      </c>
      <c r="K95" s="32" t="n">
        <v>21492.87</v>
      </c>
      <c r="L95" s="32" t="n">
        <v>0</v>
      </c>
      <c r="M95" s="32" t="n">
        <v>0</v>
      </c>
      <c r="N95" s="32" t="n">
        <v>0</v>
      </c>
      <c r="O95" s="32" t="n">
        <v>25199.9</v>
      </c>
      <c r="P95" s="32" t="n">
        <v>5039.91</v>
      </c>
      <c r="Q95" s="32" t="n">
        <v>20159.99</v>
      </c>
      <c r="R95" s="32" t="n">
        <v>0</v>
      </c>
      <c r="S95" s="32" t="n">
        <v>0</v>
      </c>
      <c r="T95" s="32" t="n">
        <v>0</v>
      </c>
      <c r="U95" s="32" t="n">
        <v>5633.62</v>
      </c>
      <c r="V95" s="32" t="n">
        <v>1126.65</v>
      </c>
      <c r="W95" s="32" t="n">
        <v>4506.97</v>
      </c>
      <c r="X95" s="32" t="n">
        <v>0</v>
      </c>
      <c r="Y95" s="32" t="n">
        <v>0</v>
      </c>
      <c r="Z95" s="32" t="n">
        <v>0</v>
      </c>
      <c r="AA95" s="32" t="n">
        <v>4238.29</v>
      </c>
      <c r="AB95" s="32" t="n">
        <v>847.62</v>
      </c>
      <c r="AC95" s="32" t="n">
        <v>3390.67</v>
      </c>
      <c r="AD95" s="32" t="n">
        <v>0</v>
      </c>
      <c r="AE95" s="32" t="n">
        <v>0</v>
      </c>
      <c r="AF95" s="32" t="n">
        <v>0</v>
      </c>
      <c r="AG95" s="32" t="n">
        <v>3304.47</v>
      </c>
      <c r="AH95" s="32" t="n">
        <v>660.84</v>
      </c>
      <c r="AI95" s="32" t="n">
        <v>2643.63</v>
      </c>
      <c r="AJ95" s="32" t="n">
        <v>0</v>
      </c>
      <c r="AK95" s="32" t="n">
        <v>0</v>
      </c>
      <c r="AL95" s="32" t="n">
        <v>0</v>
      </c>
      <c r="AM95" s="37" t="n">
        <v>2390.12</v>
      </c>
      <c r="AN95" s="39" t="n">
        <v>477.99</v>
      </c>
      <c r="AO95" s="35" t="n">
        <v>1912.13</v>
      </c>
      <c r="AP95" s="32" t="n">
        <v>0</v>
      </c>
      <c r="AQ95" s="32" t="n">
        <v>0</v>
      </c>
      <c r="AR95" s="32" t="n">
        <v>0</v>
      </c>
      <c r="AS95" s="32" t="n">
        <v>970.67</v>
      </c>
      <c r="AT95" s="32" t="n">
        <v>194.09</v>
      </c>
      <c r="AU95" s="32" t="n">
        <v>776.58</v>
      </c>
      <c r="AV95" s="32" t="n">
        <v>0</v>
      </c>
      <c r="AW95" s="32" t="n">
        <v>0</v>
      </c>
      <c r="AX95" s="32" t="n">
        <v>0</v>
      </c>
      <c r="AY95" s="32" t="n">
        <v>1462.83</v>
      </c>
      <c r="AZ95" s="32" t="n">
        <v>292.53</v>
      </c>
      <c r="BA95" s="32" t="n">
        <v>1170.3</v>
      </c>
      <c r="BB95" s="32" t="n">
        <v>0</v>
      </c>
      <c r="BC95" s="32" t="n">
        <v>0</v>
      </c>
      <c r="BD95" s="32" t="n">
        <v>0</v>
      </c>
      <c r="BE95" s="32" t="n">
        <v>1383.36</v>
      </c>
      <c r="BF95" s="32" t="n">
        <v>276.65</v>
      </c>
      <c r="BG95" s="32" t="n">
        <v>1106.71</v>
      </c>
      <c r="BH95" s="32" t="n">
        <v>0</v>
      </c>
      <c r="BI95" s="32" t="n">
        <v>0</v>
      </c>
      <c r="BJ95" s="32" t="n">
        <v>0</v>
      </c>
      <c r="BK95" s="32" t="n">
        <v>862.72</v>
      </c>
      <c r="BL95" s="32" t="n">
        <v>172.53</v>
      </c>
      <c r="BM95" s="32" t="n">
        <v>690.19</v>
      </c>
      <c r="BN95" s="32" t="n">
        <v>0</v>
      </c>
      <c r="BO95" s="32" t="n">
        <v>0</v>
      </c>
      <c r="BP95" s="32" t="n">
        <v>0</v>
      </c>
      <c r="BQ95" s="32" t="n">
        <v>1651.21</v>
      </c>
      <c r="BR95" s="32" t="n">
        <v>330.21</v>
      </c>
      <c r="BS95" s="32" t="n">
        <v>1321</v>
      </c>
      <c r="BT95" s="32" t="n">
        <v>0</v>
      </c>
      <c r="BU95" s="32" t="n">
        <v>0</v>
      </c>
      <c r="BV95" s="32" t="n">
        <v>0</v>
      </c>
      <c r="BW95" s="36" t="n">
        <f aca="false">C95+I95+O95+U95+AA95+AG95+AM95+AS95+AY95+BE95+BK95+BQ95</f>
        <v>139653.17</v>
      </c>
      <c r="BX95" s="36" t="n">
        <f aca="false">D95+J95+P95+V95+AB95+AH95+AN95+AT95+AZ95+BF95+BL95+BR95</f>
        <v>27930.07</v>
      </c>
      <c r="BY95" s="36" t="n">
        <f aca="false">BW95-BX95</f>
        <v>111723.1</v>
      </c>
      <c r="BZ95" s="37" t="n">
        <f aca="false">F95+L95+R95+X95+AD95+AJ95+AP95+AV95+BB95+BH95+BN95+BT95</f>
        <v>0</v>
      </c>
      <c r="CA95" s="37" t="n">
        <f aca="false">G95+M95+S95+Y95+AE95+AK95+AQ95+AW95+BC95+BI95+BO95+BU95</f>
        <v>0</v>
      </c>
      <c r="CB95" s="37" t="n">
        <f aca="false">BZ95-CA95</f>
        <v>0</v>
      </c>
    </row>
    <row r="96" customFormat="false" ht="12.75" hidden="false" customHeight="false" outlineLevel="0" collapsed="false">
      <c r="A96" s="29" t="n">
        <v>78</v>
      </c>
      <c r="B96" s="30" t="s">
        <v>114</v>
      </c>
      <c r="C96" s="31" t="n">
        <v>86921.42</v>
      </c>
      <c r="D96" s="31" t="n">
        <v>17384.21</v>
      </c>
      <c r="E96" s="31" t="n">
        <v>69537.21</v>
      </c>
      <c r="F96" s="31" t="n">
        <v>0</v>
      </c>
      <c r="G96" s="31" t="n">
        <v>0</v>
      </c>
      <c r="H96" s="32" t="n">
        <v>0</v>
      </c>
      <c r="I96" s="32" t="n">
        <v>33115.45</v>
      </c>
      <c r="J96" s="32" t="n">
        <v>6623.02</v>
      </c>
      <c r="K96" s="32" t="n">
        <v>26492.43</v>
      </c>
      <c r="L96" s="32" t="n">
        <v>0</v>
      </c>
      <c r="M96" s="32" t="n">
        <v>0</v>
      </c>
      <c r="N96" s="32" t="n">
        <v>0</v>
      </c>
      <c r="O96" s="32" t="n">
        <v>30617.64</v>
      </c>
      <c r="P96" s="32" t="n">
        <v>6123.44</v>
      </c>
      <c r="Q96" s="32" t="n">
        <v>24494.2</v>
      </c>
      <c r="R96" s="32" t="n">
        <v>0</v>
      </c>
      <c r="S96" s="32" t="n">
        <v>0</v>
      </c>
      <c r="T96" s="32" t="n">
        <v>0</v>
      </c>
      <c r="U96" s="32" t="n">
        <v>14026.82</v>
      </c>
      <c r="V96" s="32" t="n">
        <v>2805.29</v>
      </c>
      <c r="W96" s="32" t="n">
        <v>11221.53</v>
      </c>
      <c r="X96" s="32" t="n">
        <v>0</v>
      </c>
      <c r="Y96" s="32" t="n">
        <v>0</v>
      </c>
      <c r="Z96" s="32" t="n">
        <v>0</v>
      </c>
      <c r="AA96" s="32" t="n">
        <v>8370.2</v>
      </c>
      <c r="AB96" s="32" t="n">
        <v>1673.96</v>
      </c>
      <c r="AC96" s="32" t="n">
        <v>6696.24</v>
      </c>
      <c r="AD96" s="32" t="n">
        <v>0</v>
      </c>
      <c r="AE96" s="32" t="n">
        <v>0</v>
      </c>
      <c r="AF96" s="32" t="n">
        <v>0</v>
      </c>
      <c r="AG96" s="32" t="n">
        <v>7244.45</v>
      </c>
      <c r="AH96" s="32" t="n">
        <v>1448.8</v>
      </c>
      <c r="AI96" s="32" t="n">
        <v>5795.65</v>
      </c>
      <c r="AJ96" s="32" t="n">
        <v>0</v>
      </c>
      <c r="AK96" s="32" t="n">
        <v>0</v>
      </c>
      <c r="AL96" s="32" t="n">
        <v>0</v>
      </c>
      <c r="AM96" s="37" t="n">
        <v>6310.66</v>
      </c>
      <c r="AN96" s="39" t="n">
        <v>1262.07</v>
      </c>
      <c r="AO96" s="35" t="n">
        <v>5048.59</v>
      </c>
      <c r="AP96" s="32" t="n">
        <v>0</v>
      </c>
      <c r="AQ96" s="32" t="n">
        <v>0</v>
      </c>
      <c r="AR96" s="32" t="n">
        <v>0</v>
      </c>
      <c r="AS96" s="32" t="n">
        <v>6225.39</v>
      </c>
      <c r="AT96" s="32" t="n">
        <v>1244.97</v>
      </c>
      <c r="AU96" s="32" t="n">
        <v>4980.42</v>
      </c>
      <c r="AV96" s="32" t="n">
        <v>0</v>
      </c>
      <c r="AW96" s="32" t="n">
        <v>0</v>
      </c>
      <c r="AX96" s="32" t="n">
        <v>0</v>
      </c>
      <c r="AY96" s="32" t="n">
        <v>5325.38</v>
      </c>
      <c r="AZ96" s="32" t="n">
        <v>1064.99</v>
      </c>
      <c r="BA96" s="32" t="n">
        <v>4260.39</v>
      </c>
      <c r="BB96" s="32" t="n">
        <v>0</v>
      </c>
      <c r="BC96" s="32" t="n">
        <v>0</v>
      </c>
      <c r="BD96" s="32" t="n">
        <v>0</v>
      </c>
      <c r="BE96" s="32" t="n">
        <v>3848.54</v>
      </c>
      <c r="BF96" s="32" t="n">
        <v>769.65</v>
      </c>
      <c r="BG96" s="32" t="n">
        <v>3078.89</v>
      </c>
      <c r="BH96" s="32" t="n">
        <v>0</v>
      </c>
      <c r="BI96" s="32" t="n">
        <v>0</v>
      </c>
      <c r="BJ96" s="32" t="n">
        <v>0</v>
      </c>
      <c r="BK96" s="32" t="n">
        <v>3647.98</v>
      </c>
      <c r="BL96" s="32" t="n">
        <v>729.54</v>
      </c>
      <c r="BM96" s="32" t="n">
        <v>2918.44</v>
      </c>
      <c r="BN96" s="32" t="n">
        <v>0</v>
      </c>
      <c r="BO96" s="32" t="n">
        <v>0</v>
      </c>
      <c r="BP96" s="32" t="n">
        <v>0</v>
      </c>
      <c r="BQ96" s="32" t="n">
        <v>3379.53</v>
      </c>
      <c r="BR96" s="32" t="n">
        <v>675.84</v>
      </c>
      <c r="BS96" s="32" t="n">
        <v>2703.69</v>
      </c>
      <c r="BT96" s="32" t="n">
        <v>0</v>
      </c>
      <c r="BU96" s="32" t="n">
        <v>0</v>
      </c>
      <c r="BV96" s="32" t="n">
        <v>0</v>
      </c>
      <c r="BW96" s="36" t="n">
        <f aca="false">C96+I96+O96+U96+AA96+AG96+AM96+AS96+AY96+BE96+BK96+BQ96</f>
        <v>209033.46</v>
      </c>
      <c r="BX96" s="36" t="n">
        <f aca="false">D96+J96+P96+V96+AB96+AH96+AN96+AT96+AZ96+BF96+BL96+BR96</f>
        <v>41805.78</v>
      </c>
      <c r="BY96" s="36" t="n">
        <f aca="false">BW96-BX96</f>
        <v>167227.68</v>
      </c>
      <c r="BZ96" s="37" t="n">
        <f aca="false">F96+L96+R96+X96+AD96+AJ96+AP96+AV96+BB96+BH96+BN96+BT96</f>
        <v>0</v>
      </c>
      <c r="CA96" s="37" t="n">
        <f aca="false">G96+M96+S96+Y96+AE96+AK96+AQ96+AW96+BC96+BI96+BO96+BU96</f>
        <v>0</v>
      </c>
      <c r="CB96" s="37" t="n">
        <f aca="false">BZ96-CA96</f>
        <v>0</v>
      </c>
    </row>
    <row r="97" customFormat="false" ht="12.75" hidden="false" customHeight="false" outlineLevel="0" collapsed="false">
      <c r="A97" s="29" t="n">
        <v>79</v>
      </c>
      <c r="B97" s="30" t="s">
        <v>115</v>
      </c>
      <c r="C97" s="31" t="n">
        <v>217167.04</v>
      </c>
      <c r="D97" s="31" t="n">
        <v>43433.31</v>
      </c>
      <c r="E97" s="31" t="n">
        <v>173733.73</v>
      </c>
      <c r="F97" s="31" t="n">
        <v>0</v>
      </c>
      <c r="G97" s="31" t="n">
        <v>0</v>
      </c>
      <c r="H97" s="32" t="n">
        <v>0</v>
      </c>
      <c r="I97" s="32" t="n">
        <v>56561.54</v>
      </c>
      <c r="J97" s="32" t="n">
        <v>11312.22</v>
      </c>
      <c r="K97" s="32" t="n">
        <v>45249.32</v>
      </c>
      <c r="L97" s="32" t="n">
        <v>0</v>
      </c>
      <c r="M97" s="32" t="n">
        <v>0</v>
      </c>
      <c r="N97" s="32" t="n">
        <v>0</v>
      </c>
      <c r="O97" s="32" t="n">
        <v>54651.1</v>
      </c>
      <c r="P97" s="32" t="n">
        <v>10930.13</v>
      </c>
      <c r="Q97" s="32" t="n">
        <v>43720.97</v>
      </c>
      <c r="R97" s="32" t="n">
        <v>0</v>
      </c>
      <c r="S97" s="32" t="n">
        <v>0</v>
      </c>
      <c r="T97" s="32" t="n">
        <v>0</v>
      </c>
      <c r="U97" s="32" t="n">
        <v>26999.86</v>
      </c>
      <c r="V97" s="32" t="n">
        <v>5399.86</v>
      </c>
      <c r="W97" s="32" t="n">
        <v>21600</v>
      </c>
      <c r="X97" s="32" t="n">
        <v>0</v>
      </c>
      <c r="Y97" s="32" t="n">
        <v>0</v>
      </c>
      <c r="Z97" s="32" t="n">
        <v>0</v>
      </c>
      <c r="AA97" s="32" t="n">
        <v>15756.43</v>
      </c>
      <c r="AB97" s="32" t="n">
        <v>3151.19</v>
      </c>
      <c r="AC97" s="32" t="n">
        <v>12605.24</v>
      </c>
      <c r="AD97" s="32" t="n">
        <v>0</v>
      </c>
      <c r="AE97" s="32" t="n">
        <v>0</v>
      </c>
      <c r="AF97" s="32" t="n">
        <v>0</v>
      </c>
      <c r="AG97" s="32" t="n">
        <v>9573.14</v>
      </c>
      <c r="AH97" s="32" t="n">
        <v>1914.56</v>
      </c>
      <c r="AI97" s="32" t="n">
        <v>7658.58</v>
      </c>
      <c r="AJ97" s="32" t="n">
        <v>0</v>
      </c>
      <c r="AK97" s="32" t="n">
        <v>0</v>
      </c>
      <c r="AL97" s="32" t="n">
        <v>0</v>
      </c>
      <c r="AM97" s="37" t="n">
        <v>8879.66</v>
      </c>
      <c r="AN97" s="39" t="n">
        <v>1775.85</v>
      </c>
      <c r="AO97" s="35" t="n">
        <v>7103.81</v>
      </c>
      <c r="AP97" s="32" t="n">
        <v>0</v>
      </c>
      <c r="AQ97" s="32" t="n">
        <v>0</v>
      </c>
      <c r="AR97" s="32" t="n">
        <v>0</v>
      </c>
      <c r="AS97" s="32" t="n">
        <v>4270.32</v>
      </c>
      <c r="AT97" s="32" t="n">
        <v>853.98</v>
      </c>
      <c r="AU97" s="32" t="n">
        <v>3416.34</v>
      </c>
      <c r="AV97" s="32" t="n">
        <v>0</v>
      </c>
      <c r="AW97" s="32" t="n">
        <v>0</v>
      </c>
      <c r="AX97" s="32" t="n">
        <v>0</v>
      </c>
      <c r="AY97" s="32" t="n">
        <v>5157.27</v>
      </c>
      <c r="AZ97" s="32" t="n">
        <v>1031.38</v>
      </c>
      <c r="BA97" s="32" t="n">
        <v>4125.89</v>
      </c>
      <c r="BB97" s="32" t="n">
        <v>0</v>
      </c>
      <c r="BC97" s="32" t="n">
        <v>0</v>
      </c>
      <c r="BD97" s="32" t="n">
        <v>0</v>
      </c>
      <c r="BE97" s="32" t="n">
        <v>3125.99</v>
      </c>
      <c r="BF97" s="32" t="n">
        <v>625.15</v>
      </c>
      <c r="BG97" s="32" t="n">
        <v>2500.84</v>
      </c>
      <c r="BH97" s="32" t="n">
        <v>0</v>
      </c>
      <c r="BI97" s="32" t="n">
        <v>0</v>
      </c>
      <c r="BJ97" s="32" t="n">
        <v>0</v>
      </c>
      <c r="BK97" s="32" t="n">
        <v>3614.18</v>
      </c>
      <c r="BL97" s="32" t="n">
        <v>722.79</v>
      </c>
      <c r="BM97" s="32" t="n">
        <v>2891.39</v>
      </c>
      <c r="BN97" s="32" t="n">
        <v>0</v>
      </c>
      <c r="BO97" s="32" t="n">
        <v>0</v>
      </c>
      <c r="BP97" s="32" t="n">
        <v>0</v>
      </c>
      <c r="BQ97" s="32" t="n">
        <v>5197.52</v>
      </c>
      <c r="BR97" s="32" t="n">
        <v>1039.42</v>
      </c>
      <c r="BS97" s="32" t="n">
        <v>4158.1</v>
      </c>
      <c r="BT97" s="32" t="n">
        <v>0</v>
      </c>
      <c r="BU97" s="32" t="n">
        <v>0</v>
      </c>
      <c r="BV97" s="32" t="n">
        <v>0</v>
      </c>
      <c r="BW97" s="36" t="n">
        <f aca="false">C97+I97+O97+U97+AA97+AG97+AM97+AS97+AY97+BE97+BK97+BQ97</f>
        <v>410954.05</v>
      </c>
      <c r="BX97" s="36" t="n">
        <f aca="false">D97+J97+P97+V97+AB97+AH97+AN97+AT97+AZ97+BF97+BL97+BR97</f>
        <v>82189.84</v>
      </c>
      <c r="BY97" s="36" t="n">
        <f aca="false">BW97-BX97</f>
        <v>328764.21</v>
      </c>
      <c r="BZ97" s="37" t="n">
        <f aca="false">F97+L97+R97+X97+AD97+AJ97+AP97+AV97+BB97+BH97+BN97+BT97</f>
        <v>0</v>
      </c>
      <c r="CA97" s="37" t="n">
        <f aca="false">G97+M97+S97+Y97+AE97+AK97+AQ97+AW97+BC97+BI97+BO97+BU97</f>
        <v>0</v>
      </c>
      <c r="CB97" s="37" t="n">
        <f aca="false">BZ97-CA97</f>
        <v>0</v>
      </c>
    </row>
    <row r="98" customFormat="false" ht="12.75" hidden="false" customHeight="false" outlineLevel="0" collapsed="false">
      <c r="A98" s="29" t="n">
        <v>80</v>
      </c>
      <c r="B98" s="30" t="s">
        <v>116</v>
      </c>
      <c r="C98" s="31" t="n">
        <v>189850.19</v>
      </c>
      <c r="D98" s="31" t="n">
        <v>37969.94</v>
      </c>
      <c r="E98" s="31" t="n">
        <v>151880.25</v>
      </c>
      <c r="F98" s="31" t="n">
        <v>0</v>
      </c>
      <c r="G98" s="31" t="n">
        <v>0</v>
      </c>
      <c r="H98" s="32" t="n">
        <v>0</v>
      </c>
      <c r="I98" s="32" t="n">
        <v>66684.54</v>
      </c>
      <c r="J98" s="32" t="n">
        <v>13336.82</v>
      </c>
      <c r="K98" s="32" t="n">
        <v>53347.72</v>
      </c>
      <c r="L98" s="32" t="n">
        <v>0</v>
      </c>
      <c r="M98" s="32" t="n">
        <v>0</v>
      </c>
      <c r="N98" s="32" t="n">
        <v>0</v>
      </c>
      <c r="O98" s="32" t="n">
        <v>76691.73</v>
      </c>
      <c r="P98" s="32" t="n">
        <v>15338.26</v>
      </c>
      <c r="Q98" s="32" t="n">
        <v>61353.47</v>
      </c>
      <c r="R98" s="32" t="n">
        <v>0</v>
      </c>
      <c r="S98" s="32" t="n">
        <v>0</v>
      </c>
      <c r="T98" s="32" t="n">
        <v>0</v>
      </c>
      <c r="U98" s="32" t="n">
        <v>33449.66</v>
      </c>
      <c r="V98" s="32" t="n">
        <v>6689.85</v>
      </c>
      <c r="W98" s="32" t="n">
        <v>26759.81</v>
      </c>
      <c r="X98" s="32" t="n">
        <v>0</v>
      </c>
      <c r="Y98" s="32" t="n">
        <v>0</v>
      </c>
      <c r="Z98" s="32" t="n">
        <v>0</v>
      </c>
      <c r="AA98" s="32" t="n">
        <v>17916.56</v>
      </c>
      <c r="AB98" s="32" t="n">
        <v>3583.22</v>
      </c>
      <c r="AC98" s="32" t="n">
        <v>14333.34</v>
      </c>
      <c r="AD98" s="32" t="n">
        <v>0</v>
      </c>
      <c r="AE98" s="32" t="n">
        <v>0</v>
      </c>
      <c r="AF98" s="32" t="n">
        <v>0</v>
      </c>
      <c r="AG98" s="32" t="n">
        <v>10206.83</v>
      </c>
      <c r="AH98" s="32" t="n">
        <v>2041.27</v>
      </c>
      <c r="AI98" s="32" t="n">
        <v>8165.56</v>
      </c>
      <c r="AJ98" s="32" t="n">
        <v>0</v>
      </c>
      <c r="AK98" s="32" t="n">
        <v>0</v>
      </c>
      <c r="AL98" s="32" t="n">
        <v>0</v>
      </c>
      <c r="AM98" s="37" t="n">
        <v>11807.24</v>
      </c>
      <c r="AN98" s="39" t="n">
        <v>2361.35</v>
      </c>
      <c r="AO98" s="35" t="n">
        <v>9445.89</v>
      </c>
      <c r="AP98" s="32" t="n">
        <v>0</v>
      </c>
      <c r="AQ98" s="32" t="n">
        <v>0</v>
      </c>
      <c r="AR98" s="32" t="n">
        <v>0</v>
      </c>
      <c r="AS98" s="32" t="n">
        <v>10206.75</v>
      </c>
      <c r="AT98" s="32" t="n">
        <v>2041.25</v>
      </c>
      <c r="AU98" s="32" t="n">
        <v>8165.5</v>
      </c>
      <c r="AV98" s="32" t="n">
        <v>0</v>
      </c>
      <c r="AW98" s="32" t="n">
        <v>0</v>
      </c>
      <c r="AX98" s="32" t="n">
        <v>0</v>
      </c>
      <c r="AY98" s="32" t="n">
        <v>8487.76</v>
      </c>
      <c r="AZ98" s="32" t="n">
        <v>1697.48</v>
      </c>
      <c r="BA98" s="32" t="n">
        <v>6790.28</v>
      </c>
      <c r="BB98" s="32" t="n">
        <v>0</v>
      </c>
      <c r="BC98" s="32" t="n">
        <v>0</v>
      </c>
      <c r="BD98" s="32" t="n">
        <v>0</v>
      </c>
      <c r="BE98" s="32" t="n">
        <v>5699.31</v>
      </c>
      <c r="BF98" s="32" t="n">
        <v>1139.79</v>
      </c>
      <c r="BG98" s="32" t="n">
        <v>4559.52</v>
      </c>
      <c r="BH98" s="32" t="n">
        <v>0</v>
      </c>
      <c r="BI98" s="32" t="n">
        <v>0</v>
      </c>
      <c r="BJ98" s="32" t="n">
        <v>0</v>
      </c>
      <c r="BK98" s="32" t="n">
        <v>8529.41</v>
      </c>
      <c r="BL98" s="32" t="n">
        <v>1705.79</v>
      </c>
      <c r="BM98" s="32" t="n">
        <v>6823.62</v>
      </c>
      <c r="BN98" s="32" t="n">
        <v>0</v>
      </c>
      <c r="BO98" s="32" t="n">
        <v>0</v>
      </c>
      <c r="BP98" s="32" t="n">
        <v>0</v>
      </c>
      <c r="BQ98" s="32" t="n">
        <v>11764.87</v>
      </c>
      <c r="BR98" s="32" t="n">
        <v>2352.88</v>
      </c>
      <c r="BS98" s="32" t="n">
        <v>9411.99</v>
      </c>
      <c r="BT98" s="32" t="n">
        <v>0</v>
      </c>
      <c r="BU98" s="32" t="n">
        <v>0</v>
      </c>
      <c r="BV98" s="32" t="n">
        <v>0</v>
      </c>
      <c r="BW98" s="36" t="n">
        <f aca="false">C98+I98+O98+U98+AA98+AG98+AM98+AS98+AY98+BE98+BK98+BQ98</f>
        <v>451294.85</v>
      </c>
      <c r="BX98" s="36" t="n">
        <f aca="false">D98+J98+P98+V98+AB98+AH98+AN98+AT98+AZ98+BF98+BL98+BR98</f>
        <v>90257.9</v>
      </c>
      <c r="BY98" s="36" t="n">
        <f aca="false">BW98-BX98</f>
        <v>361036.95</v>
      </c>
      <c r="BZ98" s="37" t="n">
        <f aca="false">F98+L98+R98+X98+AD98+AJ98+AP98+AV98+BB98+BH98+BN98+BT98</f>
        <v>0</v>
      </c>
      <c r="CA98" s="37" t="n">
        <f aca="false">G98+M98+S98+Y98+AE98+AK98+AQ98+AW98+BC98+BI98+BO98+BU98</f>
        <v>0</v>
      </c>
      <c r="CB98" s="37" t="n">
        <f aca="false">BZ98-CA98</f>
        <v>0</v>
      </c>
    </row>
    <row r="99" customFormat="false" ht="12.75" hidden="false" customHeight="false" outlineLevel="0" collapsed="false">
      <c r="A99" s="29" t="n">
        <v>81</v>
      </c>
      <c r="B99" s="30" t="s">
        <v>117</v>
      </c>
      <c r="C99" s="31" t="n">
        <v>98138.99</v>
      </c>
      <c r="D99" s="31" t="n">
        <v>19627.74</v>
      </c>
      <c r="E99" s="31" t="n">
        <v>78511.25</v>
      </c>
      <c r="F99" s="31" t="n">
        <v>0</v>
      </c>
      <c r="G99" s="31" t="n">
        <v>0</v>
      </c>
      <c r="H99" s="32" t="n">
        <v>0</v>
      </c>
      <c r="I99" s="32" t="n">
        <v>32580.65</v>
      </c>
      <c r="J99" s="32" t="n">
        <v>6516.06</v>
      </c>
      <c r="K99" s="32" t="n">
        <v>26064.59</v>
      </c>
      <c r="L99" s="32" t="n">
        <v>0</v>
      </c>
      <c r="M99" s="32" t="n">
        <v>0</v>
      </c>
      <c r="N99" s="32" t="n">
        <v>0</v>
      </c>
      <c r="O99" s="32" t="n">
        <v>29813.35</v>
      </c>
      <c r="P99" s="32" t="n">
        <v>5962.56</v>
      </c>
      <c r="Q99" s="32" t="n">
        <v>23850.79</v>
      </c>
      <c r="R99" s="32" t="n">
        <v>0</v>
      </c>
      <c r="S99" s="32" t="n">
        <v>0</v>
      </c>
      <c r="T99" s="32" t="n">
        <v>0</v>
      </c>
      <c r="U99" s="32" t="n">
        <v>10519.08</v>
      </c>
      <c r="V99" s="32" t="n">
        <v>2103.7</v>
      </c>
      <c r="W99" s="32" t="n">
        <v>8415.38</v>
      </c>
      <c r="X99" s="32" t="n">
        <v>0</v>
      </c>
      <c r="Y99" s="32" t="n">
        <v>0</v>
      </c>
      <c r="Z99" s="32" t="n">
        <v>0</v>
      </c>
      <c r="AA99" s="32" t="n">
        <v>8128.37</v>
      </c>
      <c r="AB99" s="32" t="n">
        <v>1625.61</v>
      </c>
      <c r="AC99" s="32" t="n">
        <v>6502.76</v>
      </c>
      <c r="AD99" s="32" t="n">
        <v>0</v>
      </c>
      <c r="AE99" s="32" t="n">
        <v>0</v>
      </c>
      <c r="AF99" s="32" t="n">
        <v>0</v>
      </c>
      <c r="AG99" s="32" t="n">
        <v>4222.39</v>
      </c>
      <c r="AH99" s="32" t="n">
        <v>844.4</v>
      </c>
      <c r="AI99" s="32" t="n">
        <v>3377.99</v>
      </c>
      <c r="AJ99" s="32" t="n">
        <v>0</v>
      </c>
      <c r="AK99" s="32" t="n">
        <v>0</v>
      </c>
      <c r="AL99" s="32" t="n">
        <v>0</v>
      </c>
      <c r="AM99" s="37" t="n">
        <v>5217.56</v>
      </c>
      <c r="AN99" s="39" t="n">
        <v>1043.43</v>
      </c>
      <c r="AO99" s="35" t="n">
        <v>4174.13</v>
      </c>
      <c r="AP99" s="32" t="n">
        <v>0</v>
      </c>
      <c r="AQ99" s="32" t="n">
        <v>0</v>
      </c>
      <c r="AR99" s="32" t="n">
        <v>0</v>
      </c>
      <c r="AS99" s="32" t="n">
        <v>3816.67</v>
      </c>
      <c r="AT99" s="32" t="n">
        <v>763.25</v>
      </c>
      <c r="AU99" s="32" t="n">
        <v>3053.42</v>
      </c>
      <c r="AV99" s="32" t="n">
        <v>0</v>
      </c>
      <c r="AW99" s="32" t="n">
        <v>0</v>
      </c>
      <c r="AX99" s="32" t="n">
        <v>0</v>
      </c>
      <c r="AY99" s="32" t="n">
        <v>2012.43</v>
      </c>
      <c r="AZ99" s="32" t="n">
        <v>402.43</v>
      </c>
      <c r="BA99" s="32" t="n">
        <v>1610</v>
      </c>
      <c r="BB99" s="32" t="n">
        <v>0</v>
      </c>
      <c r="BC99" s="32" t="n">
        <v>0</v>
      </c>
      <c r="BD99" s="32" t="n">
        <v>0</v>
      </c>
      <c r="BE99" s="32" t="n">
        <v>2334.82</v>
      </c>
      <c r="BF99" s="32" t="n">
        <v>466.92</v>
      </c>
      <c r="BG99" s="32" t="n">
        <v>1867.9</v>
      </c>
      <c r="BH99" s="32" t="n">
        <v>0</v>
      </c>
      <c r="BI99" s="32" t="n">
        <v>0</v>
      </c>
      <c r="BJ99" s="32" t="n">
        <v>0</v>
      </c>
      <c r="BK99" s="32" t="n">
        <v>1805</v>
      </c>
      <c r="BL99" s="32" t="n">
        <v>360.97</v>
      </c>
      <c r="BM99" s="32" t="n">
        <v>1444.03</v>
      </c>
      <c r="BN99" s="32" t="n">
        <v>0</v>
      </c>
      <c r="BO99" s="32" t="n">
        <v>0</v>
      </c>
      <c r="BP99" s="32" t="n">
        <v>0</v>
      </c>
      <c r="BQ99" s="32" t="n">
        <v>9436.28</v>
      </c>
      <c r="BR99" s="32" t="n">
        <v>1887.18</v>
      </c>
      <c r="BS99" s="32" t="n">
        <v>7549.1</v>
      </c>
      <c r="BT99" s="32" t="n">
        <v>0</v>
      </c>
      <c r="BU99" s="32" t="n">
        <v>0</v>
      </c>
      <c r="BV99" s="32" t="n">
        <v>0</v>
      </c>
      <c r="BW99" s="36" t="n">
        <f aca="false">C99+I99+O99+U99+AA99+AG99+AM99+AS99+AY99+BE99+BK99+BQ99</f>
        <v>208025.59</v>
      </c>
      <c r="BX99" s="36" t="n">
        <f aca="false">D99+J99+P99+V99+AB99+AH99+AN99+AT99+AZ99+BF99+BL99+BR99</f>
        <v>41604.25</v>
      </c>
      <c r="BY99" s="36" t="n">
        <f aca="false">BW99-BX99</f>
        <v>166421.34</v>
      </c>
      <c r="BZ99" s="37" t="n">
        <f aca="false">F99+L99+R99+X99+AD99+AJ99+AP99+AV99+BB99+BH99+BN99+BT99</f>
        <v>0</v>
      </c>
      <c r="CA99" s="37" t="n">
        <f aca="false">G99+M99+S99+Y99+AE99+AK99+AQ99+AW99+BC99+BI99+BO99+BU99</f>
        <v>0</v>
      </c>
      <c r="CB99" s="37" t="n">
        <f aca="false">BZ99-CA99</f>
        <v>0</v>
      </c>
    </row>
    <row r="100" customFormat="false" ht="12.75" hidden="false" customHeight="false" outlineLevel="0" collapsed="false">
      <c r="A100" s="29" t="n">
        <v>82</v>
      </c>
      <c r="B100" s="30" t="s">
        <v>118</v>
      </c>
      <c r="C100" s="31" t="n">
        <v>45967.66</v>
      </c>
      <c r="D100" s="31" t="n">
        <v>9193.44</v>
      </c>
      <c r="E100" s="31" t="n">
        <v>36774.22</v>
      </c>
      <c r="F100" s="31" t="n">
        <v>0</v>
      </c>
      <c r="G100" s="31" t="n">
        <v>0</v>
      </c>
      <c r="H100" s="32" t="n">
        <v>0</v>
      </c>
      <c r="I100" s="32" t="n">
        <v>25304.3</v>
      </c>
      <c r="J100" s="32" t="n">
        <v>5060.78</v>
      </c>
      <c r="K100" s="32" t="n">
        <v>20243.52</v>
      </c>
      <c r="L100" s="32" t="n">
        <v>0</v>
      </c>
      <c r="M100" s="32" t="n">
        <v>0</v>
      </c>
      <c r="N100" s="32" t="n">
        <v>0</v>
      </c>
      <c r="O100" s="32" t="n">
        <v>21304.51</v>
      </c>
      <c r="P100" s="32" t="n">
        <v>4260.79</v>
      </c>
      <c r="Q100" s="32" t="n">
        <v>17043.72</v>
      </c>
      <c r="R100" s="32" t="n">
        <v>0</v>
      </c>
      <c r="S100" s="32" t="n">
        <v>0</v>
      </c>
      <c r="T100" s="32" t="n">
        <v>0</v>
      </c>
      <c r="U100" s="32" t="n">
        <v>12164</v>
      </c>
      <c r="V100" s="32" t="n">
        <v>2432.69</v>
      </c>
      <c r="W100" s="32" t="n">
        <v>9731.31</v>
      </c>
      <c r="X100" s="32" t="n">
        <v>0</v>
      </c>
      <c r="Y100" s="32" t="n">
        <v>0</v>
      </c>
      <c r="Z100" s="32" t="n">
        <v>0</v>
      </c>
      <c r="AA100" s="32" t="n">
        <v>4431.55</v>
      </c>
      <c r="AB100" s="32" t="n">
        <v>886.23</v>
      </c>
      <c r="AC100" s="32" t="n">
        <v>3545.32</v>
      </c>
      <c r="AD100" s="32" t="n">
        <v>0</v>
      </c>
      <c r="AE100" s="32" t="n">
        <v>0</v>
      </c>
      <c r="AF100" s="32" t="n">
        <v>0</v>
      </c>
      <c r="AG100" s="32" t="n">
        <v>4211.85</v>
      </c>
      <c r="AH100" s="32" t="n">
        <v>842.31</v>
      </c>
      <c r="AI100" s="32" t="n">
        <v>3369.54</v>
      </c>
      <c r="AJ100" s="32" t="n">
        <v>0</v>
      </c>
      <c r="AK100" s="32" t="n">
        <v>0</v>
      </c>
      <c r="AL100" s="32" t="n">
        <v>0</v>
      </c>
      <c r="AM100" s="37" t="n">
        <v>4550.7</v>
      </c>
      <c r="AN100" s="39" t="n">
        <v>910.07</v>
      </c>
      <c r="AO100" s="35" t="n">
        <v>3640.63</v>
      </c>
      <c r="AP100" s="32" t="n">
        <v>0</v>
      </c>
      <c r="AQ100" s="32" t="n">
        <v>0</v>
      </c>
      <c r="AR100" s="32" t="n">
        <v>0</v>
      </c>
      <c r="AS100" s="32" t="n">
        <v>6545.21</v>
      </c>
      <c r="AT100" s="32" t="n">
        <v>1308.96</v>
      </c>
      <c r="AU100" s="32" t="n">
        <v>5236.25</v>
      </c>
      <c r="AV100" s="32" t="n">
        <v>0</v>
      </c>
      <c r="AW100" s="32" t="n">
        <v>0</v>
      </c>
      <c r="AX100" s="32" t="n">
        <v>0</v>
      </c>
      <c r="AY100" s="32" t="n">
        <v>5075.38</v>
      </c>
      <c r="AZ100" s="32" t="n">
        <v>1015</v>
      </c>
      <c r="BA100" s="32" t="n">
        <v>4060.38</v>
      </c>
      <c r="BB100" s="32" t="n">
        <v>0</v>
      </c>
      <c r="BC100" s="32" t="n">
        <v>0</v>
      </c>
      <c r="BD100" s="32" t="n">
        <v>0</v>
      </c>
      <c r="BE100" s="32" t="n">
        <v>3339.13</v>
      </c>
      <c r="BF100" s="32" t="n">
        <v>667.77</v>
      </c>
      <c r="BG100" s="32" t="n">
        <v>2671.36</v>
      </c>
      <c r="BH100" s="32" t="n">
        <v>0</v>
      </c>
      <c r="BI100" s="32" t="n">
        <v>0</v>
      </c>
      <c r="BJ100" s="32" t="n">
        <v>0</v>
      </c>
      <c r="BK100" s="32" t="n">
        <v>2363.19</v>
      </c>
      <c r="BL100" s="32" t="n">
        <v>472.58</v>
      </c>
      <c r="BM100" s="32" t="n">
        <v>1890.61</v>
      </c>
      <c r="BN100" s="32" t="n">
        <v>0</v>
      </c>
      <c r="BO100" s="32" t="n">
        <v>0</v>
      </c>
      <c r="BP100" s="32" t="n">
        <v>0</v>
      </c>
      <c r="BQ100" s="32" t="n">
        <v>2748.75</v>
      </c>
      <c r="BR100" s="32" t="n">
        <v>549.7</v>
      </c>
      <c r="BS100" s="32" t="n">
        <v>2199.05</v>
      </c>
      <c r="BT100" s="32" t="n">
        <v>0</v>
      </c>
      <c r="BU100" s="32" t="n">
        <v>0</v>
      </c>
      <c r="BV100" s="32" t="n">
        <v>0</v>
      </c>
      <c r="BW100" s="36" t="n">
        <f aca="false">C100+I100+O100+U100+AA100+AG100+AM100+AS100+AY100+BE100+BK100+BQ100</f>
        <v>138006.23</v>
      </c>
      <c r="BX100" s="36" t="n">
        <f aca="false">D100+J100+P100+V100+AB100+AH100+AN100+AT100+AZ100+BF100+BL100+BR100</f>
        <v>27600.32</v>
      </c>
      <c r="BY100" s="36" t="n">
        <f aca="false">BW100-BX100</f>
        <v>110405.91</v>
      </c>
      <c r="BZ100" s="37" t="n">
        <f aca="false">F100+L100+R100+X100+AD100+AJ100+AP100+AV100+BB100+BH100+BN100+BT100</f>
        <v>0</v>
      </c>
      <c r="CA100" s="37" t="n">
        <f aca="false">G100+M100+S100+Y100+AE100+AK100+AQ100+AW100+BC100+BI100+BO100+BU100</f>
        <v>0</v>
      </c>
      <c r="CB100" s="37" t="n">
        <f aca="false">BZ100-CA100</f>
        <v>0</v>
      </c>
    </row>
    <row r="101" customFormat="false" ht="12.75" hidden="false" customHeight="false" outlineLevel="0" collapsed="false">
      <c r="A101" s="29" t="n">
        <v>773</v>
      </c>
      <c r="B101" s="30" t="s">
        <v>119</v>
      </c>
      <c r="C101" s="31" t="n">
        <v>6023.8</v>
      </c>
      <c r="D101" s="31" t="n">
        <v>1204.72</v>
      </c>
      <c r="E101" s="31" t="n">
        <v>4819.08</v>
      </c>
      <c r="F101" s="31" t="n">
        <v>0</v>
      </c>
      <c r="G101" s="31" t="n">
        <v>0</v>
      </c>
      <c r="H101" s="32" t="n">
        <v>0</v>
      </c>
      <c r="I101" s="32" t="n">
        <v>5556.63</v>
      </c>
      <c r="J101" s="32" t="n">
        <v>1111.22</v>
      </c>
      <c r="K101" s="32" t="n">
        <v>4445.41</v>
      </c>
      <c r="L101" s="32" t="n">
        <v>0</v>
      </c>
      <c r="M101" s="32" t="n">
        <v>0</v>
      </c>
      <c r="N101" s="32" t="n">
        <v>0</v>
      </c>
      <c r="O101" s="32" t="n">
        <v>3948.23</v>
      </c>
      <c r="P101" s="32" t="n">
        <v>789.57</v>
      </c>
      <c r="Q101" s="32" t="n">
        <v>3158.66</v>
      </c>
      <c r="R101" s="32" t="n">
        <v>0</v>
      </c>
      <c r="S101" s="32" t="n">
        <v>0</v>
      </c>
      <c r="T101" s="32" t="n">
        <v>0</v>
      </c>
      <c r="U101" s="32" t="n">
        <v>1683.97</v>
      </c>
      <c r="V101" s="32" t="n">
        <v>336.77</v>
      </c>
      <c r="W101" s="32" t="n">
        <v>1347.2</v>
      </c>
      <c r="X101" s="32" t="n">
        <v>0</v>
      </c>
      <c r="Y101" s="32" t="n">
        <v>0</v>
      </c>
      <c r="Z101" s="32" t="n">
        <v>0</v>
      </c>
      <c r="AA101" s="32" t="n">
        <v>702.65</v>
      </c>
      <c r="AB101" s="32" t="n">
        <v>140.5</v>
      </c>
      <c r="AC101" s="32" t="n">
        <v>562.15</v>
      </c>
      <c r="AD101" s="32" t="n">
        <v>0</v>
      </c>
      <c r="AE101" s="32" t="n">
        <v>0</v>
      </c>
      <c r="AF101" s="32" t="n">
        <v>0</v>
      </c>
      <c r="AG101" s="32" t="n">
        <v>379.38</v>
      </c>
      <c r="AH101" s="32" t="n">
        <v>75.86</v>
      </c>
      <c r="AI101" s="32" t="n">
        <v>303.52</v>
      </c>
      <c r="AJ101" s="32" t="n">
        <v>0</v>
      </c>
      <c r="AK101" s="32" t="n">
        <v>0</v>
      </c>
      <c r="AL101" s="32" t="n">
        <v>0</v>
      </c>
      <c r="AM101" s="37" t="n">
        <v>1786.45</v>
      </c>
      <c r="AN101" s="39" t="n">
        <v>357.26</v>
      </c>
      <c r="AO101" s="35" t="n">
        <v>1429.19</v>
      </c>
      <c r="AP101" s="32" t="n">
        <v>0</v>
      </c>
      <c r="AQ101" s="32" t="n">
        <v>0</v>
      </c>
      <c r="AR101" s="32" t="n">
        <v>0</v>
      </c>
      <c r="AS101" s="32" t="n">
        <v>554.6</v>
      </c>
      <c r="AT101" s="32" t="n">
        <v>110.89</v>
      </c>
      <c r="AU101" s="32" t="n">
        <v>443.71</v>
      </c>
      <c r="AV101" s="32" t="n">
        <v>0</v>
      </c>
      <c r="AW101" s="32" t="n">
        <v>0</v>
      </c>
      <c r="AX101" s="32" t="n">
        <v>0</v>
      </c>
      <c r="AY101" s="32" t="n">
        <v>1845.75</v>
      </c>
      <c r="AZ101" s="32" t="n">
        <v>369.1</v>
      </c>
      <c r="BA101" s="32" t="n">
        <v>1476.65</v>
      </c>
      <c r="BB101" s="32" t="n">
        <v>0</v>
      </c>
      <c r="BC101" s="32" t="n">
        <v>0</v>
      </c>
      <c r="BD101" s="32" t="n">
        <v>0</v>
      </c>
      <c r="BE101" s="32" t="n">
        <v>347.93</v>
      </c>
      <c r="BF101" s="32" t="n">
        <v>69.57</v>
      </c>
      <c r="BG101" s="32" t="n">
        <v>278.36</v>
      </c>
      <c r="BH101" s="32" t="n">
        <v>0</v>
      </c>
      <c r="BI101" s="32" t="n">
        <v>0</v>
      </c>
      <c r="BJ101" s="32" t="n">
        <v>0</v>
      </c>
      <c r="BK101" s="32" t="n">
        <v>575.29</v>
      </c>
      <c r="BL101" s="32" t="n">
        <v>115.04</v>
      </c>
      <c r="BM101" s="32" t="n">
        <v>460.25</v>
      </c>
      <c r="BN101" s="32" t="n">
        <v>0</v>
      </c>
      <c r="BO101" s="32" t="n">
        <v>0</v>
      </c>
      <c r="BP101" s="32" t="n">
        <v>0</v>
      </c>
      <c r="BQ101" s="32" t="n">
        <v>365.54</v>
      </c>
      <c r="BR101" s="32" t="n">
        <v>73.08</v>
      </c>
      <c r="BS101" s="32" t="n">
        <v>292.46</v>
      </c>
      <c r="BT101" s="32" t="n">
        <v>0</v>
      </c>
      <c r="BU101" s="32" t="n">
        <v>0</v>
      </c>
      <c r="BV101" s="32" t="n">
        <v>0</v>
      </c>
      <c r="BW101" s="36" t="n">
        <f aca="false">C101+I101+O101+U101+AA101+AG101+AM101+AS101+AY101+BE101+BK101+BQ101</f>
        <v>23770.22</v>
      </c>
      <c r="BX101" s="36" t="n">
        <f aca="false">D101+J101+P101+V101+AB101+AH101+AN101+AT101+AZ101+BF101+BL101+BR101</f>
        <v>4753.58</v>
      </c>
      <c r="BY101" s="36" t="n">
        <f aca="false">BW101-BX101</f>
        <v>19016.64</v>
      </c>
      <c r="BZ101" s="37" t="n">
        <f aca="false">F101+L101+R101+X101+AD101+AJ101+AP101+AV101+BB101+BH101+BN101+BT101</f>
        <v>0</v>
      </c>
      <c r="CA101" s="37" t="n">
        <f aca="false">G101+M101+S101+Y101+AE101+AK101+AQ101+AW101+BC101+BI101+BO101+BU101</f>
        <v>0</v>
      </c>
      <c r="CB101" s="37" t="n">
        <f aca="false">BZ101-CA101</f>
        <v>0</v>
      </c>
    </row>
    <row r="102" customFormat="false" ht="12.75" hidden="false" customHeight="false" outlineLevel="0" collapsed="false">
      <c r="A102" s="29" t="n">
        <v>83</v>
      </c>
      <c r="B102" s="30" t="s">
        <v>120</v>
      </c>
      <c r="C102" s="31" t="n">
        <v>269937.81</v>
      </c>
      <c r="D102" s="31" t="n">
        <v>53987.47</v>
      </c>
      <c r="E102" s="31" t="n">
        <v>215950.34</v>
      </c>
      <c r="F102" s="31" t="n">
        <v>0</v>
      </c>
      <c r="G102" s="31" t="n">
        <v>0</v>
      </c>
      <c r="H102" s="32" t="n">
        <v>0</v>
      </c>
      <c r="I102" s="32" t="n">
        <v>117771.36</v>
      </c>
      <c r="J102" s="32" t="n">
        <v>23554.19</v>
      </c>
      <c r="K102" s="32" t="n">
        <v>94217.17</v>
      </c>
      <c r="L102" s="32" t="n">
        <v>0</v>
      </c>
      <c r="M102" s="32" t="n">
        <v>0</v>
      </c>
      <c r="N102" s="32" t="n">
        <v>0</v>
      </c>
      <c r="O102" s="32" t="n">
        <v>110194.97</v>
      </c>
      <c r="P102" s="32" t="n">
        <v>22038.91</v>
      </c>
      <c r="Q102" s="32" t="n">
        <v>88156.06</v>
      </c>
      <c r="R102" s="32" t="n">
        <v>0</v>
      </c>
      <c r="S102" s="32" t="n">
        <v>0</v>
      </c>
      <c r="T102" s="32" t="n">
        <v>0</v>
      </c>
      <c r="U102" s="32" t="n">
        <v>47154.43</v>
      </c>
      <c r="V102" s="32" t="n">
        <v>9430.79</v>
      </c>
      <c r="W102" s="32" t="n">
        <v>37723.64</v>
      </c>
      <c r="X102" s="32" t="n">
        <v>0</v>
      </c>
      <c r="Y102" s="32" t="n">
        <v>0</v>
      </c>
      <c r="Z102" s="32" t="n">
        <v>0</v>
      </c>
      <c r="AA102" s="32" t="n">
        <v>20300.48</v>
      </c>
      <c r="AB102" s="32" t="n">
        <v>4059.96</v>
      </c>
      <c r="AC102" s="32" t="n">
        <v>16240.52</v>
      </c>
      <c r="AD102" s="32" t="n">
        <v>0</v>
      </c>
      <c r="AE102" s="32" t="n">
        <v>0</v>
      </c>
      <c r="AF102" s="32" t="n">
        <v>0</v>
      </c>
      <c r="AG102" s="32" t="n">
        <v>13804.51</v>
      </c>
      <c r="AH102" s="32" t="n">
        <v>2760.81</v>
      </c>
      <c r="AI102" s="32" t="n">
        <v>11043.7</v>
      </c>
      <c r="AJ102" s="32" t="n">
        <v>0</v>
      </c>
      <c r="AK102" s="32" t="n">
        <v>0</v>
      </c>
      <c r="AL102" s="32" t="n">
        <v>0</v>
      </c>
      <c r="AM102" s="37" t="n">
        <v>20790.66</v>
      </c>
      <c r="AN102" s="39" t="n">
        <v>4158.04</v>
      </c>
      <c r="AO102" s="35" t="n">
        <v>16632.62</v>
      </c>
      <c r="AP102" s="32" t="n">
        <v>0</v>
      </c>
      <c r="AQ102" s="32" t="n">
        <v>0</v>
      </c>
      <c r="AR102" s="32" t="n">
        <v>0</v>
      </c>
      <c r="AS102" s="32" t="n">
        <v>11540.08</v>
      </c>
      <c r="AT102" s="32" t="n">
        <v>2307.91</v>
      </c>
      <c r="AU102" s="32" t="n">
        <v>9232.17</v>
      </c>
      <c r="AV102" s="32" t="n">
        <v>0</v>
      </c>
      <c r="AW102" s="32" t="n">
        <v>0</v>
      </c>
      <c r="AX102" s="32" t="n">
        <v>0</v>
      </c>
      <c r="AY102" s="32" t="n">
        <v>11139.73</v>
      </c>
      <c r="AZ102" s="32" t="n">
        <v>2227.86</v>
      </c>
      <c r="BA102" s="32" t="n">
        <v>8911.87</v>
      </c>
      <c r="BB102" s="32" t="n">
        <v>0</v>
      </c>
      <c r="BC102" s="32" t="n">
        <v>0</v>
      </c>
      <c r="BD102" s="32" t="n">
        <v>0</v>
      </c>
      <c r="BE102" s="32" t="n">
        <v>8957.57</v>
      </c>
      <c r="BF102" s="32" t="n">
        <v>1791.43</v>
      </c>
      <c r="BG102" s="32" t="n">
        <v>7166.14</v>
      </c>
      <c r="BH102" s="32" t="n">
        <v>0</v>
      </c>
      <c r="BI102" s="32" t="n">
        <v>0</v>
      </c>
      <c r="BJ102" s="32" t="n">
        <v>0</v>
      </c>
      <c r="BK102" s="32" t="n">
        <v>8209</v>
      </c>
      <c r="BL102" s="32" t="n">
        <v>1641.71</v>
      </c>
      <c r="BM102" s="32" t="n">
        <v>6567.29</v>
      </c>
      <c r="BN102" s="32" t="n">
        <v>0</v>
      </c>
      <c r="BO102" s="32" t="n">
        <v>0</v>
      </c>
      <c r="BP102" s="32" t="n">
        <v>0</v>
      </c>
      <c r="BQ102" s="32" t="n">
        <v>12009.37</v>
      </c>
      <c r="BR102" s="32" t="n">
        <v>2401.77</v>
      </c>
      <c r="BS102" s="32" t="n">
        <v>9607.6</v>
      </c>
      <c r="BT102" s="32" t="n">
        <v>0</v>
      </c>
      <c r="BU102" s="32" t="n">
        <v>0</v>
      </c>
      <c r="BV102" s="32" t="n">
        <v>0</v>
      </c>
      <c r="BW102" s="36" t="n">
        <f aca="false">C102+I102+O102+U102+AA102+AG102+AM102+AS102+AY102+BE102+BK102+BQ102</f>
        <v>651809.97</v>
      </c>
      <c r="BX102" s="36" t="n">
        <f aca="false">D102+J102+P102+V102+AB102+AH102+AN102+AT102+AZ102+BF102+BL102+BR102</f>
        <v>130360.85</v>
      </c>
      <c r="BY102" s="36" t="n">
        <f aca="false">BW102-BX102</f>
        <v>521449.12</v>
      </c>
      <c r="BZ102" s="37" t="n">
        <f aca="false">F102+L102+R102+X102+AD102+AJ102+AP102+AV102+BB102+BH102+BN102+BT102</f>
        <v>0</v>
      </c>
      <c r="CA102" s="37" t="n">
        <f aca="false">G102+M102+S102+Y102+AE102+AK102+AQ102+AW102+BC102+BI102+BO102+BU102</f>
        <v>0</v>
      </c>
      <c r="CB102" s="37" t="n">
        <f aca="false">BZ102-CA102</f>
        <v>0</v>
      </c>
    </row>
    <row r="103" customFormat="false" ht="12.75" hidden="false" customHeight="false" outlineLevel="0" collapsed="false">
      <c r="A103" s="29" t="n">
        <v>84</v>
      </c>
      <c r="B103" s="30" t="s">
        <v>121</v>
      </c>
      <c r="C103" s="31" t="n">
        <v>248134.9</v>
      </c>
      <c r="D103" s="31" t="n">
        <v>49626.89</v>
      </c>
      <c r="E103" s="31" t="n">
        <v>198508.01</v>
      </c>
      <c r="F103" s="31" t="n">
        <v>0</v>
      </c>
      <c r="G103" s="31" t="n">
        <v>0</v>
      </c>
      <c r="H103" s="32" t="n">
        <v>0</v>
      </c>
      <c r="I103" s="32" t="n">
        <v>95030.1</v>
      </c>
      <c r="J103" s="32" t="n">
        <v>19005.94</v>
      </c>
      <c r="K103" s="32" t="n">
        <v>76024.16</v>
      </c>
      <c r="L103" s="32" t="n">
        <v>0</v>
      </c>
      <c r="M103" s="32" t="n">
        <v>0</v>
      </c>
      <c r="N103" s="32" t="n">
        <v>0</v>
      </c>
      <c r="O103" s="32" t="n">
        <v>76605.88</v>
      </c>
      <c r="P103" s="32" t="n">
        <v>15321.09</v>
      </c>
      <c r="Q103" s="32" t="n">
        <v>61284.79</v>
      </c>
      <c r="R103" s="32" t="n">
        <v>0</v>
      </c>
      <c r="S103" s="32" t="n">
        <v>0</v>
      </c>
      <c r="T103" s="32" t="n">
        <v>0</v>
      </c>
      <c r="U103" s="32" t="n">
        <v>37001.92</v>
      </c>
      <c r="V103" s="32" t="n">
        <v>7400.27</v>
      </c>
      <c r="W103" s="32" t="n">
        <v>29601.65</v>
      </c>
      <c r="X103" s="32" t="n">
        <v>0</v>
      </c>
      <c r="Y103" s="32" t="n">
        <v>0</v>
      </c>
      <c r="Z103" s="32" t="n">
        <v>0</v>
      </c>
      <c r="AA103" s="32" t="n">
        <v>13442.61</v>
      </c>
      <c r="AB103" s="32" t="n">
        <v>2688.44</v>
      </c>
      <c r="AC103" s="32" t="n">
        <v>10754.17</v>
      </c>
      <c r="AD103" s="32" t="n">
        <v>0</v>
      </c>
      <c r="AE103" s="32" t="n">
        <v>0</v>
      </c>
      <c r="AF103" s="32" t="n">
        <v>0</v>
      </c>
      <c r="AG103" s="32" t="n">
        <v>18255.01</v>
      </c>
      <c r="AH103" s="32" t="n">
        <v>3650.89</v>
      </c>
      <c r="AI103" s="32" t="n">
        <v>14604.12</v>
      </c>
      <c r="AJ103" s="32" t="n">
        <v>0</v>
      </c>
      <c r="AK103" s="32" t="n">
        <v>0</v>
      </c>
      <c r="AL103" s="32" t="n">
        <v>0</v>
      </c>
      <c r="AM103" s="37" t="n">
        <v>11082.79</v>
      </c>
      <c r="AN103" s="39" t="n">
        <v>2216.47</v>
      </c>
      <c r="AO103" s="35" t="n">
        <v>8866.32</v>
      </c>
      <c r="AP103" s="32" t="n">
        <v>0</v>
      </c>
      <c r="AQ103" s="32" t="n">
        <v>0</v>
      </c>
      <c r="AR103" s="32" t="n">
        <v>0</v>
      </c>
      <c r="AS103" s="32" t="n">
        <v>12708.58</v>
      </c>
      <c r="AT103" s="32" t="n">
        <v>2541.61</v>
      </c>
      <c r="AU103" s="32" t="n">
        <v>10166.97</v>
      </c>
      <c r="AV103" s="32" t="n">
        <v>0</v>
      </c>
      <c r="AW103" s="32" t="n">
        <v>0</v>
      </c>
      <c r="AX103" s="32" t="n">
        <v>0</v>
      </c>
      <c r="AY103" s="32" t="n">
        <v>8813.56</v>
      </c>
      <c r="AZ103" s="32" t="n">
        <v>1762.64</v>
      </c>
      <c r="BA103" s="32" t="n">
        <v>7050.92</v>
      </c>
      <c r="BB103" s="32" t="n">
        <v>0</v>
      </c>
      <c r="BC103" s="32" t="n">
        <v>0</v>
      </c>
      <c r="BD103" s="32" t="n">
        <v>0</v>
      </c>
      <c r="BE103" s="32" t="n">
        <v>6828.43</v>
      </c>
      <c r="BF103" s="32" t="n">
        <v>1365.61</v>
      </c>
      <c r="BG103" s="32" t="n">
        <v>5462.82</v>
      </c>
      <c r="BH103" s="32" t="n">
        <v>0</v>
      </c>
      <c r="BI103" s="32" t="n">
        <v>0</v>
      </c>
      <c r="BJ103" s="32" t="n">
        <v>0</v>
      </c>
      <c r="BK103" s="32" t="n">
        <v>5665.04</v>
      </c>
      <c r="BL103" s="32" t="n">
        <v>1132.93</v>
      </c>
      <c r="BM103" s="32" t="n">
        <v>4532.11</v>
      </c>
      <c r="BN103" s="32" t="n">
        <v>0</v>
      </c>
      <c r="BO103" s="32" t="n">
        <v>0</v>
      </c>
      <c r="BP103" s="32" t="n">
        <v>0</v>
      </c>
      <c r="BQ103" s="32" t="n">
        <v>11289.23</v>
      </c>
      <c r="BR103" s="32" t="n">
        <v>2257.78</v>
      </c>
      <c r="BS103" s="32" t="n">
        <v>9031.45</v>
      </c>
      <c r="BT103" s="32" t="n">
        <v>0</v>
      </c>
      <c r="BU103" s="32" t="n">
        <v>0</v>
      </c>
      <c r="BV103" s="32" t="n">
        <v>0</v>
      </c>
      <c r="BW103" s="36" t="n">
        <f aca="false">C103+I103+O103+U103+AA103+AG103+AM103+AS103+AY103+BE103+BK103+BQ103</f>
        <v>544858.05</v>
      </c>
      <c r="BX103" s="36" t="n">
        <f aca="false">D103+J103+P103+V103+AB103+AH103+AN103+AT103+AZ103+BF103+BL103+BR103</f>
        <v>108970.56</v>
      </c>
      <c r="BY103" s="36" t="n">
        <f aca="false">BW103-BX103</f>
        <v>435887.49</v>
      </c>
      <c r="BZ103" s="37" t="n">
        <f aca="false">F103+L103+R103+X103+AD103+AJ103+AP103+AV103+BB103+BH103+BN103+BT103</f>
        <v>0</v>
      </c>
      <c r="CA103" s="37" t="n">
        <f aca="false">G103+M103+S103+Y103+AE103+AK103+AQ103+AW103+BC103+BI103+BO103+BU103</f>
        <v>0</v>
      </c>
      <c r="CB103" s="37" t="n">
        <f aca="false">BZ103-CA103</f>
        <v>0</v>
      </c>
    </row>
    <row r="104" customFormat="false" ht="12.75" hidden="false" customHeight="false" outlineLevel="0" collapsed="false">
      <c r="A104" s="29" t="n">
        <v>85</v>
      </c>
      <c r="B104" s="30" t="s">
        <v>122</v>
      </c>
      <c r="C104" s="31" t="n">
        <v>7739.49</v>
      </c>
      <c r="D104" s="31" t="n">
        <v>1547.83</v>
      </c>
      <c r="E104" s="31" t="n">
        <v>6191.66</v>
      </c>
      <c r="F104" s="31" t="n">
        <v>0</v>
      </c>
      <c r="G104" s="31" t="n">
        <v>0</v>
      </c>
      <c r="H104" s="32" t="n">
        <v>0</v>
      </c>
      <c r="I104" s="32" t="n">
        <v>3188.16</v>
      </c>
      <c r="J104" s="32" t="n">
        <v>637.56</v>
      </c>
      <c r="K104" s="32" t="n">
        <v>2550.6</v>
      </c>
      <c r="L104" s="32" t="n">
        <v>0</v>
      </c>
      <c r="M104" s="32" t="n">
        <v>0</v>
      </c>
      <c r="N104" s="32" t="n">
        <v>0</v>
      </c>
      <c r="O104" s="32" t="n">
        <v>3168.35</v>
      </c>
      <c r="P104" s="32" t="n">
        <v>633.58</v>
      </c>
      <c r="Q104" s="32" t="n">
        <v>2534.77</v>
      </c>
      <c r="R104" s="32" t="n">
        <v>0</v>
      </c>
      <c r="S104" s="32" t="n">
        <v>0</v>
      </c>
      <c r="T104" s="32" t="n">
        <v>0</v>
      </c>
      <c r="U104" s="32" t="n">
        <v>1023.79</v>
      </c>
      <c r="V104" s="32" t="n">
        <v>204.72</v>
      </c>
      <c r="W104" s="32" t="n">
        <v>819.07</v>
      </c>
      <c r="X104" s="32" t="n">
        <v>0</v>
      </c>
      <c r="Y104" s="32" t="n">
        <v>0</v>
      </c>
      <c r="Z104" s="32" t="n">
        <v>0</v>
      </c>
      <c r="AA104" s="32" t="n">
        <v>553.02</v>
      </c>
      <c r="AB104" s="32" t="n">
        <v>110.58</v>
      </c>
      <c r="AC104" s="32" t="n">
        <v>442.44</v>
      </c>
      <c r="AD104" s="32" t="n">
        <v>0</v>
      </c>
      <c r="AE104" s="32" t="n">
        <v>0</v>
      </c>
      <c r="AF104" s="32" t="n">
        <v>0</v>
      </c>
      <c r="AG104" s="32" t="n">
        <v>632.91</v>
      </c>
      <c r="AH104" s="32" t="n">
        <v>126.56</v>
      </c>
      <c r="AI104" s="32" t="n">
        <v>506.35</v>
      </c>
      <c r="AJ104" s="32" t="n">
        <v>0</v>
      </c>
      <c r="AK104" s="32" t="n">
        <v>0</v>
      </c>
      <c r="AL104" s="32" t="n">
        <v>0</v>
      </c>
      <c r="AM104" s="37" t="n">
        <v>1471.49</v>
      </c>
      <c r="AN104" s="39" t="n">
        <v>294.27</v>
      </c>
      <c r="AO104" s="35" t="n">
        <v>1177.22</v>
      </c>
      <c r="AP104" s="32" t="n">
        <v>0</v>
      </c>
      <c r="AQ104" s="32" t="n">
        <v>0</v>
      </c>
      <c r="AR104" s="32" t="n">
        <v>0</v>
      </c>
      <c r="AS104" s="32" t="n">
        <v>1725.66</v>
      </c>
      <c r="AT104" s="32" t="n">
        <v>345.09</v>
      </c>
      <c r="AU104" s="32" t="n">
        <v>1380.57</v>
      </c>
      <c r="AV104" s="32" t="n">
        <v>0</v>
      </c>
      <c r="AW104" s="32" t="n">
        <v>0</v>
      </c>
      <c r="AX104" s="32" t="n">
        <v>0</v>
      </c>
      <c r="AY104" s="32" t="n">
        <v>1027.65</v>
      </c>
      <c r="AZ104" s="32" t="n">
        <v>205.49</v>
      </c>
      <c r="BA104" s="32" t="n">
        <v>822.16</v>
      </c>
      <c r="BB104" s="32" t="n">
        <v>0</v>
      </c>
      <c r="BC104" s="32" t="n">
        <v>0</v>
      </c>
      <c r="BD104" s="32" t="n">
        <v>0</v>
      </c>
      <c r="BE104" s="32" t="n">
        <v>686.58</v>
      </c>
      <c r="BF104" s="32" t="n">
        <v>137.29</v>
      </c>
      <c r="BG104" s="32" t="n">
        <v>549.29</v>
      </c>
      <c r="BH104" s="32" t="n">
        <v>0</v>
      </c>
      <c r="BI104" s="32" t="n">
        <v>0</v>
      </c>
      <c r="BJ104" s="32" t="n">
        <v>0</v>
      </c>
      <c r="BK104" s="32" t="n">
        <v>1186.01</v>
      </c>
      <c r="BL104" s="32" t="n">
        <v>237.17</v>
      </c>
      <c r="BM104" s="32" t="n">
        <v>948.84</v>
      </c>
      <c r="BN104" s="32" t="n">
        <v>0</v>
      </c>
      <c r="BO104" s="32" t="n">
        <v>0</v>
      </c>
      <c r="BP104" s="32" t="n">
        <v>0</v>
      </c>
      <c r="BQ104" s="32" t="n">
        <v>3320</v>
      </c>
      <c r="BR104" s="32" t="n">
        <v>663.96</v>
      </c>
      <c r="BS104" s="32" t="n">
        <v>2656.04</v>
      </c>
      <c r="BT104" s="32" t="n">
        <v>0</v>
      </c>
      <c r="BU104" s="32" t="n">
        <v>0</v>
      </c>
      <c r="BV104" s="32" t="n">
        <v>0</v>
      </c>
      <c r="BW104" s="36" t="n">
        <f aca="false">C104+I104+O104+U104+AA104+AG104+AM104+AS104+AY104+BE104+BK104+BQ104</f>
        <v>25723.11</v>
      </c>
      <c r="BX104" s="36" t="n">
        <f aca="false">D104+J104+P104+V104+AB104+AH104+AN104+AT104+AZ104+BF104+BL104+BR104</f>
        <v>5144.1</v>
      </c>
      <c r="BY104" s="36" t="n">
        <f aca="false">BW104-BX104</f>
        <v>20579.01</v>
      </c>
      <c r="BZ104" s="37" t="n">
        <f aca="false">F104+L104+R104+X104+AD104+AJ104+AP104+AV104+BB104+BH104+BN104+BT104</f>
        <v>0</v>
      </c>
      <c r="CA104" s="37" t="n">
        <f aca="false">G104+M104+S104+Y104+AE104+AK104+AQ104+AW104+BC104+BI104+BO104+BU104</f>
        <v>0</v>
      </c>
      <c r="CB104" s="37" t="n">
        <f aca="false">BZ104-CA104</f>
        <v>0</v>
      </c>
    </row>
    <row r="105" customFormat="false" ht="12.75" hidden="false" customHeight="false" outlineLevel="0" collapsed="false">
      <c r="A105" s="29" t="n">
        <v>87</v>
      </c>
      <c r="B105" s="30" t="s">
        <v>123</v>
      </c>
      <c r="C105" s="31" t="n">
        <v>46145.46</v>
      </c>
      <c r="D105" s="31" t="n">
        <v>9229.01</v>
      </c>
      <c r="E105" s="31" t="n">
        <v>36916.45</v>
      </c>
      <c r="F105" s="31" t="n">
        <v>0</v>
      </c>
      <c r="G105" s="31" t="n">
        <v>0</v>
      </c>
      <c r="H105" s="32" t="n">
        <v>0</v>
      </c>
      <c r="I105" s="32" t="n">
        <v>8366.31</v>
      </c>
      <c r="J105" s="32" t="n">
        <v>1673.19</v>
      </c>
      <c r="K105" s="32" t="n">
        <v>6693.12</v>
      </c>
      <c r="L105" s="32" t="n">
        <v>0</v>
      </c>
      <c r="M105" s="32" t="n">
        <v>0</v>
      </c>
      <c r="N105" s="32" t="n">
        <v>0</v>
      </c>
      <c r="O105" s="32" t="n">
        <v>9373.28</v>
      </c>
      <c r="P105" s="32" t="n">
        <v>1874.56</v>
      </c>
      <c r="Q105" s="32" t="n">
        <v>7498.72</v>
      </c>
      <c r="R105" s="32" t="n">
        <v>0</v>
      </c>
      <c r="S105" s="32" t="n">
        <v>0</v>
      </c>
      <c r="T105" s="32" t="n">
        <v>0</v>
      </c>
      <c r="U105" s="32" t="n">
        <v>4077.89</v>
      </c>
      <c r="V105" s="32" t="n">
        <v>815.52</v>
      </c>
      <c r="W105" s="32" t="n">
        <v>3262.37</v>
      </c>
      <c r="X105" s="32" t="n">
        <v>0</v>
      </c>
      <c r="Y105" s="32" t="n">
        <v>0</v>
      </c>
      <c r="Z105" s="32" t="n">
        <v>0</v>
      </c>
      <c r="AA105" s="32" t="n">
        <v>2336.88</v>
      </c>
      <c r="AB105" s="32" t="n">
        <v>467.32</v>
      </c>
      <c r="AC105" s="32" t="n">
        <v>1869.56</v>
      </c>
      <c r="AD105" s="32" t="n">
        <v>0</v>
      </c>
      <c r="AE105" s="32" t="n">
        <v>0</v>
      </c>
      <c r="AF105" s="32" t="n">
        <v>0</v>
      </c>
      <c r="AG105" s="32" t="n">
        <v>850.48</v>
      </c>
      <c r="AH105" s="32" t="n">
        <v>170.07</v>
      </c>
      <c r="AI105" s="32" t="n">
        <v>680.41</v>
      </c>
      <c r="AJ105" s="32" t="n">
        <v>0</v>
      </c>
      <c r="AK105" s="32" t="n">
        <v>0</v>
      </c>
      <c r="AL105" s="32" t="n">
        <v>0</v>
      </c>
      <c r="AM105" s="37" t="n">
        <v>842.3</v>
      </c>
      <c r="AN105" s="39" t="n">
        <v>168.41</v>
      </c>
      <c r="AO105" s="35" t="n">
        <v>673.89</v>
      </c>
      <c r="AP105" s="32" t="n">
        <v>0</v>
      </c>
      <c r="AQ105" s="32" t="n">
        <v>0</v>
      </c>
      <c r="AR105" s="32" t="n">
        <v>0</v>
      </c>
      <c r="AS105" s="32" t="n">
        <v>695.7</v>
      </c>
      <c r="AT105" s="32" t="n">
        <v>139.09</v>
      </c>
      <c r="AU105" s="32" t="n">
        <v>556.61</v>
      </c>
      <c r="AV105" s="32" t="n">
        <v>0</v>
      </c>
      <c r="AW105" s="32" t="n">
        <v>0</v>
      </c>
      <c r="AX105" s="32" t="n">
        <v>0</v>
      </c>
      <c r="AY105" s="32" t="n">
        <v>1064.73</v>
      </c>
      <c r="AZ105" s="32" t="n">
        <v>212.9</v>
      </c>
      <c r="BA105" s="32" t="n">
        <v>851.83</v>
      </c>
      <c r="BB105" s="32" t="n">
        <v>0</v>
      </c>
      <c r="BC105" s="32" t="n">
        <v>0</v>
      </c>
      <c r="BD105" s="32" t="n">
        <v>0</v>
      </c>
      <c r="BE105" s="32" t="n">
        <v>560.4</v>
      </c>
      <c r="BF105" s="32" t="n">
        <v>112.05</v>
      </c>
      <c r="BG105" s="32" t="n">
        <v>448.35</v>
      </c>
      <c r="BH105" s="32" t="n">
        <v>0</v>
      </c>
      <c r="BI105" s="32" t="n">
        <v>0</v>
      </c>
      <c r="BJ105" s="32" t="n">
        <v>0</v>
      </c>
      <c r="BK105" s="32" t="n">
        <v>1248.06</v>
      </c>
      <c r="BL105" s="32" t="n">
        <v>249.59</v>
      </c>
      <c r="BM105" s="32" t="n">
        <v>998.47</v>
      </c>
      <c r="BN105" s="32" t="n">
        <v>0</v>
      </c>
      <c r="BO105" s="32" t="n">
        <v>0</v>
      </c>
      <c r="BP105" s="32" t="n">
        <v>0</v>
      </c>
      <c r="BQ105" s="32" t="n">
        <v>1611.87</v>
      </c>
      <c r="BR105" s="32" t="n">
        <v>322.33</v>
      </c>
      <c r="BS105" s="32" t="n">
        <v>1289.54</v>
      </c>
      <c r="BT105" s="32" t="n">
        <v>0</v>
      </c>
      <c r="BU105" s="32" t="n">
        <v>0</v>
      </c>
      <c r="BV105" s="32" t="n">
        <v>0</v>
      </c>
      <c r="BW105" s="36" t="n">
        <f aca="false">C105+I105+O105+U105+AA105+AG105+AM105+AS105+AY105+BE105+BK105+BQ105</f>
        <v>77173.36</v>
      </c>
      <c r="BX105" s="36" t="n">
        <f aca="false">D105+J105+P105+V105+AB105+AH105+AN105+AT105+AZ105+BF105+BL105+BR105</f>
        <v>15434.04</v>
      </c>
      <c r="BY105" s="36" t="n">
        <f aca="false">BW105-BX105</f>
        <v>61739.32</v>
      </c>
      <c r="BZ105" s="37" t="n">
        <f aca="false">F105+L105+R105+X105+AD105+AJ105+AP105+AV105+BB105+BH105+BN105+BT105</f>
        <v>0</v>
      </c>
      <c r="CA105" s="37" t="n">
        <f aca="false">G105+M105+S105+Y105+AE105+AK105+AQ105+AW105+BC105+BI105+BO105+BU105</f>
        <v>0</v>
      </c>
      <c r="CB105" s="37" t="n">
        <f aca="false">BZ105-CA105</f>
        <v>0</v>
      </c>
    </row>
    <row r="106" customFormat="false" ht="12.75" hidden="false" customHeight="false" outlineLevel="0" collapsed="false">
      <c r="A106" s="29" t="n">
        <v>774</v>
      </c>
      <c r="B106" s="30" t="s">
        <v>124</v>
      </c>
      <c r="C106" s="31" t="n">
        <v>99057</v>
      </c>
      <c r="D106" s="31" t="n">
        <v>19811.34</v>
      </c>
      <c r="E106" s="31" t="n">
        <v>79245.66</v>
      </c>
      <c r="F106" s="31" t="n">
        <v>0</v>
      </c>
      <c r="G106" s="31" t="n">
        <v>0</v>
      </c>
      <c r="H106" s="32" t="n">
        <v>0</v>
      </c>
      <c r="I106" s="32" t="n">
        <v>58738.13</v>
      </c>
      <c r="J106" s="32" t="n">
        <v>11747.54</v>
      </c>
      <c r="K106" s="32" t="n">
        <v>46990.59</v>
      </c>
      <c r="L106" s="32" t="n">
        <v>0</v>
      </c>
      <c r="M106" s="32" t="n">
        <v>0</v>
      </c>
      <c r="N106" s="32" t="n">
        <v>0</v>
      </c>
      <c r="O106" s="32" t="n">
        <v>54787.13</v>
      </c>
      <c r="P106" s="32" t="n">
        <v>10957.33</v>
      </c>
      <c r="Q106" s="32" t="n">
        <v>43829.8</v>
      </c>
      <c r="R106" s="32" t="n">
        <v>0</v>
      </c>
      <c r="S106" s="32" t="n">
        <v>0</v>
      </c>
      <c r="T106" s="32" t="n">
        <v>0</v>
      </c>
      <c r="U106" s="32" t="n">
        <v>31133.07</v>
      </c>
      <c r="V106" s="32" t="n">
        <v>6226.51</v>
      </c>
      <c r="W106" s="32" t="n">
        <v>24906.56</v>
      </c>
      <c r="X106" s="32" t="n">
        <v>0</v>
      </c>
      <c r="Y106" s="32" t="n">
        <v>0</v>
      </c>
      <c r="Z106" s="32" t="n">
        <v>0</v>
      </c>
      <c r="AA106" s="32" t="n">
        <v>18857.17</v>
      </c>
      <c r="AB106" s="32" t="n">
        <v>3771.33</v>
      </c>
      <c r="AC106" s="32" t="n">
        <v>15085.84</v>
      </c>
      <c r="AD106" s="32" t="n">
        <v>0</v>
      </c>
      <c r="AE106" s="32" t="n">
        <v>0</v>
      </c>
      <c r="AF106" s="32" t="n">
        <v>0</v>
      </c>
      <c r="AG106" s="32" t="n">
        <v>20890.49</v>
      </c>
      <c r="AH106" s="32" t="n">
        <v>4177.98</v>
      </c>
      <c r="AI106" s="32" t="n">
        <v>16712.51</v>
      </c>
      <c r="AJ106" s="32" t="n">
        <v>0</v>
      </c>
      <c r="AK106" s="32" t="n">
        <v>0</v>
      </c>
      <c r="AL106" s="32" t="n">
        <v>0</v>
      </c>
      <c r="AM106" s="37" t="n">
        <v>16110.81</v>
      </c>
      <c r="AN106" s="39" t="n">
        <v>3222.05</v>
      </c>
      <c r="AO106" s="35" t="n">
        <v>12888.76</v>
      </c>
      <c r="AP106" s="32" t="n">
        <v>0</v>
      </c>
      <c r="AQ106" s="32" t="n">
        <v>0</v>
      </c>
      <c r="AR106" s="32" t="n">
        <v>0</v>
      </c>
      <c r="AS106" s="32" t="n">
        <v>18992.62</v>
      </c>
      <c r="AT106" s="32" t="n">
        <v>3798.42</v>
      </c>
      <c r="AU106" s="32" t="n">
        <v>15194.2</v>
      </c>
      <c r="AV106" s="32" t="n">
        <v>0</v>
      </c>
      <c r="AW106" s="32" t="n">
        <v>0</v>
      </c>
      <c r="AX106" s="32" t="n">
        <v>0</v>
      </c>
      <c r="AY106" s="32" t="n">
        <v>9103.95</v>
      </c>
      <c r="AZ106" s="32" t="n">
        <v>1820.72</v>
      </c>
      <c r="BA106" s="32" t="n">
        <v>7283.23</v>
      </c>
      <c r="BB106" s="32" t="n">
        <v>0</v>
      </c>
      <c r="BC106" s="32" t="n">
        <v>0</v>
      </c>
      <c r="BD106" s="32" t="n">
        <v>0</v>
      </c>
      <c r="BE106" s="32" t="n">
        <v>6728.29</v>
      </c>
      <c r="BF106" s="32" t="n">
        <v>1345.59</v>
      </c>
      <c r="BG106" s="32" t="n">
        <v>5382.7</v>
      </c>
      <c r="BH106" s="32" t="n">
        <v>0</v>
      </c>
      <c r="BI106" s="32" t="n">
        <v>0</v>
      </c>
      <c r="BJ106" s="32" t="n">
        <v>0</v>
      </c>
      <c r="BK106" s="32" t="n">
        <v>7297</v>
      </c>
      <c r="BL106" s="32" t="n">
        <v>1459.31</v>
      </c>
      <c r="BM106" s="32" t="n">
        <v>5837.69</v>
      </c>
      <c r="BN106" s="32" t="n">
        <v>0</v>
      </c>
      <c r="BO106" s="32" t="n">
        <v>0</v>
      </c>
      <c r="BP106" s="32" t="n">
        <v>0</v>
      </c>
      <c r="BQ106" s="32" t="n">
        <v>7630.38</v>
      </c>
      <c r="BR106" s="32" t="n">
        <v>1525.98</v>
      </c>
      <c r="BS106" s="32" t="n">
        <v>6104.4</v>
      </c>
      <c r="BT106" s="32" t="n">
        <v>0</v>
      </c>
      <c r="BU106" s="32" t="n">
        <v>0</v>
      </c>
      <c r="BV106" s="32" t="n">
        <v>0</v>
      </c>
      <c r="BW106" s="36" t="n">
        <f aca="false">C106+I106+O106+U106+AA106+AG106+AM106+AS106+AY106+BE106+BK106+BQ106</f>
        <v>349326.04</v>
      </c>
      <c r="BX106" s="36" t="n">
        <f aca="false">D106+J106+P106+V106+AB106+AH106+AN106+AT106+AZ106+BF106+BL106+BR106</f>
        <v>69864.1</v>
      </c>
      <c r="BY106" s="36" t="n">
        <f aca="false">BW106-BX106</f>
        <v>279461.94</v>
      </c>
      <c r="BZ106" s="37" t="n">
        <f aca="false">F106+L106+R106+X106+AD106+AJ106+AP106+AV106+BB106+BH106+BN106+BT106</f>
        <v>0</v>
      </c>
      <c r="CA106" s="37" t="n">
        <f aca="false">G106+M106+S106+Y106+AE106+AK106+AQ106+AW106+BC106+BI106+BO106+BU106</f>
        <v>0</v>
      </c>
      <c r="CB106" s="37" t="n">
        <f aca="false">BZ106-CA106</f>
        <v>0</v>
      </c>
    </row>
    <row r="107" customFormat="false" ht="12.75" hidden="false" customHeight="false" outlineLevel="0" collapsed="false">
      <c r="A107" s="29" t="n">
        <v>86</v>
      </c>
      <c r="B107" s="30" t="s">
        <v>125</v>
      </c>
      <c r="C107" s="31" t="n">
        <v>144069.79</v>
      </c>
      <c r="D107" s="31" t="n">
        <v>28813.88</v>
      </c>
      <c r="E107" s="31" t="n">
        <v>115255.91</v>
      </c>
      <c r="F107" s="31" t="n">
        <v>0</v>
      </c>
      <c r="G107" s="31" t="n">
        <v>0</v>
      </c>
      <c r="H107" s="32" t="n">
        <v>0</v>
      </c>
      <c r="I107" s="32" t="n">
        <v>76754.04</v>
      </c>
      <c r="J107" s="32" t="n">
        <v>15350.72</v>
      </c>
      <c r="K107" s="32" t="n">
        <v>61403.32</v>
      </c>
      <c r="L107" s="32" t="n">
        <v>0</v>
      </c>
      <c r="M107" s="32" t="n">
        <v>0</v>
      </c>
      <c r="N107" s="32" t="n">
        <v>0</v>
      </c>
      <c r="O107" s="32" t="n">
        <v>101323.41</v>
      </c>
      <c r="P107" s="32" t="n">
        <v>20264.59</v>
      </c>
      <c r="Q107" s="32" t="n">
        <v>81058.82</v>
      </c>
      <c r="R107" s="32" t="n">
        <v>0</v>
      </c>
      <c r="S107" s="32" t="n">
        <v>0</v>
      </c>
      <c r="T107" s="32" t="n">
        <v>0</v>
      </c>
      <c r="U107" s="32" t="n">
        <v>42900.55</v>
      </c>
      <c r="V107" s="32" t="n">
        <v>8580.02</v>
      </c>
      <c r="W107" s="32" t="n">
        <v>34320.53</v>
      </c>
      <c r="X107" s="32" t="n">
        <v>0</v>
      </c>
      <c r="Y107" s="32" t="n">
        <v>0</v>
      </c>
      <c r="Z107" s="32" t="n">
        <v>0</v>
      </c>
      <c r="AA107" s="32" t="n">
        <v>25103</v>
      </c>
      <c r="AB107" s="32" t="n">
        <v>5020.5</v>
      </c>
      <c r="AC107" s="32" t="n">
        <v>20082.5</v>
      </c>
      <c r="AD107" s="32" t="n">
        <v>0</v>
      </c>
      <c r="AE107" s="32" t="n">
        <v>0</v>
      </c>
      <c r="AF107" s="32" t="n">
        <v>0</v>
      </c>
      <c r="AG107" s="32" t="n">
        <v>19134.22</v>
      </c>
      <c r="AH107" s="32" t="n">
        <v>3826.75</v>
      </c>
      <c r="AI107" s="32" t="n">
        <v>15307.47</v>
      </c>
      <c r="AJ107" s="32" t="n">
        <v>0</v>
      </c>
      <c r="AK107" s="32" t="n">
        <v>0</v>
      </c>
      <c r="AL107" s="32" t="n">
        <v>0</v>
      </c>
      <c r="AM107" s="37" t="n">
        <v>19602.09</v>
      </c>
      <c r="AN107" s="39" t="n">
        <v>3920.34</v>
      </c>
      <c r="AO107" s="35" t="n">
        <v>15681.75</v>
      </c>
      <c r="AP107" s="32" t="n">
        <v>0</v>
      </c>
      <c r="AQ107" s="32" t="n">
        <v>0</v>
      </c>
      <c r="AR107" s="32" t="n">
        <v>0</v>
      </c>
      <c r="AS107" s="32" t="n">
        <v>24589.75</v>
      </c>
      <c r="AT107" s="32" t="n">
        <v>4917.86</v>
      </c>
      <c r="AU107" s="32" t="n">
        <v>19671.89</v>
      </c>
      <c r="AV107" s="32" t="n">
        <v>0</v>
      </c>
      <c r="AW107" s="32" t="n">
        <v>0</v>
      </c>
      <c r="AX107" s="32" t="n">
        <v>0</v>
      </c>
      <c r="AY107" s="32" t="n">
        <v>20339.77</v>
      </c>
      <c r="AZ107" s="32" t="n">
        <v>4067.85</v>
      </c>
      <c r="BA107" s="32" t="n">
        <v>16271.92</v>
      </c>
      <c r="BB107" s="32" t="n">
        <v>0</v>
      </c>
      <c r="BC107" s="32" t="n">
        <v>0</v>
      </c>
      <c r="BD107" s="32" t="n">
        <v>0</v>
      </c>
      <c r="BE107" s="32" t="n">
        <v>17662.07</v>
      </c>
      <c r="BF107" s="32" t="n">
        <v>3532.34</v>
      </c>
      <c r="BG107" s="32" t="n">
        <v>14129.73</v>
      </c>
      <c r="BH107" s="32" t="n">
        <v>0</v>
      </c>
      <c r="BI107" s="32" t="n">
        <v>0</v>
      </c>
      <c r="BJ107" s="32" t="n">
        <v>0</v>
      </c>
      <c r="BK107" s="32" t="n">
        <v>14531.64</v>
      </c>
      <c r="BL107" s="32" t="n">
        <v>2906.22</v>
      </c>
      <c r="BM107" s="32" t="n">
        <v>11625.42</v>
      </c>
      <c r="BN107" s="32" t="n">
        <v>0</v>
      </c>
      <c r="BO107" s="32" t="n">
        <v>0</v>
      </c>
      <c r="BP107" s="32" t="n">
        <v>0</v>
      </c>
      <c r="BQ107" s="32" t="n">
        <v>18391.51</v>
      </c>
      <c r="BR107" s="32" t="n">
        <v>3678.21</v>
      </c>
      <c r="BS107" s="32" t="n">
        <v>14713.3</v>
      </c>
      <c r="BT107" s="32" t="n">
        <v>0</v>
      </c>
      <c r="BU107" s="32" t="n">
        <v>0</v>
      </c>
      <c r="BV107" s="32" t="n">
        <v>0</v>
      </c>
      <c r="BW107" s="36" t="n">
        <f aca="false">C107+I107+O107+U107+AA107+AG107+AM107+AS107+AY107+BE107+BK107+BQ107</f>
        <v>524401.84</v>
      </c>
      <c r="BX107" s="36" t="n">
        <f aca="false">D107+J107+P107+V107+AB107+AH107+AN107+AT107+AZ107+BF107+BL107+BR107</f>
        <v>104879.28</v>
      </c>
      <c r="BY107" s="36" t="n">
        <f aca="false">BW107-BX107</f>
        <v>419522.56</v>
      </c>
      <c r="BZ107" s="37" t="n">
        <f aca="false">F107+L107+R107+X107+AD107+AJ107+AP107+AV107+BB107+BH107+BN107+BT107</f>
        <v>0</v>
      </c>
      <c r="CA107" s="37" t="n">
        <f aca="false">G107+M107+S107+Y107+AE107+AK107+AQ107+AW107+BC107+BI107+BO107+BU107</f>
        <v>0</v>
      </c>
      <c r="CB107" s="37" t="n">
        <f aca="false">BZ107-CA107</f>
        <v>0</v>
      </c>
    </row>
    <row r="108" customFormat="false" ht="12.75" hidden="false" customHeight="false" outlineLevel="0" collapsed="false">
      <c r="A108" s="29" t="n">
        <v>89</v>
      </c>
      <c r="B108" s="30" t="s">
        <v>126</v>
      </c>
      <c r="C108" s="31" t="n">
        <v>205206.32</v>
      </c>
      <c r="D108" s="31" t="n">
        <v>41041.18</v>
      </c>
      <c r="E108" s="31" t="n">
        <v>164165.14</v>
      </c>
      <c r="F108" s="31" t="n">
        <v>0</v>
      </c>
      <c r="G108" s="31" t="n">
        <v>0</v>
      </c>
      <c r="H108" s="32" t="n">
        <v>0</v>
      </c>
      <c r="I108" s="32" t="n">
        <v>71854.2</v>
      </c>
      <c r="J108" s="32" t="n">
        <v>14370.72</v>
      </c>
      <c r="K108" s="32" t="n">
        <v>57483.48</v>
      </c>
      <c r="L108" s="32" t="n">
        <v>0</v>
      </c>
      <c r="M108" s="32" t="n">
        <v>0</v>
      </c>
      <c r="N108" s="32" t="n">
        <v>0</v>
      </c>
      <c r="O108" s="32" t="n">
        <v>83908.03</v>
      </c>
      <c r="P108" s="32" t="n">
        <v>16781.5</v>
      </c>
      <c r="Q108" s="32" t="n">
        <v>67126.53</v>
      </c>
      <c r="R108" s="32" t="n">
        <v>0</v>
      </c>
      <c r="S108" s="32" t="n">
        <v>0</v>
      </c>
      <c r="T108" s="32" t="n">
        <v>0</v>
      </c>
      <c r="U108" s="32" t="n">
        <v>31510.19</v>
      </c>
      <c r="V108" s="32" t="n">
        <v>6301.96</v>
      </c>
      <c r="W108" s="32" t="n">
        <v>25208.23</v>
      </c>
      <c r="X108" s="32" t="n">
        <v>0</v>
      </c>
      <c r="Y108" s="32" t="n">
        <v>0</v>
      </c>
      <c r="Z108" s="32" t="n">
        <v>0</v>
      </c>
      <c r="AA108" s="32" t="n">
        <v>12023.09</v>
      </c>
      <c r="AB108" s="32" t="n">
        <v>2404.52</v>
      </c>
      <c r="AC108" s="32" t="n">
        <v>9618.57</v>
      </c>
      <c r="AD108" s="32" t="n">
        <v>0</v>
      </c>
      <c r="AE108" s="32" t="n">
        <v>0</v>
      </c>
      <c r="AF108" s="32" t="n">
        <v>0</v>
      </c>
      <c r="AG108" s="32" t="n">
        <v>12169.21</v>
      </c>
      <c r="AH108" s="32" t="n">
        <v>2433.74</v>
      </c>
      <c r="AI108" s="32" t="n">
        <v>9735.47</v>
      </c>
      <c r="AJ108" s="32" t="n">
        <v>0</v>
      </c>
      <c r="AK108" s="32" t="n">
        <v>0</v>
      </c>
      <c r="AL108" s="32" t="n">
        <v>0</v>
      </c>
      <c r="AM108" s="37" t="n">
        <v>13080.4</v>
      </c>
      <c r="AN108" s="39" t="n">
        <v>2615.99</v>
      </c>
      <c r="AO108" s="35" t="n">
        <v>10464.41</v>
      </c>
      <c r="AP108" s="32" t="n">
        <v>0</v>
      </c>
      <c r="AQ108" s="32" t="n">
        <v>0</v>
      </c>
      <c r="AR108" s="32" t="n">
        <v>0</v>
      </c>
      <c r="AS108" s="32" t="n">
        <v>10812.31</v>
      </c>
      <c r="AT108" s="32" t="n">
        <v>2162.4</v>
      </c>
      <c r="AU108" s="32" t="n">
        <v>8649.91</v>
      </c>
      <c r="AV108" s="32" t="n">
        <v>0</v>
      </c>
      <c r="AW108" s="32" t="n">
        <v>0</v>
      </c>
      <c r="AX108" s="32" t="n">
        <v>0</v>
      </c>
      <c r="AY108" s="32" t="n">
        <v>9579.75</v>
      </c>
      <c r="AZ108" s="32" t="n">
        <v>1915.85</v>
      </c>
      <c r="BA108" s="32" t="n">
        <v>7663.9</v>
      </c>
      <c r="BB108" s="32" t="n">
        <v>0</v>
      </c>
      <c r="BC108" s="32" t="n">
        <v>0</v>
      </c>
      <c r="BD108" s="32" t="n">
        <v>0</v>
      </c>
      <c r="BE108" s="32" t="n">
        <v>7926.38</v>
      </c>
      <c r="BF108" s="32" t="n">
        <v>1585.19</v>
      </c>
      <c r="BG108" s="32" t="n">
        <v>6341.19</v>
      </c>
      <c r="BH108" s="32" t="n">
        <v>0</v>
      </c>
      <c r="BI108" s="32" t="n">
        <v>0</v>
      </c>
      <c r="BJ108" s="32" t="n">
        <v>0</v>
      </c>
      <c r="BK108" s="32" t="n">
        <v>5657.51</v>
      </c>
      <c r="BL108" s="32" t="n">
        <v>1131.4</v>
      </c>
      <c r="BM108" s="32" t="n">
        <v>4526.11</v>
      </c>
      <c r="BN108" s="32" t="n">
        <v>0</v>
      </c>
      <c r="BO108" s="32" t="n">
        <v>0</v>
      </c>
      <c r="BP108" s="32" t="n">
        <v>0</v>
      </c>
      <c r="BQ108" s="32" t="n">
        <v>10178.16</v>
      </c>
      <c r="BR108" s="32" t="n">
        <v>2035.55</v>
      </c>
      <c r="BS108" s="32" t="n">
        <v>8142.61</v>
      </c>
      <c r="BT108" s="32" t="n">
        <v>0</v>
      </c>
      <c r="BU108" s="32" t="n">
        <v>0</v>
      </c>
      <c r="BV108" s="32" t="n">
        <v>0</v>
      </c>
      <c r="BW108" s="36" t="n">
        <f aca="false">C108+I108+O108+U108+AA108+AG108+AM108+AS108+AY108+BE108+BK108+BQ108</f>
        <v>473905.55</v>
      </c>
      <c r="BX108" s="36" t="n">
        <f aca="false">D108+J108+P108+V108+AB108+AH108+AN108+AT108+AZ108+BF108+BL108+BR108</f>
        <v>94780</v>
      </c>
      <c r="BY108" s="36" t="n">
        <f aca="false">BW108-BX108</f>
        <v>379125.55</v>
      </c>
      <c r="BZ108" s="37" t="n">
        <f aca="false">F108+L108+R108+X108+AD108+AJ108+AP108+AV108+BB108+BH108+BN108+BT108</f>
        <v>0</v>
      </c>
      <c r="CA108" s="37" t="n">
        <f aca="false">G108+M108+S108+Y108+AE108+AK108+AQ108+AW108+BC108+BI108+BO108+BU108</f>
        <v>0</v>
      </c>
      <c r="CB108" s="37" t="n">
        <f aca="false">BZ108-CA108</f>
        <v>0</v>
      </c>
    </row>
    <row r="109" customFormat="false" ht="12.75" hidden="false" customHeight="false" outlineLevel="0" collapsed="false">
      <c r="A109" s="29" t="n">
        <v>88</v>
      </c>
      <c r="B109" s="30" t="s">
        <v>127</v>
      </c>
      <c r="C109" s="31" t="n">
        <v>27999.18</v>
      </c>
      <c r="D109" s="31" t="n">
        <v>5599.77</v>
      </c>
      <c r="E109" s="31" t="n">
        <v>22399.41</v>
      </c>
      <c r="F109" s="31" t="n">
        <v>0</v>
      </c>
      <c r="G109" s="31" t="n">
        <v>0</v>
      </c>
      <c r="H109" s="32" t="n">
        <v>0</v>
      </c>
      <c r="I109" s="32" t="n">
        <v>9757.06</v>
      </c>
      <c r="J109" s="32" t="n">
        <v>1951.31</v>
      </c>
      <c r="K109" s="32" t="n">
        <v>7805.75</v>
      </c>
      <c r="L109" s="32" t="n">
        <v>0</v>
      </c>
      <c r="M109" s="32" t="n">
        <v>0</v>
      </c>
      <c r="N109" s="32" t="n">
        <v>0</v>
      </c>
      <c r="O109" s="32" t="n">
        <v>9862.13</v>
      </c>
      <c r="P109" s="32" t="n">
        <v>1972.31</v>
      </c>
      <c r="Q109" s="32" t="n">
        <v>7889.82</v>
      </c>
      <c r="R109" s="32" t="n">
        <v>0</v>
      </c>
      <c r="S109" s="32" t="n">
        <v>0</v>
      </c>
      <c r="T109" s="32" t="n">
        <v>0</v>
      </c>
      <c r="U109" s="32" t="n">
        <v>3416.84</v>
      </c>
      <c r="V109" s="32" t="n">
        <v>683.29</v>
      </c>
      <c r="W109" s="32" t="n">
        <v>2733.55</v>
      </c>
      <c r="X109" s="32" t="n">
        <v>0</v>
      </c>
      <c r="Y109" s="32" t="n">
        <v>0</v>
      </c>
      <c r="Z109" s="32" t="n">
        <v>0</v>
      </c>
      <c r="AA109" s="32" t="n">
        <v>1198.19</v>
      </c>
      <c r="AB109" s="32" t="n">
        <v>239.59</v>
      </c>
      <c r="AC109" s="32" t="n">
        <v>958.6</v>
      </c>
      <c r="AD109" s="32" t="n">
        <v>0</v>
      </c>
      <c r="AE109" s="32" t="n">
        <v>0</v>
      </c>
      <c r="AF109" s="32" t="n">
        <v>0</v>
      </c>
      <c r="AG109" s="32" t="n">
        <v>1479.98</v>
      </c>
      <c r="AH109" s="32" t="n">
        <v>295.97</v>
      </c>
      <c r="AI109" s="32" t="n">
        <v>1184.01</v>
      </c>
      <c r="AJ109" s="32" t="n">
        <v>0</v>
      </c>
      <c r="AK109" s="32" t="n">
        <v>0</v>
      </c>
      <c r="AL109" s="32" t="n">
        <v>0</v>
      </c>
      <c r="AM109" s="37" t="n">
        <v>993.07</v>
      </c>
      <c r="AN109" s="39" t="n">
        <v>198.58</v>
      </c>
      <c r="AO109" s="35" t="n">
        <v>794.49</v>
      </c>
      <c r="AP109" s="32" t="n">
        <v>0</v>
      </c>
      <c r="AQ109" s="32" t="n">
        <v>0</v>
      </c>
      <c r="AR109" s="32" t="n">
        <v>0</v>
      </c>
      <c r="AS109" s="32" t="n">
        <v>1468.37</v>
      </c>
      <c r="AT109" s="32" t="n">
        <v>293.64</v>
      </c>
      <c r="AU109" s="32" t="n">
        <v>1174.73</v>
      </c>
      <c r="AV109" s="32" t="n">
        <v>0</v>
      </c>
      <c r="AW109" s="32" t="n">
        <v>0</v>
      </c>
      <c r="AX109" s="32" t="n">
        <v>0</v>
      </c>
      <c r="AY109" s="32" t="n">
        <v>1146.87</v>
      </c>
      <c r="AZ109" s="32" t="n">
        <v>229.35</v>
      </c>
      <c r="BA109" s="32" t="n">
        <v>917.52</v>
      </c>
      <c r="BB109" s="32" t="n">
        <v>0</v>
      </c>
      <c r="BC109" s="32" t="n">
        <v>0</v>
      </c>
      <c r="BD109" s="32" t="n">
        <v>0</v>
      </c>
      <c r="BE109" s="32" t="n">
        <v>503.84</v>
      </c>
      <c r="BF109" s="32" t="n">
        <v>100.76</v>
      </c>
      <c r="BG109" s="32" t="n">
        <v>403.08</v>
      </c>
      <c r="BH109" s="32" t="n">
        <v>0</v>
      </c>
      <c r="BI109" s="32" t="n">
        <v>0</v>
      </c>
      <c r="BJ109" s="32" t="n">
        <v>0</v>
      </c>
      <c r="BK109" s="32" t="n">
        <v>838.08</v>
      </c>
      <c r="BL109" s="32" t="n">
        <v>167.6</v>
      </c>
      <c r="BM109" s="32" t="n">
        <v>670.48</v>
      </c>
      <c r="BN109" s="32" t="n">
        <v>0</v>
      </c>
      <c r="BO109" s="32" t="n">
        <v>0</v>
      </c>
      <c r="BP109" s="32" t="n">
        <v>0</v>
      </c>
      <c r="BQ109" s="32" t="n">
        <v>842.97</v>
      </c>
      <c r="BR109" s="32" t="n">
        <v>168.56</v>
      </c>
      <c r="BS109" s="32" t="n">
        <v>674.41</v>
      </c>
      <c r="BT109" s="32" t="n">
        <v>0</v>
      </c>
      <c r="BU109" s="32" t="n">
        <v>0</v>
      </c>
      <c r="BV109" s="32" t="n">
        <v>0</v>
      </c>
      <c r="BW109" s="36" t="n">
        <f aca="false">C109+I109+O109+U109+AA109+AG109+AM109+AS109+AY109+BE109+BK109+BQ109</f>
        <v>59506.58</v>
      </c>
      <c r="BX109" s="36" t="n">
        <f aca="false">D109+J109+P109+V109+AB109+AH109+AN109+AT109+AZ109+BF109+BL109+BR109</f>
        <v>11900.73</v>
      </c>
      <c r="BY109" s="36" t="n">
        <f aca="false">BW109-BX109</f>
        <v>47605.85</v>
      </c>
      <c r="BZ109" s="37" t="n">
        <f aca="false">F109+L109+R109+X109+AD109+AJ109+AP109+AV109+BB109+BH109+BN109+BT109</f>
        <v>0</v>
      </c>
      <c r="CA109" s="37" t="n">
        <f aca="false">G109+M109+S109+Y109+AE109+AK109+AQ109+AW109+BC109+BI109+BO109+BU109</f>
        <v>0</v>
      </c>
      <c r="CB109" s="37" t="n">
        <f aca="false">BZ109-CA109</f>
        <v>0</v>
      </c>
    </row>
    <row r="110" customFormat="false" ht="12.75" hidden="false" customHeight="false" outlineLevel="0" collapsed="false">
      <c r="A110" s="29" t="n">
        <v>90</v>
      </c>
      <c r="B110" s="30" t="s">
        <v>128</v>
      </c>
      <c r="C110" s="31" t="n">
        <v>860604.15</v>
      </c>
      <c r="D110" s="31" t="n">
        <v>172120.74</v>
      </c>
      <c r="E110" s="31" t="n">
        <v>688483.41</v>
      </c>
      <c r="F110" s="31" t="n">
        <v>0</v>
      </c>
      <c r="G110" s="31" t="n">
        <v>0</v>
      </c>
      <c r="H110" s="32" t="n">
        <v>0</v>
      </c>
      <c r="I110" s="32" t="n">
        <v>374606.29</v>
      </c>
      <c r="J110" s="32" t="n">
        <v>74921.18</v>
      </c>
      <c r="K110" s="32" t="n">
        <v>299685.11</v>
      </c>
      <c r="L110" s="32" t="n">
        <v>0</v>
      </c>
      <c r="M110" s="32" t="n">
        <v>0</v>
      </c>
      <c r="N110" s="32" t="n">
        <v>0</v>
      </c>
      <c r="O110" s="32" t="n">
        <v>331439.31</v>
      </c>
      <c r="P110" s="32" t="n">
        <v>66287.76</v>
      </c>
      <c r="Q110" s="32" t="n">
        <v>265151.55</v>
      </c>
      <c r="R110" s="32" t="n">
        <v>0</v>
      </c>
      <c r="S110" s="32" t="n">
        <v>0</v>
      </c>
      <c r="T110" s="32" t="n">
        <v>0</v>
      </c>
      <c r="U110" s="32" t="n">
        <v>143305.98</v>
      </c>
      <c r="V110" s="32" t="n">
        <v>28661.12</v>
      </c>
      <c r="W110" s="32" t="n">
        <v>114644.86</v>
      </c>
      <c r="X110" s="32" t="n">
        <v>0</v>
      </c>
      <c r="Y110" s="32" t="n">
        <v>0</v>
      </c>
      <c r="Z110" s="32" t="n">
        <v>0</v>
      </c>
      <c r="AA110" s="32" t="n">
        <v>91893.51</v>
      </c>
      <c r="AB110" s="32" t="n">
        <v>18378.62</v>
      </c>
      <c r="AC110" s="32" t="n">
        <v>73514.89</v>
      </c>
      <c r="AD110" s="32" t="n">
        <v>0</v>
      </c>
      <c r="AE110" s="32" t="n">
        <v>0</v>
      </c>
      <c r="AF110" s="32" t="n">
        <v>0</v>
      </c>
      <c r="AG110" s="32" t="n">
        <v>118114.02</v>
      </c>
      <c r="AH110" s="32" t="n">
        <v>23622.73</v>
      </c>
      <c r="AI110" s="32" t="n">
        <v>94491.29</v>
      </c>
      <c r="AJ110" s="32" t="n">
        <v>0</v>
      </c>
      <c r="AK110" s="32" t="n">
        <v>0</v>
      </c>
      <c r="AL110" s="32" t="n">
        <v>0</v>
      </c>
      <c r="AM110" s="37" t="n">
        <v>57375.72</v>
      </c>
      <c r="AN110" s="39" t="n">
        <v>11475.06</v>
      </c>
      <c r="AO110" s="35" t="n">
        <v>45900.66</v>
      </c>
      <c r="AP110" s="32" t="n">
        <v>0</v>
      </c>
      <c r="AQ110" s="32" t="n">
        <v>0</v>
      </c>
      <c r="AR110" s="32" t="n">
        <v>0</v>
      </c>
      <c r="AS110" s="32" t="n">
        <v>50388.63</v>
      </c>
      <c r="AT110" s="32" t="n">
        <v>10077.62</v>
      </c>
      <c r="AU110" s="32" t="n">
        <v>40311.01</v>
      </c>
      <c r="AV110" s="32" t="n">
        <v>0</v>
      </c>
      <c r="AW110" s="32" t="n">
        <v>0</v>
      </c>
      <c r="AX110" s="32" t="n">
        <v>0</v>
      </c>
      <c r="AY110" s="32" t="n">
        <v>39302.56</v>
      </c>
      <c r="AZ110" s="32" t="n">
        <v>7860.44</v>
      </c>
      <c r="BA110" s="32" t="n">
        <v>31442.12</v>
      </c>
      <c r="BB110" s="32" t="n">
        <v>0</v>
      </c>
      <c r="BC110" s="32" t="n">
        <v>0</v>
      </c>
      <c r="BD110" s="32" t="n">
        <v>0</v>
      </c>
      <c r="BE110" s="32" t="n">
        <v>30509.36</v>
      </c>
      <c r="BF110" s="32" t="n">
        <v>6101.79</v>
      </c>
      <c r="BG110" s="32" t="n">
        <v>24407.57</v>
      </c>
      <c r="BH110" s="32" t="n">
        <v>0</v>
      </c>
      <c r="BI110" s="32" t="n">
        <v>0</v>
      </c>
      <c r="BJ110" s="32" t="n">
        <v>0</v>
      </c>
      <c r="BK110" s="32" t="n">
        <v>27138.33</v>
      </c>
      <c r="BL110" s="32" t="n">
        <v>5427.58</v>
      </c>
      <c r="BM110" s="32" t="n">
        <v>21710.75</v>
      </c>
      <c r="BN110" s="32" t="n">
        <v>0</v>
      </c>
      <c r="BO110" s="32" t="n">
        <v>0</v>
      </c>
      <c r="BP110" s="32" t="n">
        <v>0</v>
      </c>
      <c r="BQ110" s="32" t="n">
        <v>75849.98</v>
      </c>
      <c r="BR110" s="32" t="n">
        <v>15169.89</v>
      </c>
      <c r="BS110" s="32" t="n">
        <v>60680.09</v>
      </c>
      <c r="BT110" s="32" t="n">
        <v>0</v>
      </c>
      <c r="BU110" s="32" t="n">
        <v>0</v>
      </c>
      <c r="BV110" s="32" t="n">
        <v>0</v>
      </c>
      <c r="BW110" s="36" t="n">
        <f aca="false">C110+I110+O110+U110+AA110+AG110+AM110+AS110+AY110+BE110+BK110+BQ110</f>
        <v>2200527.84</v>
      </c>
      <c r="BX110" s="36" t="n">
        <f aca="false">D110+J110+P110+V110+AB110+AH110+AN110+AT110+AZ110+BF110+BL110+BR110</f>
        <v>440104.53</v>
      </c>
      <c r="BY110" s="36" t="n">
        <f aca="false">BW110-BX110</f>
        <v>1760423.31</v>
      </c>
      <c r="BZ110" s="37" t="n">
        <f aca="false">F110+L110+R110+X110+AD110+AJ110+AP110+AV110+BB110+BH110+BN110+BT110</f>
        <v>0</v>
      </c>
      <c r="CA110" s="37" t="n">
        <f aca="false">G110+M110+S110+Y110+AE110+AK110+AQ110+AW110+BC110+BI110+BO110+BU110</f>
        <v>0</v>
      </c>
      <c r="CB110" s="37" t="n">
        <f aca="false">BZ110-CA110</f>
        <v>0</v>
      </c>
    </row>
    <row r="111" customFormat="false" ht="12.75" hidden="false" customHeight="false" outlineLevel="0" collapsed="false">
      <c r="A111" s="29" t="n">
        <v>91</v>
      </c>
      <c r="B111" s="30" t="s">
        <v>129</v>
      </c>
      <c r="C111" s="31" t="n">
        <v>247095.69</v>
      </c>
      <c r="D111" s="31" t="n">
        <v>49419.05</v>
      </c>
      <c r="E111" s="31" t="n">
        <v>197676.64</v>
      </c>
      <c r="F111" s="31" t="n">
        <v>0</v>
      </c>
      <c r="G111" s="31" t="n">
        <v>0</v>
      </c>
      <c r="H111" s="32" t="n">
        <v>0</v>
      </c>
      <c r="I111" s="32" t="n">
        <v>74139.94</v>
      </c>
      <c r="J111" s="32" t="n">
        <v>14827.91</v>
      </c>
      <c r="K111" s="32" t="n">
        <v>59312.03</v>
      </c>
      <c r="L111" s="32" t="n">
        <v>0</v>
      </c>
      <c r="M111" s="32" t="n">
        <v>0</v>
      </c>
      <c r="N111" s="32" t="n">
        <v>0</v>
      </c>
      <c r="O111" s="32" t="n">
        <v>65054.95</v>
      </c>
      <c r="P111" s="32" t="n">
        <v>13010.87</v>
      </c>
      <c r="Q111" s="32" t="n">
        <v>52044.08</v>
      </c>
      <c r="R111" s="32" t="n">
        <v>0</v>
      </c>
      <c r="S111" s="32" t="n">
        <v>0</v>
      </c>
      <c r="T111" s="32" t="n">
        <v>0</v>
      </c>
      <c r="U111" s="32" t="n">
        <v>20977.29</v>
      </c>
      <c r="V111" s="32" t="n">
        <v>4195.36</v>
      </c>
      <c r="W111" s="32" t="n">
        <v>16781.93</v>
      </c>
      <c r="X111" s="32" t="n">
        <v>0</v>
      </c>
      <c r="Y111" s="32" t="n">
        <v>0</v>
      </c>
      <c r="Z111" s="32" t="n">
        <v>0</v>
      </c>
      <c r="AA111" s="32" t="n">
        <v>14441.95</v>
      </c>
      <c r="AB111" s="32" t="n">
        <v>2888.3</v>
      </c>
      <c r="AC111" s="32" t="n">
        <v>11553.65</v>
      </c>
      <c r="AD111" s="32" t="n">
        <v>0</v>
      </c>
      <c r="AE111" s="32" t="n">
        <v>0</v>
      </c>
      <c r="AF111" s="32" t="n">
        <v>0</v>
      </c>
      <c r="AG111" s="32" t="n">
        <v>13491.63</v>
      </c>
      <c r="AH111" s="32" t="n">
        <v>2698.26</v>
      </c>
      <c r="AI111" s="32" t="n">
        <v>10793.37</v>
      </c>
      <c r="AJ111" s="32" t="n">
        <v>0</v>
      </c>
      <c r="AK111" s="32" t="n">
        <v>0</v>
      </c>
      <c r="AL111" s="32" t="n">
        <v>0</v>
      </c>
      <c r="AM111" s="37" t="n">
        <v>8995.87</v>
      </c>
      <c r="AN111" s="39" t="n">
        <v>1799.11</v>
      </c>
      <c r="AO111" s="35" t="n">
        <v>7196.76</v>
      </c>
      <c r="AP111" s="32" t="n">
        <v>0</v>
      </c>
      <c r="AQ111" s="32" t="n">
        <v>0</v>
      </c>
      <c r="AR111" s="32" t="n">
        <v>0</v>
      </c>
      <c r="AS111" s="32" t="n">
        <v>6336.19</v>
      </c>
      <c r="AT111" s="32" t="n">
        <v>1267.16</v>
      </c>
      <c r="AU111" s="32" t="n">
        <v>5069.03</v>
      </c>
      <c r="AV111" s="32" t="n">
        <v>0</v>
      </c>
      <c r="AW111" s="32" t="n">
        <v>0</v>
      </c>
      <c r="AX111" s="32" t="n">
        <v>0</v>
      </c>
      <c r="AY111" s="32" t="n">
        <v>6693.86</v>
      </c>
      <c r="AZ111" s="32" t="n">
        <v>1338.7</v>
      </c>
      <c r="BA111" s="32" t="n">
        <v>5355.16</v>
      </c>
      <c r="BB111" s="32" t="n">
        <v>0</v>
      </c>
      <c r="BC111" s="32" t="n">
        <v>0</v>
      </c>
      <c r="BD111" s="32" t="n">
        <v>0</v>
      </c>
      <c r="BE111" s="32" t="n">
        <v>5224.04</v>
      </c>
      <c r="BF111" s="32" t="n">
        <v>1044.72</v>
      </c>
      <c r="BG111" s="32" t="n">
        <v>4179.32</v>
      </c>
      <c r="BH111" s="32" t="n">
        <v>0</v>
      </c>
      <c r="BI111" s="32" t="n">
        <v>0</v>
      </c>
      <c r="BJ111" s="32" t="n">
        <v>0</v>
      </c>
      <c r="BK111" s="32" t="n">
        <v>2607.95</v>
      </c>
      <c r="BL111" s="32" t="n">
        <v>521.52</v>
      </c>
      <c r="BM111" s="32" t="n">
        <v>2086.43</v>
      </c>
      <c r="BN111" s="32" t="n">
        <v>0</v>
      </c>
      <c r="BO111" s="32" t="n">
        <v>0</v>
      </c>
      <c r="BP111" s="32" t="n">
        <v>0</v>
      </c>
      <c r="BQ111" s="32" t="n">
        <v>5427.14</v>
      </c>
      <c r="BR111" s="32" t="n">
        <v>1085.33</v>
      </c>
      <c r="BS111" s="32" t="n">
        <v>4341.81</v>
      </c>
      <c r="BT111" s="32" t="n">
        <v>0</v>
      </c>
      <c r="BU111" s="32" t="n">
        <v>0</v>
      </c>
      <c r="BV111" s="32" t="n">
        <v>0</v>
      </c>
      <c r="BW111" s="36" t="n">
        <f aca="false">C111+I111+O111+U111+AA111+AG111+AM111+AS111+AY111+BE111+BK111+BQ111</f>
        <v>470486.5</v>
      </c>
      <c r="BX111" s="36" t="n">
        <f aca="false">D111+J111+P111+V111+AB111+AH111+AN111+AT111+AZ111+BF111+BL111+BR111</f>
        <v>94096.29</v>
      </c>
      <c r="BY111" s="36" t="n">
        <f aca="false">BW111-BX111</f>
        <v>376390.21</v>
      </c>
      <c r="BZ111" s="37" t="n">
        <f aca="false">F111+L111+R111+X111+AD111+AJ111+AP111+AV111+BB111+BH111+BN111+BT111</f>
        <v>0</v>
      </c>
      <c r="CA111" s="37" t="n">
        <f aca="false">G111+M111+S111+Y111+AE111+AK111+AQ111+AW111+BC111+BI111+BO111+BU111</f>
        <v>0</v>
      </c>
      <c r="CB111" s="37" t="n">
        <f aca="false">BZ111-CA111</f>
        <v>0</v>
      </c>
    </row>
    <row r="112" customFormat="false" ht="12.75" hidden="false" customHeight="false" outlineLevel="0" collapsed="false">
      <c r="A112" s="29" t="n">
        <v>92</v>
      </c>
      <c r="B112" s="30" t="s">
        <v>130</v>
      </c>
      <c r="C112" s="31" t="n">
        <v>58536</v>
      </c>
      <c r="D112" s="31" t="n">
        <v>11707.13</v>
      </c>
      <c r="E112" s="31" t="n">
        <v>46828.87</v>
      </c>
      <c r="F112" s="31" t="n">
        <v>0</v>
      </c>
      <c r="G112" s="31" t="n">
        <v>0</v>
      </c>
      <c r="H112" s="32" t="n">
        <v>0</v>
      </c>
      <c r="I112" s="32" t="n">
        <v>32172.66</v>
      </c>
      <c r="J112" s="32" t="n">
        <v>6434.46</v>
      </c>
      <c r="K112" s="32" t="n">
        <v>25738.2</v>
      </c>
      <c r="L112" s="32" t="n">
        <v>0</v>
      </c>
      <c r="M112" s="32" t="n">
        <v>0</v>
      </c>
      <c r="N112" s="32" t="n">
        <v>0</v>
      </c>
      <c r="O112" s="32" t="n">
        <v>35666.07</v>
      </c>
      <c r="P112" s="32" t="n">
        <v>7133.14</v>
      </c>
      <c r="Q112" s="32" t="n">
        <v>28532.93</v>
      </c>
      <c r="R112" s="32" t="n">
        <v>0</v>
      </c>
      <c r="S112" s="32" t="n">
        <v>0</v>
      </c>
      <c r="T112" s="32" t="n">
        <v>0</v>
      </c>
      <c r="U112" s="32" t="n">
        <v>15714.12</v>
      </c>
      <c r="V112" s="32" t="n">
        <v>3142.73</v>
      </c>
      <c r="W112" s="32" t="n">
        <v>12571.39</v>
      </c>
      <c r="X112" s="32" t="n">
        <v>0</v>
      </c>
      <c r="Y112" s="32" t="n">
        <v>0</v>
      </c>
      <c r="Z112" s="32" t="n">
        <v>0</v>
      </c>
      <c r="AA112" s="32" t="n">
        <v>10044.08</v>
      </c>
      <c r="AB112" s="32" t="n">
        <v>2008.72</v>
      </c>
      <c r="AC112" s="32" t="n">
        <v>8035.36</v>
      </c>
      <c r="AD112" s="32" t="n">
        <v>0</v>
      </c>
      <c r="AE112" s="32" t="n">
        <v>0</v>
      </c>
      <c r="AF112" s="32" t="n">
        <v>0</v>
      </c>
      <c r="AG112" s="32" t="n">
        <v>10712.24</v>
      </c>
      <c r="AH112" s="32" t="n">
        <v>2142.38</v>
      </c>
      <c r="AI112" s="32" t="n">
        <v>8569.86</v>
      </c>
      <c r="AJ112" s="32" t="n">
        <v>0</v>
      </c>
      <c r="AK112" s="32" t="n">
        <v>0</v>
      </c>
      <c r="AL112" s="32" t="n">
        <v>0</v>
      </c>
      <c r="AM112" s="37" t="n">
        <v>5469.36</v>
      </c>
      <c r="AN112" s="39" t="n">
        <v>1093.8</v>
      </c>
      <c r="AO112" s="35" t="n">
        <v>4375.56</v>
      </c>
      <c r="AP112" s="32" t="n">
        <v>0</v>
      </c>
      <c r="AQ112" s="32" t="n">
        <v>0</v>
      </c>
      <c r="AR112" s="32" t="n">
        <v>0</v>
      </c>
      <c r="AS112" s="32" t="n">
        <v>6793.27</v>
      </c>
      <c r="AT112" s="32" t="n">
        <v>1358.57</v>
      </c>
      <c r="AU112" s="32" t="n">
        <v>5434.7</v>
      </c>
      <c r="AV112" s="32" t="n">
        <v>0</v>
      </c>
      <c r="AW112" s="32" t="n">
        <v>0</v>
      </c>
      <c r="AX112" s="32" t="n">
        <v>0</v>
      </c>
      <c r="AY112" s="32" t="n">
        <v>4435.62</v>
      </c>
      <c r="AZ112" s="32" t="n">
        <v>887.06</v>
      </c>
      <c r="BA112" s="32" t="n">
        <v>3548.56</v>
      </c>
      <c r="BB112" s="32" t="n">
        <v>0</v>
      </c>
      <c r="BC112" s="32" t="n">
        <v>0</v>
      </c>
      <c r="BD112" s="32" t="n">
        <v>0</v>
      </c>
      <c r="BE112" s="32" t="n">
        <v>4004.29</v>
      </c>
      <c r="BF112" s="32" t="n">
        <v>800.8</v>
      </c>
      <c r="BG112" s="32" t="n">
        <v>3203.49</v>
      </c>
      <c r="BH112" s="32" t="n">
        <v>0</v>
      </c>
      <c r="BI112" s="32" t="n">
        <v>0</v>
      </c>
      <c r="BJ112" s="32" t="n">
        <v>0</v>
      </c>
      <c r="BK112" s="32" t="n">
        <v>4744.21</v>
      </c>
      <c r="BL112" s="32" t="n">
        <v>948.79</v>
      </c>
      <c r="BM112" s="32" t="n">
        <v>3795.42</v>
      </c>
      <c r="BN112" s="32" t="n">
        <v>0</v>
      </c>
      <c r="BO112" s="32" t="n">
        <v>0</v>
      </c>
      <c r="BP112" s="32" t="n">
        <v>0</v>
      </c>
      <c r="BQ112" s="32" t="n">
        <v>4839.61</v>
      </c>
      <c r="BR112" s="32" t="n">
        <v>967.83</v>
      </c>
      <c r="BS112" s="32" t="n">
        <v>3871.78</v>
      </c>
      <c r="BT112" s="32" t="n">
        <v>0</v>
      </c>
      <c r="BU112" s="32" t="n">
        <v>0</v>
      </c>
      <c r="BV112" s="32" t="n">
        <v>0</v>
      </c>
      <c r="BW112" s="36" t="n">
        <f aca="false">C112+I112+O112+U112+AA112+AG112+AM112+AS112+AY112+BE112+BK112+BQ112</f>
        <v>193131.53</v>
      </c>
      <c r="BX112" s="36" t="n">
        <f aca="false">D112+J112+P112+V112+AB112+AH112+AN112+AT112+AZ112+BF112+BL112+BR112</f>
        <v>38625.41</v>
      </c>
      <c r="BY112" s="36" t="n">
        <f aca="false">BW112-BX112</f>
        <v>154506.12</v>
      </c>
      <c r="BZ112" s="37" t="n">
        <f aca="false">F112+L112+R112+X112+AD112+AJ112+AP112+AV112+BB112+BH112+BN112+BT112</f>
        <v>0</v>
      </c>
      <c r="CA112" s="37" t="n">
        <f aca="false">G112+M112+S112+Y112+AE112+AK112+AQ112+AW112+BC112+BI112+BO112+BU112</f>
        <v>0</v>
      </c>
      <c r="CB112" s="37" t="n">
        <f aca="false">BZ112-CA112</f>
        <v>0</v>
      </c>
    </row>
    <row r="113" customFormat="false" ht="12.75" hidden="false" customHeight="false" outlineLevel="0" collapsed="false">
      <c r="A113" s="29" t="n">
        <v>775</v>
      </c>
      <c r="B113" s="30" t="s">
        <v>131</v>
      </c>
      <c r="C113" s="31" t="n">
        <v>18390.84</v>
      </c>
      <c r="D113" s="31" t="n">
        <v>3678.11</v>
      </c>
      <c r="E113" s="31" t="n">
        <v>14712.73</v>
      </c>
      <c r="F113" s="31" t="n">
        <v>0</v>
      </c>
      <c r="G113" s="31" t="n">
        <v>0</v>
      </c>
      <c r="H113" s="32" t="n">
        <v>0</v>
      </c>
      <c r="I113" s="32" t="n">
        <v>11229.41</v>
      </c>
      <c r="J113" s="32" t="n">
        <v>2245.78</v>
      </c>
      <c r="K113" s="32" t="n">
        <v>8983.63</v>
      </c>
      <c r="L113" s="32" t="n">
        <v>0</v>
      </c>
      <c r="M113" s="32" t="n">
        <v>0</v>
      </c>
      <c r="N113" s="32" t="n">
        <v>0</v>
      </c>
      <c r="O113" s="32" t="n">
        <v>9545.21</v>
      </c>
      <c r="P113" s="32" t="n">
        <v>1908.96</v>
      </c>
      <c r="Q113" s="32" t="n">
        <v>7636.25</v>
      </c>
      <c r="R113" s="32" t="n">
        <v>0</v>
      </c>
      <c r="S113" s="32" t="n">
        <v>0</v>
      </c>
      <c r="T113" s="32" t="n">
        <v>0</v>
      </c>
      <c r="U113" s="32" t="n">
        <v>3654.04</v>
      </c>
      <c r="V113" s="32" t="n">
        <v>730.75</v>
      </c>
      <c r="W113" s="32" t="n">
        <v>2923.29</v>
      </c>
      <c r="X113" s="32" t="n">
        <v>0</v>
      </c>
      <c r="Y113" s="32" t="n">
        <v>0</v>
      </c>
      <c r="Z113" s="32" t="n">
        <v>0</v>
      </c>
      <c r="AA113" s="32" t="n">
        <v>1972.7</v>
      </c>
      <c r="AB113" s="32" t="n">
        <v>394.48</v>
      </c>
      <c r="AC113" s="32" t="n">
        <v>1578.22</v>
      </c>
      <c r="AD113" s="32" t="n">
        <v>0</v>
      </c>
      <c r="AE113" s="32" t="n">
        <v>0</v>
      </c>
      <c r="AF113" s="32" t="n">
        <v>0</v>
      </c>
      <c r="AG113" s="32" t="n">
        <v>1128.67</v>
      </c>
      <c r="AH113" s="32" t="n">
        <v>225.7</v>
      </c>
      <c r="AI113" s="32" t="n">
        <v>902.97</v>
      </c>
      <c r="AJ113" s="32" t="n">
        <v>0</v>
      </c>
      <c r="AK113" s="32" t="n">
        <v>0</v>
      </c>
      <c r="AL113" s="32" t="n">
        <v>0</v>
      </c>
      <c r="AM113" s="37" t="n">
        <v>352.86</v>
      </c>
      <c r="AN113" s="39" t="n">
        <v>70.55</v>
      </c>
      <c r="AO113" s="35" t="n">
        <v>282.31</v>
      </c>
      <c r="AP113" s="32" t="n">
        <v>0</v>
      </c>
      <c r="AQ113" s="32" t="n">
        <v>0</v>
      </c>
      <c r="AR113" s="32" t="n">
        <v>0</v>
      </c>
      <c r="AS113" s="32" t="n">
        <v>4509.26</v>
      </c>
      <c r="AT113" s="32" t="n">
        <v>901.79</v>
      </c>
      <c r="AU113" s="32" t="n">
        <v>3607.47</v>
      </c>
      <c r="AV113" s="32" t="n">
        <v>0</v>
      </c>
      <c r="AW113" s="32" t="n">
        <v>0</v>
      </c>
      <c r="AX113" s="32" t="n">
        <v>0</v>
      </c>
      <c r="AY113" s="32" t="n">
        <v>2047.88</v>
      </c>
      <c r="AZ113" s="32" t="n">
        <v>409.54</v>
      </c>
      <c r="BA113" s="32" t="n">
        <v>1638.34</v>
      </c>
      <c r="BB113" s="32" t="n">
        <v>0</v>
      </c>
      <c r="BC113" s="32" t="n">
        <v>0</v>
      </c>
      <c r="BD113" s="32" t="n">
        <v>0</v>
      </c>
      <c r="BE113" s="32" t="n">
        <v>1166.47</v>
      </c>
      <c r="BF113" s="32" t="n">
        <v>233.26</v>
      </c>
      <c r="BG113" s="32" t="n">
        <v>933.21</v>
      </c>
      <c r="BH113" s="32" t="n">
        <v>0</v>
      </c>
      <c r="BI113" s="32" t="n">
        <v>0</v>
      </c>
      <c r="BJ113" s="32" t="n">
        <v>0</v>
      </c>
      <c r="BK113" s="32" t="n">
        <v>1317.32</v>
      </c>
      <c r="BL113" s="32" t="n">
        <v>263.45</v>
      </c>
      <c r="BM113" s="32" t="n">
        <v>1053.87</v>
      </c>
      <c r="BN113" s="32" t="n">
        <v>0</v>
      </c>
      <c r="BO113" s="32" t="n">
        <v>0</v>
      </c>
      <c r="BP113" s="32" t="n">
        <v>0</v>
      </c>
      <c r="BQ113" s="32" t="n">
        <v>244.65</v>
      </c>
      <c r="BR113" s="32" t="n">
        <v>48.92</v>
      </c>
      <c r="BS113" s="32" t="n">
        <v>195.73</v>
      </c>
      <c r="BT113" s="32" t="n">
        <v>0</v>
      </c>
      <c r="BU113" s="32" t="n">
        <v>0</v>
      </c>
      <c r="BV113" s="32" t="n">
        <v>0</v>
      </c>
      <c r="BW113" s="36" t="n">
        <f aca="false">C113+I113+O113+U113+AA113+AG113+AM113+AS113+AY113+BE113+BK113+BQ113</f>
        <v>55559.31</v>
      </c>
      <c r="BX113" s="36" t="n">
        <f aca="false">D113+J113+P113+V113+AB113+AH113+AN113+AT113+AZ113+BF113+BL113+BR113</f>
        <v>11111.29</v>
      </c>
      <c r="BY113" s="36" t="n">
        <f aca="false">BW113-BX113</f>
        <v>44448.02</v>
      </c>
      <c r="BZ113" s="37" t="n">
        <f aca="false">F113+L113+R113+X113+AD113+AJ113+AP113+AV113+BB113+BH113+BN113+BT113</f>
        <v>0</v>
      </c>
      <c r="CA113" s="37" t="n">
        <f aca="false">G113+M113+S113+Y113+AE113+AK113+AQ113+AW113+BC113+BI113+BO113+BU113</f>
        <v>0</v>
      </c>
      <c r="CB113" s="37" t="n">
        <f aca="false">BZ113-CA113</f>
        <v>0</v>
      </c>
    </row>
    <row r="114" customFormat="false" ht="12.75" hidden="false" customHeight="false" outlineLevel="0" collapsed="false">
      <c r="A114" s="29" t="n">
        <v>93</v>
      </c>
      <c r="B114" s="30" t="s">
        <v>132</v>
      </c>
      <c r="C114" s="31" t="n">
        <v>130740.44</v>
      </c>
      <c r="D114" s="31" t="n">
        <v>26147.99</v>
      </c>
      <c r="E114" s="31" t="n">
        <v>104592.45</v>
      </c>
      <c r="F114" s="31" t="n">
        <v>0</v>
      </c>
      <c r="G114" s="31" t="n">
        <v>0</v>
      </c>
      <c r="H114" s="32" t="n">
        <v>0</v>
      </c>
      <c r="I114" s="32" t="n">
        <v>71672.38</v>
      </c>
      <c r="J114" s="32" t="n">
        <v>14334.41</v>
      </c>
      <c r="K114" s="32" t="n">
        <v>57337.97</v>
      </c>
      <c r="L114" s="32" t="n">
        <v>0</v>
      </c>
      <c r="M114" s="32" t="n">
        <v>0</v>
      </c>
      <c r="N114" s="32" t="n">
        <v>0</v>
      </c>
      <c r="O114" s="32" t="n">
        <v>91498.66</v>
      </c>
      <c r="P114" s="32" t="n">
        <v>18299.64</v>
      </c>
      <c r="Q114" s="32" t="n">
        <v>73199.02</v>
      </c>
      <c r="R114" s="32" t="n">
        <v>0</v>
      </c>
      <c r="S114" s="32" t="n">
        <v>0</v>
      </c>
      <c r="T114" s="32" t="n">
        <v>0</v>
      </c>
      <c r="U114" s="32" t="n">
        <v>42839.13</v>
      </c>
      <c r="V114" s="32" t="n">
        <v>8567.74</v>
      </c>
      <c r="W114" s="32" t="n">
        <v>34271.39</v>
      </c>
      <c r="X114" s="32" t="n">
        <v>0</v>
      </c>
      <c r="Y114" s="32" t="n">
        <v>0</v>
      </c>
      <c r="Z114" s="32" t="n">
        <v>0</v>
      </c>
      <c r="AA114" s="32" t="n">
        <v>33374</v>
      </c>
      <c r="AB114" s="32" t="n">
        <v>6674.7</v>
      </c>
      <c r="AC114" s="32" t="n">
        <v>26699.3</v>
      </c>
      <c r="AD114" s="32" t="n">
        <v>0</v>
      </c>
      <c r="AE114" s="32" t="n">
        <v>0</v>
      </c>
      <c r="AF114" s="32" t="n">
        <v>0</v>
      </c>
      <c r="AG114" s="32" t="n">
        <v>29063.82</v>
      </c>
      <c r="AH114" s="32" t="n">
        <v>5812.68</v>
      </c>
      <c r="AI114" s="32" t="n">
        <v>23251.14</v>
      </c>
      <c r="AJ114" s="32" t="n">
        <v>0</v>
      </c>
      <c r="AK114" s="32" t="n">
        <v>0</v>
      </c>
      <c r="AL114" s="32" t="n">
        <v>0</v>
      </c>
      <c r="AM114" s="37" t="n">
        <v>15406.24</v>
      </c>
      <c r="AN114" s="39" t="n">
        <v>3081.15</v>
      </c>
      <c r="AO114" s="35" t="n">
        <v>12325.09</v>
      </c>
      <c r="AP114" s="32" t="n">
        <v>0</v>
      </c>
      <c r="AQ114" s="32" t="n">
        <v>0</v>
      </c>
      <c r="AR114" s="32" t="n">
        <v>0</v>
      </c>
      <c r="AS114" s="32" t="n">
        <v>12798.9</v>
      </c>
      <c r="AT114" s="32" t="n">
        <v>2559.67</v>
      </c>
      <c r="AU114" s="32" t="n">
        <v>10239.23</v>
      </c>
      <c r="AV114" s="32" t="n">
        <v>0</v>
      </c>
      <c r="AW114" s="32" t="n">
        <v>0</v>
      </c>
      <c r="AX114" s="32" t="n">
        <v>0</v>
      </c>
      <c r="AY114" s="32" t="n">
        <v>11399.49</v>
      </c>
      <c r="AZ114" s="32" t="n">
        <v>2279.8</v>
      </c>
      <c r="BA114" s="32" t="n">
        <v>9119.69</v>
      </c>
      <c r="BB114" s="32" t="n">
        <v>0</v>
      </c>
      <c r="BC114" s="32" t="n">
        <v>0</v>
      </c>
      <c r="BD114" s="32" t="n">
        <v>0</v>
      </c>
      <c r="BE114" s="32" t="n">
        <v>13226.62</v>
      </c>
      <c r="BF114" s="32" t="n">
        <v>2645.23</v>
      </c>
      <c r="BG114" s="32" t="n">
        <v>10581.39</v>
      </c>
      <c r="BH114" s="32" t="n">
        <v>0</v>
      </c>
      <c r="BI114" s="32" t="n">
        <v>0</v>
      </c>
      <c r="BJ114" s="32" t="n">
        <v>0</v>
      </c>
      <c r="BK114" s="32" t="n">
        <v>12069.11</v>
      </c>
      <c r="BL114" s="32" t="n">
        <v>2413.74</v>
      </c>
      <c r="BM114" s="32" t="n">
        <v>9655.37</v>
      </c>
      <c r="BN114" s="32" t="n">
        <v>0</v>
      </c>
      <c r="BO114" s="32" t="n">
        <v>0</v>
      </c>
      <c r="BP114" s="32" t="n">
        <v>0</v>
      </c>
      <c r="BQ114" s="32" t="n">
        <v>17138.79</v>
      </c>
      <c r="BR114" s="32" t="n">
        <v>3427.65</v>
      </c>
      <c r="BS114" s="32" t="n">
        <v>13711.14</v>
      </c>
      <c r="BT114" s="32" t="n">
        <v>0</v>
      </c>
      <c r="BU114" s="32" t="n">
        <v>0</v>
      </c>
      <c r="BV114" s="32" t="n">
        <v>0</v>
      </c>
      <c r="BW114" s="36" t="n">
        <f aca="false">C114+I114+O114+U114+AA114+AG114+AM114+AS114+AY114+BE114+BK114+BQ114</f>
        <v>481227.58</v>
      </c>
      <c r="BX114" s="36" t="n">
        <f aca="false">D114+J114+P114+V114+AB114+AH114+AN114+AT114+AZ114+BF114+BL114+BR114</f>
        <v>96244.4</v>
      </c>
      <c r="BY114" s="36" t="n">
        <f aca="false">BW114-BX114</f>
        <v>384983.18</v>
      </c>
      <c r="BZ114" s="37" t="n">
        <f aca="false">F114+L114+R114+X114+AD114+AJ114+AP114+AV114+BB114+BH114+BN114+BT114</f>
        <v>0</v>
      </c>
      <c r="CA114" s="37" t="n">
        <f aca="false">G114+M114+S114+Y114+AE114+AK114+AQ114+AW114+BC114+BI114+BO114+BU114</f>
        <v>0</v>
      </c>
      <c r="CB114" s="37" t="n">
        <f aca="false">BZ114-CA114</f>
        <v>0</v>
      </c>
    </row>
    <row r="115" customFormat="false" ht="12.75" hidden="false" customHeight="false" outlineLevel="0" collapsed="false">
      <c r="A115" s="29" t="n">
        <v>94</v>
      </c>
      <c r="B115" s="30" t="s">
        <v>133</v>
      </c>
      <c r="C115" s="31" t="n">
        <v>124165.89</v>
      </c>
      <c r="D115" s="31" t="n">
        <v>24833.1</v>
      </c>
      <c r="E115" s="31" t="n">
        <v>99332.79</v>
      </c>
      <c r="F115" s="31" t="n">
        <v>0</v>
      </c>
      <c r="G115" s="31" t="n">
        <v>0</v>
      </c>
      <c r="H115" s="32" t="n">
        <v>0</v>
      </c>
      <c r="I115" s="32" t="n">
        <v>68349.39</v>
      </c>
      <c r="J115" s="32" t="n">
        <v>13669.81</v>
      </c>
      <c r="K115" s="32" t="n">
        <v>54679.58</v>
      </c>
      <c r="L115" s="32" t="n">
        <v>0</v>
      </c>
      <c r="M115" s="32" t="n">
        <v>0</v>
      </c>
      <c r="N115" s="32" t="n">
        <v>0</v>
      </c>
      <c r="O115" s="32" t="n">
        <v>74454.15</v>
      </c>
      <c r="P115" s="32" t="n">
        <v>14890.73</v>
      </c>
      <c r="Q115" s="32" t="n">
        <v>59563.42</v>
      </c>
      <c r="R115" s="32" t="n">
        <v>0</v>
      </c>
      <c r="S115" s="32" t="n">
        <v>0</v>
      </c>
      <c r="T115" s="32" t="n">
        <v>0</v>
      </c>
      <c r="U115" s="32" t="n">
        <v>32503.58</v>
      </c>
      <c r="V115" s="32" t="n">
        <v>6500.63</v>
      </c>
      <c r="W115" s="32" t="n">
        <v>26002.95</v>
      </c>
      <c r="X115" s="32" t="n">
        <v>0</v>
      </c>
      <c r="Y115" s="32" t="n">
        <v>0</v>
      </c>
      <c r="Z115" s="32" t="n">
        <v>0</v>
      </c>
      <c r="AA115" s="32" t="n">
        <v>35044.05</v>
      </c>
      <c r="AB115" s="32" t="n">
        <v>7008.72</v>
      </c>
      <c r="AC115" s="32" t="n">
        <v>28035.33</v>
      </c>
      <c r="AD115" s="32" t="n">
        <v>0</v>
      </c>
      <c r="AE115" s="32" t="n">
        <v>0</v>
      </c>
      <c r="AF115" s="32" t="n">
        <v>0</v>
      </c>
      <c r="AG115" s="32" t="n">
        <v>27840.36</v>
      </c>
      <c r="AH115" s="32" t="n">
        <v>5567.99</v>
      </c>
      <c r="AI115" s="32" t="n">
        <v>22272.37</v>
      </c>
      <c r="AJ115" s="32" t="n">
        <v>0</v>
      </c>
      <c r="AK115" s="32" t="n">
        <v>0</v>
      </c>
      <c r="AL115" s="32" t="n">
        <v>0</v>
      </c>
      <c r="AM115" s="37" t="n">
        <v>22795.94</v>
      </c>
      <c r="AN115" s="39" t="n">
        <v>4559.07</v>
      </c>
      <c r="AO115" s="35" t="n">
        <v>18236.87</v>
      </c>
      <c r="AP115" s="32" t="n">
        <v>0</v>
      </c>
      <c r="AQ115" s="32" t="n">
        <v>0</v>
      </c>
      <c r="AR115" s="32" t="n">
        <v>0</v>
      </c>
      <c r="AS115" s="32" t="n">
        <v>25621.93</v>
      </c>
      <c r="AT115" s="32" t="n">
        <v>5124.3</v>
      </c>
      <c r="AU115" s="32" t="n">
        <v>20497.63</v>
      </c>
      <c r="AV115" s="32" t="n">
        <v>0</v>
      </c>
      <c r="AW115" s="32" t="n">
        <v>0</v>
      </c>
      <c r="AX115" s="32" t="n">
        <v>0</v>
      </c>
      <c r="AY115" s="32" t="n">
        <v>14732.97</v>
      </c>
      <c r="AZ115" s="32" t="n">
        <v>2946.52</v>
      </c>
      <c r="BA115" s="32" t="n">
        <v>11786.45</v>
      </c>
      <c r="BB115" s="32" t="n">
        <v>0</v>
      </c>
      <c r="BC115" s="32" t="n">
        <v>0</v>
      </c>
      <c r="BD115" s="32" t="n">
        <v>0</v>
      </c>
      <c r="BE115" s="32" t="n">
        <v>12592.11</v>
      </c>
      <c r="BF115" s="32" t="n">
        <v>2518.34</v>
      </c>
      <c r="BG115" s="32" t="n">
        <v>10073.77</v>
      </c>
      <c r="BH115" s="32" t="n">
        <v>0</v>
      </c>
      <c r="BI115" s="32" t="n">
        <v>0</v>
      </c>
      <c r="BJ115" s="32" t="n">
        <v>0</v>
      </c>
      <c r="BK115" s="32" t="n">
        <v>13878.94</v>
      </c>
      <c r="BL115" s="32" t="n">
        <v>2775.72</v>
      </c>
      <c r="BM115" s="32" t="n">
        <v>11103.22</v>
      </c>
      <c r="BN115" s="32" t="n">
        <v>0</v>
      </c>
      <c r="BO115" s="32" t="n">
        <v>0</v>
      </c>
      <c r="BP115" s="32" t="n">
        <v>0</v>
      </c>
      <c r="BQ115" s="32" t="n">
        <v>16833.25</v>
      </c>
      <c r="BR115" s="32" t="n">
        <v>3366.56</v>
      </c>
      <c r="BS115" s="32" t="n">
        <v>13466.69</v>
      </c>
      <c r="BT115" s="32" t="n">
        <v>0</v>
      </c>
      <c r="BU115" s="32" t="n">
        <v>0</v>
      </c>
      <c r="BV115" s="32" t="n">
        <v>0</v>
      </c>
      <c r="BW115" s="36" t="n">
        <f aca="false">C115+I115+O115+U115+AA115+AG115+AM115+AS115+AY115+BE115+BK115+BQ115</f>
        <v>468812.56</v>
      </c>
      <c r="BX115" s="36" t="n">
        <f aca="false">D115+J115+P115+V115+AB115+AH115+AN115+AT115+AZ115+BF115+BL115+BR115</f>
        <v>93761.49</v>
      </c>
      <c r="BY115" s="36" t="n">
        <f aca="false">BW115-BX115</f>
        <v>375051.07</v>
      </c>
      <c r="BZ115" s="37" t="n">
        <f aca="false">F115+L115+R115+X115+AD115+AJ115+AP115+AV115+BB115+BH115+BN115+BT115</f>
        <v>0</v>
      </c>
      <c r="CA115" s="37" t="n">
        <f aca="false">G115+M115+S115+Y115+AE115+AK115+AQ115+AW115+BC115+BI115+BO115+BU115</f>
        <v>0</v>
      </c>
      <c r="CB115" s="37" t="n">
        <f aca="false">BZ115-CA115</f>
        <v>0</v>
      </c>
    </row>
    <row r="116" customFormat="false" ht="12.75" hidden="false" customHeight="false" outlineLevel="0" collapsed="false">
      <c r="A116" s="29" t="n">
        <v>776</v>
      </c>
      <c r="B116" s="30" t="s">
        <v>134</v>
      </c>
      <c r="C116" s="31" t="n">
        <v>11967.22</v>
      </c>
      <c r="D116" s="31" t="n">
        <v>2393.38</v>
      </c>
      <c r="E116" s="31" t="n">
        <v>9573.84</v>
      </c>
      <c r="F116" s="31" t="n">
        <v>0</v>
      </c>
      <c r="G116" s="31" t="n">
        <v>0</v>
      </c>
      <c r="H116" s="32" t="n">
        <v>0</v>
      </c>
      <c r="I116" s="32" t="n">
        <v>6958.44</v>
      </c>
      <c r="J116" s="32" t="n">
        <v>1391.59</v>
      </c>
      <c r="K116" s="32" t="n">
        <v>5566.85</v>
      </c>
      <c r="L116" s="32" t="n">
        <v>0</v>
      </c>
      <c r="M116" s="32" t="n">
        <v>0</v>
      </c>
      <c r="N116" s="32" t="n">
        <v>0</v>
      </c>
      <c r="O116" s="32" t="n">
        <v>7432.85</v>
      </c>
      <c r="P116" s="32" t="n">
        <v>1486.48</v>
      </c>
      <c r="Q116" s="32" t="n">
        <v>5946.37</v>
      </c>
      <c r="R116" s="32" t="n">
        <v>0</v>
      </c>
      <c r="S116" s="32" t="n">
        <v>0</v>
      </c>
      <c r="T116" s="32" t="n">
        <v>0</v>
      </c>
      <c r="U116" s="32" t="n">
        <v>4225.27</v>
      </c>
      <c r="V116" s="32" t="n">
        <v>844.99</v>
      </c>
      <c r="W116" s="32" t="n">
        <v>3380.28</v>
      </c>
      <c r="X116" s="32" t="n">
        <v>0</v>
      </c>
      <c r="Y116" s="32" t="n">
        <v>0</v>
      </c>
      <c r="Z116" s="32" t="n">
        <v>0</v>
      </c>
      <c r="AA116" s="32" t="n">
        <v>3012.88</v>
      </c>
      <c r="AB116" s="32" t="n">
        <v>602.54</v>
      </c>
      <c r="AC116" s="32" t="n">
        <v>2410.34</v>
      </c>
      <c r="AD116" s="32" t="n">
        <v>0</v>
      </c>
      <c r="AE116" s="32" t="n">
        <v>0</v>
      </c>
      <c r="AF116" s="32" t="n">
        <v>0</v>
      </c>
      <c r="AG116" s="32" t="n">
        <v>2496.59</v>
      </c>
      <c r="AH116" s="32" t="n">
        <v>499.27</v>
      </c>
      <c r="AI116" s="32" t="n">
        <v>1997.32</v>
      </c>
      <c r="AJ116" s="32" t="n">
        <v>0</v>
      </c>
      <c r="AK116" s="32" t="n">
        <v>0</v>
      </c>
      <c r="AL116" s="32" t="n">
        <v>0</v>
      </c>
      <c r="AM116" s="37" t="n">
        <v>4059.46</v>
      </c>
      <c r="AN116" s="39" t="n">
        <v>811.84</v>
      </c>
      <c r="AO116" s="35" t="n">
        <v>3247.62</v>
      </c>
      <c r="AP116" s="32" t="n">
        <v>0</v>
      </c>
      <c r="AQ116" s="32" t="n">
        <v>0</v>
      </c>
      <c r="AR116" s="32" t="n">
        <v>0</v>
      </c>
      <c r="AS116" s="32" t="n">
        <v>3499.5</v>
      </c>
      <c r="AT116" s="32" t="n">
        <v>699.86</v>
      </c>
      <c r="AU116" s="32" t="n">
        <v>2799.64</v>
      </c>
      <c r="AV116" s="32" t="n">
        <v>0</v>
      </c>
      <c r="AW116" s="32" t="n">
        <v>0</v>
      </c>
      <c r="AX116" s="32" t="n">
        <v>0</v>
      </c>
      <c r="AY116" s="32" t="n">
        <v>399.49</v>
      </c>
      <c r="AZ116" s="32" t="n">
        <v>79.89</v>
      </c>
      <c r="BA116" s="32" t="n">
        <v>319.6</v>
      </c>
      <c r="BB116" s="32" t="n">
        <v>0</v>
      </c>
      <c r="BC116" s="32" t="n">
        <v>0</v>
      </c>
      <c r="BD116" s="32" t="n">
        <v>0</v>
      </c>
      <c r="BE116" s="32" t="n">
        <v>492.4</v>
      </c>
      <c r="BF116" s="32" t="n">
        <v>98.46</v>
      </c>
      <c r="BG116" s="32" t="n">
        <v>393.94</v>
      </c>
      <c r="BH116" s="32" t="n">
        <v>0</v>
      </c>
      <c r="BI116" s="32" t="n">
        <v>0</v>
      </c>
      <c r="BJ116" s="32" t="n">
        <v>0</v>
      </c>
      <c r="BK116" s="32" t="n">
        <v>2581.57</v>
      </c>
      <c r="BL116" s="32" t="n">
        <v>516.27</v>
      </c>
      <c r="BM116" s="32" t="n">
        <v>2065.3</v>
      </c>
      <c r="BN116" s="32" t="n">
        <v>0</v>
      </c>
      <c r="BO116" s="32" t="n">
        <v>0</v>
      </c>
      <c r="BP116" s="32" t="n">
        <v>0</v>
      </c>
      <c r="BQ116" s="32" t="n">
        <v>2063.36</v>
      </c>
      <c r="BR116" s="32" t="n">
        <v>412.63</v>
      </c>
      <c r="BS116" s="32" t="n">
        <v>1650.73</v>
      </c>
      <c r="BT116" s="32" t="n">
        <v>0</v>
      </c>
      <c r="BU116" s="32" t="n">
        <v>0</v>
      </c>
      <c r="BV116" s="32" t="n">
        <v>0</v>
      </c>
      <c r="BW116" s="36" t="n">
        <f aca="false">C116+I116+O116+U116+AA116+AG116+AM116+AS116+AY116+BE116+BK116+BQ116</f>
        <v>49189.03</v>
      </c>
      <c r="BX116" s="36" t="n">
        <f aca="false">D116+J116+P116+V116+AB116+AH116+AN116+AT116+AZ116+BF116+BL116+BR116</f>
        <v>9837.2</v>
      </c>
      <c r="BY116" s="36" t="n">
        <f aca="false">BW116-BX116</f>
        <v>39351.83</v>
      </c>
      <c r="BZ116" s="37" t="n">
        <f aca="false">F116+L116+R116+X116+AD116+AJ116+AP116+AV116+BB116+BH116+BN116+BT116</f>
        <v>0</v>
      </c>
      <c r="CA116" s="37" t="n">
        <f aca="false">G116+M116+S116+Y116+AE116+AK116+AQ116+AW116+BC116+BI116+BO116+BU116</f>
        <v>0</v>
      </c>
      <c r="CB116" s="37" t="n">
        <f aca="false">BZ116-CA116</f>
        <v>0</v>
      </c>
    </row>
    <row r="117" customFormat="false" ht="12.75" hidden="false" customHeight="false" outlineLevel="0" collapsed="false">
      <c r="A117" s="29" t="n">
        <v>95</v>
      </c>
      <c r="B117" s="30" t="s">
        <v>135</v>
      </c>
      <c r="C117" s="31" t="n">
        <v>183351.85</v>
      </c>
      <c r="D117" s="31" t="n">
        <v>36670.29</v>
      </c>
      <c r="E117" s="31" t="n">
        <v>146681.56</v>
      </c>
      <c r="F117" s="31" t="n">
        <v>0</v>
      </c>
      <c r="G117" s="31" t="n">
        <v>0</v>
      </c>
      <c r="H117" s="32" t="n">
        <v>0</v>
      </c>
      <c r="I117" s="32" t="n">
        <v>64899.91</v>
      </c>
      <c r="J117" s="32" t="n">
        <v>12979.9</v>
      </c>
      <c r="K117" s="32" t="n">
        <v>51920.01</v>
      </c>
      <c r="L117" s="32" t="n">
        <v>0</v>
      </c>
      <c r="M117" s="32" t="n">
        <v>0</v>
      </c>
      <c r="N117" s="32" t="n">
        <v>0</v>
      </c>
      <c r="O117" s="32" t="n">
        <v>56490.95</v>
      </c>
      <c r="P117" s="32" t="n">
        <v>11298.09</v>
      </c>
      <c r="Q117" s="32" t="n">
        <v>45192.86</v>
      </c>
      <c r="R117" s="32" t="n">
        <v>0</v>
      </c>
      <c r="S117" s="32" t="n">
        <v>0</v>
      </c>
      <c r="T117" s="32" t="n">
        <v>0</v>
      </c>
      <c r="U117" s="32" t="n">
        <v>25678.72</v>
      </c>
      <c r="V117" s="32" t="n">
        <v>5135.67</v>
      </c>
      <c r="W117" s="32" t="n">
        <v>20543.05</v>
      </c>
      <c r="X117" s="32" t="n">
        <v>0</v>
      </c>
      <c r="Y117" s="32" t="n">
        <v>0</v>
      </c>
      <c r="Z117" s="32" t="n">
        <v>0</v>
      </c>
      <c r="AA117" s="32" t="n">
        <v>11283.18</v>
      </c>
      <c r="AB117" s="32" t="n">
        <v>2256.57</v>
      </c>
      <c r="AC117" s="32" t="n">
        <v>9026.61</v>
      </c>
      <c r="AD117" s="32" t="n">
        <v>0</v>
      </c>
      <c r="AE117" s="32" t="n">
        <v>0</v>
      </c>
      <c r="AF117" s="32" t="n">
        <v>0</v>
      </c>
      <c r="AG117" s="32" t="n">
        <v>9943.21</v>
      </c>
      <c r="AH117" s="32" t="n">
        <v>1988.56</v>
      </c>
      <c r="AI117" s="32" t="n">
        <v>7954.65</v>
      </c>
      <c r="AJ117" s="32" t="n">
        <v>0</v>
      </c>
      <c r="AK117" s="32" t="n">
        <v>0</v>
      </c>
      <c r="AL117" s="32" t="n">
        <v>0</v>
      </c>
      <c r="AM117" s="37" t="n">
        <v>9901.3</v>
      </c>
      <c r="AN117" s="39" t="n">
        <v>1980.19</v>
      </c>
      <c r="AO117" s="35" t="n">
        <v>7921.11</v>
      </c>
      <c r="AP117" s="32" t="n">
        <v>0</v>
      </c>
      <c r="AQ117" s="32" t="n">
        <v>0</v>
      </c>
      <c r="AR117" s="32" t="n">
        <v>0</v>
      </c>
      <c r="AS117" s="32" t="n">
        <v>9272.38</v>
      </c>
      <c r="AT117" s="32" t="n">
        <v>1854.37</v>
      </c>
      <c r="AU117" s="32" t="n">
        <v>7418.01</v>
      </c>
      <c r="AV117" s="32" t="n">
        <v>0</v>
      </c>
      <c r="AW117" s="32" t="n">
        <v>0</v>
      </c>
      <c r="AX117" s="32" t="n">
        <v>0</v>
      </c>
      <c r="AY117" s="32" t="n">
        <v>7395.58</v>
      </c>
      <c r="AZ117" s="32" t="n">
        <v>1479.03</v>
      </c>
      <c r="BA117" s="32" t="n">
        <v>5916.55</v>
      </c>
      <c r="BB117" s="32" t="n">
        <v>0</v>
      </c>
      <c r="BC117" s="32" t="n">
        <v>0</v>
      </c>
      <c r="BD117" s="32" t="n">
        <v>0</v>
      </c>
      <c r="BE117" s="32" t="n">
        <v>7469.62</v>
      </c>
      <c r="BF117" s="32" t="n">
        <v>1493.86</v>
      </c>
      <c r="BG117" s="32" t="n">
        <v>5975.76</v>
      </c>
      <c r="BH117" s="32" t="n">
        <v>0</v>
      </c>
      <c r="BI117" s="32" t="n">
        <v>0</v>
      </c>
      <c r="BJ117" s="32" t="n">
        <v>0</v>
      </c>
      <c r="BK117" s="32" t="n">
        <v>6055.22</v>
      </c>
      <c r="BL117" s="32" t="n">
        <v>1210.97</v>
      </c>
      <c r="BM117" s="32" t="n">
        <v>4844.25</v>
      </c>
      <c r="BN117" s="32" t="n">
        <v>0</v>
      </c>
      <c r="BO117" s="32" t="n">
        <v>0</v>
      </c>
      <c r="BP117" s="32" t="n">
        <v>0</v>
      </c>
      <c r="BQ117" s="32" t="n">
        <v>10035.41</v>
      </c>
      <c r="BR117" s="32" t="n">
        <v>2007.01</v>
      </c>
      <c r="BS117" s="32" t="n">
        <v>8028.4</v>
      </c>
      <c r="BT117" s="32" t="n">
        <v>0</v>
      </c>
      <c r="BU117" s="32" t="n">
        <v>0</v>
      </c>
      <c r="BV117" s="32" t="n">
        <v>0</v>
      </c>
      <c r="BW117" s="36" t="n">
        <f aca="false">C117+I117+O117+U117+AA117+AG117+AM117+AS117+AY117+BE117+BK117+BQ117</f>
        <v>401777.33</v>
      </c>
      <c r="BX117" s="36" t="n">
        <f aca="false">D117+J117+P117+V117+AB117+AH117+AN117+AT117+AZ117+BF117+BL117+BR117</f>
        <v>80354.51</v>
      </c>
      <c r="BY117" s="36" t="n">
        <f aca="false">BW117-BX117</f>
        <v>321422.82</v>
      </c>
      <c r="BZ117" s="37" t="n">
        <f aca="false">F117+L117+R117+X117+AD117+AJ117+AP117+AV117+BB117+BH117+BN117+BT117</f>
        <v>0</v>
      </c>
      <c r="CA117" s="37" t="n">
        <f aca="false">G117+M117+S117+Y117+AE117+AK117+AQ117+AW117+BC117+BI117+BO117+BU117</f>
        <v>0</v>
      </c>
      <c r="CB117" s="37" t="n">
        <f aca="false">BZ117-CA117</f>
        <v>0</v>
      </c>
    </row>
    <row r="118" customFormat="false" ht="12.75" hidden="false" customHeight="false" outlineLevel="0" collapsed="false">
      <c r="A118" s="29" t="n">
        <v>96</v>
      </c>
      <c r="B118" s="30" t="s">
        <v>136</v>
      </c>
      <c r="C118" s="31" t="n">
        <v>52439.52</v>
      </c>
      <c r="D118" s="31" t="n">
        <v>10487.81</v>
      </c>
      <c r="E118" s="31" t="n">
        <v>41951.71</v>
      </c>
      <c r="F118" s="31" t="n">
        <v>0</v>
      </c>
      <c r="G118" s="31" t="n">
        <v>0</v>
      </c>
      <c r="H118" s="32" t="n">
        <v>0</v>
      </c>
      <c r="I118" s="32" t="n">
        <v>21614.1</v>
      </c>
      <c r="J118" s="32" t="n">
        <v>4322.74</v>
      </c>
      <c r="K118" s="32" t="n">
        <v>17291.36</v>
      </c>
      <c r="L118" s="32" t="n">
        <v>0</v>
      </c>
      <c r="M118" s="32" t="n">
        <v>0</v>
      </c>
      <c r="N118" s="32" t="n">
        <v>0</v>
      </c>
      <c r="O118" s="32" t="n">
        <v>21688.2</v>
      </c>
      <c r="P118" s="32" t="n">
        <v>4337.54</v>
      </c>
      <c r="Q118" s="32" t="n">
        <v>17350.66</v>
      </c>
      <c r="R118" s="32" t="n">
        <v>0</v>
      </c>
      <c r="S118" s="32" t="n">
        <v>0</v>
      </c>
      <c r="T118" s="32" t="n">
        <v>0</v>
      </c>
      <c r="U118" s="32" t="n">
        <v>13394.9</v>
      </c>
      <c r="V118" s="32" t="n">
        <v>2678.89</v>
      </c>
      <c r="W118" s="32" t="n">
        <v>10716.01</v>
      </c>
      <c r="X118" s="32" t="n">
        <v>0</v>
      </c>
      <c r="Y118" s="32" t="n">
        <v>0</v>
      </c>
      <c r="Z118" s="32" t="n">
        <v>0</v>
      </c>
      <c r="AA118" s="32" t="n">
        <v>4420.69</v>
      </c>
      <c r="AB118" s="32" t="n">
        <v>884.05</v>
      </c>
      <c r="AC118" s="32" t="n">
        <v>3536.64</v>
      </c>
      <c r="AD118" s="32" t="n">
        <v>0</v>
      </c>
      <c r="AE118" s="32" t="n">
        <v>0</v>
      </c>
      <c r="AF118" s="32" t="n">
        <v>0</v>
      </c>
      <c r="AG118" s="32" t="n">
        <v>2139.45</v>
      </c>
      <c r="AH118" s="32" t="n">
        <v>427.84</v>
      </c>
      <c r="AI118" s="32" t="n">
        <v>1711.61</v>
      </c>
      <c r="AJ118" s="32" t="n">
        <v>0</v>
      </c>
      <c r="AK118" s="32" t="n">
        <v>0</v>
      </c>
      <c r="AL118" s="32" t="n">
        <v>0</v>
      </c>
      <c r="AM118" s="37" t="n">
        <v>3361.61</v>
      </c>
      <c r="AN118" s="39" t="n">
        <v>672.27</v>
      </c>
      <c r="AO118" s="35" t="n">
        <v>2689.34</v>
      </c>
      <c r="AP118" s="32" t="n">
        <v>0</v>
      </c>
      <c r="AQ118" s="32" t="n">
        <v>0</v>
      </c>
      <c r="AR118" s="32" t="n">
        <v>0</v>
      </c>
      <c r="AS118" s="32" t="n">
        <v>5339.47</v>
      </c>
      <c r="AT118" s="32" t="n">
        <v>1067.84</v>
      </c>
      <c r="AU118" s="32" t="n">
        <v>4271.63</v>
      </c>
      <c r="AV118" s="32" t="n">
        <v>0</v>
      </c>
      <c r="AW118" s="32" t="n">
        <v>0</v>
      </c>
      <c r="AX118" s="32" t="n">
        <v>0</v>
      </c>
      <c r="AY118" s="32" t="n">
        <v>4134.09</v>
      </c>
      <c r="AZ118" s="32" t="n">
        <v>826.76</v>
      </c>
      <c r="BA118" s="32" t="n">
        <v>3307.33</v>
      </c>
      <c r="BB118" s="32" t="n">
        <v>0</v>
      </c>
      <c r="BC118" s="32" t="n">
        <v>0</v>
      </c>
      <c r="BD118" s="32" t="n">
        <v>0</v>
      </c>
      <c r="BE118" s="32" t="n">
        <v>2016.18</v>
      </c>
      <c r="BF118" s="32" t="n">
        <v>403.21</v>
      </c>
      <c r="BG118" s="32" t="n">
        <v>1612.97</v>
      </c>
      <c r="BH118" s="32" t="n">
        <v>0</v>
      </c>
      <c r="BI118" s="32" t="n">
        <v>0</v>
      </c>
      <c r="BJ118" s="32" t="n">
        <v>0</v>
      </c>
      <c r="BK118" s="32" t="n">
        <v>1613.82</v>
      </c>
      <c r="BL118" s="32" t="n">
        <v>322.73</v>
      </c>
      <c r="BM118" s="32" t="n">
        <v>1291.09</v>
      </c>
      <c r="BN118" s="32" t="n">
        <v>0</v>
      </c>
      <c r="BO118" s="32" t="n">
        <v>0</v>
      </c>
      <c r="BP118" s="32" t="n">
        <v>0</v>
      </c>
      <c r="BQ118" s="32" t="n">
        <v>5069.7</v>
      </c>
      <c r="BR118" s="32" t="n">
        <v>1013.88</v>
      </c>
      <c r="BS118" s="32" t="n">
        <v>4055.82</v>
      </c>
      <c r="BT118" s="32" t="n">
        <v>0</v>
      </c>
      <c r="BU118" s="32" t="n">
        <v>0</v>
      </c>
      <c r="BV118" s="32" t="n">
        <v>0</v>
      </c>
      <c r="BW118" s="36" t="n">
        <f aca="false">C118+I118+O118+U118+AA118+AG118+AM118+AS118+AY118+BE118+BK118+BQ118</f>
        <v>137231.73</v>
      </c>
      <c r="BX118" s="36" t="n">
        <f aca="false">D118+J118+P118+V118+AB118+AH118+AN118+AT118+AZ118+BF118+BL118+BR118</f>
        <v>27445.56</v>
      </c>
      <c r="BY118" s="36" t="n">
        <f aca="false">BW118-BX118</f>
        <v>109786.17</v>
      </c>
      <c r="BZ118" s="37" t="n">
        <f aca="false">F118+L118+R118+X118+AD118+AJ118+AP118+AV118+BB118+BH118+BN118+BT118</f>
        <v>0</v>
      </c>
      <c r="CA118" s="37" t="n">
        <f aca="false">G118+M118+S118+Y118+AE118+AK118+AQ118+AW118+BC118+BI118+BO118+BU118</f>
        <v>0</v>
      </c>
      <c r="CB118" s="37" t="n">
        <f aca="false">BZ118-CA118</f>
        <v>0</v>
      </c>
    </row>
    <row r="119" customFormat="false" ht="12.75" hidden="false" customHeight="false" outlineLevel="0" collapsed="false">
      <c r="A119" s="29" t="n">
        <v>97</v>
      </c>
      <c r="B119" s="30" t="s">
        <v>137</v>
      </c>
      <c r="C119" s="31" t="n">
        <v>164256.42</v>
      </c>
      <c r="D119" s="31" t="n">
        <v>32851.18</v>
      </c>
      <c r="E119" s="31" t="n">
        <v>131405.24</v>
      </c>
      <c r="F119" s="31" t="n">
        <v>0</v>
      </c>
      <c r="G119" s="31" t="n">
        <v>0</v>
      </c>
      <c r="H119" s="32" t="n">
        <v>0</v>
      </c>
      <c r="I119" s="32" t="n">
        <v>51438.47</v>
      </c>
      <c r="J119" s="32" t="n">
        <v>10287.61</v>
      </c>
      <c r="K119" s="32" t="n">
        <v>41150.86</v>
      </c>
      <c r="L119" s="32" t="n">
        <v>0</v>
      </c>
      <c r="M119" s="32" t="n">
        <v>0</v>
      </c>
      <c r="N119" s="32" t="n">
        <v>0</v>
      </c>
      <c r="O119" s="32" t="n">
        <v>47922.47</v>
      </c>
      <c r="P119" s="32" t="n">
        <v>9584.39</v>
      </c>
      <c r="Q119" s="32" t="n">
        <v>38338.08</v>
      </c>
      <c r="R119" s="32" t="n">
        <v>0</v>
      </c>
      <c r="S119" s="32" t="n">
        <v>0</v>
      </c>
      <c r="T119" s="32" t="n">
        <v>0</v>
      </c>
      <c r="U119" s="32" t="n">
        <v>17534.4</v>
      </c>
      <c r="V119" s="32" t="n">
        <v>3506.8</v>
      </c>
      <c r="W119" s="32" t="n">
        <v>14027.6</v>
      </c>
      <c r="X119" s="32" t="n">
        <v>0</v>
      </c>
      <c r="Y119" s="32" t="n">
        <v>0</v>
      </c>
      <c r="Z119" s="32" t="n">
        <v>0</v>
      </c>
      <c r="AA119" s="32" t="n">
        <v>12603.78</v>
      </c>
      <c r="AB119" s="32" t="n">
        <v>2520.69</v>
      </c>
      <c r="AC119" s="32" t="n">
        <v>10083.09</v>
      </c>
      <c r="AD119" s="32" t="n">
        <v>0</v>
      </c>
      <c r="AE119" s="32" t="n">
        <v>0</v>
      </c>
      <c r="AF119" s="32" t="n">
        <v>0</v>
      </c>
      <c r="AG119" s="32" t="n">
        <v>10520.43</v>
      </c>
      <c r="AH119" s="32" t="n">
        <v>2104.01</v>
      </c>
      <c r="AI119" s="32" t="n">
        <v>8416.42</v>
      </c>
      <c r="AJ119" s="32" t="n">
        <v>0</v>
      </c>
      <c r="AK119" s="32" t="n">
        <v>0</v>
      </c>
      <c r="AL119" s="32" t="n">
        <v>0</v>
      </c>
      <c r="AM119" s="37" t="n">
        <v>11184.39</v>
      </c>
      <c r="AN119" s="39" t="n">
        <v>2236.78</v>
      </c>
      <c r="AO119" s="35" t="n">
        <v>8947.61</v>
      </c>
      <c r="AP119" s="32" t="n">
        <v>0</v>
      </c>
      <c r="AQ119" s="32" t="n">
        <v>0</v>
      </c>
      <c r="AR119" s="32" t="n">
        <v>0</v>
      </c>
      <c r="AS119" s="32" t="n">
        <v>6222.39</v>
      </c>
      <c r="AT119" s="32" t="n">
        <v>1244.38</v>
      </c>
      <c r="AU119" s="32" t="n">
        <v>4978.01</v>
      </c>
      <c r="AV119" s="32" t="n">
        <v>0</v>
      </c>
      <c r="AW119" s="32" t="n">
        <v>0</v>
      </c>
      <c r="AX119" s="32" t="n">
        <v>0</v>
      </c>
      <c r="AY119" s="32" t="n">
        <v>10381.59</v>
      </c>
      <c r="AZ119" s="32" t="n">
        <v>2076.21</v>
      </c>
      <c r="BA119" s="32" t="n">
        <v>8305.38</v>
      </c>
      <c r="BB119" s="32" t="n">
        <v>0</v>
      </c>
      <c r="BC119" s="32" t="n">
        <v>0</v>
      </c>
      <c r="BD119" s="32" t="n">
        <v>0</v>
      </c>
      <c r="BE119" s="32" t="n">
        <v>5627.37</v>
      </c>
      <c r="BF119" s="32" t="n">
        <v>1125.4</v>
      </c>
      <c r="BG119" s="32" t="n">
        <v>4501.97</v>
      </c>
      <c r="BH119" s="32" t="n">
        <v>0</v>
      </c>
      <c r="BI119" s="32" t="n">
        <v>0</v>
      </c>
      <c r="BJ119" s="32" t="n">
        <v>0</v>
      </c>
      <c r="BK119" s="32" t="n">
        <v>3506.44</v>
      </c>
      <c r="BL119" s="32" t="n">
        <v>701.23</v>
      </c>
      <c r="BM119" s="32" t="n">
        <v>2805.21</v>
      </c>
      <c r="BN119" s="32" t="n">
        <v>0</v>
      </c>
      <c r="BO119" s="32" t="n">
        <v>0</v>
      </c>
      <c r="BP119" s="32" t="n">
        <v>0</v>
      </c>
      <c r="BQ119" s="32" t="n">
        <v>3827.57</v>
      </c>
      <c r="BR119" s="32" t="n">
        <v>765.42</v>
      </c>
      <c r="BS119" s="32" t="n">
        <v>3062.15</v>
      </c>
      <c r="BT119" s="32" t="n">
        <v>0</v>
      </c>
      <c r="BU119" s="32" t="n">
        <v>0</v>
      </c>
      <c r="BV119" s="32" t="n">
        <v>0</v>
      </c>
      <c r="BW119" s="36" t="n">
        <f aca="false">C119+I119+O119+U119+AA119+AG119+AM119+AS119+AY119+BE119+BK119+BQ119</f>
        <v>345025.72</v>
      </c>
      <c r="BX119" s="36" t="n">
        <f aca="false">D119+J119+P119+V119+AB119+AH119+AN119+AT119+AZ119+BF119+BL119+BR119</f>
        <v>69004.1</v>
      </c>
      <c r="BY119" s="36" t="n">
        <f aca="false">BW119-BX119</f>
        <v>276021.62</v>
      </c>
      <c r="BZ119" s="37" t="n">
        <f aca="false">F119+L119+R119+X119+AD119+AJ119+AP119+AV119+BB119+BH119+BN119+BT119</f>
        <v>0</v>
      </c>
      <c r="CA119" s="37" t="n">
        <f aca="false">G119+M119+S119+Y119+AE119+AK119+AQ119+AW119+BC119+BI119+BO119+BU119</f>
        <v>0</v>
      </c>
      <c r="CB119" s="37" t="n">
        <f aca="false">BZ119-CA119</f>
        <v>0</v>
      </c>
    </row>
    <row r="120" customFormat="false" ht="12.75" hidden="false" customHeight="false" outlineLevel="0" collapsed="false">
      <c r="A120" s="29" t="n">
        <v>27</v>
      </c>
      <c r="B120" s="30" t="s">
        <v>138</v>
      </c>
      <c r="C120" s="31" t="n">
        <v>18234.85</v>
      </c>
      <c r="D120" s="31" t="n">
        <v>3646.92</v>
      </c>
      <c r="E120" s="31" t="n">
        <v>14587.93</v>
      </c>
      <c r="F120" s="31" t="n">
        <v>0</v>
      </c>
      <c r="G120" s="31" t="n">
        <v>0</v>
      </c>
      <c r="H120" s="32" t="n">
        <v>0</v>
      </c>
      <c r="I120" s="32" t="n">
        <v>18220.86</v>
      </c>
      <c r="J120" s="32" t="n">
        <v>3644.09</v>
      </c>
      <c r="K120" s="32" t="n">
        <v>14576.77</v>
      </c>
      <c r="L120" s="32" t="n">
        <v>0</v>
      </c>
      <c r="M120" s="32" t="n">
        <v>0</v>
      </c>
      <c r="N120" s="32" t="n">
        <v>0</v>
      </c>
      <c r="O120" s="32" t="n">
        <v>18835.81</v>
      </c>
      <c r="P120" s="32" t="n">
        <v>3767.06</v>
      </c>
      <c r="Q120" s="32" t="n">
        <v>15068.75</v>
      </c>
      <c r="R120" s="32" t="n">
        <v>0</v>
      </c>
      <c r="S120" s="32" t="n">
        <v>0</v>
      </c>
      <c r="T120" s="32" t="n">
        <v>0</v>
      </c>
      <c r="U120" s="32" t="n">
        <v>6862.37</v>
      </c>
      <c r="V120" s="32" t="n">
        <v>1372.41</v>
      </c>
      <c r="W120" s="32" t="n">
        <v>5489.96</v>
      </c>
      <c r="X120" s="32" t="n">
        <v>0</v>
      </c>
      <c r="Y120" s="32" t="n">
        <v>0</v>
      </c>
      <c r="Z120" s="32" t="n">
        <v>0</v>
      </c>
      <c r="AA120" s="32" t="n">
        <v>3159.16</v>
      </c>
      <c r="AB120" s="32" t="n">
        <v>631.76</v>
      </c>
      <c r="AC120" s="32" t="n">
        <v>2527.4</v>
      </c>
      <c r="AD120" s="32" t="n">
        <v>0</v>
      </c>
      <c r="AE120" s="32" t="n">
        <v>0</v>
      </c>
      <c r="AF120" s="32" t="n">
        <v>0</v>
      </c>
      <c r="AG120" s="32" t="n">
        <v>2590.43</v>
      </c>
      <c r="AH120" s="32" t="n">
        <v>518.03</v>
      </c>
      <c r="AI120" s="32" t="n">
        <v>2072.4</v>
      </c>
      <c r="AJ120" s="32" t="n">
        <v>0</v>
      </c>
      <c r="AK120" s="32" t="n">
        <v>0</v>
      </c>
      <c r="AL120" s="32" t="n">
        <v>0</v>
      </c>
      <c r="AM120" s="37" t="n">
        <v>3253.12</v>
      </c>
      <c r="AN120" s="39" t="n">
        <v>650.57</v>
      </c>
      <c r="AO120" s="35" t="n">
        <v>2602.55</v>
      </c>
      <c r="AP120" s="32" t="n">
        <v>0</v>
      </c>
      <c r="AQ120" s="32" t="n">
        <v>0</v>
      </c>
      <c r="AR120" s="32" t="n">
        <v>0</v>
      </c>
      <c r="AS120" s="32" t="n">
        <v>2094.97</v>
      </c>
      <c r="AT120" s="32" t="n">
        <v>418.95</v>
      </c>
      <c r="AU120" s="32" t="n">
        <v>1676.02</v>
      </c>
      <c r="AV120" s="32" t="n">
        <v>0</v>
      </c>
      <c r="AW120" s="32" t="n">
        <v>0</v>
      </c>
      <c r="AX120" s="32" t="n">
        <v>0</v>
      </c>
      <c r="AY120" s="32" t="n">
        <v>3168.67</v>
      </c>
      <c r="AZ120" s="32" t="n">
        <v>633.69</v>
      </c>
      <c r="BA120" s="32" t="n">
        <v>2534.98</v>
      </c>
      <c r="BB120" s="32" t="n">
        <v>0</v>
      </c>
      <c r="BC120" s="32" t="n">
        <v>0</v>
      </c>
      <c r="BD120" s="32" t="n">
        <v>0</v>
      </c>
      <c r="BE120" s="32" t="n">
        <v>1838.35</v>
      </c>
      <c r="BF120" s="32" t="n">
        <v>367.61</v>
      </c>
      <c r="BG120" s="32" t="n">
        <v>1470.74</v>
      </c>
      <c r="BH120" s="32" t="n">
        <v>0</v>
      </c>
      <c r="BI120" s="32" t="n">
        <v>0</v>
      </c>
      <c r="BJ120" s="32" t="n">
        <v>0</v>
      </c>
      <c r="BK120" s="32" t="n">
        <v>3159.01</v>
      </c>
      <c r="BL120" s="32" t="n">
        <v>631.74</v>
      </c>
      <c r="BM120" s="32" t="n">
        <v>2527.27</v>
      </c>
      <c r="BN120" s="32" t="n">
        <v>0</v>
      </c>
      <c r="BO120" s="32" t="n">
        <v>0</v>
      </c>
      <c r="BP120" s="32" t="n">
        <v>0</v>
      </c>
      <c r="BQ120" s="32" t="n">
        <v>1139.08</v>
      </c>
      <c r="BR120" s="32" t="n">
        <v>227.79</v>
      </c>
      <c r="BS120" s="32" t="n">
        <v>911.29</v>
      </c>
      <c r="BT120" s="32" t="n">
        <v>0</v>
      </c>
      <c r="BU120" s="32" t="n">
        <v>0</v>
      </c>
      <c r="BV120" s="32" t="n">
        <v>0</v>
      </c>
      <c r="BW120" s="36" t="n">
        <f aca="false">C120+I120+O120+U120+AA120+AG120+AM120+AS120+AY120+BE120+BK120+BQ120</f>
        <v>82556.68</v>
      </c>
      <c r="BX120" s="36" t="n">
        <f aca="false">D120+J120+P120+V120+AB120+AH120+AN120+AT120+AZ120+BF120+BL120+BR120</f>
        <v>16510.62</v>
      </c>
      <c r="BY120" s="36" t="n">
        <f aca="false">BW120-BX120</f>
        <v>66046.06</v>
      </c>
      <c r="BZ120" s="37" t="n">
        <f aca="false">F120+L120+R120+X120+AD120+AJ120+AP120+AV120+BB120+BH120+BN120+BT120</f>
        <v>0</v>
      </c>
      <c r="CA120" s="37" t="n">
        <f aca="false">G120+M120+S120+Y120+AE120+AK120+AQ120+AW120+BC120+BI120+BO120+BU120</f>
        <v>0</v>
      </c>
      <c r="CB120" s="37" t="n">
        <f aca="false">BZ120-CA120</f>
        <v>0</v>
      </c>
    </row>
    <row r="121" customFormat="false" ht="12.75" hidden="false" customHeight="false" outlineLevel="0" collapsed="false">
      <c r="A121" s="29" t="n">
        <v>98</v>
      </c>
      <c r="B121" s="30" t="s">
        <v>139</v>
      </c>
      <c r="C121" s="31" t="n">
        <v>25255.63</v>
      </c>
      <c r="D121" s="31" t="n">
        <v>5051.03</v>
      </c>
      <c r="E121" s="31" t="n">
        <v>20204.6</v>
      </c>
      <c r="F121" s="31" t="n">
        <v>0</v>
      </c>
      <c r="G121" s="31" t="n">
        <v>0</v>
      </c>
      <c r="H121" s="32" t="n">
        <v>0</v>
      </c>
      <c r="I121" s="32" t="n">
        <v>16406.41</v>
      </c>
      <c r="J121" s="32" t="n">
        <v>3281.19</v>
      </c>
      <c r="K121" s="32" t="n">
        <v>13125.22</v>
      </c>
      <c r="L121" s="32" t="n">
        <v>0</v>
      </c>
      <c r="M121" s="32" t="n">
        <v>0</v>
      </c>
      <c r="N121" s="32" t="n">
        <v>0</v>
      </c>
      <c r="O121" s="32" t="n">
        <v>17085.3</v>
      </c>
      <c r="P121" s="32" t="n">
        <v>3416.98</v>
      </c>
      <c r="Q121" s="32" t="n">
        <v>13668.32</v>
      </c>
      <c r="R121" s="32" t="n">
        <v>0</v>
      </c>
      <c r="S121" s="32" t="n">
        <v>0</v>
      </c>
      <c r="T121" s="32" t="n">
        <v>0</v>
      </c>
      <c r="U121" s="32" t="n">
        <v>9929.75</v>
      </c>
      <c r="V121" s="32" t="n">
        <v>1985.89</v>
      </c>
      <c r="W121" s="32" t="n">
        <v>7943.86</v>
      </c>
      <c r="X121" s="32" t="n">
        <v>0</v>
      </c>
      <c r="Y121" s="32" t="n">
        <v>0</v>
      </c>
      <c r="Z121" s="32" t="n">
        <v>0</v>
      </c>
      <c r="AA121" s="32" t="n">
        <v>4785.19</v>
      </c>
      <c r="AB121" s="32" t="n">
        <v>956.97</v>
      </c>
      <c r="AC121" s="32" t="n">
        <v>3828.22</v>
      </c>
      <c r="AD121" s="32" t="n">
        <v>0</v>
      </c>
      <c r="AE121" s="32" t="n">
        <v>0</v>
      </c>
      <c r="AF121" s="32" t="n">
        <v>0</v>
      </c>
      <c r="AG121" s="32" t="n">
        <v>2646.89</v>
      </c>
      <c r="AH121" s="32" t="n">
        <v>529.33</v>
      </c>
      <c r="AI121" s="32" t="n">
        <v>2117.56</v>
      </c>
      <c r="AJ121" s="32" t="n">
        <v>0</v>
      </c>
      <c r="AK121" s="32" t="n">
        <v>0</v>
      </c>
      <c r="AL121" s="32" t="n">
        <v>0</v>
      </c>
      <c r="AM121" s="37" t="n">
        <v>2543.46</v>
      </c>
      <c r="AN121" s="39" t="n">
        <v>508.65</v>
      </c>
      <c r="AO121" s="35" t="n">
        <v>2034.81</v>
      </c>
      <c r="AP121" s="32" t="n">
        <v>0</v>
      </c>
      <c r="AQ121" s="32" t="n">
        <v>0</v>
      </c>
      <c r="AR121" s="32" t="n">
        <v>0</v>
      </c>
      <c r="AS121" s="32" t="n">
        <v>1765.97</v>
      </c>
      <c r="AT121" s="32" t="n">
        <v>353.17</v>
      </c>
      <c r="AU121" s="32" t="n">
        <v>1412.8</v>
      </c>
      <c r="AV121" s="32" t="n">
        <v>0</v>
      </c>
      <c r="AW121" s="32" t="n">
        <v>0</v>
      </c>
      <c r="AX121" s="32" t="n">
        <v>0</v>
      </c>
      <c r="AY121" s="32" t="n">
        <v>2780.61</v>
      </c>
      <c r="AZ121" s="32" t="n">
        <v>556.08</v>
      </c>
      <c r="BA121" s="32" t="n">
        <v>2224.53</v>
      </c>
      <c r="BB121" s="32" t="n">
        <v>0</v>
      </c>
      <c r="BC121" s="32" t="n">
        <v>0</v>
      </c>
      <c r="BD121" s="32" t="n">
        <v>0</v>
      </c>
      <c r="BE121" s="32" t="n">
        <v>862.44</v>
      </c>
      <c r="BF121" s="32" t="n">
        <v>172.47</v>
      </c>
      <c r="BG121" s="32" t="n">
        <v>689.97</v>
      </c>
      <c r="BH121" s="32" t="n">
        <v>0</v>
      </c>
      <c r="BI121" s="32" t="n">
        <v>0</v>
      </c>
      <c r="BJ121" s="32" t="n">
        <v>0</v>
      </c>
      <c r="BK121" s="32" t="n">
        <v>3426.74</v>
      </c>
      <c r="BL121" s="32" t="n">
        <v>685.3</v>
      </c>
      <c r="BM121" s="32" t="n">
        <v>2741.44</v>
      </c>
      <c r="BN121" s="32" t="n">
        <v>0</v>
      </c>
      <c r="BO121" s="32" t="n">
        <v>0</v>
      </c>
      <c r="BP121" s="32" t="n">
        <v>0</v>
      </c>
      <c r="BQ121" s="32" t="n">
        <v>5446.94</v>
      </c>
      <c r="BR121" s="32" t="n">
        <v>1089.32</v>
      </c>
      <c r="BS121" s="32" t="n">
        <v>4357.62</v>
      </c>
      <c r="BT121" s="32" t="n">
        <v>0</v>
      </c>
      <c r="BU121" s="32" t="n">
        <v>0</v>
      </c>
      <c r="BV121" s="32" t="n">
        <v>0</v>
      </c>
      <c r="BW121" s="36" t="n">
        <f aca="false">C121+I121+O121+U121+AA121+AG121+AM121+AS121+AY121+BE121+BK121+BQ121</f>
        <v>92935.33</v>
      </c>
      <c r="BX121" s="36" t="n">
        <f aca="false">D121+J121+P121+V121+AB121+AH121+AN121+AT121+AZ121+BF121+BL121+BR121</f>
        <v>18586.38</v>
      </c>
      <c r="BY121" s="36" t="n">
        <f aca="false">BW121-BX121</f>
        <v>74348.95</v>
      </c>
      <c r="BZ121" s="37" t="n">
        <f aca="false">F121+L121+R121+X121+AD121+AJ121+AP121+AV121+BB121+BH121+BN121+BT121</f>
        <v>0</v>
      </c>
      <c r="CA121" s="37" t="n">
        <f aca="false">G121+M121+S121+Y121+AE121+AK121+AQ121+AW121+BC121+BI121+BO121+BU121</f>
        <v>0</v>
      </c>
      <c r="CB121" s="37" t="n">
        <f aca="false">BZ121-CA121</f>
        <v>0</v>
      </c>
    </row>
    <row r="122" customFormat="false" ht="12.75" hidden="false" customHeight="false" outlineLevel="0" collapsed="false">
      <c r="A122" s="29" t="n">
        <v>99</v>
      </c>
      <c r="B122" s="30" t="s">
        <v>140</v>
      </c>
      <c r="C122" s="31" t="n">
        <v>100943.18</v>
      </c>
      <c r="D122" s="31" t="n">
        <v>20188.56</v>
      </c>
      <c r="E122" s="31" t="n">
        <v>80754.62</v>
      </c>
      <c r="F122" s="31" t="n">
        <v>0</v>
      </c>
      <c r="G122" s="31" t="n">
        <v>0</v>
      </c>
      <c r="H122" s="32" t="n">
        <v>0</v>
      </c>
      <c r="I122" s="32" t="n">
        <v>53202.47</v>
      </c>
      <c r="J122" s="32" t="n">
        <v>10640.41</v>
      </c>
      <c r="K122" s="32" t="n">
        <v>42562.06</v>
      </c>
      <c r="L122" s="32" t="n">
        <v>0</v>
      </c>
      <c r="M122" s="32" t="n">
        <v>0</v>
      </c>
      <c r="N122" s="32" t="n">
        <v>0</v>
      </c>
      <c r="O122" s="32" t="n">
        <v>58638.78</v>
      </c>
      <c r="P122" s="32" t="n">
        <v>11727.68</v>
      </c>
      <c r="Q122" s="32" t="n">
        <v>46911.1</v>
      </c>
      <c r="R122" s="32" t="n">
        <v>0</v>
      </c>
      <c r="S122" s="32" t="n">
        <v>0</v>
      </c>
      <c r="T122" s="32" t="n">
        <v>0</v>
      </c>
      <c r="U122" s="32" t="n">
        <v>27677.52</v>
      </c>
      <c r="V122" s="32" t="n">
        <v>5535.42</v>
      </c>
      <c r="W122" s="32" t="n">
        <v>22142.1</v>
      </c>
      <c r="X122" s="32" t="n">
        <v>0</v>
      </c>
      <c r="Y122" s="32" t="n">
        <v>0</v>
      </c>
      <c r="Z122" s="32" t="n">
        <v>0</v>
      </c>
      <c r="AA122" s="32" t="n">
        <v>11414.74</v>
      </c>
      <c r="AB122" s="32" t="n">
        <v>2282.82</v>
      </c>
      <c r="AC122" s="32" t="n">
        <v>9131.92</v>
      </c>
      <c r="AD122" s="32" t="n">
        <v>0</v>
      </c>
      <c r="AE122" s="32" t="n">
        <v>0</v>
      </c>
      <c r="AF122" s="32" t="n">
        <v>0</v>
      </c>
      <c r="AG122" s="32" t="n">
        <v>8426.76</v>
      </c>
      <c r="AH122" s="32" t="n">
        <v>1685.26</v>
      </c>
      <c r="AI122" s="32" t="n">
        <v>6741.5</v>
      </c>
      <c r="AJ122" s="32" t="n">
        <v>0</v>
      </c>
      <c r="AK122" s="32" t="n">
        <v>0</v>
      </c>
      <c r="AL122" s="32" t="n">
        <v>0</v>
      </c>
      <c r="AM122" s="37" t="n">
        <v>9994.93</v>
      </c>
      <c r="AN122" s="39" t="n">
        <v>1998.89</v>
      </c>
      <c r="AO122" s="35" t="n">
        <v>7996.04</v>
      </c>
      <c r="AP122" s="32" t="n">
        <v>0</v>
      </c>
      <c r="AQ122" s="32" t="n">
        <v>0</v>
      </c>
      <c r="AR122" s="32" t="n">
        <v>0</v>
      </c>
      <c r="AS122" s="32" t="n">
        <v>11933.38</v>
      </c>
      <c r="AT122" s="32" t="n">
        <v>2386.58</v>
      </c>
      <c r="AU122" s="32" t="n">
        <v>9546.8</v>
      </c>
      <c r="AV122" s="32" t="n">
        <v>0</v>
      </c>
      <c r="AW122" s="32" t="n">
        <v>0</v>
      </c>
      <c r="AX122" s="32" t="n">
        <v>0</v>
      </c>
      <c r="AY122" s="32" t="n">
        <v>8080.18</v>
      </c>
      <c r="AZ122" s="32" t="n">
        <v>1615.96</v>
      </c>
      <c r="BA122" s="32" t="n">
        <v>6464.22</v>
      </c>
      <c r="BB122" s="32" t="n">
        <v>0</v>
      </c>
      <c r="BC122" s="32" t="n">
        <v>0</v>
      </c>
      <c r="BD122" s="32" t="n">
        <v>0</v>
      </c>
      <c r="BE122" s="32" t="n">
        <v>8085.94</v>
      </c>
      <c r="BF122" s="32" t="n">
        <v>1617.1</v>
      </c>
      <c r="BG122" s="32" t="n">
        <v>6468.84</v>
      </c>
      <c r="BH122" s="32" t="n">
        <v>0</v>
      </c>
      <c r="BI122" s="32" t="n">
        <v>0</v>
      </c>
      <c r="BJ122" s="32" t="n">
        <v>0</v>
      </c>
      <c r="BK122" s="32" t="n">
        <v>6463.2</v>
      </c>
      <c r="BL122" s="32" t="n">
        <v>1292.58</v>
      </c>
      <c r="BM122" s="32" t="n">
        <v>5170.62</v>
      </c>
      <c r="BN122" s="32" t="n">
        <v>0</v>
      </c>
      <c r="BO122" s="32" t="n">
        <v>0</v>
      </c>
      <c r="BP122" s="32" t="n">
        <v>0</v>
      </c>
      <c r="BQ122" s="32" t="n">
        <v>6047.35</v>
      </c>
      <c r="BR122" s="32" t="n">
        <v>1209.36</v>
      </c>
      <c r="BS122" s="32" t="n">
        <v>4837.99</v>
      </c>
      <c r="BT122" s="32" t="n">
        <v>0</v>
      </c>
      <c r="BU122" s="32" t="n">
        <v>0</v>
      </c>
      <c r="BV122" s="32" t="n">
        <v>0</v>
      </c>
      <c r="BW122" s="36" t="n">
        <f aca="false">C122+I122+O122+U122+AA122+AG122+AM122+AS122+AY122+BE122+BK122+BQ122</f>
        <v>310908.43</v>
      </c>
      <c r="BX122" s="36" t="n">
        <f aca="false">D122+J122+P122+V122+AB122+AH122+AN122+AT122+AZ122+BF122+BL122+BR122</f>
        <v>62180.62</v>
      </c>
      <c r="BY122" s="36" t="n">
        <f aca="false">BW122-BX122</f>
        <v>248727.81</v>
      </c>
      <c r="BZ122" s="37" t="n">
        <f aca="false">F122+L122+R122+X122+AD122+AJ122+AP122+AV122+BB122+BH122+BN122+BT122</f>
        <v>0</v>
      </c>
      <c r="CA122" s="37" t="n">
        <f aca="false">G122+M122+S122+Y122+AE122+AK122+AQ122+AW122+BC122+BI122+BO122+BU122</f>
        <v>0</v>
      </c>
      <c r="CB122" s="37" t="n">
        <f aca="false">BZ122-CA122</f>
        <v>0</v>
      </c>
    </row>
    <row r="123" customFormat="false" ht="12.75" hidden="false" customHeight="false" outlineLevel="0" collapsed="false">
      <c r="A123" s="29" t="n">
        <v>100</v>
      </c>
      <c r="B123" s="30" t="s">
        <v>141</v>
      </c>
      <c r="C123" s="31" t="n">
        <v>568086.86</v>
      </c>
      <c r="D123" s="31" t="n">
        <v>113617.29</v>
      </c>
      <c r="E123" s="31" t="n">
        <v>454469.57</v>
      </c>
      <c r="F123" s="31" t="n">
        <v>0</v>
      </c>
      <c r="G123" s="31" t="n">
        <v>0</v>
      </c>
      <c r="H123" s="32" t="n">
        <v>0</v>
      </c>
      <c r="I123" s="32" t="n">
        <v>292339.74</v>
      </c>
      <c r="J123" s="32" t="n">
        <v>58467.87</v>
      </c>
      <c r="K123" s="32" t="n">
        <v>233871.87</v>
      </c>
      <c r="L123" s="32" t="n">
        <v>0</v>
      </c>
      <c r="M123" s="32" t="n">
        <v>0</v>
      </c>
      <c r="N123" s="32" t="n">
        <v>0</v>
      </c>
      <c r="O123" s="32" t="n">
        <v>275278.87</v>
      </c>
      <c r="P123" s="32" t="n">
        <v>55055.68</v>
      </c>
      <c r="Q123" s="32" t="n">
        <v>220223.19</v>
      </c>
      <c r="R123" s="32" t="n">
        <v>0</v>
      </c>
      <c r="S123" s="32" t="n">
        <v>0</v>
      </c>
      <c r="T123" s="32" t="n">
        <v>0</v>
      </c>
      <c r="U123" s="32" t="n">
        <v>107745.55</v>
      </c>
      <c r="V123" s="32" t="n">
        <v>21548.99</v>
      </c>
      <c r="W123" s="32" t="n">
        <v>86196.56</v>
      </c>
      <c r="X123" s="32" t="n">
        <v>0</v>
      </c>
      <c r="Y123" s="32" t="n">
        <v>0</v>
      </c>
      <c r="Z123" s="32" t="n">
        <v>0</v>
      </c>
      <c r="AA123" s="32" t="n">
        <v>59386.87</v>
      </c>
      <c r="AB123" s="32" t="n">
        <v>11877.28</v>
      </c>
      <c r="AC123" s="32" t="n">
        <v>47509.59</v>
      </c>
      <c r="AD123" s="32" t="n">
        <v>0</v>
      </c>
      <c r="AE123" s="32" t="n">
        <v>0</v>
      </c>
      <c r="AF123" s="32" t="n">
        <v>0</v>
      </c>
      <c r="AG123" s="32" t="n">
        <v>49063.34</v>
      </c>
      <c r="AH123" s="32" t="n">
        <v>9812.57</v>
      </c>
      <c r="AI123" s="32" t="n">
        <v>39250.77</v>
      </c>
      <c r="AJ123" s="32" t="n">
        <v>0</v>
      </c>
      <c r="AK123" s="32" t="n">
        <v>0</v>
      </c>
      <c r="AL123" s="32" t="n">
        <v>0</v>
      </c>
      <c r="AM123" s="37" t="n">
        <v>48499.27</v>
      </c>
      <c r="AN123" s="39" t="n">
        <v>9699.77</v>
      </c>
      <c r="AO123" s="35" t="n">
        <v>38799.5</v>
      </c>
      <c r="AP123" s="32" t="n">
        <v>0</v>
      </c>
      <c r="AQ123" s="32" t="n">
        <v>0</v>
      </c>
      <c r="AR123" s="32" t="n">
        <v>0</v>
      </c>
      <c r="AS123" s="32" t="n">
        <v>47381.49</v>
      </c>
      <c r="AT123" s="32" t="n">
        <v>9476.21</v>
      </c>
      <c r="AU123" s="32" t="n">
        <v>37905.28</v>
      </c>
      <c r="AV123" s="32" t="n">
        <v>0</v>
      </c>
      <c r="AW123" s="32" t="n">
        <v>0</v>
      </c>
      <c r="AX123" s="32" t="n">
        <v>0</v>
      </c>
      <c r="AY123" s="32" t="n">
        <v>36506.63</v>
      </c>
      <c r="AZ123" s="32" t="n">
        <v>7301.23</v>
      </c>
      <c r="BA123" s="32" t="n">
        <v>29205.4</v>
      </c>
      <c r="BB123" s="32" t="n">
        <v>0</v>
      </c>
      <c r="BC123" s="32" t="n">
        <v>0</v>
      </c>
      <c r="BD123" s="32" t="n">
        <v>0</v>
      </c>
      <c r="BE123" s="32" t="n">
        <v>26580.02</v>
      </c>
      <c r="BF123" s="32" t="n">
        <v>5315.94</v>
      </c>
      <c r="BG123" s="32" t="n">
        <v>21264.08</v>
      </c>
      <c r="BH123" s="32" t="n">
        <v>0</v>
      </c>
      <c r="BI123" s="32" t="n">
        <v>0</v>
      </c>
      <c r="BJ123" s="32" t="n">
        <v>0</v>
      </c>
      <c r="BK123" s="32" t="n">
        <v>27486.92</v>
      </c>
      <c r="BL123" s="32" t="n">
        <v>5497.29</v>
      </c>
      <c r="BM123" s="32" t="n">
        <v>21989.63</v>
      </c>
      <c r="BN123" s="32" t="n">
        <v>0</v>
      </c>
      <c r="BO123" s="32" t="n">
        <v>0</v>
      </c>
      <c r="BP123" s="32" t="n">
        <v>0</v>
      </c>
      <c r="BQ123" s="32" t="n">
        <v>51302.2</v>
      </c>
      <c r="BR123" s="32" t="n">
        <v>10260.35</v>
      </c>
      <c r="BS123" s="32" t="n">
        <v>41041.85</v>
      </c>
      <c r="BT123" s="32" t="n">
        <v>0</v>
      </c>
      <c r="BU123" s="32" t="n">
        <v>0</v>
      </c>
      <c r="BV123" s="32" t="n">
        <v>0</v>
      </c>
      <c r="BW123" s="36" t="n">
        <f aca="false">C123+I123+O123+U123+AA123+AG123+AM123+AS123+AY123+BE123+BK123+BQ123</f>
        <v>1589657.76</v>
      </c>
      <c r="BX123" s="36" t="n">
        <f aca="false">D123+J123+P123+V123+AB123+AH123+AN123+AT123+AZ123+BF123+BL123+BR123</f>
        <v>317930.47</v>
      </c>
      <c r="BY123" s="36" t="n">
        <f aca="false">BW123-BX123</f>
        <v>1271727.29</v>
      </c>
      <c r="BZ123" s="37" t="n">
        <f aca="false">F123+L123+R123+X123+AD123+AJ123+AP123+AV123+BB123+BH123+BN123+BT123</f>
        <v>0</v>
      </c>
      <c r="CA123" s="37" t="n">
        <f aca="false">G123+M123+S123+Y123+AE123+AK123+AQ123+AW123+BC123+BI123+BO123+BU123</f>
        <v>0</v>
      </c>
      <c r="CB123" s="37" t="n">
        <f aca="false">BZ123-CA123</f>
        <v>0</v>
      </c>
    </row>
    <row r="124" customFormat="false" ht="12.75" hidden="false" customHeight="false" outlineLevel="0" collapsed="false">
      <c r="A124" s="29" t="n">
        <v>101</v>
      </c>
      <c r="B124" s="30" t="s">
        <v>142</v>
      </c>
      <c r="C124" s="31" t="n">
        <v>32431.87</v>
      </c>
      <c r="D124" s="31" t="n">
        <v>6486.29</v>
      </c>
      <c r="E124" s="31" t="n">
        <v>25945.58</v>
      </c>
      <c r="F124" s="31" t="n">
        <v>0</v>
      </c>
      <c r="G124" s="31" t="n">
        <v>0</v>
      </c>
      <c r="H124" s="32" t="n">
        <v>0</v>
      </c>
      <c r="I124" s="32" t="n">
        <v>8985.78</v>
      </c>
      <c r="J124" s="32" t="n">
        <v>1797.04</v>
      </c>
      <c r="K124" s="32" t="n">
        <v>7188.74</v>
      </c>
      <c r="L124" s="32" t="n">
        <v>0</v>
      </c>
      <c r="M124" s="32" t="n">
        <v>0</v>
      </c>
      <c r="N124" s="32" t="n">
        <v>0</v>
      </c>
      <c r="O124" s="32" t="n">
        <v>7290.81</v>
      </c>
      <c r="P124" s="32" t="n">
        <v>1458.07</v>
      </c>
      <c r="Q124" s="32" t="n">
        <v>5832.74</v>
      </c>
      <c r="R124" s="32" t="n">
        <v>0</v>
      </c>
      <c r="S124" s="32" t="n">
        <v>0</v>
      </c>
      <c r="T124" s="32" t="n">
        <v>0</v>
      </c>
      <c r="U124" s="32" t="n">
        <v>4745.77</v>
      </c>
      <c r="V124" s="32" t="n">
        <v>949.06</v>
      </c>
      <c r="W124" s="32" t="n">
        <v>3796.71</v>
      </c>
      <c r="X124" s="32" t="n">
        <v>0</v>
      </c>
      <c r="Y124" s="32" t="n">
        <v>0</v>
      </c>
      <c r="Z124" s="32" t="n">
        <v>0</v>
      </c>
      <c r="AA124" s="32" t="n">
        <v>4805.01</v>
      </c>
      <c r="AB124" s="32" t="n">
        <v>960.94</v>
      </c>
      <c r="AC124" s="32" t="n">
        <v>3844.07</v>
      </c>
      <c r="AD124" s="32" t="n">
        <v>0</v>
      </c>
      <c r="AE124" s="32" t="n">
        <v>0</v>
      </c>
      <c r="AF124" s="32" t="n">
        <v>0</v>
      </c>
      <c r="AG124" s="32" t="n">
        <v>3535.14</v>
      </c>
      <c r="AH124" s="32" t="n">
        <v>706.97</v>
      </c>
      <c r="AI124" s="32" t="n">
        <v>2828.17</v>
      </c>
      <c r="AJ124" s="32" t="n">
        <v>0</v>
      </c>
      <c r="AK124" s="32" t="n">
        <v>0</v>
      </c>
      <c r="AL124" s="32" t="n">
        <v>0</v>
      </c>
      <c r="AM124" s="37" t="n">
        <v>2834.59</v>
      </c>
      <c r="AN124" s="39" t="n">
        <v>566.86</v>
      </c>
      <c r="AO124" s="35" t="n">
        <v>2267.73</v>
      </c>
      <c r="AP124" s="32" t="n">
        <v>0</v>
      </c>
      <c r="AQ124" s="32" t="n">
        <v>0</v>
      </c>
      <c r="AR124" s="32" t="n">
        <v>0</v>
      </c>
      <c r="AS124" s="32" t="n">
        <v>1003.82</v>
      </c>
      <c r="AT124" s="32" t="n">
        <v>200.71</v>
      </c>
      <c r="AU124" s="32" t="n">
        <v>803.11</v>
      </c>
      <c r="AV124" s="32" t="n">
        <v>0</v>
      </c>
      <c r="AW124" s="32" t="n">
        <v>0</v>
      </c>
      <c r="AX124" s="32" t="n">
        <v>0</v>
      </c>
      <c r="AY124" s="32" t="n">
        <v>1830.31</v>
      </c>
      <c r="AZ124" s="32" t="n">
        <v>366</v>
      </c>
      <c r="BA124" s="32" t="n">
        <v>1464.31</v>
      </c>
      <c r="BB124" s="32" t="n">
        <v>0</v>
      </c>
      <c r="BC124" s="32" t="n">
        <v>0</v>
      </c>
      <c r="BD124" s="32" t="n">
        <v>0</v>
      </c>
      <c r="BE124" s="32" t="n">
        <v>679.79</v>
      </c>
      <c r="BF124" s="32" t="n">
        <v>135.93</v>
      </c>
      <c r="BG124" s="32" t="n">
        <v>543.86</v>
      </c>
      <c r="BH124" s="32" t="n">
        <v>0</v>
      </c>
      <c r="BI124" s="32" t="n">
        <v>0</v>
      </c>
      <c r="BJ124" s="32" t="n">
        <v>0</v>
      </c>
      <c r="BK124" s="32" t="n">
        <v>891.15</v>
      </c>
      <c r="BL124" s="32" t="n">
        <v>178.19</v>
      </c>
      <c r="BM124" s="32" t="n">
        <v>712.96</v>
      </c>
      <c r="BN124" s="32" t="n">
        <v>0</v>
      </c>
      <c r="BO124" s="32" t="n">
        <v>0</v>
      </c>
      <c r="BP124" s="32" t="n">
        <v>0</v>
      </c>
      <c r="BQ124" s="32" t="n">
        <v>1224.56</v>
      </c>
      <c r="BR124" s="32" t="n">
        <v>244.88</v>
      </c>
      <c r="BS124" s="32" t="n">
        <v>979.68</v>
      </c>
      <c r="BT124" s="32" t="n">
        <v>0</v>
      </c>
      <c r="BU124" s="32" t="n">
        <v>0</v>
      </c>
      <c r="BV124" s="32" t="n">
        <v>0</v>
      </c>
      <c r="BW124" s="36" t="n">
        <f aca="false">C124+I124+O124+U124+AA124+AG124+AM124+AS124+AY124+BE124+BK124+BQ124</f>
        <v>70258.6</v>
      </c>
      <c r="BX124" s="36" t="n">
        <f aca="false">D124+J124+P124+V124+AB124+AH124+AN124+AT124+AZ124+BF124+BL124+BR124</f>
        <v>14050.94</v>
      </c>
      <c r="BY124" s="36" t="n">
        <f aca="false">BW124-BX124</f>
        <v>56207.66</v>
      </c>
      <c r="BZ124" s="37" t="n">
        <f aca="false">F124+L124+R124+X124+AD124+AJ124+AP124+AV124+BB124+BH124+BN124+BT124</f>
        <v>0</v>
      </c>
      <c r="CA124" s="37" t="n">
        <f aca="false">G124+M124+S124+Y124+AE124+AK124+AQ124+AW124+BC124+BI124+BO124+BU124</f>
        <v>0</v>
      </c>
      <c r="CB124" s="37" t="n">
        <f aca="false">BZ124-CA124</f>
        <v>0</v>
      </c>
    </row>
    <row r="125" customFormat="false" ht="12.75" hidden="false" customHeight="false" outlineLevel="0" collapsed="false">
      <c r="A125" s="29" t="n">
        <v>102</v>
      </c>
      <c r="B125" s="30" t="s">
        <v>143</v>
      </c>
      <c r="C125" s="31" t="n">
        <v>38089.57</v>
      </c>
      <c r="D125" s="31" t="n">
        <v>7617.83</v>
      </c>
      <c r="E125" s="31" t="n">
        <v>30471.74</v>
      </c>
      <c r="F125" s="31" t="n">
        <v>0</v>
      </c>
      <c r="G125" s="31" t="n">
        <v>0</v>
      </c>
      <c r="H125" s="32" t="n">
        <v>0</v>
      </c>
      <c r="I125" s="32" t="n">
        <v>8481.97</v>
      </c>
      <c r="J125" s="32" t="n">
        <v>1696.29</v>
      </c>
      <c r="K125" s="32" t="n">
        <v>6785.68</v>
      </c>
      <c r="L125" s="32" t="n">
        <v>0</v>
      </c>
      <c r="M125" s="32" t="n">
        <v>0</v>
      </c>
      <c r="N125" s="32" t="n">
        <v>0</v>
      </c>
      <c r="O125" s="32" t="n">
        <v>9474.36</v>
      </c>
      <c r="P125" s="32" t="n">
        <v>1894.78</v>
      </c>
      <c r="Q125" s="32" t="n">
        <v>7579.58</v>
      </c>
      <c r="R125" s="32" t="n">
        <v>0</v>
      </c>
      <c r="S125" s="32" t="n">
        <v>0</v>
      </c>
      <c r="T125" s="32" t="n">
        <v>0</v>
      </c>
      <c r="U125" s="32" t="n">
        <v>4385.82</v>
      </c>
      <c r="V125" s="32" t="n">
        <v>877.09</v>
      </c>
      <c r="W125" s="32" t="n">
        <v>3508.73</v>
      </c>
      <c r="X125" s="32" t="n">
        <v>0</v>
      </c>
      <c r="Y125" s="32" t="n">
        <v>0</v>
      </c>
      <c r="Z125" s="32" t="n">
        <v>0</v>
      </c>
      <c r="AA125" s="32" t="n">
        <v>1692.78</v>
      </c>
      <c r="AB125" s="32" t="n">
        <v>338.5</v>
      </c>
      <c r="AC125" s="32" t="n">
        <v>1354.28</v>
      </c>
      <c r="AD125" s="32" t="n">
        <v>0</v>
      </c>
      <c r="AE125" s="32" t="n">
        <v>0</v>
      </c>
      <c r="AF125" s="32" t="n">
        <v>0</v>
      </c>
      <c r="AG125" s="32" t="n">
        <v>1347.74</v>
      </c>
      <c r="AH125" s="32" t="n">
        <v>269.47</v>
      </c>
      <c r="AI125" s="32" t="n">
        <v>1078.27</v>
      </c>
      <c r="AJ125" s="32" t="n">
        <v>0</v>
      </c>
      <c r="AK125" s="32" t="n">
        <v>0</v>
      </c>
      <c r="AL125" s="32" t="n">
        <v>0</v>
      </c>
      <c r="AM125" s="37" t="n">
        <v>1623.51</v>
      </c>
      <c r="AN125" s="39" t="n">
        <v>324.68</v>
      </c>
      <c r="AO125" s="35" t="n">
        <v>1298.83</v>
      </c>
      <c r="AP125" s="32" t="n">
        <v>0</v>
      </c>
      <c r="AQ125" s="32" t="n">
        <v>0</v>
      </c>
      <c r="AR125" s="32" t="n">
        <v>0</v>
      </c>
      <c r="AS125" s="32" t="n">
        <v>3390.35</v>
      </c>
      <c r="AT125" s="32" t="n">
        <v>678.03</v>
      </c>
      <c r="AU125" s="32" t="n">
        <v>2712.32</v>
      </c>
      <c r="AV125" s="32" t="n">
        <v>0</v>
      </c>
      <c r="AW125" s="32" t="n">
        <v>0</v>
      </c>
      <c r="AX125" s="32" t="n">
        <v>0</v>
      </c>
      <c r="AY125" s="32" t="n">
        <v>1940.68</v>
      </c>
      <c r="AZ125" s="32" t="n">
        <v>388.11</v>
      </c>
      <c r="BA125" s="32" t="n">
        <v>1552.57</v>
      </c>
      <c r="BB125" s="32" t="n">
        <v>0</v>
      </c>
      <c r="BC125" s="32" t="n">
        <v>0</v>
      </c>
      <c r="BD125" s="32" t="n">
        <v>0</v>
      </c>
      <c r="BE125" s="32" t="n">
        <v>186.92</v>
      </c>
      <c r="BF125" s="32" t="n">
        <v>37.37</v>
      </c>
      <c r="BG125" s="32" t="n">
        <v>149.55</v>
      </c>
      <c r="BH125" s="32" t="n">
        <v>0</v>
      </c>
      <c r="BI125" s="32" t="n">
        <v>0</v>
      </c>
      <c r="BJ125" s="32" t="n">
        <v>0</v>
      </c>
      <c r="BK125" s="32" t="n">
        <v>412.77</v>
      </c>
      <c r="BL125" s="32" t="n">
        <v>82.54</v>
      </c>
      <c r="BM125" s="32" t="n">
        <v>330.23</v>
      </c>
      <c r="BN125" s="32" t="n">
        <v>0</v>
      </c>
      <c r="BO125" s="32" t="n">
        <v>0</v>
      </c>
      <c r="BP125" s="32" t="n">
        <v>0</v>
      </c>
      <c r="BQ125" s="32" t="n">
        <v>778.97</v>
      </c>
      <c r="BR125" s="32" t="n">
        <v>155.77</v>
      </c>
      <c r="BS125" s="32" t="n">
        <v>623.2</v>
      </c>
      <c r="BT125" s="32" t="n">
        <v>0</v>
      </c>
      <c r="BU125" s="32" t="n">
        <v>0</v>
      </c>
      <c r="BV125" s="32" t="n">
        <v>0</v>
      </c>
      <c r="BW125" s="36" t="n">
        <f aca="false">C125+I125+O125+U125+AA125+AG125+AM125+AS125+AY125+BE125+BK125+BQ125</f>
        <v>71805.44</v>
      </c>
      <c r="BX125" s="36" t="n">
        <f aca="false">D125+J125+P125+V125+AB125+AH125+AN125+AT125+AZ125+BF125+BL125+BR125</f>
        <v>14360.46</v>
      </c>
      <c r="BY125" s="36" t="n">
        <f aca="false">BW125-BX125</f>
        <v>57444.98</v>
      </c>
      <c r="BZ125" s="37" t="n">
        <f aca="false">F125+L125+R125+X125+AD125+AJ125+AP125+AV125+BB125+BH125+BN125+BT125</f>
        <v>0</v>
      </c>
      <c r="CA125" s="37" t="n">
        <f aca="false">G125+M125+S125+Y125+AE125+AK125+AQ125+AW125+BC125+BI125+BO125+BU125</f>
        <v>0</v>
      </c>
      <c r="CB125" s="37" t="n">
        <f aca="false">BZ125-CA125</f>
        <v>0</v>
      </c>
    </row>
    <row r="126" customFormat="false" ht="12.75" hidden="false" customHeight="false" outlineLevel="0" collapsed="false">
      <c r="A126" s="29" t="n">
        <v>103</v>
      </c>
      <c r="B126" s="30" t="s">
        <v>144</v>
      </c>
      <c r="C126" s="31" t="n">
        <v>254427.04</v>
      </c>
      <c r="D126" s="31" t="n">
        <v>50885.31</v>
      </c>
      <c r="E126" s="31" t="n">
        <v>203541.73</v>
      </c>
      <c r="F126" s="31" t="n">
        <v>0</v>
      </c>
      <c r="G126" s="31" t="n">
        <v>0</v>
      </c>
      <c r="H126" s="32" t="n">
        <v>0</v>
      </c>
      <c r="I126" s="32" t="n">
        <v>98233.77</v>
      </c>
      <c r="J126" s="32" t="n">
        <v>19646.66</v>
      </c>
      <c r="K126" s="32" t="n">
        <v>78587.11</v>
      </c>
      <c r="L126" s="32" t="n">
        <v>0</v>
      </c>
      <c r="M126" s="32" t="n">
        <v>0</v>
      </c>
      <c r="N126" s="32" t="n">
        <v>0</v>
      </c>
      <c r="O126" s="32" t="n">
        <v>90719.22</v>
      </c>
      <c r="P126" s="32" t="n">
        <v>18143.76</v>
      </c>
      <c r="Q126" s="32" t="n">
        <v>72575.46</v>
      </c>
      <c r="R126" s="32" t="n">
        <v>0</v>
      </c>
      <c r="S126" s="32" t="n">
        <v>0</v>
      </c>
      <c r="T126" s="32" t="n">
        <v>0</v>
      </c>
      <c r="U126" s="32" t="n">
        <v>37324.14</v>
      </c>
      <c r="V126" s="32" t="n">
        <v>7464.75</v>
      </c>
      <c r="W126" s="32" t="n">
        <v>29859.39</v>
      </c>
      <c r="X126" s="32" t="n">
        <v>0</v>
      </c>
      <c r="Y126" s="32" t="n">
        <v>0</v>
      </c>
      <c r="Z126" s="32" t="n">
        <v>0</v>
      </c>
      <c r="AA126" s="32" t="n">
        <v>19753.12</v>
      </c>
      <c r="AB126" s="32" t="n">
        <v>3950.54</v>
      </c>
      <c r="AC126" s="32" t="n">
        <v>15802.58</v>
      </c>
      <c r="AD126" s="32" t="n">
        <v>0</v>
      </c>
      <c r="AE126" s="32" t="n">
        <v>0</v>
      </c>
      <c r="AF126" s="32" t="n">
        <v>0</v>
      </c>
      <c r="AG126" s="32" t="n">
        <v>13875.6</v>
      </c>
      <c r="AH126" s="32" t="n">
        <v>2775.01</v>
      </c>
      <c r="AI126" s="32" t="n">
        <v>11100.59</v>
      </c>
      <c r="AJ126" s="32" t="n">
        <v>0</v>
      </c>
      <c r="AK126" s="32" t="n">
        <v>0</v>
      </c>
      <c r="AL126" s="32" t="n">
        <v>0</v>
      </c>
      <c r="AM126" s="37" t="n">
        <v>7931.31</v>
      </c>
      <c r="AN126" s="39" t="n">
        <v>1586.17</v>
      </c>
      <c r="AO126" s="35" t="n">
        <v>6345.14</v>
      </c>
      <c r="AP126" s="32" t="n">
        <v>0</v>
      </c>
      <c r="AQ126" s="32" t="n">
        <v>0</v>
      </c>
      <c r="AR126" s="32" t="n">
        <v>0</v>
      </c>
      <c r="AS126" s="32" t="n">
        <v>16139.15</v>
      </c>
      <c r="AT126" s="32" t="n">
        <v>3227.73</v>
      </c>
      <c r="AU126" s="32" t="n">
        <v>12911.42</v>
      </c>
      <c r="AV126" s="32" t="n">
        <v>0</v>
      </c>
      <c r="AW126" s="32" t="n">
        <v>0</v>
      </c>
      <c r="AX126" s="32" t="n">
        <v>0</v>
      </c>
      <c r="AY126" s="32" t="n">
        <v>8451.46</v>
      </c>
      <c r="AZ126" s="32" t="n">
        <v>1690.23</v>
      </c>
      <c r="BA126" s="32" t="n">
        <v>6761.23</v>
      </c>
      <c r="BB126" s="32" t="n">
        <v>0</v>
      </c>
      <c r="BC126" s="32" t="n">
        <v>0</v>
      </c>
      <c r="BD126" s="32" t="n">
        <v>0</v>
      </c>
      <c r="BE126" s="32" t="n">
        <v>9436.31</v>
      </c>
      <c r="BF126" s="32" t="n">
        <v>1887.18</v>
      </c>
      <c r="BG126" s="32" t="n">
        <v>7549.13</v>
      </c>
      <c r="BH126" s="32" t="n">
        <v>0</v>
      </c>
      <c r="BI126" s="32" t="n">
        <v>0</v>
      </c>
      <c r="BJ126" s="32" t="n">
        <v>0</v>
      </c>
      <c r="BK126" s="32" t="n">
        <v>13451.47</v>
      </c>
      <c r="BL126" s="32" t="n">
        <v>2690.22</v>
      </c>
      <c r="BM126" s="32" t="n">
        <v>10761.25</v>
      </c>
      <c r="BN126" s="32" t="n">
        <v>0</v>
      </c>
      <c r="BO126" s="32" t="n">
        <v>0</v>
      </c>
      <c r="BP126" s="32" t="n">
        <v>0</v>
      </c>
      <c r="BQ126" s="32" t="n">
        <v>18589.8</v>
      </c>
      <c r="BR126" s="32" t="n">
        <v>3717.87</v>
      </c>
      <c r="BS126" s="32" t="n">
        <v>14871.93</v>
      </c>
      <c r="BT126" s="32" t="n">
        <v>0</v>
      </c>
      <c r="BU126" s="32" t="n">
        <v>0</v>
      </c>
      <c r="BV126" s="32" t="n">
        <v>0</v>
      </c>
      <c r="BW126" s="36" t="n">
        <f aca="false">C126+I126+O126+U126+AA126+AG126+AM126+AS126+AY126+BE126+BK126+BQ126</f>
        <v>588332.39</v>
      </c>
      <c r="BX126" s="36" t="n">
        <f aca="false">D126+J126+P126+V126+AB126+AH126+AN126+AT126+AZ126+BF126+BL126+BR126</f>
        <v>117665.43</v>
      </c>
      <c r="BY126" s="36" t="n">
        <f aca="false">BW126-BX126</f>
        <v>470666.96</v>
      </c>
      <c r="BZ126" s="37" t="n">
        <f aca="false">F126+L126+R126+X126+AD126+AJ126+AP126+AV126+BB126+BH126+BN126+BT126</f>
        <v>0</v>
      </c>
      <c r="CA126" s="37" t="n">
        <f aca="false">G126+M126+S126+Y126+AE126+AK126+AQ126+AW126+BC126+BI126+BO126+BU126</f>
        <v>0</v>
      </c>
      <c r="CB126" s="37" t="n">
        <f aca="false">BZ126-CA126</f>
        <v>0</v>
      </c>
    </row>
    <row r="127" customFormat="false" ht="12.75" hidden="false" customHeight="false" outlineLevel="0" collapsed="false">
      <c r="A127" s="29" t="n">
        <v>104</v>
      </c>
      <c r="B127" s="30" t="s">
        <v>145</v>
      </c>
      <c r="C127" s="31" t="n">
        <v>38122.04</v>
      </c>
      <c r="D127" s="31" t="n">
        <v>7624.34</v>
      </c>
      <c r="E127" s="31" t="n">
        <v>30497.7</v>
      </c>
      <c r="F127" s="31" t="n">
        <v>0</v>
      </c>
      <c r="G127" s="31" t="n">
        <v>0</v>
      </c>
      <c r="H127" s="32" t="n">
        <v>0</v>
      </c>
      <c r="I127" s="32" t="n">
        <v>9954.07</v>
      </c>
      <c r="J127" s="32" t="n">
        <v>1990.77</v>
      </c>
      <c r="K127" s="32" t="n">
        <v>7963.3</v>
      </c>
      <c r="L127" s="32" t="n">
        <v>0</v>
      </c>
      <c r="M127" s="32" t="n">
        <v>0</v>
      </c>
      <c r="N127" s="32" t="n">
        <v>0</v>
      </c>
      <c r="O127" s="32" t="n">
        <v>10010.76</v>
      </c>
      <c r="P127" s="32" t="n">
        <v>2002.06</v>
      </c>
      <c r="Q127" s="32" t="n">
        <v>8008.7</v>
      </c>
      <c r="R127" s="32" t="n">
        <v>0</v>
      </c>
      <c r="S127" s="32" t="n">
        <v>0</v>
      </c>
      <c r="T127" s="32" t="n">
        <v>0</v>
      </c>
      <c r="U127" s="32" t="n">
        <v>3459.35</v>
      </c>
      <c r="V127" s="32" t="n">
        <v>691.78</v>
      </c>
      <c r="W127" s="32" t="n">
        <v>2767.57</v>
      </c>
      <c r="X127" s="32" t="n">
        <v>0</v>
      </c>
      <c r="Y127" s="32" t="n">
        <v>0</v>
      </c>
      <c r="Z127" s="32" t="n">
        <v>0</v>
      </c>
      <c r="AA127" s="32" t="n">
        <v>1497.9</v>
      </c>
      <c r="AB127" s="32" t="n">
        <v>299.52</v>
      </c>
      <c r="AC127" s="32" t="n">
        <v>1198.38</v>
      </c>
      <c r="AD127" s="32" t="n">
        <v>0</v>
      </c>
      <c r="AE127" s="32" t="n">
        <v>0</v>
      </c>
      <c r="AF127" s="32" t="n">
        <v>0</v>
      </c>
      <c r="AG127" s="32" t="n">
        <v>1363.09</v>
      </c>
      <c r="AH127" s="32" t="n">
        <v>272.56</v>
      </c>
      <c r="AI127" s="32" t="n">
        <v>1090.53</v>
      </c>
      <c r="AJ127" s="32" t="n">
        <v>0</v>
      </c>
      <c r="AK127" s="32" t="n">
        <v>0</v>
      </c>
      <c r="AL127" s="32" t="n">
        <v>0</v>
      </c>
      <c r="AM127" s="37" t="n">
        <v>697.33</v>
      </c>
      <c r="AN127" s="39" t="n">
        <v>139.45</v>
      </c>
      <c r="AO127" s="35" t="n">
        <v>557.88</v>
      </c>
      <c r="AP127" s="32" t="n">
        <v>0</v>
      </c>
      <c r="AQ127" s="32" t="n">
        <v>0</v>
      </c>
      <c r="AR127" s="32" t="n">
        <v>0</v>
      </c>
      <c r="AS127" s="32" t="n">
        <v>2674.21</v>
      </c>
      <c r="AT127" s="32" t="n">
        <v>534.79</v>
      </c>
      <c r="AU127" s="32" t="n">
        <v>2139.42</v>
      </c>
      <c r="AV127" s="32" t="n">
        <v>0</v>
      </c>
      <c r="AW127" s="32" t="n">
        <v>0</v>
      </c>
      <c r="AX127" s="32" t="n">
        <v>0</v>
      </c>
      <c r="AY127" s="32" t="n">
        <v>905.25</v>
      </c>
      <c r="AZ127" s="32" t="n">
        <v>181</v>
      </c>
      <c r="BA127" s="32" t="n">
        <v>724.25</v>
      </c>
      <c r="BB127" s="32" t="n">
        <v>0</v>
      </c>
      <c r="BC127" s="32" t="n">
        <v>0</v>
      </c>
      <c r="BD127" s="32" t="n">
        <v>0</v>
      </c>
      <c r="BE127" s="32" t="n">
        <v>844.36</v>
      </c>
      <c r="BF127" s="32" t="n">
        <v>168.84</v>
      </c>
      <c r="BG127" s="32" t="n">
        <v>675.52</v>
      </c>
      <c r="BH127" s="32" t="n">
        <v>0</v>
      </c>
      <c r="BI127" s="32" t="n">
        <v>0</v>
      </c>
      <c r="BJ127" s="32" t="n">
        <v>0</v>
      </c>
      <c r="BK127" s="32" t="n">
        <v>626.56</v>
      </c>
      <c r="BL127" s="32" t="n">
        <v>125.28</v>
      </c>
      <c r="BM127" s="32" t="n">
        <v>501.28</v>
      </c>
      <c r="BN127" s="32" t="n">
        <v>0</v>
      </c>
      <c r="BO127" s="32" t="n">
        <v>0</v>
      </c>
      <c r="BP127" s="32" t="n">
        <v>0</v>
      </c>
      <c r="BQ127" s="32" t="n">
        <v>1210.42</v>
      </c>
      <c r="BR127" s="32" t="n">
        <v>242.06</v>
      </c>
      <c r="BS127" s="32" t="n">
        <v>968.36</v>
      </c>
      <c r="BT127" s="32" t="n">
        <v>0</v>
      </c>
      <c r="BU127" s="32" t="n">
        <v>0</v>
      </c>
      <c r="BV127" s="32" t="n">
        <v>0</v>
      </c>
      <c r="BW127" s="36" t="n">
        <f aca="false">C127+I127+O127+U127+AA127+AG127+AM127+AS127+AY127+BE127+BK127+BQ127</f>
        <v>71365.34</v>
      </c>
      <c r="BX127" s="36" t="n">
        <f aca="false">D127+J127+P127+V127+AB127+AH127+AN127+AT127+AZ127+BF127+BL127+BR127</f>
        <v>14272.45</v>
      </c>
      <c r="BY127" s="36" t="n">
        <f aca="false">BW127-BX127</f>
        <v>57092.89</v>
      </c>
      <c r="BZ127" s="37" t="n">
        <f aca="false">F127+L127+R127+X127+AD127+AJ127+AP127+AV127+BB127+BH127+BN127+BT127</f>
        <v>0</v>
      </c>
      <c r="CA127" s="37" t="n">
        <f aca="false">G127+M127+S127+Y127+AE127+AK127+AQ127+AW127+BC127+BI127+BO127+BU127</f>
        <v>0</v>
      </c>
      <c r="CB127" s="37" t="n">
        <f aca="false">BZ127-CA127</f>
        <v>0</v>
      </c>
    </row>
    <row r="128" customFormat="false" ht="12.75" hidden="false" customHeight="false" outlineLevel="0" collapsed="false">
      <c r="A128" s="29" t="n">
        <v>105</v>
      </c>
      <c r="B128" s="30" t="s">
        <v>146</v>
      </c>
      <c r="C128" s="31" t="n">
        <v>385482.38</v>
      </c>
      <c r="D128" s="31" t="n">
        <v>77096.39</v>
      </c>
      <c r="E128" s="31" t="n">
        <v>308385.99</v>
      </c>
      <c r="F128" s="31" t="n">
        <v>0</v>
      </c>
      <c r="G128" s="31" t="n">
        <v>0</v>
      </c>
      <c r="H128" s="32" t="n">
        <v>0</v>
      </c>
      <c r="I128" s="32" t="n">
        <v>183629.28</v>
      </c>
      <c r="J128" s="32" t="n">
        <v>36725.77</v>
      </c>
      <c r="K128" s="32" t="n">
        <v>146903.51</v>
      </c>
      <c r="L128" s="32" t="n">
        <v>0</v>
      </c>
      <c r="M128" s="32" t="n">
        <v>0</v>
      </c>
      <c r="N128" s="32" t="n">
        <v>0</v>
      </c>
      <c r="O128" s="32" t="n">
        <v>173606.43</v>
      </c>
      <c r="P128" s="32" t="n">
        <v>34721.18</v>
      </c>
      <c r="Q128" s="32" t="n">
        <v>138885.25</v>
      </c>
      <c r="R128" s="32" t="n">
        <v>0</v>
      </c>
      <c r="S128" s="32" t="n">
        <v>0</v>
      </c>
      <c r="T128" s="32" t="n">
        <v>0</v>
      </c>
      <c r="U128" s="32" t="n">
        <v>75364.44</v>
      </c>
      <c r="V128" s="32" t="n">
        <v>15072.78</v>
      </c>
      <c r="W128" s="32" t="n">
        <v>60291.66</v>
      </c>
      <c r="X128" s="32" t="n">
        <v>0</v>
      </c>
      <c r="Y128" s="32" t="n">
        <v>0</v>
      </c>
      <c r="Z128" s="32" t="n">
        <v>0</v>
      </c>
      <c r="AA128" s="32" t="n">
        <v>46188.39</v>
      </c>
      <c r="AB128" s="32" t="n">
        <v>9237.58</v>
      </c>
      <c r="AC128" s="32" t="n">
        <v>36950.81</v>
      </c>
      <c r="AD128" s="32" t="n">
        <v>0</v>
      </c>
      <c r="AE128" s="32" t="n">
        <v>0</v>
      </c>
      <c r="AF128" s="32" t="n">
        <v>0</v>
      </c>
      <c r="AG128" s="32" t="n">
        <v>37039.87</v>
      </c>
      <c r="AH128" s="32" t="n">
        <v>7407.86</v>
      </c>
      <c r="AI128" s="32" t="n">
        <v>29632.01</v>
      </c>
      <c r="AJ128" s="32" t="n">
        <v>0</v>
      </c>
      <c r="AK128" s="32" t="n">
        <v>0</v>
      </c>
      <c r="AL128" s="32" t="n">
        <v>0</v>
      </c>
      <c r="AM128" s="37" t="n">
        <v>34845.23</v>
      </c>
      <c r="AN128" s="39" t="n">
        <v>6968.96</v>
      </c>
      <c r="AO128" s="35" t="n">
        <v>27876.27</v>
      </c>
      <c r="AP128" s="32" t="n">
        <v>0</v>
      </c>
      <c r="AQ128" s="32" t="n">
        <v>0</v>
      </c>
      <c r="AR128" s="32" t="n">
        <v>0</v>
      </c>
      <c r="AS128" s="32" t="n">
        <v>30147.74</v>
      </c>
      <c r="AT128" s="32" t="n">
        <v>6029.46</v>
      </c>
      <c r="AU128" s="32" t="n">
        <v>24118.28</v>
      </c>
      <c r="AV128" s="32" t="n">
        <v>0</v>
      </c>
      <c r="AW128" s="32" t="n">
        <v>0</v>
      </c>
      <c r="AX128" s="32" t="n">
        <v>0</v>
      </c>
      <c r="AY128" s="32" t="n">
        <v>24188.93</v>
      </c>
      <c r="AZ128" s="32" t="n">
        <v>4837.68</v>
      </c>
      <c r="BA128" s="32" t="n">
        <v>19351.25</v>
      </c>
      <c r="BB128" s="32" t="n">
        <v>0</v>
      </c>
      <c r="BC128" s="32" t="n">
        <v>0</v>
      </c>
      <c r="BD128" s="32" t="n">
        <v>0</v>
      </c>
      <c r="BE128" s="32" t="n">
        <v>21439.48</v>
      </c>
      <c r="BF128" s="32" t="n">
        <v>4287.83</v>
      </c>
      <c r="BG128" s="32" t="n">
        <v>17151.65</v>
      </c>
      <c r="BH128" s="32" t="n">
        <v>0</v>
      </c>
      <c r="BI128" s="32" t="n">
        <v>0</v>
      </c>
      <c r="BJ128" s="32" t="n">
        <v>0</v>
      </c>
      <c r="BK128" s="32" t="n">
        <v>19840.34</v>
      </c>
      <c r="BL128" s="32" t="n">
        <v>3967.97</v>
      </c>
      <c r="BM128" s="32" t="n">
        <v>15872.37</v>
      </c>
      <c r="BN128" s="32" t="n">
        <v>0</v>
      </c>
      <c r="BO128" s="32" t="n">
        <v>0</v>
      </c>
      <c r="BP128" s="32" t="n">
        <v>0</v>
      </c>
      <c r="BQ128" s="32" t="n">
        <v>15072.47</v>
      </c>
      <c r="BR128" s="32" t="n">
        <v>3014.41</v>
      </c>
      <c r="BS128" s="32" t="n">
        <v>12058.06</v>
      </c>
      <c r="BT128" s="32" t="n">
        <v>0</v>
      </c>
      <c r="BU128" s="32" t="n">
        <v>0</v>
      </c>
      <c r="BV128" s="32" t="n">
        <v>0</v>
      </c>
      <c r="BW128" s="36" t="n">
        <f aca="false">C128+I128+O128+U128+AA128+AG128+AM128+AS128+AY128+BE128+BK128+BQ128</f>
        <v>1046844.98</v>
      </c>
      <c r="BX128" s="36" t="n">
        <f aca="false">D128+J128+P128+V128+AB128+AH128+AN128+AT128+AZ128+BF128+BL128+BR128</f>
        <v>209367.87</v>
      </c>
      <c r="BY128" s="36" t="n">
        <f aca="false">BW128-BX128</f>
        <v>837477.11</v>
      </c>
      <c r="BZ128" s="37" t="n">
        <f aca="false">F128+L128+R128+X128+AD128+AJ128+AP128+AV128+BB128+BH128+BN128+BT128</f>
        <v>0</v>
      </c>
      <c r="CA128" s="37" t="n">
        <f aca="false">G128+M128+S128+Y128+AE128+AK128+AQ128+AW128+BC128+BI128+BO128+BU128</f>
        <v>0</v>
      </c>
      <c r="CB128" s="37" t="n">
        <f aca="false">BZ128-CA128</f>
        <v>0</v>
      </c>
    </row>
    <row r="129" customFormat="false" ht="12.75" hidden="false" customHeight="false" outlineLevel="0" collapsed="false">
      <c r="A129" s="29" t="n">
        <v>106</v>
      </c>
      <c r="B129" s="30" t="s">
        <v>147</v>
      </c>
      <c r="C129" s="31" t="n">
        <v>642423.45</v>
      </c>
      <c r="D129" s="31" t="n">
        <v>128484.61</v>
      </c>
      <c r="E129" s="31" t="n">
        <v>513938.84</v>
      </c>
      <c r="F129" s="31" t="n">
        <v>0</v>
      </c>
      <c r="G129" s="31" t="n">
        <v>0</v>
      </c>
      <c r="H129" s="32" t="n">
        <v>0</v>
      </c>
      <c r="I129" s="32" t="n">
        <v>241459.79</v>
      </c>
      <c r="J129" s="32" t="n">
        <v>48291.85</v>
      </c>
      <c r="K129" s="32" t="n">
        <v>193167.94</v>
      </c>
      <c r="L129" s="32" t="n">
        <v>0</v>
      </c>
      <c r="M129" s="32" t="n">
        <v>0</v>
      </c>
      <c r="N129" s="32" t="n">
        <v>0</v>
      </c>
      <c r="O129" s="32" t="n">
        <v>245364.68</v>
      </c>
      <c r="P129" s="32" t="n">
        <v>49072.83</v>
      </c>
      <c r="Q129" s="32" t="n">
        <v>196291.85</v>
      </c>
      <c r="R129" s="32" t="n">
        <v>0</v>
      </c>
      <c r="S129" s="32" t="n">
        <v>0</v>
      </c>
      <c r="T129" s="32" t="n">
        <v>0</v>
      </c>
      <c r="U129" s="32" t="n">
        <v>92356.88</v>
      </c>
      <c r="V129" s="32" t="n">
        <v>18471.29</v>
      </c>
      <c r="W129" s="32" t="n">
        <v>73885.59</v>
      </c>
      <c r="X129" s="32" t="n">
        <v>0</v>
      </c>
      <c r="Y129" s="32" t="n">
        <v>0</v>
      </c>
      <c r="Z129" s="32" t="n">
        <v>0</v>
      </c>
      <c r="AA129" s="32" t="n">
        <v>46660.61</v>
      </c>
      <c r="AB129" s="32" t="n">
        <v>9332.03</v>
      </c>
      <c r="AC129" s="32" t="n">
        <v>37328.58</v>
      </c>
      <c r="AD129" s="32" t="n">
        <v>0</v>
      </c>
      <c r="AE129" s="32" t="n">
        <v>0</v>
      </c>
      <c r="AF129" s="32" t="n">
        <v>0</v>
      </c>
      <c r="AG129" s="32" t="n">
        <v>46133.05</v>
      </c>
      <c r="AH129" s="32" t="n">
        <v>9226.52</v>
      </c>
      <c r="AI129" s="32" t="n">
        <v>36906.53</v>
      </c>
      <c r="AJ129" s="32" t="n">
        <v>0</v>
      </c>
      <c r="AK129" s="32" t="n">
        <v>0</v>
      </c>
      <c r="AL129" s="32" t="n">
        <v>0</v>
      </c>
      <c r="AM129" s="37" t="n">
        <v>39987.51</v>
      </c>
      <c r="AN129" s="39" t="n">
        <v>7997.4</v>
      </c>
      <c r="AO129" s="35" t="n">
        <v>31990.11</v>
      </c>
      <c r="AP129" s="32" t="n">
        <v>0</v>
      </c>
      <c r="AQ129" s="32" t="n">
        <v>0</v>
      </c>
      <c r="AR129" s="32" t="n">
        <v>0</v>
      </c>
      <c r="AS129" s="32" t="n">
        <v>39830.41</v>
      </c>
      <c r="AT129" s="32" t="n">
        <v>7966</v>
      </c>
      <c r="AU129" s="32" t="n">
        <v>31864.41</v>
      </c>
      <c r="AV129" s="32" t="n">
        <v>0</v>
      </c>
      <c r="AW129" s="32" t="n">
        <v>0</v>
      </c>
      <c r="AX129" s="32" t="n">
        <v>0</v>
      </c>
      <c r="AY129" s="32" t="n">
        <v>32668.3</v>
      </c>
      <c r="AZ129" s="32" t="n">
        <v>6533.56</v>
      </c>
      <c r="BA129" s="32" t="n">
        <v>26134.74</v>
      </c>
      <c r="BB129" s="32" t="n">
        <v>0</v>
      </c>
      <c r="BC129" s="32" t="n">
        <v>0</v>
      </c>
      <c r="BD129" s="32" t="n">
        <v>0</v>
      </c>
      <c r="BE129" s="32" t="n">
        <v>22533.75</v>
      </c>
      <c r="BF129" s="32" t="n">
        <v>4506.65</v>
      </c>
      <c r="BG129" s="32" t="n">
        <v>18027.1</v>
      </c>
      <c r="BH129" s="32" t="n">
        <v>0</v>
      </c>
      <c r="BI129" s="32" t="n">
        <v>0</v>
      </c>
      <c r="BJ129" s="32" t="n">
        <v>0</v>
      </c>
      <c r="BK129" s="32" t="n">
        <v>18144.93</v>
      </c>
      <c r="BL129" s="32" t="n">
        <v>3628.9</v>
      </c>
      <c r="BM129" s="32" t="n">
        <v>14516.03</v>
      </c>
      <c r="BN129" s="32" t="n">
        <v>0</v>
      </c>
      <c r="BO129" s="32" t="n">
        <v>0</v>
      </c>
      <c r="BP129" s="32" t="n">
        <v>0</v>
      </c>
      <c r="BQ129" s="32" t="n">
        <v>28325.98</v>
      </c>
      <c r="BR129" s="32" t="n">
        <v>5665.1</v>
      </c>
      <c r="BS129" s="32" t="n">
        <v>22660.88</v>
      </c>
      <c r="BT129" s="32" t="n">
        <v>0</v>
      </c>
      <c r="BU129" s="32" t="n">
        <v>0</v>
      </c>
      <c r="BV129" s="32" t="n">
        <v>0</v>
      </c>
      <c r="BW129" s="36" t="n">
        <f aca="false">C129+I129+O129+U129+AA129+AG129+AM129+AS129+AY129+BE129+BK129+BQ129</f>
        <v>1495889.34</v>
      </c>
      <c r="BX129" s="36" t="n">
        <f aca="false">D129+J129+P129+V129+AB129+AH129+AN129+AT129+AZ129+BF129+BL129+BR129</f>
        <v>299176.74</v>
      </c>
      <c r="BY129" s="36" t="n">
        <f aca="false">BW129-BX129</f>
        <v>1196712.6</v>
      </c>
      <c r="BZ129" s="37" t="n">
        <f aca="false">F129+L129+R129+X129+AD129+AJ129+AP129+AV129+BB129+BH129+BN129+BT129</f>
        <v>0</v>
      </c>
      <c r="CA129" s="37" t="n">
        <f aca="false">G129+M129+S129+Y129+AE129+AK129+AQ129+AW129+BC129+BI129+BO129+BU129</f>
        <v>0</v>
      </c>
      <c r="CB129" s="37" t="n">
        <f aca="false">BZ129-CA129</f>
        <v>0</v>
      </c>
    </row>
    <row r="130" customFormat="false" ht="12.75" hidden="false" customHeight="false" outlineLevel="0" collapsed="false">
      <c r="A130" s="29" t="n">
        <v>107</v>
      </c>
      <c r="B130" s="30" t="s">
        <v>148</v>
      </c>
      <c r="C130" s="31" t="n">
        <v>134120.58</v>
      </c>
      <c r="D130" s="31" t="n">
        <v>26824.03</v>
      </c>
      <c r="E130" s="31" t="n">
        <v>107296.55</v>
      </c>
      <c r="F130" s="31" t="n">
        <v>0</v>
      </c>
      <c r="G130" s="31" t="n">
        <v>0</v>
      </c>
      <c r="H130" s="32" t="n">
        <v>0</v>
      </c>
      <c r="I130" s="32" t="n">
        <v>52131.4</v>
      </c>
      <c r="J130" s="32" t="n">
        <v>10426.18</v>
      </c>
      <c r="K130" s="32" t="n">
        <v>41705.22</v>
      </c>
      <c r="L130" s="32" t="n">
        <v>0</v>
      </c>
      <c r="M130" s="32" t="n">
        <v>0</v>
      </c>
      <c r="N130" s="32" t="n">
        <v>0</v>
      </c>
      <c r="O130" s="32" t="n">
        <v>54905.73</v>
      </c>
      <c r="P130" s="32" t="n">
        <v>10981.05</v>
      </c>
      <c r="Q130" s="32" t="n">
        <v>43924.68</v>
      </c>
      <c r="R130" s="32" t="n">
        <v>0</v>
      </c>
      <c r="S130" s="32" t="n">
        <v>0</v>
      </c>
      <c r="T130" s="32" t="n">
        <v>0</v>
      </c>
      <c r="U130" s="32" t="n">
        <v>20836.85</v>
      </c>
      <c r="V130" s="32" t="n">
        <v>4167.3</v>
      </c>
      <c r="W130" s="32" t="n">
        <v>16669.55</v>
      </c>
      <c r="X130" s="32" t="n">
        <v>0</v>
      </c>
      <c r="Y130" s="32" t="n">
        <v>0</v>
      </c>
      <c r="Z130" s="32" t="n">
        <v>0</v>
      </c>
      <c r="AA130" s="32" t="n">
        <v>9388.31</v>
      </c>
      <c r="AB130" s="32" t="n">
        <v>1877.59</v>
      </c>
      <c r="AC130" s="32" t="n">
        <v>7510.72</v>
      </c>
      <c r="AD130" s="32" t="n">
        <v>0</v>
      </c>
      <c r="AE130" s="32" t="n">
        <v>0</v>
      </c>
      <c r="AF130" s="32" t="n">
        <v>0</v>
      </c>
      <c r="AG130" s="32" t="n">
        <v>7891.49</v>
      </c>
      <c r="AH130" s="32" t="n">
        <v>1578.22</v>
      </c>
      <c r="AI130" s="32" t="n">
        <v>6313.27</v>
      </c>
      <c r="AJ130" s="32" t="n">
        <v>0</v>
      </c>
      <c r="AK130" s="32" t="n">
        <v>0</v>
      </c>
      <c r="AL130" s="32" t="n">
        <v>0</v>
      </c>
      <c r="AM130" s="37" t="n">
        <v>11127.99</v>
      </c>
      <c r="AN130" s="39" t="n">
        <v>2225.53</v>
      </c>
      <c r="AO130" s="35" t="n">
        <v>8902.46</v>
      </c>
      <c r="AP130" s="32" t="n">
        <v>0</v>
      </c>
      <c r="AQ130" s="32" t="n">
        <v>0</v>
      </c>
      <c r="AR130" s="32" t="n">
        <v>0</v>
      </c>
      <c r="AS130" s="32" t="n">
        <v>8205.81</v>
      </c>
      <c r="AT130" s="32" t="n">
        <v>1641.08</v>
      </c>
      <c r="AU130" s="32" t="n">
        <v>6564.73</v>
      </c>
      <c r="AV130" s="32" t="n">
        <v>0</v>
      </c>
      <c r="AW130" s="32" t="n">
        <v>0</v>
      </c>
      <c r="AX130" s="32" t="n">
        <v>0</v>
      </c>
      <c r="AY130" s="32" t="n">
        <v>6344.75</v>
      </c>
      <c r="AZ130" s="32" t="n">
        <v>1268.87</v>
      </c>
      <c r="BA130" s="32" t="n">
        <v>5075.88</v>
      </c>
      <c r="BB130" s="32" t="n">
        <v>0</v>
      </c>
      <c r="BC130" s="32" t="n">
        <v>0</v>
      </c>
      <c r="BD130" s="32" t="n">
        <v>0</v>
      </c>
      <c r="BE130" s="32" t="n">
        <v>4957.43</v>
      </c>
      <c r="BF130" s="32" t="n">
        <v>991.42</v>
      </c>
      <c r="BG130" s="32" t="n">
        <v>3966.01</v>
      </c>
      <c r="BH130" s="32" t="n">
        <v>0</v>
      </c>
      <c r="BI130" s="32" t="n">
        <v>0</v>
      </c>
      <c r="BJ130" s="32" t="n">
        <v>0</v>
      </c>
      <c r="BK130" s="32" t="n">
        <v>5090.18</v>
      </c>
      <c r="BL130" s="32" t="n">
        <v>1017.94</v>
      </c>
      <c r="BM130" s="32" t="n">
        <v>4072.24</v>
      </c>
      <c r="BN130" s="32" t="n">
        <v>0</v>
      </c>
      <c r="BO130" s="32" t="n">
        <v>0</v>
      </c>
      <c r="BP130" s="32" t="n">
        <v>0</v>
      </c>
      <c r="BQ130" s="32" t="n">
        <v>10743.35</v>
      </c>
      <c r="BR130" s="32" t="n">
        <v>2148.59</v>
      </c>
      <c r="BS130" s="32" t="n">
        <v>8594.76</v>
      </c>
      <c r="BT130" s="32" t="n">
        <v>0</v>
      </c>
      <c r="BU130" s="32" t="n">
        <v>0</v>
      </c>
      <c r="BV130" s="32" t="n">
        <v>0</v>
      </c>
      <c r="BW130" s="36" t="n">
        <f aca="false">C130+I130+O130+U130+AA130+AG130+AM130+AS130+AY130+BE130+BK130+BQ130</f>
        <v>325743.87</v>
      </c>
      <c r="BX130" s="36" t="n">
        <f aca="false">D130+J130+P130+V130+AB130+AH130+AN130+AT130+AZ130+BF130+BL130+BR130</f>
        <v>65147.8</v>
      </c>
      <c r="BY130" s="36" t="n">
        <f aca="false">BW130-BX130</f>
        <v>260596.07</v>
      </c>
      <c r="BZ130" s="37" t="n">
        <f aca="false">F130+L130+R130+X130+AD130+AJ130+AP130+AV130+BB130+BH130+BN130+BT130</f>
        <v>0</v>
      </c>
      <c r="CA130" s="37" t="n">
        <f aca="false">G130+M130+S130+Y130+AE130+AK130+AQ130+AW130+BC130+BI130+BO130+BU130</f>
        <v>0</v>
      </c>
      <c r="CB130" s="37" t="n">
        <f aca="false">BZ130-CA130</f>
        <v>0</v>
      </c>
    </row>
    <row r="131" customFormat="false" ht="12.75" hidden="false" customHeight="false" outlineLevel="0" collapsed="false">
      <c r="A131" s="29" t="n">
        <v>108</v>
      </c>
      <c r="B131" s="30" t="s">
        <v>149</v>
      </c>
      <c r="C131" s="31" t="n">
        <v>18075.62</v>
      </c>
      <c r="D131" s="31" t="n">
        <v>3615.06</v>
      </c>
      <c r="E131" s="31" t="n">
        <v>14460.56</v>
      </c>
      <c r="F131" s="31" t="n">
        <v>0</v>
      </c>
      <c r="G131" s="31" t="n">
        <v>0</v>
      </c>
      <c r="H131" s="32" t="n">
        <v>0</v>
      </c>
      <c r="I131" s="32" t="n">
        <v>9879.36</v>
      </c>
      <c r="J131" s="32" t="n">
        <v>1975.81</v>
      </c>
      <c r="K131" s="32" t="n">
        <v>7903.55</v>
      </c>
      <c r="L131" s="32" t="n">
        <v>0</v>
      </c>
      <c r="M131" s="32" t="n">
        <v>0</v>
      </c>
      <c r="N131" s="32" t="n">
        <v>0</v>
      </c>
      <c r="O131" s="32" t="n">
        <v>10129.42</v>
      </c>
      <c r="P131" s="32" t="n">
        <v>2025.78</v>
      </c>
      <c r="Q131" s="32" t="n">
        <v>8103.64</v>
      </c>
      <c r="R131" s="32" t="n">
        <v>0</v>
      </c>
      <c r="S131" s="32" t="n">
        <v>0</v>
      </c>
      <c r="T131" s="32" t="n">
        <v>0</v>
      </c>
      <c r="U131" s="32" t="n">
        <v>4157.6</v>
      </c>
      <c r="V131" s="32" t="n">
        <v>831.47</v>
      </c>
      <c r="W131" s="32" t="n">
        <v>3326.13</v>
      </c>
      <c r="X131" s="32" t="n">
        <v>0</v>
      </c>
      <c r="Y131" s="32" t="n">
        <v>0</v>
      </c>
      <c r="Z131" s="32" t="n">
        <v>0</v>
      </c>
      <c r="AA131" s="32" t="n">
        <v>4423.09</v>
      </c>
      <c r="AB131" s="32" t="n">
        <v>884.59</v>
      </c>
      <c r="AC131" s="32" t="n">
        <v>3538.5</v>
      </c>
      <c r="AD131" s="32" t="n">
        <v>0</v>
      </c>
      <c r="AE131" s="32" t="n">
        <v>0</v>
      </c>
      <c r="AF131" s="32" t="n">
        <v>0</v>
      </c>
      <c r="AG131" s="32" t="n">
        <v>1636.34</v>
      </c>
      <c r="AH131" s="32" t="n">
        <v>327.25</v>
      </c>
      <c r="AI131" s="32" t="n">
        <v>1309.09</v>
      </c>
      <c r="AJ131" s="32" t="n">
        <v>0</v>
      </c>
      <c r="AK131" s="32" t="n">
        <v>0</v>
      </c>
      <c r="AL131" s="32" t="n">
        <v>0</v>
      </c>
      <c r="AM131" s="37" t="n">
        <v>298.44</v>
      </c>
      <c r="AN131" s="39" t="n">
        <v>59.67</v>
      </c>
      <c r="AO131" s="35" t="n">
        <v>238.77</v>
      </c>
      <c r="AP131" s="32" t="n">
        <v>0</v>
      </c>
      <c r="AQ131" s="32" t="n">
        <v>0</v>
      </c>
      <c r="AR131" s="32" t="n">
        <v>0</v>
      </c>
      <c r="AS131" s="32" t="n">
        <v>1639.14</v>
      </c>
      <c r="AT131" s="32" t="n">
        <v>327.81</v>
      </c>
      <c r="AU131" s="32" t="n">
        <v>1311.33</v>
      </c>
      <c r="AV131" s="32" t="n">
        <v>0</v>
      </c>
      <c r="AW131" s="32" t="n">
        <v>0</v>
      </c>
      <c r="AX131" s="32" t="n">
        <v>0</v>
      </c>
      <c r="AY131" s="32" t="n">
        <v>1265.83</v>
      </c>
      <c r="AZ131" s="32" t="n">
        <v>253.14</v>
      </c>
      <c r="BA131" s="32" t="n">
        <v>1012.69</v>
      </c>
      <c r="BB131" s="32" t="n">
        <v>0</v>
      </c>
      <c r="BC131" s="32" t="n">
        <v>0</v>
      </c>
      <c r="BD131" s="32" t="n">
        <v>0</v>
      </c>
      <c r="BE131" s="32" t="n">
        <v>310.94</v>
      </c>
      <c r="BF131" s="32" t="n">
        <v>62.17</v>
      </c>
      <c r="BG131" s="32" t="n">
        <v>248.77</v>
      </c>
      <c r="BH131" s="32" t="n">
        <v>0</v>
      </c>
      <c r="BI131" s="32" t="n">
        <v>0</v>
      </c>
      <c r="BJ131" s="32" t="n">
        <v>0</v>
      </c>
      <c r="BK131" s="32" t="n">
        <v>708.38</v>
      </c>
      <c r="BL131" s="32" t="n">
        <v>141.66</v>
      </c>
      <c r="BM131" s="32" t="n">
        <v>566.72</v>
      </c>
      <c r="BN131" s="32" t="n">
        <v>0</v>
      </c>
      <c r="BO131" s="32" t="n">
        <v>0</v>
      </c>
      <c r="BP131" s="32" t="n">
        <v>0</v>
      </c>
      <c r="BQ131" s="32" t="n">
        <v>405.73</v>
      </c>
      <c r="BR131" s="32" t="n">
        <v>81.12</v>
      </c>
      <c r="BS131" s="32" t="n">
        <v>324.61</v>
      </c>
      <c r="BT131" s="32" t="n">
        <v>0</v>
      </c>
      <c r="BU131" s="32" t="n">
        <v>0</v>
      </c>
      <c r="BV131" s="32" t="n">
        <v>0</v>
      </c>
      <c r="BW131" s="36" t="n">
        <f aca="false">C131+I131+O131+U131+AA131+AG131+AM131+AS131+AY131+BE131+BK131+BQ131</f>
        <v>52929.89</v>
      </c>
      <c r="BX131" s="36" t="n">
        <f aca="false">D131+J131+P131+V131+AB131+AH131+AN131+AT131+AZ131+BF131+BL131+BR131</f>
        <v>10585.53</v>
      </c>
      <c r="BY131" s="36" t="n">
        <f aca="false">BW131-BX131</f>
        <v>42344.36</v>
      </c>
      <c r="BZ131" s="37" t="n">
        <f aca="false">F131+L131+R131+X131+AD131+AJ131+AP131+AV131+BB131+BH131+BN131+BT131</f>
        <v>0</v>
      </c>
      <c r="CA131" s="37" t="n">
        <f aca="false">G131+M131+S131+Y131+AE131+AK131+AQ131+AW131+BC131+BI131+BO131+BU131</f>
        <v>0</v>
      </c>
      <c r="CB131" s="37" t="n">
        <f aca="false">BZ131-CA131</f>
        <v>0</v>
      </c>
    </row>
    <row r="132" customFormat="false" ht="12.75" hidden="false" customHeight="false" outlineLevel="0" collapsed="false">
      <c r="A132" s="29" t="n">
        <v>109</v>
      </c>
      <c r="B132" s="30" t="s">
        <v>150</v>
      </c>
      <c r="C132" s="31" t="n">
        <v>230474.66</v>
      </c>
      <c r="D132" s="31" t="n">
        <v>46094.84</v>
      </c>
      <c r="E132" s="31" t="n">
        <v>184379.82</v>
      </c>
      <c r="F132" s="31" t="n">
        <v>0</v>
      </c>
      <c r="G132" s="31" t="n">
        <v>0</v>
      </c>
      <c r="H132" s="32" t="n">
        <v>0</v>
      </c>
      <c r="I132" s="32" t="n">
        <v>114602.72</v>
      </c>
      <c r="J132" s="32" t="n">
        <v>22920.44</v>
      </c>
      <c r="K132" s="32" t="n">
        <v>91682.28</v>
      </c>
      <c r="L132" s="32" t="n">
        <v>0</v>
      </c>
      <c r="M132" s="32" t="n">
        <v>0</v>
      </c>
      <c r="N132" s="32" t="n">
        <v>0</v>
      </c>
      <c r="O132" s="32" t="n">
        <v>112557.36</v>
      </c>
      <c r="P132" s="32" t="n">
        <v>22511.37</v>
      </c>
      <c r="Q132" s="32" t="n">
        <v>90045.99</v>
      </c>
      <c r="R132" s="32" t="n">
        <v>0</v>
      </c>
      <c r="S132" s="32" t="n">
        <v>0</v>
      </c>
      <c r="T132" s="32" t="n">
        <v>0</v>
      </c>
      <c r="U132" s="32" t="n">
        <v>50782.11</v>
      </c>
      <c r="V132" s="32" t="n">
        <v>10156.33</v>
      </c>
      <c r="W132" s="32" t="n">
        <v>40625.78</v>
      </c>
      <c r="X132" s="32" t="n">
        <v>0</v>
      </c>
      <c r="Y132" s="32" t="n">
        <v>0</v>
      </c>
      <c r="Z132" s="32" t="n">
        <v>0</v>
      </c>
      <c r="AA132" s="32" t="n">
        <v>18839.84</v>
      </c>
      <c r="AB132" s="32" t="n">
        <v>3767.88</v>
      </c>
      <c r="AC132" s="32" t="n">
        <v>15071.96</v>
      </c>
      <c r="AD132" s="32" t="n">
        <v>0</v>
      </c>
      <c r="AE132" s="32" t="n">
        <v>0</v>
      </c>
      <c r="AF132" s="32" t="n">
        <v>0</v>
      </c>
      <c r="AG132" s="32" t="n">
        <v>15863.88</v>
      </c>
      <c r="AH132" s="32" t="n">
        <v>3172.66</v>
      </c>
      <c r="AI132" s="32" t="n">
        <v>12691.22</v>
      </c>
      <c r="AJ132" s="32" t="n">
        <v>0</v>
      </c>
      <c r="AK132" s="32" t="n">
        <v>0</v>
      </c>
      <c r="AL132" s="32" t="n">
        <v>0</v>
      </c>
      <c r="AM132" s="37" t="n">
        <v>18650.38</v>
      </c>
      <c r="AN132" s="39" t="n">
        <v>3730</v>
      </c>
      <c r="AO132" s="35" t="n">
        <v>14920.38</v>
      </c>
      <c r="AP132" s="32" t="n">
        <v>0</v>
      </c>
      <c r="AQ132" s="32" t="n">
        <v>0</v>
      </c>
      <c r="AR132" s="32" t="n">
        <v>0</v>
      </c>
      <c r="AS132" s="32" t="n">
        <v>14104.24</v>
      </c>
      <c r="AT132" s="32" t="n">
        <v>2820.75</v>
      </c>
      <c r="AU132" s="32" t="n">
        <v>11283.49</v>
      </c>
      <c r="AV132" s="32" t="n">
        <v>0</v>
      </c>
      <c r="AW132" s="32" t="n">
        <v>0</v>
      </c>
      <c r="AX132" s="32" t="n">
        <v>0</v>
      </c>
      <c r="AY132" s="32" t="n">
        <v>11299.58</v>
      </c>
      <c r="AZ132" s="32" t="n">
        <v>2259.82</v>
      </c>
      <c r="BA132" s="32" t="n">
        <v>9039.76</v>
      </c>
      <c r="BB132" s="32" t="n">
        <v>0</v>
      </c>
      <c r="BC132" s="32" t="n">
        <v>0</v>
      </c>
      <c r="BD132" s="32" t="n">
        <v>0</v>
      </c>
      <c r="BE132" s="32" t="n">
        <v>7679.26</v>
      </c>
      <c r="BF132" s="32" t="n">
        <v>1535.79</v>
      </c>
      <c r="BG132" s="32" t="n">
        <v>6143.47</v>
      </c>
      <c r="BH132" s="32" t="n">
        <v>0</v>
      </c>
      <c r="BI132" s="32" t="n">
        <v>0</v>
      </c>
      <c r="BJ132" s="32" t="n">
        <v>0</v>
      </c>
      <c r="BK132" s="32" t="n">
        <v>9956.82</v>
      </c>
      <c r="BL132" s="32" t="n">
        <v>1991.28</v>
      </c>
      <c r="BM132" s="32" t="n">
        <v>7965.54</v>
      </c>
      <c r="BN132" s="32" t="n">
        <v>0</v>
      </c>
      <c r="BO132" s="32" t="n">
        <v>0</v>
      </c>
      <c r="BP132" s="32" t="n">
        <v>0</v>
      </c>
      <c r="BQ132" s="32" t="n">
        <v>12058.31</v>
      </c>
      <c r="BR132" s="32" t="n">
        <v>2411.55</v>
      </c>
      <c r="BS132" s="32" t="n">
        <v>9646.76</v>
      </c>
      <c r="BT132" s="32" t="n">
        <v>0</v>
      </c>
      <c r="BU132" s="32" t="n">
        <v>0</v>
      </c>
      <c r="BV132" s="32" t="n">
        <v>0</v>
      </c>
      <c r="BW132" s="36" t="n">
        <f aca="false">C132+I132+O132+U132+AA132+AG132+AM132+AS132+AY132+BE132+BK132+BQ132</f>
        <v>616869.16</v>
      </c>
      <c r="BX132" s="36" t="n">
        <f aca="false">D132+J132+P132+V132+AB132+AH132+AN132+AT132+AZ132+BF132+BL132+BR132</f>
        <v>123372.71</v>
      </c>
      <c r="BY132" s="36" t="n">
        <f aca="false">BW132-BX132</f>
        <v>493496.45</v>
      </c>
      <c r="BZ132" s="37" t="n">
        <f aca="false">F132+L132+R132+X132+AD132+AJ132+AP132+AV132+BB132+BH132+BN132+BT132</f>
        <v>0</v>
      </c>
      <c r="CA132" s="37" t="n">
        <f aca="false">G132+M132+S132+Y132+AE132+AK132+AQ132+AW132+BC132+BI132+BO132+BU132</f>
        <v>0</v>
      </c>
      <c r="CB132" s="37" t="n">
        <f aca="false">BZ132-CA132</f>
        <v>0</v>
      </c>
    </row>
    <row r="133" customFormat="false" ht="12.75" hidden="false" customHeight="false" outlineLevel="0" collapsed="false">
      <c r="A133" s="29" t="n">
        <v>110</v>
      </c>
      <c r="B133" s="30" t="s">
        <v>151</v>
      </c>
      <c r="C133" s="31" t="n">
        <v>435984.08</v>
      </c>
      <c r="D133" s="31" t="n">
        <v>87196.74</v>
      </c>
      <c r="E133" s="31" t="n">
        <v>348787.34</v>
      </c>
      <c r="F133" s="31" t="n">
        <v>0</v>
      </c>
      <c r="G133" s="31" t="n">
        <v>0</v>
      </c>
      <c r="H133" s="32" t="n">
        <v>0</v>
      </c>
      <c r="I133" s="32" t="n">
        <v>135230.7</v>
      </c>
      <c r="J133" s="32" t="n">
        <v>27046.08</v>
      </c>
      <c r="K133" s="32" t="n">
        <v>108184.62</v>
      </c>
      <c r="L133" s="32" t="n">
        <v>0</v>
      </c>
      <c r="M133" s="32" t="n">
        <v>0</v>
      </c>
      <c r="N133" s="32" t="n">
        <v>0</v>
      </c>
      <c r="O133" s="32" t="n">
        <v>121421.53</v>
      </c>
      <c r="P133" s="32" t="n">
        <v>24284.21</v>
      </c>
      <c r="Q133" s="32" t="n">
        <v>97137.32</v>
      </c>
      <c r="R133" s="32" t="n">
        <v>0</v>
      </c>
      <c r="S133" s="32" t="n">
        <v>0</v>
      </c>
      <c r="T133" s="32" t="n">
        <v>0</v>
      </c>
      <c r="U133" s="32" t="n">
        <v>48008.88</v>
      </c>
      <c r="V133" s="32" t="n">
        <v>9601.68</v>
      </c>
      <c r="W133" s="32" t="n">
        <v>38407.2</v>
      </c>
      <c r="X133" s="32" t="n">
        <v>0</v>
      </c>
      <c r="Y133" s="32" t="n">
        <v>0</v>
      </c>
      <c r="Z133" s="32" t="n">
        <v>0</v>
      </c>
      <c r="AA133" s="32" t="n">
        <v>23670.42</v>
      </c>
      <c r="AB133" s="32" t="n">
        <v>4734</v>
      </c>
      <c r="AC133" s="32" t="n">
        <v>18936.42</v>
      </c>
      <c r="AD133" s="32" t="n">
        <v>0</v>
      </c>
      <c r="AE133" s="32" t="n">
        <v>0</v>
      </c>
      <c r="AF133" s="32" t="n">
        <v>0</v>
      </c>
      <c r="AG133" s="32" t="n">
        <v>18566.1</v>
      </c>
      <c r="AH133" s="32" t="n">
        <v>3713.14</v>
      </c>
      <c r="AI133" s="32" t="n">
        <v>14852.96</v>
      </c>
      <c r="AJ133" s="32" t="n">
        <v>0</v>
      </c>
      <c r="AK133" s="32" t="n">
        <v>0</v>
      </c>
      <c r="AL133" s="32" t="n">
        <v>0</v>
      </c>
      <c r="AM133" s="37" t="n">
        <v>18432.81</v>
      </c>
      <c r="AN133" s="39" t="n">
        <v>3686.47</v>
      </c>
      <c r="AO133" s="35" t="n">
        <v>14746.34</v>
      </c>
      <c r="AP133" s="32" t="n">
        <v>0</v>
      </c>
      <c r="AQ133" s="32" t="n">
        <v>0</v>
      </c>
      <c r="AR133" s="32" t="n">
        <v>0</v>
      </c>
      <c r="AS133" s="32" t="n">
        <v>17739.73</v>
      </c>
      <c r="AT133" s="32" t="n">
        <v>3547.87</v>
      </c>
      <c r="AU133" s="32" t="n">
        <v>14191.86</v>
      </c>
      <c r="AV133" s="32" t="n">
        <v>0</v>
      </c>
      <c r="AW133" s="32" t="n">
        <v>0</v>
      </c>
      <c r="AX133" s="32" t="n">
        <v>0</v>
      </c>
      <c r="AY133" s="32" t="n">
        <v>18645.01</v>
      </c>
      <c r="AZ133" s="32" t="n">
        <v>3728.91</v>
      </c>
      <c r="BA133" s="32" t="n">
        <v>14916.1</v>
      </c>
      <c r="BB133" s="32" t="n">
        <v>0</v>
      </c>
      <c r="BC133" s="32" t="n">
        <v>0</v>
      </c>
      <c r="BD133" s="32" t="n">
        <v>0</v>
      </c>
      <c r="BE133" s="32" t="n">
        <v>15585.03</v>
      </c>
      <c r="BF133" s="32" t="n">
        <v>3116.93</v>
      </c>
      <c r="BG133" s="32" t="n">
        <v>12468.1</v>
      </c>
      <c r="BH133" s="32" t="n">
        <v>0</v>
      </c>
      <c r="BI133" s="32" t="n">
        <v>0</v>
      </c>
      <c r="BJ133" s="32" t="n">
        <v>0</v>
      </c>
      <c r="BK133" s="32" t="n">
        <v>15509.33</v>
      </c>
      <c r="BL133" s="32" t="n">
        <v>3101.79</v>
      </c>
      <c r="BM133" s="32" t="n">
        <v>12407.54</v>
      </c>
      <c r="BN133" s="32" t="n">
        <v>0</v>
      </c>
      <c r="BO133" s="32" t="n">
        <v>0</v>
      </c>
      <c r="BP133" s="32" t="n">
        <v>0</v>
      </c>
      <c r="BQ133" s="32" t="n">
        <v>19625.65</v>
      </c>
      <c r="BR133" s="32" t="n">
        <v>3925.01</v>
      </c>
      <c r="BS133" s="32" t="n">
        <v>15700.64</v>
      </c>
      <c r="BT133" s="32" t="n">
        <v>0</v>
      </c>
      <c r="BU133" s="32" t="n">
        <v>0</v>
      </c>
      <c r="BV133" s="32" t="n">
        <v>0</v>
      </c>
      <c r="BW133" s="36" t="n">
        <f aca="false">C133+I133+O133+U133+AA133+AG133+AM133+AS133+AY133+BE133+BK133+BQ133</f>
        <v>888419.27</v>
      </c>
      <c r="BX133" s="36" t="n">
        <f aca="false">D133+J133+P133+V133+AB133+AH133+AN133+AT133+AZ133+BF133+BL133+BR133</f>
        <v>177682.83</v>
      </c>
      <c r="BY133" s="36" t="n">
        <f aca="false">BW133-BX133</f>
        <v>710736.44</v>
      </c>
      <c r="BZ133" s="37" t="n">
        <f aca="false">F133+L133+R133+X133+AD133+AJ133+AP133+AV133+BB133+BH133+BN133+BT133</f>
        <v>0</v>
      </c>
      <c r="CA133" s="37" t="n">
        <f aca="false">G133+M133+S133+Y133+AE133+AK133+AQ133+AW133+BC133+BI133+BO133+BU133</f>
        <v>0</v>
      </c>
      <c r="CB133" s="37" t="n">
        <f aca="false">BZ133-CA133</f>
        <v>0</v>
      </c>
    </row>
    <row r="134" customFormat="false" ht="12.75" hidden="false" customHeight="false" outlineLevel="0" collapsed="false">
      <c r="A134" s="29" t="n">
        <v>111</v>
      </c>
      <c r="B134" s="30" t="s">
        <v>152</v>
      </c>
      <c r="C134" s="31" t="n">
        <v>368656.1</v>
      </c>
      <c r="D134" s="31" t="n">
        <v>73731.14</v>
      </c>
      <c r="E134" s="31" t="n">
        <v>294924.96</v>
      </c>
      <c r="F134" s="31" t="n">
        <v>0</v>
      </c>
      <c r="G134" s="31" t="n">
        <v>0</v>
      </c>
      <c r="H134" s="32" t="n">
        <v>0</v>
      </c>
      <c r="I134" s="32" t="n">
        <v>147552.08</v>
      </c>
      <c r="J134" s="32" t="n">
        <v>29510.33</v>
      </c>
      <c r="K134" s="32" t="n">
        <v>118041.75</v>
      </c>
      <c r="L134" s="32" t="n">
        <v>0</v>
      </c>
      <c r="M134" s="32" t="n">
        <v>0</v>
      </c>
      <c r="N134" s="32" t="n">
        <v>0</v>
      </c>
      <c r="O134" s="32" t="n">
        <v>143051.9</v>
      </c>
      <c r="P134" s="32" t="n">
        <v>28610.27</v>
      </c>
      <c r="Q134" s="32" t="n">
        <v>114441.63</v>
      </c>
      <c r="R134" s="32" t="n">
        <v>0</v>
      </c>
      <c r="S134" s="32" t="n">
        <v>0</v>
      </c>
      <c r="T134" s="32" t="n">
        <v>0</v>
      </c>
      <c r="U134" s="32" t="n">
        <v>69806.96</v>
      </c>
      <c r="V134" s="32" t="n">
        <v>13961.3</v>
      </c>
      <c r="W134" s="32" t="n">
        <v>55845.66</v>
      </c>
      <c r="X134" s="32" t="n">
        <v>0</v>
      </c>
      <c r="Y134" s="32" t="n">
        <v>0</v>
      </c>
      <c r="Z134" s="32" t="n">
        <v>0</v>
      </c>
      <c r="AA134" s="32" t="n">
        <v>31949</v>
      </c>
      <c r="AB134" s="32" t="n">
        <v>6389.71</v>
      </c>
      <c r="AC134" s="32" t="n">
        <v>25559.29</v>
      </c>
      <c r="AD134" s="32" t="n">
        <v>0</v>
      </c>
      <c r="AE134" s="32" t="n">
        <v>0</v>
      </c>
      <c r="AF134" s="32" t="n">
        <v>0</v>
      </c>
      <c r="AG134" s="32" t="n">
        <v>26804.32</v>
      </c>
      <c r="AH134" s="32" t="n">
        <v>5360.77</v>
      </c>
      <c r="AI134" s="32" t="n">
        <v>21443.55</v>
      </c>
      <c r="AJ134" s="32" t="n">
        <v>0</v>
      </c>
      <c r="AK134" s="32" t="n">
        <v>0</v>
      </c>
      <c r="AL134" s="32" t="n">
        <v>0</v>
      </c>
      <c r="AM134" s="37" t="n">
        <v>25388.51</v>
      </c>
      <c r="AN134" s="39" t="n">
        <v>5077.64</v>
      </c>
      <c r="AO134" s="35" t="n">
        <v>20310.87</v>
      </c>
      <c r="AP134" s="32" t="n">
        <v>0</v>
      </c>
      <c r="AQ134" s="32" t="n">
        <v>0</v>
      </c>
      <c r="AR134" s="32" t="n">
        <v>0</v>
      </c>
      <c r="AS134" s="32" t="n">
        <v>14668.33</v>
      </c>
      <c r="AT134" s="32" t="n">
        <v>2933.57</v>
      </c>
      <c r="AU134" s="32" t="n">
        <v>11734.76</v>
      </c>
      <c r="AV134" s="32" t="n">
        <v>0</v>
      </c>
      <c r="AW134" s="32" t="n">
        <v>0</v>
      </c>
      <c r="AX134" s="32" t="n">
        <v>0</v>
      </c>
      <c r="AY134" s="32" t="n">
        <v>13612.39</v>
      </c>
      <c r="AZ134" s="32" t="n">
        <v>2722.38</v>
      </c>
      <c r="BA134" s="32" t="n">
        <v>10890.01</v>
      </c>
      <c r="BB134" s="32" t="n">
        <v>0</v>
      </c>
      <c r="BC134" s="32" t="n">
        <v>0</v>
      </c>
      <c r="BD134" s="32" t="n">
        <v>0</v>
      </c>
      <c r="BE134" s="32" t="n">
        <v>10969.92</v>
      </c>
      <c r="BF134" s="32" t="n">
        <v>2193.92</v>
      </c>
      <c r="BG134" s="32" t="n">
        <v>8776</v>
      </c>
      <c r="BH134" s="32" t="n">
        <v>0</v>
      </c>
      <c r="BI134" s="32" t="n">
        <v>0</v>
      </c>
      <c r="BJ134" s="32" t="n">
        <v>0</v>
      </c>
      <c r="BK134" s="32" t="n">
        <v>9481.74</v>
      </c>
      <c r="BL134" s="32" t="n">
        <v>1896.24</v>
      </c>
      <c r="BM134" s="32" t="n">
        <v>7585.5</v>
      </c>
      <c r="BN134" s="32" t="n">
        <v>0</v>
      </c>
      <c r="BO134" s="32" t="n">
        <v>0</v>
      </c>
      <c r="BP134" s="32" t="n">
        <v>0</v>
      </c>
      <c r="BQ134" s="32" t="n">
        <v>13797.31</v>
      </c>
      <c r="BR134" s="32" t="n">
        <v>2759.38</v>
      </c>
      <c r="BS134" s="32" t="n">
        <v>11037.93</v>
      </c>
      <c r="BT134" s="32" t="n">
        <v>0</v>
      </c>
      <c r="BU134" s="32" t="n">
        <v>0</v>
      </c>
      <c r="BV134" s="32" t="n">
        <v>0</v>
      </c>
      <c r="BW134" s="36" t="n">
        <f aca="false">C134+I134+O134+U134+AA134+AG134+AM134+AS134+AY134+BE134+BK134+BQ134</f>
        <v>875738.56</v>
      </c>
      <c r="BX134" s="36" t="n">
        <f aca="false">D134+J134+P134+V134+AB134+AH134+AN134+AT134+AZ134+BF134+BL134+BR134</f>
        <v>175146.65</v>
      </c>
      <c r="BY134" s="36" t="n">
        <f aca="false">BW134-BX134</f>
        <v>700591.91</v>
      </c>
      <c r="BZ134" s="37" t="n">
        <f aca="false">F134+L134+R134+X134+AD134+AJ134+AP134+AV134+BB134+BH134+BN134+BT134</f>
        <v>0</v>
      </c>
      <c r="CA134" s="37" t="n">
        <f aca="false">G134+M134+S134+Y134+AE134+AK134+AQ134+AW134+BC134+BI134+BO134+BU134</f>
        <v>0</v>
      </c>
      <c r="CB134" s="37" t="n">
        <f aca="false">BZ134-CA134</f>
        <v>0</v>
      </c>
    </row>
    <row r="135" customFormat="false" ht="12.75" hidden="false" customHeight="false" outlineLevel="0" collapsed="false">
      <c r="A135" s="29" t="n">
        <v>777</v>
      </c>
      <c r="B135" s="30" t="s">
        <v>153</v>
      </c>
      <c r="C135" s="31" t="n">
        <v>1456.11</v>
      </c>
      <c r="D135" s="31" t="n">
        <v>291.17</v>
      </c>
      <c r="E135" s="31" t="n">
        <v>1164.94</v>
      </c>
      <c r="F135" s="31" t="n">
        <v>0</v>
      </c>
      <c r="G135" s="31" t="n">
        <v>0</v>
      </c>
      <c r="H135" s="32" t="n">
        <v>0</v>
      </c>
      <c r="I135" s="32" t="n">
        <v>4205.59</v>
      </c>
      <c r="J135" s="32" t="n">
        <v>841.08</v>
      </c>
      <c r="K135" s="32" t="n">
        <v>3364.51</v>
      </c>
      <c r="L135" s="32" t="n">
        <v>0</v>
      </c>
      <c r="M135" s="32" t="n">
        <v>0</v>
      </c>
      <c r="N135" s="32" t="n">
        <v>0</v>
      </c>
      <c r="O135" s="32" t="n">
        <v>2778.94</v>
      </c>
      <c r="P135" s="32" t="n">
        <v>555.75</v>
      </c>
      <c r="Q135" s="32" t="n">
        <v>2223.19</v>
      </c>
      <c r="R135" s="32" t="n">
        <v>0</v>
      </c>
      <c r="S135" s="32" t="n">
        <v>0</v>
      </c>
      <c r="T135" s="32" t="n">
        <v>0</v>
      </c>
      <c r="U135" s="32" t="n">
        <v>690.79</v>
      </c>
      <c r="V135" s="32" t="n">
        <v>138.12</v>
      </c>
      <c r="W135" s="32" t="n">
        <v>552.67</v>
      </c>
      <c r="X135" s="32" t="n">
        <v>0</v>
      </c>
      <c r="Y135" s="32" t="n">
        <v>0</v>
      </c>
      <c r="Z135" s="32" t="n">
        <v>0</v>
      </c>
      <c r="AA135" s="32" t="n">
        <v>1104.72</v>
      </c>
      <c r="AB135" s="32" t="n">
        <v>220.91</v>
      </c>
      <c r="AC135" s="32" t="n">
        <v>883.81</v>
      </c>
      <c r="AD135" s="32" t="n">
        <v>0</v>
      </c>
      <c r="AE135" s="32" t="n">
        <v>0</v>
      </c>
      <c r="AF135" s="32" t="n">
        <v>0</v>
      </c>
      <c r="AG135" s="32" t="n">
        <v>625.92</v>
      </c>
      <c r="AH135" s="32" t="n">
        <v>125.15</v>
      </c>
      <c r="AI135" s="32" t="n">
        <v>500.77</v>
      </c>
      <c r="AJ135" s="32" t="n">
        <v>0</v>
      </c>
      <c r="AK135" s="32" t="n">
        <v>0</v>
      </c>
      <c r="AL135" s="32" t="n">
        <v>0</v>
      </c>
      <c r="AM135" s="37" t="n">
        <v>1193.37</v>
      </c>
      <c r="AN135" s="39" t="n">
        <v>238.66</v>
      </c>
      <c r="AO135" s="35" t="n">
        <v>954.71</v>
      </c>
      <c r="AP135" s="32" t="n">
        <v>0</v>
      </c>
      <c r="AQ135" s="32" t="n">
        <v>0</v>
      </c>
      <c r="AR135" s="32" t="n">
        <v>0</v>
      </c>
      <c r="AS135" s="32" t="n">
        <v>1050.48</v>
      </c>
      <c r="AT135" s="32" t="n">
        <v>210.07</v>
      </c>
      <c r="AU135" s="32" t="n">
        <v>840.41</v>
      </c>
      <c r="AV135" s="32" t="n">
        <v>0</v>
      </c>
      <c r="AW135" s="32" t="n">
        <v>0</v>
      </c>
      <c r="AX135" s="32" t="n">
        <v>0</v>
      </c>
      <c r="AY135" s="32" t="n">
        <v>401.09</v>
      </c>
      <c r="AZ135" s="32" t="n">
        <v>80.19</v>
      </c>
      <c r="BA135" s="32" t="n">
        <v>320.9</v>
      </c>
      <c r="BB135" s="32" t="n">
        <v>0</v>
      </c>
      <c r="BC135" s="32" t="n">
        <v>0</v>
      </c>
      <c r="BD135" s="32" t="n">
        <v>0</v>
      </c>
      <c r="BE135" s="32" t="n">
        <v>436.86</v>
      </c>
      <c r="BF135" s="32" t="n">
        <v>87.36</v>
      </c>
      <c r="BG135" s="32" t="n">
        <v>349.5</v>
      </c>
      <c r="BH135" s="32" t="n">
        <v>0</v>
      </c>
      <c r="BI135" s="32" t="n">
        <v>0</v>
      </c>
      <c r="BJ135" s="32" t="n">
        <v>0</v>
      </c>
      <c r="BK135" s="32" t="n">
        <v>631.91</v>
      </c>
      <c r="BL135" s="32" t="n">
        <v>126.36</v>
      </c>
      <c r="BM135" s="32" t="n">
        <v>505.55</v>
      </c>
      <c r="BN135" s="32" t="n">
        <v>0</v>
      </c>
      <c r="BO135" s="32" t="n">
        <v>0</v>
      </c>
      <c r="BP135" s="32" t="n">
        <v>0</v>
      </c>
      <c r="BQ135" s="32" t="n">
        <v>677.12</v>
      </c>
      <c r="BR135" s="32" t="n">
        <v>135.4</v>
      </c>
      <c r="BS135" s="32" t="n">
        <v>541.72</v>
      </c>
      <c r="BT135" s="32" t="n">
        <v>0</v>
      </c>
      <c r="BU135" s="32" t="n">
        <v>0</v>
      </c>
      <c r="BV135" s="32" t="n">
        <v>0</v>
      </c>
      <c r="BW135" s="36" t="n">
        <f aca="false">C135+I135+O135+U135+AA135+AG135+AM135+AS135+AY135+BE135+BK135+BQ135</f>
        <v>15252.9</v>
      </c>
      <c r="BX135" s="36" t="n">
        <f aca="false">D135+J135+P135+V135+AB135+AH135+AN135+AT135+AZ135+BF135+BL135+BR135</f>
        <v>3050.22</v>
      </c>
      <c r="BY135" s="36" t="n">
        <f aca="false">BW135-BX135</f>
        <v>12202.68</v>
      </c>
      <c r="BZ135" s="37" t="n">
        <f aca="false">F135+L135+R135+X135+AD135+AJ135+AP135+AV135+BB135+BH135+BN135+BT135</f>
        <v>0</v>
      </c>
      <c r="CA135" s="37" t="n">
        <f aca="false">G135+M135+S135+Y135+AE135+AK135+AQ135+AW135+BC135+BI135+BO135+BU135</f>
        <v>0</v>
      </c>
      <c r="CB135" s="37" t="n">
        <f aca="false">BZ135-CA135</f>
        <v>0</v>
      </c>
    </row>
    <row r="136" customFormat="false" ht="12.75" hidden="false" customHeight="false" outlineLevel="0" collapsed="false">
      <c r="A136" s="29" t="n">
        <v>112</v>
      </c>
      <c r="B136" s="30" t="s">
        <v>154</v>
      </c>
      <c r="C136" s="31" t="n">
        <v>1174519.42</v>
      </c>
      <c r="D136" s="31" t="n">
        <v>234903.78</v>
      </c>
      <c r="E136" s="31" t="n">
        <v>939615.64</v>
      </c>
      <c r="F136" s="31" t="n">
        <v>0</v>
      </c>
      <c r="G136" s="31" t="n">
        <v>0</v>
      </c>
      <c r="H136" s="32" t="n">
        <v>0</v>
      </c>
      <c r="I136" s="32" t="n">
        <v>514706.32</v>
      </c>
      <c r="J136" s="32" t="n">
        <v>102941.2</v>
      </c>
      <c r="K136" s="32" t="n">
        <v>411765.12</v>
      </c>
      <c r="L136" s="32" t="n">
        <v>0</v>
      </c>
      <c r="M136" s="32" t="n">
        <v>0</v>
      </c>
      <c r="N136" s="32" t="n">
        <v>0</v>
      </c>
      <c r="O136" s="32" t="n">
        <v>495615.67</v>
      </c>
      <c r="P136" s="32" t="n">
        <v>99123.03</v>
      </c>
      <c r="Q136" s="32" t="n">
        <v>396492.64</v>
      </c>
      <c r="R136" s="32" t="n">
        <v>0</v>
      </c>
      <c r="S136" s="32" t="n">
        <v>0</v>
      </c>
      <c r="T136" s="32" t="n">
        <v>0</v>
      </c>
      <c r="U136" s="32" t="n">
        <v>233115.66</v>
      </c>
      <c r="V136" s="32" t="n">
        <v>46623.02</v>
      </c>
      <c r="W136" s="32" t="n">
        <v>186492.64</v>
      </c>
      <c r="X136" s="32" t="n">
        <v>0</v>
      </c>
      <c r="Y136" s="32" t="n">
        <v>0</v>
      </c>
      <c r="Z136" s="32" t="n">
        <v>0</v>
      </c>
      <c r="AA136" s="32" t="n">
        <v>110707.43</v>
      </c>
      <c r="AB136" s="32" t="n">
        <v>22141.39</v>
      </c>
      <c r="AC136" s="32" t="n">
        <v>88566.04</v>
      </c>
      <c r="AD136" s="32" t="n">
        <v>0</v>
      </c>
      <c r="AE136" s="32" t="n">
        <v>0</v>
      </c>
      <c r="AF136" s="32" t="n">
        <v>0</v>
      </c>
      <c r="AG136" s="32" t="n">
        <v>83870.63</v>
      </c>
      <c r="AH136" s="32" t="n">
        <v>16774.02</v>
      </c>
      <c r="AI136" s="32" t="n">
        <v>67096.61</v>
      </c>
      <c r="AJ136" s="32" t="n">
        <v>0</v>
      </c>
      <c r="AK136" s="32" t="n">
        <v>0</v>
      </c>
      <c r="AL136" s="32" t="n">
        <v>0</v>
      </c>
      <c r="AM136" s="37" t="n">
        <v>95070.13</v>
      </c>
      <c r="AN136" s="39" t="n">
        <v>19013.91</v>
      </c>
      <c r="AO136" s="35" t="n">
        <v>76056.22</v>
      </c>
      <c r="AP136" s="32" t="n">
        <v>0</v>
      </c>
      <c r="AQ136" s="32" t="n">
        <v>0</v>
      </c>
      <c r="AR136" s="32" t="n">
        <v>0</v>
      </c>
      <c r="AS136" s="32" t="n">
        <v>85391.61</v>
      </c>
      <c r="AT136" s="32" t="n">
        <v>17078.2</v>
      </c>
      <c r="AU136" s="32" t="n">
        <v>68313.41</v>
      </c>
      <c r="AV136" s="32" t="n">
        <v>0</v>
      </c>
      <c r="AW136" s="32" t="n">
        <v>0</v>
      </c>
      <c r="AX136" s="32" t="n">
        <v>0</v>
      </c>
      <c r="AY136" s="32" t="n">
        <v>64971.64</v>
      </c>
      <c r="AZ136" s="32" t="n">
        <v>12994.23</v>
      </c>
      <c r="BA136" s="32" t="n">
        <v>51977.41</v>
      </c>
      <c r="BB136" s="32" t="n">
        <v>0</v>
      </c>
      <c r="BC136" s="32" t="n">
        <v>0</v>
      </c>
      <c r="BD136" s="32" t="n">
        <v>0</v>
      </c>
      <c r="BE136" s="32" t="n">
        <v>50052.34</v>
      </c>
      <c r="BF136" s="32" t="n">
        <v>10010.37</v>
      </c>
      <c r="BG136" s="32" t="n">
        <v>40041.97</v>
      </c>
      <c r="BH136" s="32" t="n">
        <v>0</v>
      </c>
      <c r="BI136" s="32" t="n">
        <v>0</v>
      </c>
      <c r="BJ136" s="32" t="n">
        <v>0</v>
      </c>
      <c r="BK136" s="32" t="n">
        <v>69311.87</v>
      </c>
      <c r="BL136" s="32" t="n">
        <v>13862.29</v>
      </c>
      <c r="BM136" s="32" t="n">
        <v>55449.58</v>
      </c>
      <c r="BN136" s="32" t="n">
        <v>0</v>
      </c>
      <c r="BO136" s="32" t="n">
        <v>0</v>
      </c>
      <c r="BP136" s="32" t="n">
        <v>0</v>
      </c>
      <c r="BQ136" s="32" t="n">
        <v>68066.71</v>
      </c>
      <c r="BR136" s="32" t="n">
        <v>13613.24</v>
      </c>
      <c r="BS136" s="32" t="n">
        <v>54453.47</v>
      </c>
      <c r="BT136" s="32" t="n">
        <v>0</v>
      </c>
      <c r="BU136" s="32" t="n">
        <v>0</v>
      </c>
      <c r="BV136" s="32" t="n">
        <v>0</v>
      </c>
      <c r="BW136" s="36" t="n">
        <f aca="false">C136+I136+O136+U136+AA136+AG136+AM136+AS136+AY136+BE136+BK136+BQ136</f>
        <v>3045399.43</v>
      </c>
      <c r="BX136" s="36" t="n">
        <f aca="false">D136+J136+P136+V136+AB136+AH136+AN136+AT136+AZ136+BF136+BL136+BR136</f>
        <v>609078.68</v>
      </c>
      <c r="BY136" s="36" t="n">
        <f aca="false">BW136-BX136</f>
        <v>2436320.75</v>
      </c>
      <c r="BZ136" s="37" t="n">
        <f aca="false">F136+L136+R136+X136+AD136+AJ136+AP136+AV136+BB136+BH136+BN136+BT136</f>
        <v>0</v>
      </c>
      <c r="CA136" s="37" t="n">
        <f aca="false">G136+M136+S136+Y136+AE136+AK136+AQ136+AW136+BC136+BI136+BO136+BU136</f>
        <v>0</v>
      </c>
      <c r="CB136" s="37" t="n">
        <f aca="false">BZ136-CA136</f>
        <v>0</v>
      </c>
    </row>
    <row r="137" customFormat="false" ht="12.75" hidden="false" customHeight="false" outlineLevel="0" collapsed="false">
      <c r="A137" s="29" t="n">
        <v>113</v>
      </c>
      <c r="B137" s="30" t="s">
        <v>155</v>
      </c>
      <c r="C137" s="31" t="n">
        <v>98180.95</v>
      </c>
      <c r="D137" s="31" t="n">
        <v>19636.11</v>
      </c>
      <c r="E137" s="31" t="n">
        <v>78544.84</v>
      </c>
      <c r="F137" s="31" t="n">
        <v>0</v>
      </c>
      <c r="G137" s="31" t="n">
        <v>0</v>
      </c>
      <c r="H137" s="32" t="n">
        <v>0</v>
      </c>
      <c r="I137" s="32" t="n">
        <v>42698.45</v>
      </c>
      <c r="J137" s="32" t="n">
        <v>8539.61</v>
      </c>
      <c r="K137" s="32" t="n">
        <v>34158.84</v>
      </c>
      <c r="L137" s="32" t="n">
        <v>0</v>
      </c>
      <c r="M137" s="32" t="n">
        <v>0</v>
      </c>
      <c r="N137" s="32" t="n">
        <v>0</v>
      </c>
      <c r="O137" s="32" t="n">
        <v>40938.19</v>
      </c>
      <c r="P137" s="32" t="n">
        <v>8187.57</v>
      </c>
      <c r="Q137" s="32" t="n">
        <v>32750.62</v>
      </c>
      <c r="R137" s="32" t="n">
        <v>0</v>
      </c>
      <c r="S137" s="32" t="n">
        <v>0</v>
      </c>
      <c r="T137" s="32" t="n">
        <v>0</v>
      </c>
      <c r="U137" s="32" t="n">
        <v>15891.59</v>
      </c>
      <c r="V137" s="32" t="n">
        <v>3178.23</v>
      </c>
      <c r="W137" s="32" t="n">
        <v>12713.36</v>
      </c>
      <c r="X137" s="32" t="n">
        <v>0</v>
      </c>
      <c r="Y137" s="32" t="n">
        <v>0</v>
      </c>
      <c r="Z137" s="32" t="n">
        <v>0</v>
      </c>
      <c r="AA137" s="32" t="n">
        <v>7092.46</v>
      </c>
      <c r="AB137" s="32" t="n">
        <v>1418.39</v>
      </c>
      <c r="AC137" s="32" t="n">
        <v>5674.07</v>
      </c>
      <c r="AD137" s="32" t="n">
        <v>0</v>
      </c>
      <c r="AE137" s="32" t="n">
        <v>0</v>
      </c>
      <c r="AF137" s="32" t="n">
        <v>0</v>
      </c>
      <c r="AG137" s="32" t="n">
        <v>4490.16</v>
      </c>
      <c r="AH137" s="32" t="n">
        <v>897.94</v>
      </c>
      <c r="AI137" s="32" t="n">
        <v>3592.22</v>
      </c>
      <c r="AJ137" s="32" t="n">
        <v>0</v>
      </c>
      <c r="AK137" s="32" t="n">
        <v>0</v>
      </c>
      <c r="AL137" s="32" t="n">
        <v>0</v>
      </c>
      <c r="AM137" s="37" t="n">
        <v>6728.24</v>
      </c>
      <c r="AN137" s="39" t="n">
        <v>1345.55</v>
      </c>
      <c r="AO137" s="35" t="n">
        <v>5382.69</v>
      </c>
      <c r="AP137" s="32" t="n">
        <v>0</v>
      </c>
      <c r="AQ137" s="32" t="n">
        <v>0</v>
      </c>
      <c r="AR137" s="32" t="n">
        <v>0</v>
      </c>
      <c r="AS137" s="32" t="n">
        <v>8043.24</v>
      </c>
      <c r="AT137" s="32" t="n">
        <v>1608.57</v>
      </c>
      <c r="AU137" s="32" t="n">
        <v>6434.67</v>
      </c>
      <c r="AV137" s="32" t="n">
        <v>0</v>
      </c>
      <c r="AW137" s="32" t="n">
        <v>0</v>
      </c>
      <c r="AX137" s="32" t="n">
        <v>0</v>
      </c>
      <c r="AY137" s="32" t="n">
        <v>6523.45</v>
      </c>
      <c r="AZ137" s="32" t="n">
        <v>1304.61</v>
      </c>
      <c r="BA137" s="32" t="n">
        <v>5218.84</v>
      </c>
      <c r="BB137" s="32" t="n">
        <v>0</v>
      </c>
      <c r="BC137" s="32" t="n">
        <v>0</v>
      </c>
      <c r="BD137" s="32" t="n">
        <v>0</v>
      </c>
      <c r="BE137" s="32" t="n">
        <v>5918.43</v>
      </c>
      <c r="BF137" s="32" t="n">
        <v>1183.61</v>
      </c>
      <c r="BG137" s="32" t="n">
        <v>4734.82</v>
      </c>
      <c r="BH137" s="32" t="n">
        <v>0</v>
      </c>
      <c r="BI137" s="32" t="n">
        <v>0</v>
      </c>
      <c r="BJ137" s="32" t="n">
        <v>0</v>
      </c>
      <c r="BK137" s="32" t="n">
        <v>2865.97</v>
      </c>
      <c r="BL137" s="32" t="n">
        <v>573.14</v>
      </c>
      <c r="BM137" s="32" t="n">
        <v>2292.83</v>
      </c>
      <c r="BN137" s="32" t="n">
        <v>0</v>
      </c>
      <c r="BO137" s="32" t="n">
        <v>0</v>
      </c>
      <c r="BP137" s="32" t="n">
        <v>0</v>
      </c>
      <c r="BQ137" s="32" t="n">
        <v>5468.36</v>
      </c>
      <c r="BR137" s="32" t="n">
        <v>1093.6</v>
      </c>
      <c r="BS137" s="32" t="n">
        <v>4374.76</v>
      </c>
      <c r="BT137" s="32" t="n">
        <v>0</v>
      </c>
      <c r="BU137" s="32" t="n">
        <v>0</v>
      </c>
      <c r="BV137" s="32" t="n">
        <v>0</v>
      </c>
      <c r="BW137" s="36" t="n">
        <f aca="false">C137+I137+O137+U137+AA137+AG137+AM137+AS137+AY137+BE137+BK137+BQ137</f>
        <v>244839.49</v>
      </c>
      <c r="BX137" s="36" t="n">
        <f aca="false">D137+J137+P137+V137+AB137+AH137+AN137+AT137+AZ137+BF137+BL137+BR137</f>
        <v>48966.93</v>
      </c>
      <c r="BY137" s="36" t="n">
        <f aca="false">BW137-BX137</f>
        <v>195872.56</v>
      </c>
      <c r="BZ137" s="37" t="n">
        <f aca="false">F137+L137+R137+X137+AD137+AJ137+AP137+AV137+BB137+BH137+BN137+BT137</f>
        <v>0</v>
      </c>
      <c r="CA137" s="37" t="n">
        <f aca="false">G137+M137+S137+Y137+AE137+AK137+AQ137+AW137+BC137+BI137+BO137+BU137</f>
        <v>0</v>
      </c>
      <c r="CB137" s="37" t="n">
        <f aca="false">BZ137-CA137</f>
        <v>0</v>
      </c>
    </row>
    <row r="138" customFormat="false" ht="12.75" hidden="false" customHeight="false" outlineLevel="0" collapsed="false">
      <c r="A138" s="29" t="n">
        <v>114</v>
      </c>
      <c r="B138" s="30" t="s">
        <v>156</v>
      </c>
      <c r="C138" s="31" t="n">
        <v>106516.55</v>
      </c>
      <c r="D138" s="31" t="n">
        <v>21303.24</v>
      </c>
      <c r="E138" s="31" t="n">
        <v>85213.31</v>
      </c>
      <c r="F138" s="31" t="n">
        <v>0</v>
      </c>
      <c r="G138" s="31" t="n">
        <v>0</v>
      </c>
      <c r="H138" s="32" t="n">
        <v>0</v>
      </c>
      <c r="I138" s="32" t="n">
        <v>45678.95</v>
      </c>
      <c r="J138" s="32" t="n">
        <v>9135.73</v>
      </c>
      <c r="K138" s="32" t="n">
        <v>36543.22</v>
      </c>
      <c r="L138" s="32" t="n">
        <v>0</v>
      </c>
      <c r="M138" s="32" t="n">
        <v>0</v>
      </c>
      <c r="N138" s="32" t="n">
        <v>0</v>
      </c>
      <c r="O138" s="32" t="n">
        <v>41314.24</v>
      </c>
      <c r="P138" s="32" t="n">
        <v>8262.73</v>
      </c>
      <c r="Q138" s="32" t="n">
        <v>33051.51</v>
      </c>
      <c r="R138" s="32" t="n">
        <v>0</v>
      </c>
      <c r="S138" s="32" t="n">
        <v>0</v>
      </c>
      <c r="T138" s="32" t="n">
        <v>0</v>
      </c>
      <c r="U138" s="32" t="n">
        <v>28153.2</v>
      </c>
      <c r="V138" s="32" t="n">
        <v>5630.56</v>
      </c>
      <c r="W138" s="32" t="n">
        <v>22522.64</v>
      </c>
      <c r="X138" s="32" t="n">
        <v>0</v>
      </c>
      <c r="Y138" s="32" t="n">
        <v>0</v>
      </c>
      <c r="Z138" s="32" t="n">
        <v>0</v>
      </c>
      <c r="AA138" s="32" t="n">
        <v>10808.11</v>
      </c>
      <c r="AB138" s="32" t="n">
        <v>2161.54</v>
      </c>
      <c r="AC138" s="32" t="n">
        <v>8646.57</v>
      </c>
      <c r="AD138" s="32" t="n">
        <v>0</v>
      </c>
      <c r="AE138" s="32" t="n">
        <v>0</v>
      </c>
      <c r="AF138" s="32" t="n">
        <v>0</v>
      </c>
      <c r="AG138" s="32" t="n">
        <v>11797.78</v>
      </c>
      <c r="AH138" s="32" t="n">
        <v>2359.48</v>
      </c>
      <c r="AI138" s="32" t="n">
        <v>9438.3</v>
      </c>
      <c r="AJ138" s="32" t="n">
        <v>0</v>
      </c>
      <c r="AK138" s="32" t="n">
        <v>0</v>
      </c>
      <c r="AL138" s="32" t="n">
        <v>0</v>
      </c>
      <c r="AM138" s="37" t="n">
        <v>13782.3</v>
      </c>
      <c r="AN138" s="39" t="n">
        <v>2756.39</v>
      </c>
      <c r="AO138" s="35" t="n">
        <v>11025.91</v>
      </c>
      <c r="AP138" s="32" t="n">
        <v>0</v>
      </c>
      <c r="AQ138" s="32" t="n">
        <v>0</v>
      </c>
      <c r="AR138" s="32" t="n">
        <v>0</v>
      </c>
      <c r="AS138" s="32" t="n">
        <v>12103.99</v>
      </c>
      <c r="AT138" s="32" t="n">
        <v>2420.7</v>
      </c>
      <c r="AU138" s="32" t="n">
        <v>9683.29</v>
      </c>
      <c r="AV138" s="32" t="n">
        <v>0</v>
      </c>
      <c r="AW138" s="32" t="n">
        <v>0</v>
      </c>
      <c r="AX138" s="32" t="n">
        <v>0</v>
      </c>
      <c r="AY138" s="32" t="n">
        <v>8325.41</v>
      </c>
      <c r="AZ138" s="32" t="n">
        <v>1665</v>
      </c>
      <c r="BA138" s="32" t="n">
        <v>6660.41</v>
      </c>
      <c r="BB138" s="32" t="n">
        <v>0</v>
      </c>
      <c r="BC138" s="32" t="n">
        <v>0</v>
      </c>
      <c r="BD138" s="32" t="n">
        <v>0</v>
      </c>
      <c r="BE138" s="32" t="n">
        <v>5597.48</v>
      </c>
      <c r="BF138" s="32" t="n">
        <v>1119.43</v>
      </c>
      <c r="BG138" s="32" t="n">
        <v>4478.05</v>
      </c>
      <c r="BH138" s="32" t="n">
        <v>0</v>
      </c>
      <c r="BI138" s="32" t="n">
        <v>0</v>
      </c>
      <c r="BJ138" s="32" t="n">
        <v>0</v>
      </c>
      <c r="BK138" s="32" t="n">
        <v>4964.33</v>
      </c>
      <c r="BL138" s="32" t="n">
        <v>992.79</v>
      </c>
      <c r="BM138" s="32" t="n">
        <v>3971.54</v>
      </c>
      <c r="BN138" s="32" t="n">
        <v>0</v>
      </c>
      <c r="BO138" s="32" t="n">
        <v>0</v>
      </c>
      <c r="BP138" s="32" t="n">
        <v>0</v>
      </c>
      <c r="BQ138" s="32" t="n">
        <v>9873</v>
      </c>
      <c r="BR138" s="32" t="n">
        <v>1974.52</v>
      </c>
      <c r="BS138" s="32" t="n">
        <v>7898.48</v>
      </c>
      <c r="BT138" s="32" t="n">
        <v>0</v>
      </c>
      <c r="BU138" s="32" t="n">
        <v>0</v>
      </c>
      <c r="BV138" s="32" t="n">
        <v>0</v>
      </c>
      <c r="BW138" s="36" t="n">
        <f aca="false">C138+I138+O138+U138+AA138+AG138+AM138+AS138+AY138+BE138+BK138+BQ138</f>
        <v>298915.34</v>
      </c>
      <c r="BX138" s="36" t="n">
        <f aca="false">D138+J138+P138+V138+AB138+AH138+AN138+AT138+AZ138+BF138+BL138+BR138</f>
        <v>59782.11</v>
      </c>
      <c r="BY138" s="36" t="n">
        <f aca="false">BW138-BX138</f>
        <v>239133.23</v>
      </c>
      <c r="BZ138" s="37" t="n">
        <f aca="false">F138+L138+R138+X138+AD138+AJ138+AP138+AV138+BB138+BH138+BN138+BT138</f>
        <v>0</v>
      </c>
      <c r="CA138" s="37" t="n">
        <f aca="false">G138+M138+S138+Y138+AE138+AK138+AQ138+AW138+BC138+BI138+BO138+BU138</f>
        <v>0</v>
      </c>
      <c r="CB138" s="37" t="n">
        <f aca="false">BZ138-CA138</f>
        <v>0</v>
      </c>
    </row>
    <row r="139" customFormat="false" ht="12.75" hidden="false" customHeight="false" outlineLevel="0" collapsed="false">
      <c r="A139" s="29" t="n">
        <v>115</v>
      </c>
      <c r="B139" s="30" t="s">
        <v>157</v>
      </c>
      <c r="C139" s="31" t="n">
        <v>201719.78</v>
      </c>
      <c r="D139" s="31" t="n">
        <v>40343.88</v>
      </c>
      <c r="E139" s="31" t="n">
        <v>161375.9</v>
      </c>
      <c r="F139" s="31" t="n">
        <v>0</v>
      </c>
      <c r="G139" s="31" t="n">
        <v>0</v>
      </c>
      <c r="H139" s="32" t="n">
        <v>0</v>
      </c>
      <c r="I139" s="32" t="n">
        <v>102416.12</v>
      </c>
      <c r="J139" s="32" t="n">
        <v>20483.15</v>
      </c>
      <c r="K139" s="32" t="n">
        <v>81932.97</v>
      </c>
      <c r="L139" s="32" t="n">
        <v>0</v>
      </c>
      <c r="M139" s="32" t="n">
        <v>0</v>
      </c>
      <c r="N139" s="32" t="n">
        <v>0</v>
      </c>
      <c r="O139" s="32" t="n">
        <v>85199.76</v>
      </c>
      <c r="P139" s="32" t="n">
        <v>17039.85</v>
      </c>
      <c r="Q139" s="32" t="n">
        <v>68159.91</v>
      </c>
      <c r="R139" s="32" t="n">
        <v>0</v>
      </c>
      <c r="S139" s="32" t="n">
        <v>0</v>
      </c>
      <c r="T139" s="32" t="n">
        <v>0</v>
      </c>
      <c r="U139" s="32" t="n">
        <v>34481.05</v>
      </c>
      <c r="V139" s="32" t="n">
        <v>6896.11</v>
      </c>
      <c r="W139" s="32" t="n">
        <v>27584.94</v>
      </c>
      <c r="X139" s="32" t="n">
        <v>0</v>
      </c>
      <c r="Y139" s="32" t="n">
        <v>0</v>
      </c>
      <c r="Z139" s="32" t="n">
        <v>0</v>
      </c>
      <c r="AA139" s="32" t="n">
        <v>23032.16</v>
      </c>
      <c r="AB139" s="32" t="n">
        <v>4606.34</v>
      </c>
      <c r="AC139" s="32" t="n">
        <v>18425.82</v>
      </c>
      <c r="AD139" s="32" t="n">
        <v>0</v>
      </c>
      <c r="AE139" s="32" t="n">
        <v>0</v>
      </c>
      <c r="AF139" s="32" t="n">
        <v>0</v>
      </c>
      <c r="AG139" s="32" t="n">
        <v>20096.1</v>
      </c>
      <c r="AH139" s="32" t="n">
        <v>4019.13</v>
      </c>
      <c r="AI139" s="32" t="n">
        <v>16076.97</v>
      </c>
      <c r="AJ139" s="32" t="n">
        <v>0</v>
      </c>
      <c r="AK139" s="32" t="n">
        <v>0</v>
      </c>
      <c r="AL139" s="32" t="n">
        <v>0</v>
      </c>
      <c r="AM139" s="37" t="n">
        <v>20413.84</v>
      </c>
      <c r="AN139" s="39" t="n">
        <v>4082.67</v>
      </c>
      <c r="AO139" s="35" t="n">
        <v>16331.17</v>
      </c>
      <c r="AP139" s="32" t="n">
        <v>0</v>
      </c>
      <c r="AQ139" s="32" t="n">
        <v>0</v>
      </c>
      <c r="AR139" s="32" t="n">
        <v>0</v>
      </c>
      <c r="AS139" s="32" t="n">
        <v>15724.84</v>
      </c>
      <c r="AT139" s="32" t="n">
        <v>3144.88</v>
      </c>
      <c r="AU139" s="32" t="n">
        <v>12579.96</v>
      </c>
      <c r="AV139" s="32" t="n">
        <v>0</v>
      </c>
      <c r="AW139" s="32" t="n">
        <v>0</v>
      </c>
      <c r="AX139" s="32" t="n">
        <v>0</v>
      </c>
      <c r="AY139" s="32" t="n">
        <v>8812.34</v>
      </c>
      <c r="AZ139" s="32" t="n">
        <v>1762.38</v>
      </c>
      <c r="BA139" s="32" t="n">
        <v>7049.96</v>
      </c>
      <c r="BB139" s="32" t="n">
        <v>0</v>
      </c>
      <c r="BC139" s="32" t="n">
        <v>0</v>
      </c>
      <c r="BD139" s="32" t="n">
        <v>0</v>
      </c>
      <c r="BE139" s="32" t="n">
        <v>11523.3</v>
      </c>
      <c r="BF139" s="32" t="n">
        <v>2304.61</v>
      </c>
      <c r="BG139" s="32" t="n">
        <v>9218.69</v>
      </c>
      <c r="BH139" s="32" t="n">
        <v>0</v>
      </c>
      <c r="BI139" s="32" t="n">
        <v>0</v>
      </c>
      <c r="BJ139" s="32" t="n">
        <v>0</v>
      </c>
      <c r="BK139" s="32" t="n">
        <v>6297.17</v>
      </c>
      <c r="BL139" s="32" t="n">
        <v>1259.34</v>
      </c>
      <c r="BM139" s="32" t="n">
        <v>5037.83</v>
      </c>
      <c r="BN139" s="32" t="n">
        <v>0</v>
      </c>
      <c r="BO139" s="32" t="n">
        <v>0</v>
      </c>
      <c r="BP139" s="32" t="n">
        <v>0</v>
      </c>
      <c r="BQ139" s="32" t="n">
        <v>7880.35</v>
      </c>
      <c r="BR139" s="32" t="n">
        <v>1575.97</v>
      </c>
      <c r="BS139" s="32" t="n">
        <v>6304.38</v>
      </c>
      <c r="BT139" s="32" t="n">
        <v>0</v>
      </c>
      <c r="BU139" s="32" t="n">
        <v>0</v>
      </c>
      <c r="BV139" s="32" t="n">
        <v>0</v>
      </c>
      <c r="BW139" s="36" t="n">
        <f aca="false">C139+I139+O139+U139+AA139+AG139+AM139+AS139+AY139+BE139+BK139+BQ139</f>
        <v>537596.81</v>
      </c>
      <c r="BX139" s="36" t="n">
        <f aca="false">D139+J139+P139+V139+AB139+AH139+AN139+AT139+AZ139+BF139+BL139+BR139</f>
        <v>107518.31</v>
      </c>
      <c r="BY139" s="36" t="n">
        <f aca="false">BW139-BX139</f>
        <v>430078.5</v>
      </c>
      <c r="BZ139" s="37" t="n">
        <f aca="false">F139+L139+R139+X139+AD139+AJ139+AP139+AV139+BB139+BH139+BN139+BT139</f>
        <v>0</v>
      </c>
      <c r="CA139" s="37" t="n">
        <f aca="false">G139+M139+S139+Y139+AE139+AK139+AQ139+AW139+BC139+BI139+BO139+BU139</f>
        <v>0</v>
      </c>
      <c r="CB139" s="37" t="n">
        <f aca="false">BZ139-CA139</f>
        <v>0</v>
      </c>
    </row>
    <row r="140" customFormat="false" ht="12.75" hidden="false" customHeight="false" outlineLevel="0" collapsed="false">
      <c r="A140" s="29" t="n">
        <v>116</v>
      </c>
      <c r="B140" s="30" t="s">
        <v>158</v>
      </c>
      <c r="C140" s="31" t="n">
        <v>218560.41</v>
      </c>
      <c r="D140" s="31" t="n">
        <v>43711.97</v>
      </c>
      <c r="E140" s="31" t="n">
        <v>174848.44</v>
      </c>
      <c r="F140" s="31" t="n">
        <v>0</v>
      </c>
      <c r="G140" s="31" t="n">
        <v>0</v>
      </c>
      <c r="H140" s="32" t="n">
        <v>0</v>
      </c>
      <c r="I140" s="32" t="n">
        <v>95810.05</v>
      </c>
      <c r="J140" s="32" t="n">
        <v>19161.91</v>
      </c>
      <c r="K140" s="32" t="n">
        <v>76648.14</v>
      </c>
      <c r="L140" s="32" t="n">
        <v>0</v>
      </c>
      <c r="M140" s="32" t="n">
        <v>0</v>
      </c>
      <c r="N140" s="32" t="n">
        <v>0</v>
      </c>
      <c r="O140" s="32" t="n">
        <v>92409.38</v>
      </c>
      <c r="P140" s="32" t="n">
        <v>18481.78</v>
      </c>
      <c r="Q140" s="32" t="n">
        <v>73927.6</v>
      </c>
      <c r="R140" s="32" t="n">
        <v>0</v>
      </c>
      <c r="S140" s="32" t="n">
        <v>0</v>
      </c>
      <c r="T140" s="32" t="n">
        <v>0</v>
      </c>
      <c r="U140" s="32" t="n">
        <v>43525.94</v>
      </c>
      <c r="V140" s="32" t="n">
        <v>8705.08</v>
      </c>
      <c r="W140" s="32" t="n">
        <v>34820.86</v>
      </c>
      <c r="X140" s="32" t="n">
        <v>0</v>
      </c>
      <c r="Y140" s="32" t="n">
        <v>0</v>
      </c>
      <c r="Z140" s="32" t="n">
        <v>0</v>
      </c>
      <c r="AA140" s="32" t="n">
        <v>24168.23</v>
      </c>
      <c r="AB140" s="32" t="n">
        <v>4833.55</v>
      </c>
      <c r="AC140" s="32" t="n">
        <v>19334.68</v>
      </c>
      <c r="AD140" s="32" t="n">
        <v>0</v>
      </c>
      <c r="AE140" s="32" t="n">
        <v>0</v>
      </c>
      <c r="AF140" s="32" t="n">
        <v>0</v>
      </c>
      <c r="AG140" s="32" t="n">
        <v>20733.04</v>
      </c>
      <c r="AH140" s="32" t="n">
        <v>4146.49</v>
      </c>
      <c r="AI140" s="32" t="n">
        <v>16586.55</v>
      </c>
      <c r="AJ140" s="32" t="n">
        <v>0</v>
      </c>
      <c r="AK140" s="32" t="n">
        <v>0</v>
      </c>
      <c r="AL140" s="32" t="n">
        <v>0</v>
      </c>
      <c r="AM140" s="37" t="n">
        <v>18875.77</v>
      </c>
      <c r="AN140" s="39" t="n">
        <v>3775.04</v>
      </c>
      <c r="AO140" s="35" t="n">
        <v>15100.73</v>
      </c>
      <c r="AP140" s="32" t="n">
        <v>0</v>
      </c>
      <c r="AQ140" s="32" t="n">
        <v>0</v>
      </c>
      <c r="AR140" s="32" t="n">
        <v>0</v>
      </c>
      <c r="AS140" s="32" t="n">
        <v>17257.93</v>
      </c>
      <c r="AT140" s="32" t="n">
        <v>3451.5</v>
      </c>
      <c r="AU140" s="32" t="n">
        <v>13806.43</v>
      </c>
      <c r="AV140" s="32" t="n">
        <v>0</v>
      </c>
      <c r="AW140" s="32" t="n">
        <v>0</v>
      </c>
      <c r="AX140" s="32" t="n">
        <v>0</v>
      </c>
      <c r="AY140" s="32" t="n">
        <v>12805.32</v>
      </c>
      <c r="AZ140" s="32" t="n">
        <v>2560.98</v>
      </c>
      <c r="BA140" s="32" t="n">
        <v>10244.34</v>
      </c>
      <c r="BB140" s="32" t="n">
        <v>0</v>
      </c>
      <c r="BC140" s="32" t="n">
        <v>0</v>
      </c>
      <c r="BD140" s="32" t="n">
        <v>0</v>
      </c>
      <c r="BE140" s="32" t="n">
        <v>10682.52</v>
      </c>
      <c r="BF140" s="32" t="n">
        <v>2136.41</v>
      </c>
      <c r="BG140" s="32" t="n">
        <v>8546.11</v>
      </c>
      <c r="BH140" s="32" t="n">
        <v>0</v>
      </c>
      <c r="BI140" s="32" t="n">
        <v>0</v>
      </c>
      <c r="BJ140" s="32" t="n">
        <v>0</v>
      </c>
      <c r="BK140" s="32" t="n">
        <v>9303.85</v>
      </c>
      <c r="BL140" s="32" t="n">
        <v>1860.69</v>
      </c>
      <c r="BM140" s="32" t="n">
        <v>7443.16</v>
      </c>
      <c r="BN140" s="32" t="n">
        <v>0</v>
      </c>
      <c r="BO140" s="32" t="n">
        <v>0</v>
      </c>
      <c r="BP140" s="32" t="n">
        <v>0</v>
      </c>
      <c r="BQ140" s="32" t="n">
        <v>13437.91</v>
      </c>
      <c r="BR140" s="32" t="n">
        <v>2687.5</v>
      </c>
      <c r="BS140" s="32" t="n">
        <v>10750.41</v>
      </c>
      <c r="BT140" s="32" t="n">
        <v>0</v>
      </c>
      <c r="BU140" s="32" t="n">
        <v>0</v>
      </c>
      <c r="BV140" s="32" t="n">
        <v>0</v>
      </c>
      <c r="BW140" s="36" t="n">
        <f aca="false">C140+I140+O140+U140+AA140+AG140+AM140+AS140+AY140+BE140+BK140+BQ140</f>
        <v>577570.35</v>
      </c>
      <c r="BX140" s="36" t="n">
        <f aca="false">D140+J140+P140+V140+AB140+AH140+AN140+AT140+AZ140+BF140+BL140+BR140</f>
        <v>115512.9</v>
      </c>
      <c r="BY140" s="36" t="n">
        <f aca="false">BW140-BX140</f>
        <v>462057.45</v>
      </c>
      <c r="BZ140" s="37" t="n">
        <f aca="false">F140+L140+R140+X140+AD140+AJ140+AP140+AV140+BB140+BH140+BN140+BT140</f>
        <v>0</v>
      </c>
      <c r="CA140" s="37" t="n">
        <f aca="false">G140+M140+S140+Y140+AE140+AK140+AQ140+AW140+BC140+BI140+BO140+BU140</f>
        <v>0</v>
      </c>
      <c r="CB140" s="37" t="n">
        <f aca="false">BZ140-CA140</f>
        <v>0</v>
      </c>
    </row>
    <row r="141" customFormat="false" ht="12.75" hidden="false" customHeight="false" outlineLevel="0" collapsed="false">
      <c r="A141" s="29" t="n">
        <v>119</v>
      </c>
      <c r="B141" s="30" t="s">
        <v>159</v>
      </c>
      <c r="C141" s="31" t="n">
        <v>35016.59</v>
      </c>
      <c r="D141" s="31" t="n">
        <v>7003.24</v>
      </c>
      <c r="E141" s="31" t="n">
        <v>28013.35</v>
      </c>
      <c r="F141" s="31" t="n">
        <v>0</v>
      </c>
      <c r="G141" s="31" t="n">
        <v>0</v>
      </c>
      <c r="H141" s="32" t="n">
        <v>0</v>
      </c>
      <c r="I141" s="32" t="n">
        <v>17883.77</v>
      </c>
      <c r="J141" s="32" t="n">
        <v>3576.69</v>
      </c>
      <c r="K141" s="32" t="n">
        <v>14307.08</v>
      </c>
      <c r="L141" s="32" t="n">
        <v>0</v>
      </c>
      <c r="M141" s="32" t="n">
        <v>0</v>
      </c>
      <c r="N141" s="32" t="n">
        <v>0</v>
      </c>
      <c r="O141" s="32" t="n">
        <v>16799.81</v>
      </c>
      <c r="P141" s="32" t="n">
        <v>3359.87</v>
      </c>
      <c r="Q141" s="32" t="n">
        <v>13439.94</v>
      </c>
      <c r="R141" s="32" t="n">
        <v>0</v>
      </c>
      <c r="S141" s="32" t="n">
        <v>0</v>
      </c>
      <c r="T141" s="32" t="n">
        <v>0</v>
      </c>
      <c r="U141" s="32" t="n">
        <v>6195.21</v>
      </c>
      <c r="V141" s="32" t="n">
        <v>1238.97</v>
      </c>
      <c r="W141" s="32" t="n">
        <v>4956.24</v>
      </c>
      <c r="X141" s="32" t="n">
        <v>0</v>
      </c>
      <c r="Y141" s="32" t="n">
        <v>0</v>
      </c>
      <c r="Z141" s="32" t="n">
        <v>0</v>
      </c>
      <c r="AA141" s="32" t="n">
        <v>3433.16</v>
      </c>
      <c r="AB141" s="32" t="n">
        <v>686.55</v>
      </c>
      <c r="AC141" s="32" t="n">
        <v>2746.61</v>
      </c>
      <c r="AD141" s="32" t="n">
        <v>0</v>
      </c>
      <c r="AE141" s="32" t="n">
        <v>0</v>
      </c>
      <c r="AF141" s="32" t="n">
        <v>0</v>
      </c>
      <c r="AG141" s="32" t="n">
        <v>3054.74</v>
      </c>
      <c r="AH141" s="32" t="n">
        <v>610.89</v>
      </c>
      <c r="AI141" s="32" t="n">
        <v>2443.85</v>
      </c>
      <c r="AJ141" s="32" t="n">
        <v>0</v>
      </c>
      <c r="AK141" s="32" t="n">
        <v>0</v>
      </c>
      <c r="AL141" s="32" t="n">
        <v>0</v>
      </c>
      <c r="AM141" s="37" t="n">
        <v>3394.56</v>
      </c>
      <c r="AN141" s="39" t="n">
        <v>678.84</v>
      </c>
      <c r="AO141" s="35" t="n">
        <v>2715.72</v>
      </c>
      <c r="AP141" s="32" t="n">
        <v>0</v>
      </c>
      <c r="AQ141" s="32" t="n">
        <v>0</v>
      </c>
      <c r="AR141" s="32" t="n">
        <v>0</v>
      </c>
      <c r="AS141" s="32" t="n">
        <v>2101.42</v>
      </c>
      <c r="AT141" s="32" t="n">
        <v>420.21</v>
      </c>
      <c r="AU141" s="32" t="n">
        <v>1681.21</v>
      </c>
      <c r="AV141" s="32" t="n">
        <v>0</v>
      </c>
      <c r="AW141" s="32" t="n">
        <v>0</v>
      </c>
      <c r="AX141" s="32" t="n">
        <v>0</v>
      </c>
      <c r="AY141" s="32" t="n">
        <v>2063.95</v>
      </c>
      <c r="AZ141" s="32" t="n">
        <v>412.72</v>
      </c>
      <c r="BA141" s="32" t="n">
        <v>1651.23</v>
      </c>
      <c r="BB141" s="32" t="n">
        <v>0</v>
      </c>
      <c r="BC141" s="32" t="n">
        <v>0</v>
      </c>
      <c r="BD141" s="32" t="n">
        <v>0</v>
      </c>
      <c r="BE141" s="32" t="n">
        <v>2291.53</v>
      </c>
      <c r="BF141" s="32" t="n">
        <v>458.26</v>
      </c>
      <c r="BG141" s="32" t="n">
        <v>1833.27</v>
      </c>
      <c r="BH141" s="32" t="n">
        <v>0</v>
      </c>
      <c r="BI141" s="32" t="n">
        <v>0</v>
      </c>
      <c r="BJ141" s="32" t="n">
        <v>0</v>
      </c>
      <c r="BK141" s="32" t="n">
        <v>1488.05</v>
      </c>
      <c r="BL141" s="32" t="n">
        <v>297.56</v>
      </c>
      <c r="BM141" s="32" t="n">
        <v>1190.49</v>
      </c>
      <c r="BN141" s="32" t="n">
        <v>0</v>
      </c>
      <c r="BO141" s="32" t="n">
        <v>0</v>
      </c>
      <c r="BP141" s="32" t="n">
        <v>0</v>
      </c>
      <c r="BQ141" s="32" t="n">
        <v>2342.93</v>
      </c>
      <c r="BR141" s="32" t="n">
        <v>468.54</v>
      </c>
      <c r="BS141" s="32" t="n">
        <v>1874.39</v>
      </c>
      <c r="BT141" s="32" t="n">
        <v>0</v>
      </c>
      <c r="BU141" s="32" t="n">
        <v>0</v>
      </c>
      <c r="BV141" s="32" t="n">
        <v>0</v>
      </c>
      <c r="BW141" s="36" t="n">
        <f aca="false">C141+I141+O141+U141+AA141+AG141+AM141+AS141+AY141+BE141+BK141+BQ141</f>
        <v>96065.72</v>
      </c>
      <c r="BX141" s="36" t="n">
        <f aca="false">D141+J141+P141+V141+AB141+AH141+AN141+AT141+AZ141+BF141+BL141+BR141</f>
        <v>19212.34</v>
      </c>
      <c r="BY141" s="36" t="n">
        <f aca="false">BW141-BX141</f>
        <v>76853.38</v>
      </c>
      <c r="BZ141" s="37" t="n">
        <f aca="false">F141+L141+R141+X141+AD141+AJ141+AP141+AV141+BB141+BH141+BN141+BT141</f>
        <v>0</v>
      </c>
      <c r="CA141" s="37" t="n">
        <f aca="false">G141+M141+S141+Y141+AE141+AK141+AQ141+AW141+BC141+BI141+BO141+BU141</f>
        <v>0</v>
      </c>
      <c r="CB141" s="37" t="n">
        <f aca="false">BZ141-CA141</f>
        <v>0</v>
      </c>
    </row>
    <row r="142" customFormat="false" ht="12.75" hidden="false" customHeight="false" outlineLevel="0" collapsed="false">
      <c r="A142" s="29" t="n">
        <v>117</v>
      </c>
      <c r="B142" s="30" t="s">
        <v>160</v>
      </c>
      <c r="C142" s="31" t="n">
        <v>44593.16</v>
      </c>
      <c r="D142" s="31" t="n">
        <v>8918.54</v>
      </c>
      <c r="E142" s="31" t="n">
        <v>35674.62</v>
      </c>
      <c r="F142" s="31" t="n">
        <v>0</v>
      </c>
      <c r="G142" s="31" t="n">
        <v>0</v>
      </c>
      <c r="H142" s="32" t="n">
        <v>0</v>
      </c>
      <c r="I142" s="32" t="n">
        <v>26571.79</v>
      </c>
      <c r="J142" s="32" t="n">
        <v>5314.29</v>
      </c>
      <c r="K142" s="32" t="n">
        <v>21257.5</v>
      </c>
      <c r="L142" s="32" t="n">
        <v>0</v>
      </c>
      <c r="M142" s="32" t="n">
        <v>0</v>
      </c>
      <c r="N142" s="32" t="n">
        <v>0</v>
      </c>
      <c r="O142" s="32" t="n">
        <v>10320.93</v>
      </c>
      <c r="P142" s="32" t="n">
        <v>2064.09</v>
      </c>
      <c r="Q142" s="32" t="n">
        <v>8256.84</v>
      </c>
      <c r="R142" s="32" t="n">
        <v>0</v>
      </c>
      <c r="S142" s="32" t="n">
        <v>0</v>
      </c>
      <c r="T142" s="32" t="n">
        <v>0</v>
      </c>
      <c r="U142" s="32" t="n">
        <v>3473.23</v>
      </c>
      <c r="V142" s="32" t="n">
        <v>694.58</v>
      </c>
      <c r="W142" s="32" t="n">
        <v>2778.65</v>
      </c>
      <c r="X142" s="32" t="n">
        <v>0</v>
      </c>
      <c r="Y142" s="32" t="n">
        <v>0</v>
      </c>
      <c r="Z142" s="32" t="n">
        <v>0</v>
      </c>
      <c r="AA142" s="32" t="n">
        <v>4456.69</v>
      </c>
      <c r="AB142" s="32" t="n">
        <v>891.28</v>
      </c>
      <c r="AC142" s="32" t="n">
        <v>3565.41</v>
      </c>
      <c r="AD142" s="32" t="n">
        <v>0</v>
      </c>
      <c r="AE142" s="32" t="n">
        <v>0</v>
      </c>
      <c r="AF142" s="32" t="n">
        <v>0</v>
      </c>
      <c r="AG142" s="32" t="n">
        <v>2971.39</v>
      </c>
      <c r="AH142" s="32" t="n">
        <v>594.22</v>
      </c>
      <c r="AI142" s="32" t="n">
        <v>2377.17</v>
      </c>
      <c r="AJ142" s="32" t="n">
        <v>0</v>
      </c>
      <c r="AK142" s="32" t="n">
        <v>0</v>
      </c>
      <c r="AL142" s="32" t="n">
        <v>0</v>
      </c>
      <c r="AM142" s="37" t="n">
        <v>1240.85</v>
      </c>
      <c r="AN142" s="39" t="n">
        <v>248.12</v>
      </c>
      <c r="AO142" s="35" t="n">
        <v>992.73</v>
      </c>
      <c r="AP142" s="32" t="n">
        <v>0</v>
      </c>
      <c r="AQ142" s="32" t="n">
        <v>0</v>
      </c>
      <c r="AR142" s="32" t="n">
        <v>0</v>
      </c>
      <c r="AS142" s="32" t="n">
        <v>2210.73</v>
      </c>
      <c r="AT142" s="32" t="n">
        <v>442.08</v>
      </c>
      <c r="AU142" s="32" t="n">
        <v>1768.65</v>
      </c>
      <c r="AV142" s="32" t="n">
        <v>0</v>
      </c>
      <c r="AW142" s="32" t="n">
        <v>0</v>
      </c>
      <c r="AX142" s="32" t="n">
        <v>0</v>
      </c>
      <c r="AY142" s="32" t="n">
        <v>2281.34</v>
      </c>
      <c r="AZ142" s="32" t="n">
        <v>456.23</v>
      </c>
      <c r="BA142" s="32" t="n">
        <v>1825.11</v>
      </c>
      <c r="BB142" s="32" t="n">
        <v>0</v>
      </c>
      <c r="BC142" s="32" t="n">
        <v>0</v>
      </c>
      <c r="BD142" s="32" t="n">
        <v>0</v>
      </c>
      <c r="BE142" s="32" t="n">
        <v>1119.39</v>
      </c>
      <c r="BF142" s="32" t="n">
        <v>223.81</v>
      </c>
      <c r="BG142" s="32" t="n">
        <v>895.58</v>
      </c>
      <c r="BH142" s="32" t="n">
        <v>0</v>
      </c>
      <c r="BI142" s="32" t="n">
        <v>0</v>
      </c>
      <c r="BJ142" s="32" t="n">
        <v>0</v>
      </c>
      <c r="BK142" s="32" t="n">
        <v>1032.26</v>
      </c>
      <c r="BL142" s="32" t="n">
        <v>206.42</v>
      </c>
      <c r="BM142" s="32" t="n">
        <v>825.84</v>
      </c>
      <c r="BN142" s="32" t="n">
        <v>0</v>
      </c>
      <c r="BO142" s="32" t="n">
        <v>0</v>
      </c>
      <c r="BP142" s="32" t="n">
        <v>0</v>
      </c>
      <c r="BQ142" s="32" t="n">
        <v>965.93</v>
      </c>
      <c r="BR142" s="32" t="n">
        <v>193.14</v>
      </c>
      <c r="BS142" s="32" t="n">
        <v>772.79</v>
      </c>
      <c r="BT142" s="32" t="n">
        <v>0</v>
      </c>
      <c r="BU142" s="32" t="n">
        <v>0</v>
      </c>
      <c r="BV142" s="32" t="n">
        <v>0</v>
      </c>
      <c r="BW142" s="36" t="n">
        <f aca="false">C142+I142+O142+U142+AA142+AG142+AM142+AS142+AY142+BE142+BK142+BQ142</f>
        <v>101237.69</v>
      </c>
      <c r="BX142" s="36" t="n">
        <f aca="false">D142+J142+P142+V142+AB142+AH142+AN142+AT142+AZ142+BF142+BL142+BR142</f>
        <v>20246.8</v>
      </c>
      <c r="BY142" s="36" t="n">
        <f aca="false">BW142-BX142</f>
        <v>80990.89</v>
      </c>
      <c r="BZ142" s="37" t="n">
        <f aca="false">F142+L142+R142+X142+AD142+AJ142+AP142+AV142+BB142+BH142+BN142+BT142</f>
        <v>0</v>
      </c>
      <c r="CA142" s="37" t="n">
        <f aca="false">G142+M142+S142+Y142+AE142+AK142+AQ142+AW142+BC142+BI142+BO142+BU142</f>
        <v>0</v>
      </c>
      <c r="CB142" s="37" t="n">
        <f aca="false">BZ142-CA142</f>
        <v>0</v>
      </c>
    </row>
    <row r="143" customFormat="false" ht="12.75" hidden="false" customHeight="false" outlineLevel="0" collapsed="false">
      <c r="A143" s="29" t="n">
        <v>118</v>
      </c>
      <c r="B143" s="30" t="s">
        <v>161</v>
      </c>
      <c r="C143" s="31" t="n">
        <v>99131.69</v>
      </c>
      <c r="D143" s="31" t="n">
        <v>19826.26</v>
      </c>
      <c r="E143" s="31" t="n">
        <v>79305.43</v>
      </c>
      <c r="F143" s="31" t="n">
        <v>0</v>
      </c>
      <c r="G143" s="31" t="n">
        <v>0</v>
      </c>
      <c r="H143" s="32" t="n">
        <v>0</v>
      </c>
      <c r="I143" s="32" t="n">
        <v>52318.06</v>
      </c>
      <c r="J143" s="32" t="n">
        <v>10463.55</v>
      </c>
      <c r="K143" s="32" t="n">
        <v>41854.51</v>
      </c>
      <c r="L143" s="32" t="n">
        <v>0</v>
      </c>
      <c r="M143" s="32" t="n">
        <v>0</v>
      </c>
      <c r="N143" s="32" t="n">
        <v>0</v>
      </c>
      <c r="O143" s="32" t="n">
        <v>51201.7</v>
      </c>
      <c r="P143" s="32" t="n">
        <v>10240.24</v>
      </c>
      <c r="Q143" s="32" t="n">
        <v>40961.46</v>
      </c>
      <c r="R143" s="32" t="n">
        <v>0</v>
      </c>
      <c r="S143" s="32" t="n">
        <v>0</v>
      </c>
      <c r="T143" s="32" t="n">
        <v>0</v>
      </c>
      <c r="U143" s="32" t="n">
        <v>22744.48</v>
      </c>
      <c r="V143" s="32" t="n">
        <v>4548.8</v>
      </c>
      <c r="W143" s="32" t="n">
        <v>18195.68</v>
      </c>
      <c r="X143" s="32" t="n">
        <v>0</v>
      </c>
      <c r="Y143" s="32" t="n">
        <v>0</v>
      </c>
      <c r="Z143" s="32" t="n">
        <v>0</v>
      </c>
      <c r="AA143" s="32" t="n">
        <v>9571.68</v>
      </c>
      <c r="AB143" s="32" t="n">
        <v>1914.24</v>
      </c>
      <c r="AC143" s="32" t="n">
        <v>7657.44</v>
      </c>
      <c r="AD143" s="32" t="n">
        <v>0</v>
      </c>
      <c r="AE143" s="32" t="n">
        <v>0</v>
      </c>
      <c r="AF143" s="32" t="n">
        <v>0</v>
      </c>
      <c r="AG143" s="32" t="n">
        <v>11980.42</v>
      </c>
      <c r="AH143" s="32" t="n">
        <v>2396</v>
      </c>
      <c r="AI143" s="32" t="n">
        <v>9584.42</v>
      </c>
      <c r="AJ143" s="32" t="n">
        <v>0</v>
      </c>
      <c r="AK143" s="32" t="n">
        <v>0</v>
      </c>
      <c r="AL143" s="32" t="n">
        <v>0</v>
      </c>
      <c r="AM143" s="37" t="n">
        <v>11184.87</v>
      </c>
      <c r="AN143" s="39" t="n">
        <v>2236.89</v>
      </c>
      <c r="AO143" s="35" t="n">
        <v>8947.98</v>
      </c>
      <c r="AP143" s="32" t="n">
        <v>0</v>
      </c>
      <c r="AQ143" s="32" t="n">
        <v>0</v>
      </c>
      <c r="AR143" s="32" t="n">
        <v>0</v>
      </c>
      <c r="AS143" s="32" t="n">
        <v>8580.95</v>
      </c>
      <c r="AT143" s="32" t="n">
        <v>1716.14</v>
      </c>
      <c r="AU143" s="32" t="n">
        <v>6864.81</v>
      </c>
      <c r="AV143" s="32" t="n">
        <v>0</v>
      </c>
      <c r="AW143" s="32" t="n">
        <v>0</v>
      </c>
      <c r="AX143" s="32" t="n">
        <v>0</v>
      </c>
      <c r="AY143" s="32" t="n">
        <v>10517.5</v>
      </c>
      <c r="AZ143" s="32" t="n">
        <v>2103.41</v>
      </c>
      <c r="BA143" s="32" t="n">
        <v>8414.09</v>
      </c>
      <c r="BB143" s="32" t="n">
        <v>0</v>
      </c>
      <c r="BC143" s="32" t="n">
        <v>0</v>
      </c>
      <c r="BD143" s="32" t="n">
        <v>0</v>
      </c>
      <c r="BE143" s="32" t="n">
        <v>9547.01</v>
      </c>
      <c r="BF143" s="32" t="n">
        <v>1909.32</v>
      </c>
      <c r="BG143" s="32" t="n">
        <v>7637.69</v>
      </c>
      <c r="BH143" s="32" t="n">
        <v>0</v>
      </c>
      <c r="BI143" s="32" t="n">
        <v>0</v>
      </c>
      <c r="BJ143" s="32" t="n">
        <v>0</v>
      </c>
      <c r="BK143" s="32" t="n">
        <v>5855.91</v>
      </c>
      <c r="BL143" s="32" t="n">
        <v>1171.11</v>
      </c>
      <c r="BM143" s="32" t="n">
        <v>4684.8</v>
      </c>
      <c r="BN143" s="32" t="n">
        <v>0</v>
      </c>
      <c r="BO143" s="32" t="n">
        <v>0</v>
      </c>
      <c r="BP143" s="32" t="n">
        <v>0</v>
      </c>
      <c r="BQ143" s="32" t="n">
        <v>5652.37</v>
      </c>
      <c r="BR143" s="32" t="n">
        <v>1130.38</v>
      </c>
      <c r="BS143" s="32" t="n">
        <v>4521.99</v>
      </c>
      <c r="BT143" s="32" t="n">
        <v>0</v>
      </c>
      <c r="BU143" s="32" t="n">
        <v>0</v>
      </c>
      <c r="BV143" s="32" t="n">
        <v>0</v>
      </c>
      <c r="BW143" s="36" t="n">
        <f aca="false">C143+I143+O143+U143+AA143+AG143+AM143+AS143+AY143+BE143+BK143+BQ143</f>
        <v>298286.64</v>
      </c>
      <c r="BX143" s="36" t="n">
        <f aca="false">D143+J143+P143+V143+AB143+AH143+AN143+AT143+AZ143+BF143+BL143+BR143</f>
        <v>59656.34</v>
      </c>
      <c r="BY143" s="36" t="n">
        <f aca="false">BW143-BX143</f>
        <v>238630.3</v>
      </c>
      <c r="BZ143" s="37" t="n">
        <f aca="false">F143+L143+R143+X143+AD143+AJ143+AP143+AV143+BB143+BH143+BN143+BT143</f>
        <v>0</v>
      </c>
      <c r="CA143" s="37" t="n">
        <f aca="false">G143+M143+S143+Y143+AE143+AK143+AQ143+AW143+BC143+BI143+BO143+BU143</f>
        <v>0</v>
      </c>
      <c r="CB143" s="37" t="n">
        <f aca="false">BZ143-CA143</f>
        <v>0</v>
      </c>
    </row>
    <row r="144" customFormat="false" ht="12.75" hidden="false" customHeight="false" outlineLevel="0" collapsed="false">
      <c r="A144" s="29" t="n">
        <v>120</v>
      </c>
      <c r="B144" s="30" t="s">
        <v>162</v>
      </c>
      <c r="C144" s="31" t="n">
        <v>217999.39</v>
      </c>
      <c r="D144" s="31" t="n">
        <v>43599.76</v>
      </c>
      <c r="E144" s="31" t="n">
        <v>174399.63</v>
      </c>
      <c r="F144" s="31" t="n">
        <v>0</v>
      </c>
      <c r="G144" s="31" t="n">
        <v>0</v>
      </c>
      <c r="H144" s="32" t="n">
        <v>0</v>
      </c>
      <c r="I144" s="32" t="n">
        <v>67506.99</v>
      </c>
      <c r="J144" s="32" t="n">
        <v>13501.33</v>
      </c>
      <c r="K144" s="32" t="n">
        <v>54005.66</v>
      </c>
      <c r="L144" s="32" t="n">
        <v>0</v>
      </c>
      <c r="M144" s="32" t="n">
        <v>0</v>
      </c>
      <c r="N144" s="32" t="n">
        <v>0</v>
      </c>
      <c r="O144" s="32" t="n">
        <v>64202.58</v>
      </c>
      <c r="P144" s="32" t="n">
        <v>12840.42</v>
      </c>
      <c r="Q144" s="32" t="n">
        <v>51362.16</v>
      </c>
      <c r="R144" s="32" t="n">
        <v>0</v>
      </c>
      <c r="S144" s="32" t="n">
        <v>0</v>
      </c>
      <c r="T144" s="32" t="n">
        <v>0</v>
      </c>
      <c r="U144" s="32" t="n">
        <v>26890.57</v>
      </c>
      <c r="V144" s="32" t="n">
        <v>5378.02</v>
      </c>
      <c r="W144" s="32" t="n">
        <v>21512.55</v>
      </c>
      <c r="X144" s="32" t="n">
        <v>0</v>
      </c>
      <c r="Y144" s="32" t="n">
        <v>0</v>
      </c>
      <c r="Z144" s="32" t="n">
        <v>0</v>
      </c>
      <c r="AA144" s="32" t="n">
        <v>12357.6</v>
      </c>
      <c r="AB144" s="32" t="n">
        <v>2471.44</v>
      </c>
      <c r="AC144" s="32" t="n">
        <v>9886.16</v>
      </c>
      <c r="AD144" s="32" t="n">
        <v>0</v>
      </c>
      <c r="AE144" s="32" t="n">
        <v>0</v>
      </c>
      <c r="AF144" s="32" t="n">
        <v>0</v>
      </c>
      <c r="AG144" s="32" t="n">
        <v>11103.07</v>
      </c>
      <c r="AH144" s="32" t="n">
        <v>2220.51</v>
      </c>
      <c r="AI144" s="32" t="n">
        <v>8882.56</v>
      </c>
      <c r="AJ144" s="32" t="n">
        <v>0</v>
      </c>
      <c r="AK144" s="32" t="n">
        <v>0</v>
      </c>
      <c r="AL144" s="32" t="n">
        <v>0</v>
      </c>
      <c r="AM144" s="37" t="n">
        <v>11984.91</v>
      </c>
      <c r="AN144" s="39" t="n">
        <v>2396.87</v>
      </c>
      <c r="AO144" s="35" t="n">
        <v>9588.04000000001</v>
      </c>
      <c r="AP144" s="32" t="n">
        <v>0</v>
      </c>
      <c r="AQ144" s="32" t="n">
        <v>0</v>
      </c>
      <c r="AR144" s="32" t="n">
        <v>0</v>
      </c>
      <c r="AS144" s="32" t="n">
        <v>9613.21</v>
      </c>
      <c r="AT144" s="32" t="n">
        <v>1922.54</v>
      </c>
      <c r="AU144" s="32" t="n">
        <v>7690.67</v>
      </c>
      <c r="AV144" s="32" t="n">
        <v>0</v>
      </c>
      <c r="AW144" s="32" t="n">
        <v>0</v>
      </c>
      <c r="AX144" s="32" t="n">
        <v>0</v>
      </c>
      <c r="AY144" s="32" t="n">
        <v>7767.64</v>
      </c>
      <c r="AZ144" s="32" t="n">
        <v>1553.43</v>
      </c>
      <c r="BA144" s="32" t="n">
        <v>6214.21</v>
      </c>
      <c r="BB144" s="32" t="n">
        <v>0</v>
      </c>
      <c r="BC144" s="32" t="n">
        <v>0</v>
      </c>
      <c r="BD144" s="32" t="n">
        <v>0</v>
      </c>
      <c r="BE144" s="32" t="n">
        <v>6562.85</v>
      </c>
      <c r="BF144" s="32" t="n">
        <v>1312.5</v>
      </c>
      <c r="BG144" s="32" t="n">
        <v>5250.35</v>
      </c>
      <c r="BH144" s="32" t="n">
        <v>0</v>
      </c>
      <c r="BI144" s="32" t="n">
        <v>0</v>
      </c>
      <c r="BJ144" s="32" t="n">
        <v>0</v>
      </c>
      <c r="BK144" s="32" t="n">
        <v>7072.63</v>
      </c>
      <c r="BL144" s="32" t="n">
        <v>1414.45</v>
      </c>
      <c r="BM144" s="32" t="n">
        <v>5658.18</v>
      </c>
      <c r="BN144" s="32" t="n">
        <v>0</v>
      </c>
      <c r="BO144" s="32" t="n">
        <v>0</v>
      </c>
      <c r="BP144" s="32" t="n">
        <v>0</v>
      </c>
      <c r="BQ144" s="32" t="n">
        <v>8225.55</v>
      </c>
      <c r="BR144" s="32" t="n">
        <v>1645.02</v>
      </c>
      <c r="BS144" s="32" t="n">
        <v>6580.53</v>
      </c>
      <c r="BT144" s="32" t="n">
        <v>0</v>
      </c>
      <c r="BU144" s="32" t="n">
        <v>0</v>
      </c>
      <c r="BV144" s="32" t="n">
        <v>0</v>
      </c>
      <c r="BW144" s="36" t="n">
        <f aca="false">C144+I144+O144+U144+AA144+AG144+AM144+AS144+AY144+BE144+BK144+BQ144</f>
        <v>451286.99</v>
      </c>
      <c r="BX144" s="36" t="n">
        <f aca="false">D144+J144+P144+V144+AB144+AH144+AN144+AT144+AZ144+BF144+BL144+BR144</f>
        <v>90256.29</v>
      </c>
      <c r="BY144" s="36" t="n">
        <f aca="false">BW144-BX144</f>
        <v>361030.7</v>
      </c>
      <c r="BZ144" s="37" t="n">
        <f aca="false">F144+L144+R144+X144+AD144+AJ144+AP144+AV144+BB144+BH144+BN144+BT144</f>
        <v>0</v>
      </c>
      <c r="CA144" s="37" t="n">
        <f aca="false">G144+M144+S144+Y144+AE144+AK144+AQ144+AW144+BC144+BI144+BO144+BU144</f>
        <v>0</v>
      </c>
      <c r="CB144" s="37" t="n">
        <f aca="false">BZ144-CA144</f>
        <v>0</v>
      </c>
    </row>
    <row r="145" customFormat="false" ht="12.75" hidden="false" customHeight="false" outlineLevel="0" collapsed="false">
      <c r="A145" s="29" t="n">
        <v>778</v>
      </c>
      <c r="B145" s="30" t="s">
        <v>163</v>
      </c>
      <c r="C145" s="31" t="n">
        <v>17998.83</v>
      </c>
      <c r="D145" s="31" t="n">
        <v>3599.68</v>
      </c>
      <c r="E145" s="31" t="n">
        <v>14399.15</v>
      </c>
      <c r="F145" s="31" t="n">
        <v>0</v>
      </c>
      <c r="G145" s="31" t="n">
        <v>0</v>
      </c>
      <c r="H145" s="32" t="n">
        <v>0</v>
      </c>
      <c r="I145" s="32" t="n">
        <v>8586.87</v>
      </c>
      <c r="J145" s="32" t="n">
        <v>1717.28</v>
      </c>
      <c r="K145" s="32" t="n">
        <v>6869.59</v>
      </c>
      <c r="L145" s="32" t="n">
        <v>0</v>
      </c>
      <c r="M145" s="32" t="n">
        <v>0</v>
      </c>
      <c r="N145" s="32" t="n">
        <v>0</v>
      </c>
      <c r="O145" s="32" t="n">
        <v>7564.43</v>
      </c>
      <c r="P145" s="32" t="n">
        <v>1512.81</v>
      </c>
      <c r="Q145" s="32" t="n">
        <v>6051.62</v>
      </c>
      <c r="R145" s="32" t="n">
        <v>0</v>
      </c>
      <c r="S145" s="32" t="n">
        <v>0</v>
      </c>
      <c r="T145" s="32" t="n">
        <v>0</v>
      </c>
      <c r="U145" s="32" t="n">
        <v>4476.32</v>
      </c>
      <c r="V145" s="32" t="n">
        <v>895.2</v>
      </c>
      <c r="W145" s="32" t="n">
        <v>3581.12</v>
      </c>
      <c r="X145" s="32" t="n">
        <v>0</v>
      </c>
      <c r="Y145" s="32" t="n">
        <v>0</v>
      </c>
      <c r="Z145" s="32" t="n">
        <v>0</v>
      </c>
      <c r="AA145" s="32" t="n">
        <v>2269.46</v>
      </c>
      <c r="AB145" s="32" t="n">
        <v>453.84</v>
      </c>
      <c r="AC145" s="32" t="n">
        <v>1815.62</v>
      </c>
      <c r="AD145" s="32" t="n">
        <v>0</v>
      </c>
      <c r="AE145" s="32" t="n">
        <v>0</v>
      </c>
      <c r="AF145" s="32" t="n">
        <v>0</v>
      </c>
      <c r="AG145" s="32" t="n">
        <v>1528.97</v>
      </c>
      <c r="AH145" s="32" t="n">
        <v>305.73</v>
      </c>
      <c r="AI145" s="32" t="n">
        <v>1223.24</v>
      </c>
      <c r="AJ145" s="32" t="n">
        <v>0</v>
      </c>
      <c r="AK145" s="32" t="n">
        <v>0</v>
      </c>
      <c r="AL145" s="32" t="n">
        <v>0</v>
      </c>
      <c r="AM145" s="37" t="n">
        <v>1334.51</v>
      </c>
      <c r="AN145" s="39" t="n">
        <v>266.84</v>
      </c>
      <c r="AO145" s="35" t="n">
        <v>1067.67</v>
      </c>
      <c r="AP145" s="32" t="n">
        <v>0</v>
      </c>
      <c r="AQ145" s="32" t="n">
        <v>0</v>
      </c>
      <c r="AR145" s="32" t="n">
        <v>0</v>
      </c>
      <c r="AS145" s="32" t="n">
        <v>518.71</v>
      </c>
      <c r="AT145" s="32" t="n">
        <v>103.71</v>
      </c>
      <c r="AU145" s="32" t="n">
        <v>415</v>
      </c>
      <c r="AV145" s="32" t="n">
        <v>0</v>
      </c>
      <c r="AW145" s="32" t="n">
        <v>0</v>
      </c>
      <c r="AX145" s="32" t="n">
        <v>0</v>
      </c>
      <c r="AY145" s="32" t="n">
        <v>1287.22</v>
      </c>
      <c r="AZ145" s="32" t="n">
        <v>257.42</v>
      </c>
      <c r="BA145" s="32" t="n">
        <v>1029.8</v>
      </c>
      <c r="BB145" s="32" t="n">
        <v>0</v>
      </c>
      <c r="BC145" s="32" t="n">
        <v>0</v>
      </c>
      <c r="BD145" s="32" t="n">
        <v>0</v>
      </c>
      <c r="BE145" s="32" t="n">
        <v>993.94</v>
      </c>
      <c r="BF145" s="32" t="n">
        <v>198.76</v>
      </c>
      <c r="BG145" s="32" t="n">
        <v>795.18</v>
      </c>
      <c r="BH145" s="32" t="n">
        <v>0</v>
      </c>
      <c r="BI145" s="32" t="n">
        <v>0</v>
      </c>
      <c r="BJ145" s="32" t="n">
        <v>0</v>
      </c>
      <c r="BK145" s="32" t="n">
        <v>236.93</v>
      </c>
      <c r="BL145" s="32" t="n">
        <v>47.37</v>
      </c>
      <c r="BM145" s="32" t="n">
        <v>189.56</v>
      </c>
      <c r="BN145" s="32" t="n">
        <v>0</v>
      </c>
      <c r="BO145" s="32" t="n">
        <v>0</v>
      </c>
      <c r="BP145" s="32" t="n">
        <v>0</v>
      </c>
      <c r="BQ145" s="32" t="n">
        <v>857.7</v>
      </c>
      <c r="BR145" s="32" t="n">
        <v>171.51</v>
      </c>
      <c r="BS145" s="32" t="n">
        <v>686.19</v>
      </c>
      <c r="BT145" s="32" t="n">
        <v>0</v>
      </c>
      <c r="BU145" s="32" t="n">
        <v>0</v>
      </c>
      <c r="BV145" s="32" t="n">
        <v>0</v>
      </c>
      <c r="BW145" s="36" t="n">
        <f aca="false">C145+I145+O145+U145+AA145+AG145+AM145+AS145+AY145+BE145+BK145+BQ145</f>
        <v>47653.89</v>
      </c>
      <c r="BX145" s="36" t="n">
        <f aca="false">D145+J145+P145+V145+AB145+AH145+AN145+AT145+AZ145+BF145+BL145+BR145</f>
        <v>9530.15</v>
      </c>
      <c r="BY145" s="36" t="n">
        <f aca="false">BW145-BX145</f>
        <v>38123.74</v>
      </c>
      <c r="BZ145" s="37" t="n">
        <f aca="false">F145+L145+R145+X145+AD145+AJ145+AP145+AV145+BB145+BH145+BN145+BT145</f>
        <v>0</v>
      </c>
      <c r="CA145" s="37" t="n">
        <f aca="false">G145+M145+S145+Y145+AE145+AK145+AQ145+AW145+BC145+BI145+BO145+BU145</f>
        <v>0</v>
      </c>
      <c r="CB145" s="37" t="n">
        <f aca="false">BZ145-CA145</f>
        <v>0</v>
      </c>
    </row>
    <row r="146" customFormat="false" ht="12.75" hidden="false" customHeight="false" outlineLevel="0" collapsed="false">
      <c r="A146" s="29" t="n">
        <v>121</v>
      </c>
      <c r="B146" s="30" t="s">
        <v>164</v>
      </c>
      <c r="C146" s="31" t="n">
        <v>64877.87</v>
      </c>
      <c r="D146" s="31" t="n">
        <v>12975.48</v>
      </c>
      <c r="E146" s="31" t="n">
        <v>51902.39</v>
      </c>
      <c r="F146" s="31" t="n">
        <v>0</v>
      </c>
      <c r="G146" s="31" t="n">
        <v>0</v>
      </c>
      <c r="H146" s="32" t="n">
        <v>0</v>
      </c>
      <c r="I146" s="32" t="n">
        <v>18665.72</v>
      </c>
      <c r="J146" s="32" t="n">
        <v>3733.08</v>
      </c>
      <c r="K146" s="32" t="n">
        <v>14932.64</v>
      </c>
      <c r="L146" s="32" t="n">
        <v>0</v>
      </c>
      <c r="M146" s="32" t="n">
        <v>0</v>
      </c>
      <c r="N146" s="32" t="n">
        <v>0</v>
      </c>
      <c r="O146" s="32" t="n">
        <v>10963.79</v>
      </c>
      <c r="P146" s="32" t="n">
        <v>2192.64</v>
      </c>
      <c r="Q146" s="32" t="n">
        <v>8771.15</v>
      </c>
      <c r="R146" s="32" t="n">
        <v>0</v>
      </c>
      <c r="S146" s="32" t="n">
        <v>0</v>
      </c>
      <c r="T146" s="32" t="n">
        <v>0</v>
      </c>
      <c r="U146" s="32" t="n">
        <v>5901.68</v>
      </c>
      <c r="V146" s="32" t="n">
        <v>1180.29</v>
      </c>
      <c r="W146" s="32" t="n">
        <v>4721.39</v>
      </c>
      <c r="X146" s="32" t="n">
        <v>0</v>
      </c>
      <c r="Y146" s="32" t="n">
        <v>0</v>
      </c>
      <c r="Z146" s="32" t="n">
        <v>0</v>
      </c>
      <c r="AA146" s="32" t="n">
        <v>3997</v>
      </c>
      <c r="AB146" s="32" t="n">
        <v>799.33</v>
      </c>
      <c r="AC146" s="32" t="n">
        <v>3197.67</v>
      </c>
      <c r="AD146" s="32" t="n">
        <v>0</v>
      </c>
      <c r="AE146" s="32" t="n">
        <v>0</v>
      </c>
      <c r="AF146" s="32" t="n">
        <v>0</v>
      </c>
      <c r="AG146" s="32" t="n">
        <v>2371.03</v>
      </c>
      <c r="AH146" s="32" t="n">
        <v>474.14</v>
      </c>
      <c r="AI146" s="32" t="n">
        <v>1896.89</v>
      </c>
      <c r="AJ146" s="32" t="n">
        <v>0</v>
      </c>
      <c r="AK146" s="32" t="n">
        <v>0</v>
      </c>
      <c r="AL146" s="32" t="n">
        <v>0</v>
      </c>
      <c r="AM146" s="37" t="n">
        <v>2453.68</v>
      </c>
      <c r="AN146" s="39" t="n">
        <v>490.64</v>
      </c>
      <c r="AO146" s="35" t="n">
        <v>1963.04</v>
      </c>
      <c r="AP146" s="32" t="n">
        <v>0</v>
      </c>
      <c r="AQ146" s="32" t="n">
        <v>0</v>
      </c>
      <c r="AR146" s="32" t="n">
        <v>0</v>
      </c>
      <c r="AS146" s="32" t="n">
        <v>6087.24</v>
      </c>
      <c r="AT146" s="32" t="n">
        <v>1217.36</v>
      </c>
      <c r="AU146" s="32" t="n">
        <v>4869.88</v>
      </c>
      <c r="AV146" s="32" t="n">
        <v>0</v>
      </c>
      <c r="AW146" s="32" t="n">
        <v>0</v>
      </c>
      <c r="AX146" s="32" t="n">
        <v>0</v>
      </c>
      <c r="AY146" s="32" t="n">
        <v>2879.76</v>
      </c>
      <c r="AZ146" s="32" t="n">
        <v>575.88</v>
      </c>
      <c r="BA146" s="32" t="n">
        <v>2303.88</v>
      </c>
      <c r="BB146" s="32" t="n">
        <v>0</v>
      </c>
      <c r="BC146" s="32" t="n">
        <v>0</v>
      </c>
      <c r="BD146" s="32" t="n">
        <v>0</v>
      </c>
      <c r="BE146" s="32" t="n">
        <v>2306.19</v>
      </c>
      <c r="BF146" s="32" t="n">
        <v>461.19</v>
      </c>
      <c r="BG146" s="32" t="n">
        <v>1845</v>
      </c>
      <c r="BH146" s="32" t="n">
        <v>0</v>
      </c>
      <c r="BI146" s="32" t="n">
        <v>0</v>
      </c>
      <c r="BJ146" s="32" t="n">
        <v>0</v>
      </c>
      <c r="BK146" s="32" t="n">
        <v>1463.25</v>
      </c>
      <c r="BL146" s="32" t="n">
        <v>292.6</v>
      </c>
      <c r="BM146" s="32" t="n">
        <v>1170.65</v>
      </c>
      <c r="BN146" s="32" t="n">
        <v>0</v>
      </c>
      <c r="BO146" s="32" t="n">
        <v>0</v>
      </c>
      <c r="BP146" s="32" t="n">
        <v>0</v>
      </c>
      <c r="BQ146" s="32" t="n">
        <v>3909.22</v>
      </c>
      <c r="BR146" s="32" t="n">
        <v>781.79</v>
      </c>
      <c r="BS146" s="32" t="n">
        <v>3127.43</v>
      </c>
      <c r="BT146" s="32" t="n">
        <v>0</v>
      </c>
      <c r="BU146" s="32" t="n">
        <v>0</v>
      </c>
      <c r="BV146" s="32" t="n">
        <v>0</v>
      </c>
      <c r="BW146" s="36" t="n">
        <f aca="false">C146+I146+O146+U146+AA146+AG146+AM146+AS146+AY146+BE146+BK146+BQ146</f>
        <v>125876.43</v>
      </c>
      <c r="BX146" s="36" t="n">
        <f aca="false">D146+J146+P146+V146+AB146+AH146+AN146+AT146+AZ146+BF146+BL146+BR146</f>
        <v>25174.42</v>
      </c>
      <c r="BY146" s="36" t="n">
        <f aca="false">BW146-BX146</f>
        <v>100702.01</v>
      </c>
      <c r="BZ146" s="37" t="n">
        <f aca="false">F146+L146+R146+X146+AD146+AJ146+AP146+AV146+BB146+BH146+BN146+BT146</f>
        <v>0</v>
      </c>
      <c r="CA146" s="37" t="n">
        <f aca="false">G146+M146+S146+Y146+AE146+AK146+AQ146+AW146+BC146+BI146+BO146+BU146</f>
        <v>0</v>
      </c>
      <c r="CB146" s="37" t="n">
        <f aca="false">BZ146-CA146</f>
        <v>0</v>
      </c>
    </row>
    <row r="147" customFormat="false" ht="12.75" hidden="false" customHeight="false" outlineLevel="0" collapsed="false">
      <c r="A147" s="29" t="n">
        <v>122</v>
      </c>
      <c r="B147" s="30" t="s">
        <v>165</v>
      </c>
      <c r="C147" s="31" t="n">
        <v>39761.96</v>
      </c>
      <c r="D147" s="31" t="n">
        <v>7952.29</v>
      </c>
      <c r="E147" s="31" t="n">
        <v>31809.67</v>
      </c>
      <c r="F147" s="31" t="n">
        <v>0</v>
      </c>
      <c r="G147" s="31" t="n">
        <v>0</v>
      </c>
      <c r="H147" s="32" t="n">
        <v>0</v>
      </c>
      <c r="I147" s="32" t="n">
        <v>11992</v>
      </c>
      <c r="J147" s="32" t="n">
        <v>2398.31</v>
      </c>
      <c r="K147" s="32" t="n">
        <v>9593.69</v>
      </c>
      <c r="L147" s="32" t="n">
        <v>0</v>
      </c>
      <c r="M147" s="32" t="n">
        <v>0</v>
      </c>
      <c r="N147" s="32" t="n">
        <v>0</v>
      </c>
      <c r="O147" s="32" t="n">
        <v>9674.2</v>
      </c>
      <c r="P147" s="32" t="n">
        <v>1934.72</v>
      </c>
      <c r="Q147" s="32" t="n">
        <v>7739.48</v>
      </c>
      <c r="R147" s="32" t="n">
        <v>0</v>
      </c>
      <c r="S147" s="32" t="n">
        <v>0</v>
      </c>
      <c r="T147" s="32" t="n">
        <v>0</v>
      </c>
      <c r="U147" s="32" t="n">
        <v>3432.42</v>
      </c>
      <c r="V147" s="32" t="n">
        <v>686.42</v>
      </c>
      <c r="W147" s="32" t="n">
        <v>2746</v>
      </c>
      <c r="X147" s="32" t="n">
        <v>0</v>
      </c>
      <c r="Y147" s="32" t="n">
        <v>0</v>
      </c>
      <c r="Z147" s="32" t="n">
        <v>0</v>
      </c>
      <c r="AA147" s="32" t="n">
        <v>2194.53</v>
      </c>
      <c r="AB147" s="32" t="n">
        <v>438.84</v>
      </c>
      <c r="AC147" s="32" t="n">
        <v>1755.69</v>
      </c>
      <c r="AD147" s="32" t="n">
        <v>0</v>
      </c>
      <c r="AE147" s="32" t="n">
        <v>0</v>
      </c>
      <c r="AF147" s="32" t="n">
        <v>0</v>
      </c>
      <c r="AG147" s="32" t="n">
        <v>1281.33</v>
      </c>
      <c r="AH147" s="32" t="n">
        <v>256.22</v>
      </c>
      <c r="AI147" s="32" t="n">
        <v>1025.11</v>
      </c>
      <c r="AJ147" s="32" t="n">
        <v>0</v>
      </c>
      <c r="AK147" s="32" t="n">
        <v>0</v>
      </c>
      <c r="AL147" s="32" t="n">
        <v>0</v>
      </c>
      <c r="AM147" s="37" t="n">
        <v>1278.77</v>
      </c>
      <c r="AN147" s="39" t="n">
        <v>255.7</v>
      </c>
      <c r="AO147" s="35" t="n">
        <v>1023.07</v>
      </c>
      <c r="AP147" s="32" t="n">
        <v>0</v>
      </c>
      <c r="AQ147" s="32" t="n">
        <v>0</v>
      </c>
      <c r="AR147" s="32" t="n">
        <v>0</v>
      </c>
      <c r="AS147" s="32" t="n">
        <v>1317.85</v>
      </c>
      <c r="AT147" s="32" t="n">
        <v>263.54</v>
      </c>
      <c r="AU147" s="32" t="n">
        <v>1054.31</v>
      </c>
      <c r="AV147" s="32" t="n">
        <v>0</v>
      </c>
      <c r="AW147" s="32" t="n">
        <v>0</v>
      </c>
      <c r="AX147" s="32" t="n">
        <v>0</v>
      </c>
      <c r="AY147" s="32" t="n">
        <v>1111.85</v>
      </c>
      <c r="AZ147" s="32" t="n">
        <v>222.33</v>
      </c>
      <c r="BA147" s="32" t="n">
        <v>889.52</v>
      </c>
      <c r="BB147" s="32" t="n">
        <v>0</v>
      </c>
      <c r="BC147" s="32" t="n">
        <v>0</v>
      </c>
      <c r="BD147" s="32" t="n">
        <v>0</v>
      </c>
      <c r="BE147" s="32" t="n">
        <v>860.07</v>
      </c>
      <c r="BF147" s="32" t="n">
        <v>171.99</v>
      </c>
      <c r="BG147" s="32" t="n">
        <v>688.08</v>
      </c>
      <c r="BH147" s="32" t="n">
        <v>0</v>
      </c>
      <c r="BI147" s="32" t="n">
        <v>0</v>
      </c>
      <c r="BJ147" s="32" t="n">
        <v>0</v>
      </c>
      <c r="BK147" s="32" t="n">
        <v>766.23</v>
      </c>
      <c r="BL147" s="32" t="n">
        <v>153.22</v>
      </c>
      <c r="BM147" s="32" t="n">
        <v>613.01</v>
      </c>
      <c r="BN147" s="32" t="n">
        <v>0</v>
      </c>
      <c r="BO147" s="32" t="n">
        <v>0</v>
      </c>
      <c r="BP147" s="32" t="n">
        <v>0</v>
      </c>
      <c r="BQ147" s="32" t="n">
        <v>1142.94</v>
      </c>
      <c r="BR147" s="32" t="n">
        <v>228.56</v>
      </c>
      <c r="BS147" s="32" t="n">
        <v>914.38</v>
      </c>
      <c r="BT147" s="32" t="n">
        <v>0</v>
      </c>
      <c r="BU147" s="32" t="n">
        <v>0</v>
      </c>
      <c r="BV147" s="32" t="n">
        <v>0</v>
      </c>
      <c r="BW147" s="36" t="n">
        <f aca="false">C147+I147+O147+U147+AA147+AG147+AM147+AS147+AY147+BE147+BK147+BQ147</f>
        <v>74814.15</v>
      </c>
      <c r="BX147" s="36" t="n">
        <f aca="false">D147+J147+P147+V147+AB147+AH147+AN147+AT147+AZ147+BF147+BL147+BR147</f>
        <v>14962.14</v>
      </c>
      <c r="BY147" s="36" t="n">
        <f aca="false">BW147-BX147</f>
        <v>59852.01</v>
      </c>
      <c r="BZ147" s="37" t="n">
        <f aca="false">F147+L147+R147+X147+AD147+AJ147+AP147+AV147+BB147+BH147+BN147+BT147</f>
        <v>0</v>
      </c>
      <c r="CA147" s="37" t="n">
        <f aca="false">G147+M147+S147+Y147+AE147+AK147+AQ147+AW147+BC147+BI147+BO147+BU147</f>
        <v>0</v>
      </c>
      <c r="CB147" s="37" t="n">
        <f aca="false">BZ147-CA147</f>
        <v>0</v>
      </c>
    </row>
    <row r="148" customFormat="false" ht="12.75" hidden="false" customHeight="false" outlineLevel="0" collapsed="false">
      <c r="A148" s="29" t="n">
        <v>123</v>
      </c>
      <c r="B148" s="30" t="s">
        <v>166</v>
      </c>
      <c r="C148" s="31" t="n">
        <v>361638.05</v>
      </c>
      <c r="D148" s="31" t="n">
        <v>72327.51</v>
      </c>
      <c r="E148" s="31" t="n">
        <v>289310.54</v>
      </c>
      <c r="F148" s="31" t="n">
        <v>0</v>
      </c>
      <c r="G148" s="31" t="n">
        <v>0</v>
      </c>
      <c r="H148" s="32" t="n">
        <v>0</v>
      </c>
      <c r="I148" s="32" t="n">
        <v>205050.32</v>
      </c>
      <c r="J148" s="32" t="n">
        <v>41010</v>
      </c>
      <c r="K148" s="32" t="n">
        <v>164040.32</v>
      </c>
      <c r="L148" s="32" t="n">
        <v>0</v>
      </c>
      <c r="M148" s="32" t="n">
        <v>0</v>
      </c>
      <c r="N148" s="32" t="n">
        <v>0</v>
      </c>
      <c r="O148" s="32" t="n">
        <v>192058.17</v>
      </c>
      <c r="P148" s="32" t="n">
        <v>38411.52</v>
      </c>
      <c r="Q148" s="32" t="n">
        <v>153646.65</v>
      </c>
      <c r="R148" s="32" t="n">
        <v>0</v>
      </c>
      <c r="S148" s="32" t="n">
        <v>0</v>
      </c>
      <c r="T148" s="32" t="n">
        <v>0</v>
      </c>
      <c r="U148" s="32" t="n">
        <v>97670.54</v>
      </c>
      <c r="V148" s="32" t="n">
        <v>19533.99</v>
      </c>
      <c r="W148" s="32" t="n">
        <v>78136.55</v>
      </c>
      <c r="X148" s="32" t="n">
        <v>0</v>
      </c>
      <c r="Y148" s="32" t="n">
        <v>0</v>
      </c>
      <c r="Z148" s="32" t="n">
        <v>0</v>
      </c>
      <c r="AA148" s="32" t="n">
        <v>45537.46</v>
      </c>
      <c r="AB148" s="32" t="n">
        <v>9107.41</v>
      </c>
      <c r="AC148" s="32" t="n">
        <v>36430.05</v>
      </c>
      <c r="AD148" s="32" t="n">
        <v>0</v>
      </c>
      <c r="AE148" s="32" t="n">
        <v>0</v>
      </c>
      <c r="AF148" s="32" t="n">
        <v>0</v>
      </c>
      <c r="AG148" s="32" t="n">
        <v>59678.15</v>
      </c>
      <c r="AH148" s="32" t="n">
        <v>11935.54</v>
      </c>
      <c r="AI148" s="32" t="n">
        <v>47742.61</v>
      </c>
      <c r="AJ148" s="32" t="n">
        <v>0</v>
      </c>
      <c r="AK148" s="32" t="n">
        <v>0</v>
      </c>
      <c r="AL148" s="32" t="n">
        <v>0</v>
      </c>
      <c r="AM148" s="37" t="n">
        <v>44534.87</v>
      </c>
      <c r="AN148" s="39" t="n">
        <v>8906.88</v>
      </c>
      <c r="AO148" s="35" t="n">
        <v>35627.99</v>
      </c>
      <c r="AP148" s="32" t="n">
        <v>0</v>
      </c>
      <c r="AQ148" s="32" t="n">
        <v>0</v>
      </c>
      <c r="AR148" s="32" t="n">
        <v>0</v>
      </c>
      <c r="AS148" s="32" t="n">
        <v>44030.73</v>
      </c>
      <c r="AT148" s="32" t="n">
        <v>8806.04</v>
      </c>
      <c r="AU148" s="32" t="n">
        <v>35224.69</v>
      </c>
      <c r="AV148" s="32" t="n">
        <v>0</v>
      </c>
      <c r="AW148" s="32" t="n">
        <v>0</v>
      </c>
      <c r="AX148" s="32" t="n">
        <v>0</v>
      </c>
      <c r="AY148" s="32" t="n">
        <v>39434.46</v>
      </c>
      <c r="AZ148" s="32" t="n">
        <v>7886.79</v>
      </c>
      <c r="BA148" s="32" t="n">
        <v>31547.67</v>
      </c>
      <c r="BB148" s="32" t="n">
        <v>0</v>
      </c>
      <c r="BC148" s="32" t="n">
        <v>0</v>
      </c>
      <c r="BD148" s="32" t="n">
        <v>0</v>
      </c>
      <c r="BE148" s="32" t="n">
        <v>31389.83</v>
      </c>
      <c r="BF148" s="32" t="n">
        <v>6277.9</v>
      </c>
      <c r="BG148" s="32" t="n">
        <v>25111.93</v>
      </c>
      <c r="BH148" s="32" t="n">
        <v>0</v>
      </c>
      <c r="BI148" s="32" t="n">
        <v>0</v>
      </c>
      <c r="BJ148" s="32" t="n">
        <v>0</v>
      </c>
      <c r="BK148" s="32" t="n">
        <v>21367.56</v>
      </c>
      <c r="BL148" s="32" t="n">
        <v>4273.42</v>
      </c>
      <c r="BM148" s="32" t="n">
        <v>17094.14</v>
      </c>
      <c r="BN148" s="32" t="n">
        <v>0</v>
      </c>
      <c r="BO148" s="32" t="n">
        <v>0</v>
      </c>
      <c r="BP148" s="32" t="n">
        <v>0</v>
      </c>
      <c r="BQ148" s="32" t="n">
        <v>27689.64</v>
      </c>
      <c r="BR148" s="32" t="n">
        <v>5537.81</v>
      </c>
      <c r="BS148" s="32" t="n">
        <v>22151.83</v>
      </c>
      <c r="BT148" s="32" t="n">
        <v>0</v>
      </c>
      <c r="BU148" s="32" t="n">
        <v>0</v>
      </c>
      <c r="BV148" s="32" t="n">
        <v>0</v>
      </c>
      <c r="BW148" s="36" t="n">
        <f aca="false">C148+I148+O148+U148+AA148+AG148+AM148+AS148+AY148+BE148+BK148+BQ148</f>
        <v>1170079.78</v>
      </c>
      <c r="BX148" s="36" t="n">
        <f aca="false">D148+J148+P148+V148+AB148+AH148+AN148+AT148+AZ148+BF148+BL148+BR148</f>
        <v>234014.81</v>
      </c>
      <c r="BY148" s="36" t="n">
        <f aca="false">BW148-BX148</f>
        <v>936064.97</v>
      </c>
      <c r="BZ148" s="37" t="n">
        <f aca="false">F148+L148+R148+X148+AD148+AJ148+AP148+AV148+BB148+BH148+BN148+BT148</f>
        <v>0</v>
      </c>
      <c r="CA148" s="37" t="n">
        <f aca="false">G148+M148+S148+Y148+AE148+AK148+AQ148+AW148+BC148+BI148+BO148+BU148</f>
        <v>0</v>
      </c>
      <c r="CB148" s="37" t="n">
        <f aca="false">BZ148-CA148</f>
        <v>0</v>
      </c>
    </row>
    <row r="149" customFormat="false" ht="12.75" hidden="false" customHeight="false" outlineLevel="0" collapsed="false">
      <c r="A149" s="29" t="n">
        <v>124</v>
      </c>
      <c r="B149" s="30" t="s">
        <v>167</v>
      </c>
      <c r="C149" s="31" t="n">
        <v>80504.16</v>
      </c>
      <c r="D149" s="31" t="n">
        <v>16100.73</v>
      </c>
      <c r="E149" s="31" t="n">
        <v>64403.43</v>
      </c>
      <c r="F149" s="31" t="n">
        <v>0</v>
      </c>
      <c r="G149" s="31" t="n">
        <v>0</v>
      </c>
      <c r="H149" s="32" t="n">
        <v>0</v>
      </c>
      <c r="I149" s="32" t="n">
        <v>28945.86</v>
      </c>
      <c r="J149" s="32" t="n">
        <v>5789.11</v>
      </c>
      <c r="K149" s="32" t="n">
        <v>23156.75</v>
      </c>
      <c r="L149" s="32" t="n">
        <v>0</v>
      </c>
      <c r="M149" s="32" t="n">
        <v>0</v>
      </c>
      <c r="N149" s="32" t="n">
        <v>0</v>
      </c>
      <c r="O149" s="32" t="n">
        <v>36573.13</v>
      </c>
      <c r="P149" s="32" t="n">
        <v>7314.52</v>
      </c>
      <c r="Q149" s="32" t="n">
        <v>29258.61</v>
      </c>
      <c r="R149" s="32" t="n">
        <v>0</v>
      </c>
      <c r="S149" s="32" t="n">
        <v>0</v>
      </c>
      <c r="T149" s="32" t="n">
        <v>0</v>
      </c>
      <c r="U149" s="32" t="n">
        <v>12656.03</v>
      </c>
      <c r="V149" s="32" t="n">
        <v>2531.12</v>
      </c>
      <c r="W149" s="32" t="n">
        <v>10124.91</v>
      </c>
      <c r="X149" s="32" t="n">
        <v>0</v>
      </c>
      <c r="Y149" s="32" t="n">
        <v>0</v>
      </c>
      <c r="Z149" s="32" t="n">
        <v>0</v>
      </c>
      <c r="AA149" s="32" t="n">
        <v>7952.15</v>
      </c>
      <c r="AB149" s="32" t="n">
        <v>1590.35</v>
      </c>
      <c r="AC149" s="32" t="n">
        <v>6361.8</v>
      </c>
      <c r="AD149" s="32" t="n">
        <v>0</v>
      </c>
      <c r="AE149" s="32" t="n">
        <v>0</v>
      </c>
      <c r="AF149" s="32" t="n">
        <v>0</v>
      </c>
      <c r="AG149" s="32" t="n">
        <v>3814.18</v>
      </c>
      <c r="AH149" s="32" t="n">
        <v>762.78</v>
      </c>
      <c r="AI149" s="32" t="n">
        <v>3051.4</v>
      </c>
      <c r="AJ149" s="32" t="n">
        <v>0</v>
      </c>
      <c r="AK149" s="32" t="n">
        <v>0</v>
      </c>
      <c r="AL149" s="32" t="n">
        <v>0</v>
      </c>
      <c r="AM149" s="37" t="n">
        <v>7970.69</v>
      </c>
      <c r="AN149" s="39" t="n">
        <v>1594.06</v>
      </c>
      <c r="AO149" s="35" t="n">
        <v>6376.63</v>
      </c>
      <c r="AP149" s="32" t="n">
        <v>0</v>
      </c>
      <c r="AQ149" s="32" t="n">
        <v>0</v>
      </c>
      <c r="AR149" s="32" t="n">
        <v>0</v>
      </c>
      <c r="AS149" s="32" t="n">
        <v>6971.63</v>
      </c>
      <c r="AT149" s="32" t="n">
        <v>1394.27</v>
      </c>
      <c r="AU149" s="32" t="n">
        <v>5577.36</v>
      </c>
      <c r="AV149" s="32" t="n">
        <v>0</v>
      </c>
      <c r="AW149" s="32" t="n">
        <v>0</v>
      </c>
      <c r="AX149" s="32" t="n">
        <v>0</v>
      </c>
      <c r="AY149" s="32" t="n">
        <v>9717.38</v>
      </c>
      <c r="AZ149" s="32" t="n">
        <v>1943.42</v>
      </c>
      <c r="BA149" s="32" t="n">
        <v>7773.96</v>
      </c>
      <c r="BB149" s="32" t="n">
        <v>0</v>
      </c>
      <c r="BC149" s="32" t="n">
        <v>0</v>
      </c>
      <c r="BD149" s="32" t="n">
        <v>0</v>
      </c>
      <c r="BE149" s="32" t="n">
        <v>7016.82</v>
      </c>
      <c r="BF149" s="32" t="n">
        <v>1403.31</v>
      </c>
      <c r="BG149" s="32" t="n">
        <v>5613.51</v>
      </c>
      <c r="BH149" s="32" t="n">
        <v>0</v>
      </c>
      <c r="BI149" s="32" t="n">
        <v>0</v>
      </c>
      <c r="BJ149" s="32" t="n">
        <v>0</v>
      </c>
      <c r="BK149" s="32" t="n">
        <v>3405.97</v>
      </c>
      <c r="BL149" s="32" t="n">
        <v>681.15</v>
      </c>
      <c r="BM149" s="32" t="n">
        <v>2724.82</v>
      </c>
      <c r="BN149" s="32" t="n">
        <v>0</v>
      </c>
      <c r="BO149" s="32" t="n">
        <v>0</v>
      </c>
      <c r="BP149" s="32" t="n">
        <v>0</v>
      </c>
      <c r="BQ149" s="32" t="n">
        <v>4718.21</v>
      </c>
      <c r="BR149" s="32" t="n">
        <v>943.59</v>
      </c>
      <c r="BS149" s="32" t="n">
        <v>3774.62</v>
      </c>
      <c r="BT149" s="32" t="n">
        <v>0</v>
      </c>
      <c r="BU149" s="32" t="n">
        <v>0</v>
      </c>
      <c r="BV149" s="32" t="n">
        <v>0</v>
      </c>
      <c r="BW149" s="36" t="n">
        <f aca="false">C149+I149+O149+U149+AA149+AG149+AM149+AS149+AY149+BE149+BK149+BQ149</f>
        <v>210246.21</v>
      </c>
      <c r="BX149" s="36" t="n">
        <f aca="false">D149+J149+P149+V149+AB149+AH149+AN149+AT149+AZ149+BF149+BL149+BR149</f>
        <v>42048.41</v>
      </c>
      <c r="BY149" s="36" t="n">
        <f aca="false">BW149-BX149</f>
        <v>168197.8</v>
      </c>
      <c r="BZ149" s="37" t="n">
        <f aca="false">F149+L149+R149+X149+AD149+AJ149+AP149+AV149+BB149+BH149+BN149+BT149</f>
        <v>0</v>
      </c>
      <c r="CA149" s="37" t="n">
        <f aca="false">G149+M149+S149+Y149+AE149+AK149+AQ149+AW149+BC149+BI149+BO149+BU149</f>
        <v>0</v>
      </c>
      <c r="CB149" s="37" t="n">
        <f aca="false">BZ149-CA149</f>
        <v>0</v>
      </c>
    </row>
    <row r="150" customFormat="false" ht="12.75" hidden="false" customHeight="false" outlineLevel="0" collapsed="false">
      <c r="A150" s="29" t="n">
        <v>125</v>
      </c>
      <c r="B150" s="30" t="s">
        <v>168</v>
      </c>
      <c r="C150" s="31" t="n">
        <v>71651.05</v>
      </c>
      <c r="D150" s="31" t="n">
        <v>14330.12</v>
      </c>
      <c r="E150" s="31" t="n">
        <v>57320.93</v>
      </c>
      <c r="F150" s="31" t="n">
        <v>0</v>
      </c>
      <c r="G150" s="31" t="n">
        <v>0</v>
      </c>
      <c r="H150" s="32" t="n">
        <v>0</v>
      </c>
      <c r="I150" s="32" t="n">
        <v>36526.36</v>
      </c>
      <c r="J150" s="32" t="n">
        <v>7305.18</v>
      </c>
      <c r="K150" s="32" t="n">
        <v>29221.18</v>
      </c>
      <c r="L150" s="32" t="n">
        <v>0</v>
      </c>
      <c r="M150" s="32" t="n">
        <v>0</v>
      </c>
      <c r="N150" s="32" t="n">
        <v>0</v>
      </c>
      <c r="O150" s="32" t="n">
        <v>34500.9</v>
      </c>
      <c r="P150" s="32" t="n">
        <v>6900.09</v>
      </c>
      <c r="Q150" s="32" t="n">
        <v>27600.81</v>
      </c>
      <c r="R150" s="32" t="n">
        <v>0</v>
      </c>
      <c r="S150" s="32" t="n">
        <v>0</v>
      </c>
      <c r="T150" s="32" t="n">
        <v>0</v>
      </c>
      <c r="U150" s="32" t="n">
        <v>16881.86</v>
      </c>
      <c r="V150" s="32" t="n">
        <v>3376.27</v>
      </c>
      <c r="W150" s="32" t="n">
        <v>13505.59</v>
      </c>
      <c r="X150" s="32" t="n">
        <v>0</v>
      </c>
      <c r="Y150" s="32" t="n">
        <v>0</v>
      </c>
      <c r="Z150" s="32" t="n">
        <v>0</v>
      </c>
      <c r="AA150" s="32" t="n">
        <v>7999.56</v>
      </c>
      <c r="AB150" s="32" t="n">
        <v>1599.85</v>
      </c>
      <c r="AC150" s="32" t="n">
        <v>6399.71</v>
      </c>
      <c r="AD150" s="32" t="n">
        <v>0</v>
      </c>
      <c r="AE150" s="32" t="n">
        <v>0</v>
      </c>
      <c r="AF150" s="32" t="n">
        <v>0</v>
      </c>
      <c r="AG150" s="32" t="n">
        <v>8863.32</v>
      </c>
      <c r="AH150" s="32" t="n">
        <v>1772.58</v>
      </c>
      <c r="AI150" s="32" t="n">
        <v>7090.74</v>
      </c>
      <c r="AJ150" s="32" t="n">
        <v>0</v>
      </c>
      <c r="AK150" s="32" t="n">
        <v>0</v>
      </c>
      <c r="AL150" s="32" t="n">
        <v>0</v>
      </c>
      <c r="AM150" s="37" t="n">
        <v>4947.77</v>
      </c>
      <c r="AN150" s="39" t="n">
        <v>989.5</v>
      </c>
      <c r="AO150" s="35" t="n">
        <v>3958.27</v>
      </c>
      <c r="AP150" s="32" t="n">
        <v>0</v>
      </c>
      <c r="AQ150" s="32" t="n">
        <v>0</v>
      </c>
      <c r="AR150" s="32" t="n">
        <v>0</v>
      </c>
      <c r="AS150" s="32" t="n">
        <v>7248.73</v>
      </c>
      <c r="AT150" s="32" t="n">
        <v>1449.65</v>
      </c>
      <c r="AU150" s="32" t="n">
        <v>5799.08</v>
      </c>
      <c r="AV150" s="32" t="n">
        <v>0</v>
      </c>
      <c r="AW150" s="32" t="n">
        <v>0</v>
      </c>
      <c r="AX150" s="32" t="n">
        <v>0</v>
      </c>
      <c r="AY150" s="32" t="n">
        <v>5258.14</v>
      </c>
      <c r="AZ150" s="32" t="n">
        <v>1051.56</v>
      </c>
      <c r="BA150" s="32" t="n">
        <v>4206.58</v>
      </c>
      <c r="BB150" s="32" t="n">
        <v>0</v>
      </c>
      <c r="BC150" s="32" t="n">
        <v>0</v>
      </c>
      <c r="BD150" s="32" t="n">
        <v>0</v>
      </c>
      <c r="BE150" s="32" t="n">
        <v>2586.68</v>
      </c>
      <c r="BF150" s="32" t="n">
        <v>517.26</v>
      </c>
      <c r="BG150" s="32" t="n">
        <v>2069.42</v>
      </c>
      <c r="BH150" s="32" t="n">
        <v>0</v>
      </c>
      <c r="BI150" s="32" t="n">
        <v>0</v>
      </c>
      <c r="BJ150" s="32" t="n">
        <v>0</v>
      </c>
      <c r="BK150" s="32" t="n">
        <v>2225.85</v>
      </c>
      <c r="BL150" s="32" t="n">
        <v>445.14</v>
      </c>
      <c r="BM150" s="32" t="n">
        <v>1780.71</v>
      </c>
      <c r="BN150" s="32" t="n">
        <v>0</v>
      </c>
      <c r="BO150" s="32" t="n">
        <v>0</v>
      </c>
      <c r="BP150" s="32" t="n">
        <v>0</v>
      </c>
      <c r="BQ150" s="32" t="n">
        <v>5549.34</v>
      </c>
      <c r="BR150" s="32" t="n">
        <v>1109.77</v>
      </c>
      <c r="BS150" s="32" t="n">
        <v>4439.57</v>
      </c>
      <c r="BT150" s="32" t="n">
        <v>0</v>
      </c>
      <c r="BU150" s="32" t="n">
        <v>0</v>
      </c>
      <c r="BV150" s="32" t="n">
        <v>0</v>
      </c>
      <c r="BW150" s="36" t="n">
        <f aca="false">C150+I150+O150+U150+AA150+AG150+AM150+AS150+AY150+BE150+BK150+BQ150</f>
        <v>204239.56</v>
      </c>
      <c r="BX150" s="36" t="n">
        <f aca="false">D150+J150+P150+V150+AB150+AH150+AN150+AT150+AZ150+BF150+BL150+BR150</f>
        <v>40846.97</v>
      </c>
      <c r="BY150" s="36" t="n">
        <f aca="false">BW150-BX150</f>
        <v>163392.59</v>
      </c>
      <c r="BZ150" s="37" t="n">
        <f aca="false">F150+L150+R150+X150+AD150+AJ150+AP150+AV150+BB150+BH150+BN150+BT150</f>
        <v>0</v>
      </c>
      <c r="CA150" s="37" t="n">
        <f aca="false">G150+M150+S150+Y150+AE150+AK150+AQ150+AW150+BC150+BI150+BO150+BU150</f>
        <v>0</v>
      </c>
      <c r="CB150" s="37" t="n">
        <f aca="false">BZ150-CA150</f>
        <v>0</v>
      </c>
    </row>
    <row r="151" customFormat="false" ht="12.75" hidden="false" customHeight="false" outlineLevel="0" collapsed="false">
      <c r="A151" s="29" t="n">
        <v>126</v>
      </c>
      <c r="B151" s="30" t="s">
        <v>169</v>
      </c>
      <c r="C151" s="31" t="n">
        <v>230521.71</v>
      </c>
      <c r="D151" s="31" t="n">
        <v>46104.25</v>
      </c>
      <c r="E151" s="31" t="n">
        <v>184417.46</v>
      </c>
      <c r="F151" s="31" t="n">
        <v>0</v>
      </c>
      <c r="G151" s="31" t="n">
        <v>0</v>
      </c>
      <c r="H151" s="32" t="n">
        <v>0</v>
      </c>
      <c r="I151" s="32" t="n">
        <v>125586.95</v>
      </c>
      <c r="J151" s="32" t="n">
        <v>25117.32</v>
      </c>
      <c r="K151" s="32" t="n">
        <v>100469.63</v>
      </c>
      <c r="L151" s="32" t="n">
        <v>0</v>
      </c>
      <c r="M151" s="32" t="n">
        <v>0</v>
      </c>
      <c r="N151" s="32" t="n">
        <v>0</v>
      </c>
      <c r="O151" s="32" t="n">
        <v>133943.81</v>
      </c>
      <c r="P151" s="32" t="n">
        <v>26788.66</v>
      </c>
      <c r="Q151" s="32" t="n">
        <v>107155.15</v>
      </c>
      <c r="R151" s="32" t="n">
        <v>0</v>
      </c>
      <c r="S151" s="32" t="n">
        <v>0</v>
      </c>
      <c r="T151" s="32" t="n">
        <v>0</v>
      </c>
      <c r="U151" s="32" t="n">
        <v>75128.87</v>
      </c>
      <c r="V151" s="32" t="n">
        <v>15025.67</v>
      </c>
      <c r="W151" s="32" t="n">
        <v>60103.2</v>
      </c>
      <c r="X151" s="32" t="n">
        <v>0</v>
      </c>
      <c r="Y151" s="32" t="n">
        <v>0</v>
      </c>
      <c r="Z151" s="32" t="n">
        <v>0</v>
      </c>
      <c r="AA151" s="32" t="n">
        <v>27423.61</v>
      </c>
      <c r="AB151" s="32" t="n">
        <v>5484.62</v>
      </c>
      <c r="AC151" s="32" t="n">
        <v>21938.99</v>
      </c>
      <c r="AD151" s="32" t="n">
        <v>0</v>
      </c>
      <c r="AE151" s="32" t="n">
        <v>0</v>
      </c>
      <c r="AF151" s="32" t="n">
        <v>0</v>
      </c>
      <c r="AG151" s="32" t="n">
        <v>21967.44</v>
      </c>
      <c r="AH151" s="32" t="n">
        <v>4393.39</v>
      </c>
      <c r="AI151" s="32" t="n">
        <v>17574.05</v>
      </c>
      <c r="AJ151" s="32" t="n">
        <v>0</v>
      </c>
      <c r="AK151" s="32" t="n">
        <v>0</v>
      </c>
      <c r="AL151" s="32" t="n">
        <v>0</v>
      </c>
      <c r="AM151" s="37" t="n">
        <v>23950.19</v>
      </c>
      <c r="AN151" s="39" t="n">
        <v>4789.93</v>
      </c>
      <c r="AO151" s="35" t="n">
        <v>19160.26</v>
      </c>
      <c r="AP151" s="32" t="n">
        <v>0</v>
      </c>
      <c r="AQ151" s="32" t="n">
        <v>0</v>
      </c>
      <c r="AR151" s="32" t="n">
        <v>0</v>
      </c>
      <c r="AS151" s="32" t="n">
        <v>19015.17</v>
      </c>
      <c r="AT151" s="32" t="n">
        <v>3802.96</v>
      </c>
      <c r="AU151" s="32" t="n">
        <v>15212.21</v>
      </c>
      <c r="AV151" s="32" t="n">
        <v>0</v>
      </c>
      <c r="AW151" s="32" t="n">
        <v>0</v>
      </c>
      <c r="AX151" s="32" t="n">
        <v>0</v>
      </c>
      <c r="AY151" s="32" t="n">
        <v>12068.56</v>
      </c>
      <c r="AZ151" s="32" t="n">
        <v>2413.64</v>
      </c>
      <c r="BA151" s="32" t="n">
        <v>9654.92</v>
      </c>
      <c r="BB151" s="32" t="n">
        <v>0</v>
      </c>
      <c r="BC151" s="32" t="n">
        <v>0</v>
      </c>
      <c r="BD151" s="32" t="n">
        <v>0</v>
      </c>
      <c r="BE151" s="32" t="n">
        <v>15689.27</v>
      </c>
      <c r="BF151" s="32" t="n">
        <v>3137.76</v>
      </c>
      <c r="BG151" s="32" t="n">
        <v>12551.51</v>
      </c>
      <c r="BH151" s="32" t="n">
        <v>0</v>
      </c>
      <c r="BI151" s="32" t="n">
        <v>0</v>
      </c>
      <c r="BJ151" s="32" t="n">
        <v>0</v>
      </c>
      <c r="BK151" s="32" t="n">
        <v>13870.74</v>
      </c>
      <c r="BL151" s="32" t="n">
        <v>2774.07</v>
      </c>
      <c r="BM151" s="32" t="n">
        <v>11096.67</v>
      </c>
      <c r="BN151" s="32" t="n">
        <v>0</v>
      </c>
      <c r="BO151" s="32" t="n">
        <v>0</v>
      </c>
      <c r="BP151" s="32" t="n">
        <v>0</v>
      </c>
      <c r="BQ151" s="32" t="n">
        <v>22770.31</v>
      </c>
      <c r="BR151" s="32" t="n">
        <v>4553.94</v>
      </c>
      <c r="BS151" s="32" t="n">
        <v>18216.37</v>
      </c>
      <c r="BT151" s="32" t="n">
        <v>0</v>
      </c>
      <c r="BU151" s="32" t="n">
        <v>0</v>
      </c>
      <c r="BV151" s="32" t="n">
        <v>0</v>
      </c>
      <c r="BW151" s="36" t="n">
        <f aca="false">C151+I151+O151+U151+AA151+AG151+AM151+AS151+AY151+BE151+BK151+BQ151</f>
        <v>721936.63</v>
      </c>
      <c r="BX151" s="36" t="n">
        <f aca="false">D151+J151+P151+V151+AB151+AH151+AN151+AT151+AZ151+BF151+BL151+BR151</f>
        <v>144386.21</v>
      </c>
      <c r="BY151" s="36" t="n">
        <f aca="false">BW151-BX151</f>
        <v>577550.42</v>
      </c>
      <c r="BZ151" s="37" t="n">
        <f aca="false">F151+L151+R151+X151+AD151+AJ151+AP151+AV151+BB151+BH151+BN151+BT151</f>
        <v>0</v>
      </c>
      <c r="CA151" s="37" t="n">
        <f aca="false">G151+M151+S151+Y151+AE151+AK151+AQ151+AW151+BC151+BI151+BO151+BU151</f>
        <v>0</v>
      </c>
      <c r="CB151" s="37" t="n">
        <f aca="false">BZ151-CA151</f>
        <v>0</v>
      </c>
    </row>
    <row r="152" customFormat="false" ht="12.75" hidden="false" customHeight="false" outlineLevel="0" collapsed="false">
      <c r="A152" s="29" t="n">
        <v>727</v>
      </c>
      <c r="B152" s="30" t="s">
        <v>170</v>
      </c>
      <c r="C152" s="31" t="n">
        <v>41126.49</v>
      </c>
      <c r="D152" s="31" t="n">
        <v>8225.19</v>
      </c>
      <c r="E152" s="31" t="n">
        <v>32901.3</v>
      </c>
      <c r="F152" s="31" t="n">
        <v>0</v>
      </c>
      <c r="G152" s="31" t="n">
        <v>0</v>
      </c>
      <c r="H152" s="32" t="n">
        <v>0</v>
      </c>
      <c r="I152" s="32" t="n">
        <v>16628.05</v>
      </c>
      <c r="J152" s="32" t="n">
        <v>3325.52</v>
      </c>
      <c r="K152" s="32" t="n">
        <v>13302.53</v>
      </c>
      <c r="L152" s="32" t="n">
        <v>0</v>
      </c>
      <c r="M152" s="32" t="n">
        <v>0</v>
      </c>
      <c r="N152" s="32" t="n">
        <v>0</v>
      </c>
      <c r="O152" s="32" t="n">
        <v>15978.16</v>
      </c>
      <c r="P152" s="32" t="n">
        <v>3195.54</v>
      </c>
      <c r="Q152" s="32" t="n">
        <v>12782.62</v>
      </c>
      <c r="R152" s="32" t="n">
        <v>0</v>
      </c>
      <c r="S152" s="32" t="n">
        <v>0</v>
      </c>
      <c r="T152" s="32" t="n">
        <v>0</v>
      </c>
      <c r="U152" s="32" t="n">
        <v>10071.01</v>
      </c>
      <c r="V152" s="32" t="n">
        <v>2014.12</v>
      </c>
      <c r="W152" s="32" t="n">
        <v>8056.89</v>
      </c>
      <c r="X152" s="32" t="n">
        <v>0</v>
      </c>
      <c r="Y152" s="32" t="n">
        <v>0</v>
      </c>
      <c r="Z152" s="32" t="n">
        <v>0</v>
      </c>
      <c r="AA152" s="32" t="n">
        <v>2078.55</v>
      </c>
      <c r="AB152" s="32" t="n">
        <v>415.66</v>
      </c>
      <c r="AC152" s="32" t="n">
        <v>1662.89</v>
      </c>
      <c r="AD152" s="32" t="n">
        <v>0</v>
      </c>
      <c r="AE152" s="32" t="n">
        <v>0</v>
      </c>
      <c r="AF152" s="32" t="n">
        <v>0</v>
      </c>
      <c r="AG152" s="32" t="n">
        <v>2990.35</v>
      </c>
      <c r="AH152" s="32" t="n">
        <v>598.03</v>
      </c>
      <c r="AI152" s="32" t="n">
        <v>2392.32</v>
      </c>
      <c r="AJ152" s="32" t="n">
        <v>0</v>
      </c>
      <c r="AK152" s="32" t="n">
        <v>0</v>
      </c>
      <c r="AL152" s="32" t="n">
        <v>0</v>
      </c>
      <c r="AM152" s="37" t="n">
        <v>1812.05</v>
      </c>
      <c r="AN152" s="39" t="n">
        <v>362.36</v>
      </c>
      <c r="AO152" s="35" t="n">
        <v>1449.69</v>
      </c>
      <c r="AP152" s="32" t="n">
        <v>0</v>
      </c>
      <c r="AQ152" s="32" t="n">
        <v>0</v>
      </c>
      <c r="AR152" s="32" t="n">
        <v>0</v>
      </c>
      <c r="AS152" s="32" t="n">
        <v>1697.41</v>
      </c>
      <c r="AT152" s="32" t="n">
        <v>339.45</v>
      </c>
      <c r="AU152" s="32" t="n">
        <v>1357.96</v>
      </c>
      <c r="AV152" s="32" t="n">
        <v>0</v>
      </c>
      <c r="AW152" s="32" t="n">
        <v>0</v>
      </c>
      <c r="AX152" s="32" t="n">
        <v>0</v>
      </c>
      <c r="AY152" s="32" t="n">
        <v>3112.96</v>
      </c>
      <c r="AZ152" s="32" t="n">
        <v>622.55</v>
      </c>
      <c r="BA152" s="32" t="n">
        <v>2490.41</v>
      </c>
      <c r="BB152" s="32" t="n">
        <v>0</v>
      </c>
      <c r="BC152" s="32" t="n">
        <v>0</v>
      </c>
      <c r="BD152" s="32" t="n">
        <v>0</v>
      </c>
      <c r="BE152" s="32" t="n">
        <v>2144.68</v>
      </c>
      <c r="BF152" s="32" t="n">
        <v>428.9</v>
      </c>
      <c r="BG152" s="32" t="n">
        <v>1715.78</v>
      </c>
      <c r="BH152" s="32" t="n">
        <v>0</v>
      </c>
      <c r="BI152" s="32" t="n">
        <v>0</v>
      </c>
      <c r="BJ152" s="32" t="n">
        <v>0</v>
      </c>
      <c r="BK152" s="32" t="n">
        <v>1613.99</v>
      </c>
      <c r="BL152" s="32" t="n">
        <v>322.76</v>
      </c>
      <c r="BM152" s="32" t="n">
        <v>1291.23</v>
      </c>
      <c r="BN152" s="32" t="n">
        <v>0</v>
      </c>
      <c r="BO152" s="32" t="n">
        <v>0</v>
      </c>
      <c r="BP152" s="32" t="n">
        <v>0</v>
      </c>
      <c r="BQ152" s="32" t="n">
        <v>1657.95</v>
      </c>
      <c r="BR152" s="32" t="n">
        <v>331.54</v>
      </c>
      <c r="BS152" s="32" t="n">
        <v>1326.41</v>
      </c>
      <c r="BT152" s="32" t="n">
        <v>0</v>
      </c>
      <c r="BU152" s="32" t="n">
        <v>0</v>
      </c>
      <c r="BV152" s="32" t="n">
        <v>0</v>
      </c>
      <c r="BW152" s="36" t="n">
        <f aca="false">C152+I152+O152+U152+AA152+AG152+AM152+AS152+AY152+BE152+BK152+BQ152</f>
        <v>100911.65</v>
      </c>
      <c r="BX152" s="36" t="n">
        <f aca="false">D152+J152+P152+V152+AB152+AH152+AN152+AT152+AZ152+BF152+BL152+BR152</f>
        <v>20181.62</v>
      </c>
      <c r="BY152" s="36" t="n">
        <f aca="false">BW152-BX152</f>
        <v>80730.03</v>
      </c>
      <c r="BZ152" s="37" t="n">
        <f aca="false">F152+L152+R152+X152+AD152+AJ152+AP152+AV152+BB152+BH152+BN152+BT152</f>
        <v>0</v>
      </c>
      <c r="CA152" s="37" t="n">
        <f aca="false">G152+M152+S152+Y152+AE152+AK152+AQ152+AW152+BC152+BI152+BO152+BU152</f>
        <v>0</v>
      </c>
      <c r="CB152" s="37" t="n">
        <f aca="false">BZ152-CA152</f>
        <v>0</v>
      </c>
    </row>
    <row r="153" customFormat="false" ht="12.75" hidden="false" customHeight="false" outlineLevel="0" collapsed="false">
      <c r="A153" s="29" t="n">
        <v>127</v>
      </c>
      <c r="B153" s="30" t="s">
        <v>171</v>
      </c>
      <c r="C153" s="31" t="n">
        <v>32620.07</v>
      </c>
      <c r="D153" s="31" t="n">
        <v>6523.93</v>
      </c>
      <c r="E153" s="31" t="n">
        <v>26096.14</v>
      </c>
      <c r="F153" s="31" t="n">
        <v>0</v>
      </c>
      <c r="G153" s="31" t="n">
        <v>0</v>
      </c>
      <c r="H153" s="32" t="n">
        <v>0</v>
      </c>
      <c r="I153" s="32" t="n">
        <v>17737.7</v>
      </c>
      <c r="J153" s="32" t="n">
        <v>3547.49</v>
      </c>
      <c r="K153" s="32" t="n">
        <v>14190.21</v>
      </c>
      <c r="L153" s="32" t="n">
        <v>0</v>
      </c>
      <c r="M153" s="32" t="n">
        <v>0</v>
      </c>
      <c r="N153" s="32" t="n">
        <v>0</v>
      </c>
      <c r="O153" s="32" t="n">
        <v>18376.06</v>
      </c>
      <c r="P153" s="32" t="n">
        <v>3675.14</v>
      </c>
      <c r="Q153" s="32" t="n">
        <v>14700.92</v>
      </c>
      <c r="R153" s="32" t="n">
        <v>0</v>
      </c>
      <c r="S153" s="32" t="n">
        <v>0</v>
      </c>
      <c r="T153" s="32" t="n">
        <v>0</v>
      </c>
      <c r="U153" s="32" t="n">
        <v>9797.52</v>
      </c>
      <c r="V153" s="32" t="n">
        <v>1959.41</v>
      </c>
      <c r="W153" s="32" t="n">
        <v>7838.11</v>
      </c>
      <c r="X153" s="32" t="n">
        <v>0</v>
      </c>
      <c r="Y153" s="32" t="n">
        <v>0</v>
      </c>
      <c r="Z153" s="32" t="n">
        <v>0</v>
      </c>
      <c r="AA153" s="32" t="n">
        <v>7309</v>
      </c>
      <c r="AB153" s="32" t="n">
        <v>1461.72</v>
      </c>
      <c r="AC153" s="32" t="n">
        <v>5847.28</v>
      </c>
      <c r="AD153" s="32" t="n">
        <v>0</v>
      </c>
      <c r="AE153" s="32" t="n">
        <v>0</v>
      </c>
      <c r="AF153" s="32" t="n">
        <v>0</v>
      </c>
      <c r="AG153" s="32" t="n">
        <v>4934.2</v>
      </c>
      <c r="AH153" s="32" t="n">
        <v>986.77</v>
      </c>
      <c r="AI153" s="32" t="n">
        <v>3947.43</v>
      </c>
      <c r="AJ153" s="32" t="n">
        <v>0</v>
      </c>
      <c r="AK153" s="32" t="n">
        <v>0</v>
      </c>
      <c r="AL153" s="32" t="n">
        <v>0</v>
      </c>
      <c r="AM153" s="37" t="n">
        <v>3499.45</v>
      </c>
      <c r="AN153" s="39" t="n">
        <v>699.81</v>
      </c>
      <c r="AO153" s="35" t="n">
        <v>2799.64</v>
      </c>
      <c r="AP153" s="32" t="n">
        <v>0</v>
      </c>
      <c r="AQ153" s="32" t="n">
        <v>0</v>
      </c>
      <c r="AR153" s="32" t="n">
        <v>0</v>
      </c>
      <c r="AS153" s="32" t="n">
        <v>5148.36</v>
      </c>
      <c r="AT153" s="32" t="n">
        <v>1029.58</v>
      </c>
      <c r="AU153" s="32" t="n">
        <v>4118.78</v>
      </c>
      <c r="AV153" s="32" t="n">
        <v>0</v>
      </c>
      <c r="AW153" s="32" t="n">
        <v>0</v>
      </c>
      <c r="AX153" s="32" t="n">
        <v>0</v>
      </c>
      <c r="AY153" s="32" t="n">
        <v>2452.92</v>
      </c>
      <c r="AZ153" s="32" t="n">
        <v>490.51</v>
      </c>
      <c r="BA153" s="32" t="n">
        <v>1962.41</v>
      </c>
      <c r="BB153" s="32" t="n">
        <v>0</v>
      </c>
      <c r="BC153" s="32" t="n">
        <v>0</v>
      </c>
      <c r="BD153" s="32" t="n">
        <v>0</v>
      </c>
      <c r="BE153" s="32" t="n">
        <v>2041.01</v>
      </c>
      <c r="BF153" s="32" t="n">
        <v>408.15</v>
      </c>
      <c r="BG153" s="32" t="n">
        <v>1632.86</v>
      </c>
      <c r="BH153" s="32" t="n">
        <v>0</v>
      </c>
      <c r="BI153" s="32" t="n">
        <v>0</v>
      </c>
      <c r="BJ153" s="32" t="n">
        <v>0</v>
      </c>
      <c r="BK153" s="32" t="n">
        <v>2731.1</v>
      </c>
      <c r="BL153" s="32" t="n">
        <v>546.15</v>
      </c>
      <c r="BM153" s="32" t="n">
        <v>2184.95</v>
      </c>
      <c r="BN153" s="32" t="n">
        <v>0</v>
      </c>
      <c r="BO153" s="32" t="n">
        <v>0</v>
      </c>
      <c r="BP153" s="32" t="n">
        <v>0</v>
      </c>
      <c r="BQ153" s="32" t="n">
        <v>4064.75</v>
      </c>
      <c r="BR153" s="32" t="n">
        <v>812.88</v>
      </c>
      <c r="BS153" s="32" t="n">
        <v>3251.87</v>
      </c>
      <c r="BT153" s="32" t="n">
        <v>0</v>
      </c>
      <c r="BU153" s="32" t="n">
        <v>0</v>
      </c>
      <c r="BV153" s="32" t="n">
        <v>0</v>
      </c>
      <c r="BW153" s="36" t="n">
        <f aca="false">C153+I153+O153+U153+AA153+AG153+AM153+AS153+AY153+BE153+BK153+BQ153</f>
        <v>110712.14</v>
      </c>
      <c r="BX153" s="36" t="n">
        <f aca="false">D153+J153+P153+V153+AB153+AH153+AN153+AT153+AZ153+BF153+BL153+BR153</f>
        <v>22141.54</v>
      </c>
      <c r="BY153" s="36" t="n">
        <f aca="false">BW153-BX153</f>
        <v>88570.6</v>
      </c>
      <c r="BZ153" s="37" t="n">
        <f aca="false">F153+L153+R153+X153+AD153+AJ153+AP153+AV153+BB153+BH153+BN153+BT153</f>
        <v>0</v>
      </c>
      <c r="CA153" s="37" t="n">
        <f aca="false">G153+M153+S153+Y153+AE153+AK153+AQ153+AW153+BC153+BI153+BO153+BU153</f>
        <v>0</v>
      </c>
      <c r="CB153" s="37" t="n">
        <f aca="false">BZ153-CA153</f>
        <v>0</v>
      </c>
    </row>
    <row r="154" customFormat="false" ht="12.75" hidden="false" customHeight="false" outlineLevel="0" collapsed="false">
      <c r="A154" s="29" t="n">
        <v>128</v>
      </c>
      <c r="B154" s="30" t="s">
        <v>172</v>
      </c>
      <c r="C154" s="31" t="n">
        <v>253152.17</v>
      </c>
      <c r="D154" s="31" t="n">
        <v>50630.34</v>
      </c>
      <c r="E154" s="31" t="n">
        <v>202521.83</v>
      </c>
      <c r="F154" s="31" t="n">
        <v>0</v>
      </c>
      <c r="G154" s="31" t="n">
        <v>0</v>
      </c>
      <c r="H154" s="32" t="n">
        <v>0</v>
      </c>
      <c r="I154" s="32" t="n">
        <v>78363.07</v>
      </c>
      <c r="J154" s="32" t="n">
        <v>15672.54</v>
      </c>
      <c r="K154" s="32" t="n">
        <v>62690.53</v>
      </c>
      <c r="L154" s="32" t="n">
        <v>0</v>
      </c>
      <c r="M154" s="32" t="n">
        <v>0</v>
      </c>
      <c r="N154" s="32" t="n">
        <v>0</v>
      </c>
      <c r="O154" s="32" t="n">
        <v>63612.34</v>
      </c>
      <c r="P154" s="32" t="n">
        <v>12722.38</v>
      </c>
      <c r="Q154" s="32" t="n">
        <v>50889.96</v>
      </c>
      <c r="R154" s="32" t="n">
        <v>0</v>
      </c>
      <c r="S154" s="32" t="n">
        <v>0</v>
      </c>
      <c r="T154" s="32" t="n">
        <v>0</v>
      </c>
      <c r="U154" s="32" t="n">
        <v>28632.12</v>
      </c>
      <c r="V154" s="32" t="n">
        <v>5726.32</v>
      </c>
      <c r="W154" s="32" t="n">
        <v>22905.8</v>
      </c>
      <c r="X154" s="32" t="n">
        <v>0</v>
      </c>
      <c r="Y154" s="32" t="n">
        <v>0</v>
      </c>
      <c r="Z154" s="32" t="n">
        <v>0</v>
      </c>
      <c r="AA154" s="32" t="n">
        <v>9173.28</v>
      </c>
      <c r="AB154" s="32" t="n">
        <v>1834.57</v>
      </c>
      <c r="AC154" s="32" t="n">
        <v>7338.71</v>
      </c>
      <c r="AD154" s="32" t="n">
        <v>0</v>
      </c>
      <c r="AE154" s="32" t="n">
        <v>0</v>
      </c>
      <c r="AF154" s="32" t="n">
        <v>0</v>
      </c>
      <c r="AG154" s="32" t="n">
        <v>10931.83</v>
      </c>
      <c r="AH154" s="32" t="n">
        <v>2186.3</v>
      </c>
      <c r="AI154" s="32" t="n">
        <v>8745.53</v>
      </c>
      <c r="AJ154" s="32" t="n">
        <v>0</v>
      </c>
      <c r="AK154" s="32" t="n">
        <v>0</v>
      </c>
      <c r="AL154" s="32" t="n">
        <v>0</v>
      </c>
      <c r="AM154" s="37" t="n">
        <v>11841.13</v>
      </c>
      <c r="AN154" s="39" t="n">
        <v>2368.15</v>
      </c>
      <c r="AO154" s="35" t="n">
        <v>9472.98</v>
      </c>
      <c r="AP154" s="32" t="n">
        <v>0</v>
      </c>
      <c r="AQ154" s="32" t="n">
        <v>0</v>
      </c>
      <c r="AR154" s="32" t="n">
        <v>0</v>
      </c>
      <c r="AS154" s="32" t="n">
        <v>12784.92</v>
      </c>
      <c r="AT154" s="32" t="n">
        <v>2556.92</v>
      </c>
      <c r="AU154" s="32" t="n">
        <v>10228</v>
      </c>
      <c r="AV154" s="32" t="n">
        <v>0</v>
      </c>
      <c r="AW154" s="32" t="n">
        <v>0</v>
      </c>
      <c r="AX154" s="32" t="n">
        <v>0</v>
      </c>
      <c r="AY154" s="32" t="n">
        <v>10030.01</v>
      </c>
      <c r="AZ154" s="32" t="n">
        <v>2005.9</v>
      </c>
      <c r="BA154" s="32" t="n">
        <v>8024.11</v>
      </c>
      <c r="BB154" s="32" t="n">
        <v>0</v>
      </c>
      <c r="BC154" s="32" t="n">
        <v>0</v>
      </c>
      <c r="BD154" s="32" t="n">
        <v>0</v>
      </c>
      <c r="BE154" s="32" t="n">
        <v>5429.31</v>
      </c>
      <c r="BF154" s="32" t="n">
        <v>1085.79</v>
      </c>
      <c r="BG154" s="32" t="n">
        <v>4343.52</v>
      </c>
      <c r="BH154" s="32" t="n">
        <v>0</v>
      </c>
      <c r="BI154" s="32" t="n">
        <v>0</v>
      </c>
      <c r="BJ154" s="32" t="n">
        <v>0</v>
      </c>
      <c r="BK154" s="32" t="n">
        <v>4955.83</v>
      </c>
      <c r="BL154" s="32" t="n">
        <v>991.12</v>
      </c>
      <c r="BM154" s="32" t="n">
        <v>3964.71</v>
      </c>
      <c r="BN154" s="32" t="n">
        <v>0</v>
      </c>
      <c r="BO154" s="32" t="n">
        <v>0</v>
      </c>
      <c r="BP154" s="32" t="n">
        <v>0</v>
      </c>
      <c r="BQ154" s="32" t="n">
        <v>6757.04</v>
      </c>
      <c r="BR154" s="32" t="n">
        <v>1351.33</v>
      </c>
      <c r="BS154" s="32" t="n">
        <v>5405.71</v>
      </c>
      <c r="BT154" s="32" t="n">
        <v>0</v>
      </c>
      <c r="BU154" s="32" t="n">
        <v>0</v>
      </c>
      <c r="BV154" s="32" t="n">
        <v>0</v>
      </c>
      <c r="BW154" s="36" t="n">
        <f aca="false">C154+I154+O154+U154+AA154+AG154+AM154+AS154+AY154+BE154+BK154+BQ154</f>
        <v>495663.05</v>
      </c>
      <c r="BX154" s="36" t="n">
        <f aca="false">D154+J154+P154+V154+AB154+AH154+AN154+AT154+AZ154+BF154+BL154+BR154</f>
        <v>99131.66</v>
      </c>
      <c r="BY154" s="36" t="n">
        <f aca="false">BW154-BX154</f>
        <v>396531.39</v>
      </c>
      <c r="BZ154" s="37" t="n">
        <f aca="false">F154+L154+R154+X154+AD154+AJ154+AP154+AV154+BB154+BH154+BN154+BT154</f>
        <v>0</v>
      </c>
      <c r="CA154" s="37" t="n">
        <f aca="false">G154+M154+S154+Y154+AE154+AK154+AQ154+AW154+BC154+BI154+BO154+BU154</f>
        <v>0</v>
      </c>
      <c r="CB154" s="37" t="n">
        <f aca="false">BZ154-CA154</f>
        <v>0</v>
      </c>
    </row>
    <row r="155" customFormat="false" ht="12.75" hidden="false" customHeight="false" outlineLevel="0" collapsed="false">
      <c r="A155" s="29" t="n">
        <v>129</v>
      </c>
      <c r="B155" s="30" t="s">
        <v>173</v>
      </c>
      <c r="C155" s="31" t="n">
        <v>90164.22</v>
      </c>
      <c r="D155" s="31" t="n">
        <v>18032.73</v>
      </c>
      <c r="E155" s="31" t="n">
        <v>72131.49</v>
      </c>
      <c r="F155" s="31" t="n">
        <v>0</v>
      </c>
      <c r="G155" s="31" t="n">
        <v>0</v>
      </c>
      <c r="H155" s="32" t="n">
        <v>0</v>
      </c>
      <c r="I155" s="32" t="n">
        <v>36881.33</v>
      </c>
      <c r="J155" s="32" t="n">
        <v>7376.19</v>
      </c>
      <c r="K155" s="32" t="n">
        <v>29505.14</v>
      </c>
      <c r="L155" s="32" t="n">
        <v>0</v>
      </c>
      <c r="M155" s="32" t="n">
        <v>0</v>
      </c>
      <c r="N155" s="32" t="n">
        <v>0</v>
      </c>
      <c r="O155" s="32" t="n">
        <v>32371.42</v>
      </c>
      <c r="P155" s="32" t="n">
        <v>6474.2</v>
      </c>
      <c r="Q155" s="32" t="n">
        <v>25897.22</v>
      </c>
      <c r="R155" s="32" t="n">
        <v>0</v>
      </c>
      <c r="S155" s="32" t="n">
        <v>0</v>
      </c>
      <c r="T155" s="32" t="n">
        <v>0</v>
      </c>
      <c r="U155" s="32" t="n">
        <v>14791.81</v>
      </c>
      <c r="V155" s="32" t="n">
        <v>2958.26</v>
      </c>
      <c r="W155" s="32" t="n">
        <v>11833.55</v>
      </c>
      <c r="X155" s="32" t="n">
        <v>0</v>
      </c>
      <c r="Y155" s="32" t="n">
        <v>0</v>
      </c>
      <c r="Z155" s="32" t="n">
        <v>0</v>
      </c>
      <c r="AA155" s="32" t="n">
        <v>13192.59</v>
      </c>
      <c r="AB155" s="32" t="n">
        <v>2638.47</v>
      </c>
      <c r="AC155" s="32" t="n">
        <v>10554.12</v>
      </c>
      <c r="AD155" s="32" t="n">
        <v>0</v>
      </c>
      <c r="AE155" s="32" t="n">
        <v>0</v>
      </c>
      <c r="AF155" s="32" t="n">
        <v>0</v>
      </c>
      <c r="AG155" s="32" t="n">
        <v>10455.07</v>
      </c>
      <c r="AH155" s="32" t="n">
        <v>2090.91</v>
      </c>
      <c r="AI155" s="32" t="n">
        <v>8364.16</v>
      </c>
      <c r="AJ155" s="32" t="n">
        <v>0</v>
      </c>
      <c r="AK155" s="32" t="n">
        <v>0</v>
      </c>
      <c r="AL155" s="32" t="n">
        <v>0</v>
      </c>
      <c r="AM155" s="37" t="n">
        <v>7816.06</v>
      </c>
      <c r="AN155" s="39" t="n">
        <v>1563.12</v>
      </c>
      <c r="AO155" s="35" t="n">
        <v>6252.94</v>
      </c>
      <c r="AP155" s="32" t="n">
        <v>0</v>
      </c>
      <c r="AQ155" s="32" t="n">
        <v>0</v>
      </c>
      <c r="AR155" s="32" t="n">
        <v>0</v>
      </c>
      <c r="AS155" s="32" t="n">
        <v>8138.63</v>
      </c>
      <c r="AT155" s="32" t="n">
        <v>1627.66</v>
      </c>
      <c r="AU155" s="32" t="n">
        <v>6510.97</v>
      </c>
      <c r="AV155" s="32" t="n">
        <v>0</v>
      </c>
      <c r="AW155" s="32" t="n">
        <v>0</v>
      </c>
      <c r="AX155" s="32" t="n">
        <v>0</v>
      </c>
      <c r="AY155" s="32" t="n">
        <v>3652.66</v>
      </c>
      <c r="AZ155" s="32" t="n">
        <v>730.46</v>
      </c>
      <c r="BA155" s="32" t="n">
        <v>2922.2</v>
      </c>
      <c r="BB155" s="32" t="n">
        <v>0</v>
      </c>
      <c r="BC155" s="32" t="n">
        <v>0</v>
      </c>
      <c r="BD155" s="32" t="n">
        <v>0</v>
      </c>
      <c r="BE155" s="32" t="n">
        <v>4905.67</v>
      </c>
      <c r="BF155" s="32" t="n">
        <v>981.06</v>
      </c>
      <c r="BG155" s="32" t="n">
        <v>3924.61</v>
      </c>
      <c r="BH155" s="32" t="n">
        <v>0</v>
      </c>
      <c r="BI155" s="32" t="n">
        <v>0</v>
      </c>
      <c r="BJ155" s="32" t="n">
        <v>0</v>
      </c>
      <c r="BK155" s="32" t="n">
        <v>2593.37</v>
      </c>
      <c r="BL155" s="32" t="n">
        <v>518.63</v>
      </c>
      <c r="BM155" s="32" t="n">
        <v>2074.74</v>
      </c>
      <c r="BN155" s="32" t="n">
        <v>0</v>
      </c>
      <c r="BO155" s="32" t="n">
        <v>0</v>
      </c>
      <c r="BP155" s="32" t="n">
        <v>0</v>
      </c>
      <c r="BQ155" s="32" t="n">
        <v>2450.85</v>
      </c>
      <c r="BR155" s="32" t="n">
        <v>490.11</v>
      </c>
      <c r="BS155" s="32" t="n">
        <v>1960.74</v>
      </c>
      <c r="BT155" s="32" t="n">
        <v>0</v>
      </c>
      <c r="BU155" s="32" t="n">
        <v>0</v>
      </c>
      <c r="BV155" s="32" t="n">
        <v>0</v>
      </c>
      <c r="BW155" s="36" t="n">
        <f aca="false">C155+I155+O155+U155+AA155+AG155+AM155+AS155+AY155+BE155+BK155+BQ155</f>
        <v>227413.68</v>
      </c>
      <c r="BX155" s="36" t="n">
        <f aca="false">D155+J155+P155+V155+AB155+AH155+AN155+AT155+AZ155+BF155+BL155+BR155</f>
        <v>45481.8</v>
      </c>
      <c r="BY155" s="36" t="n">
        <f aca="false">BW155-BX155</f>
        <v>181931.88</v>
      </c>
      <c r="BZ155" s="37" t="n">
        <f aca="false">F155+L155+R155+X155+AD155+AJ155+AP155+AV155+BB155+BH155+BN155+BT155</f>
        <v>0</v>
      </c>
      <c r="CA155" s="37" t="n">
        <f aca="false">G155+M155+S155+Y155+AE155+AK155+AQ155+AW155+BC155+BI155+BO155+BU155</f>
        <v>0</v>
      </c>
      <c r="CB155" s="37" t="n">
        <f aca="false">BZ155-CA155</f>
        <v>0</v>
      </c>
    </row>
    <row r="156" customFormat="false" ht="12.75" hidden="false" customHeight="false" outlineLevel="0" collapsed="false">
      <c r="A156" s="29" t="n">
        <v>130</v>
      </c>
      <c r="B156" s="30" t="s">
        <v>174</v>
      </c>
      <c r="C156" s="31" t="n">
        <v>38148.95</v>
      </c>
      <c r="D156" s="31" t="n">
        <v>7629.69</v>
      </c>
      <c r="E156" s="31" t="n">
        <v>30519.26</v>
      </c>
      <c r="F156" s="31" t="n">
        <v>0</v>
      </c>
      <c r="G156" s="31" t="n">
        <v>0</v>
      </c>
      <c r="H156" s="32" t="n">
        <v>0</v>
      </c>
      <c r="I156" s="32" t="n">
        <v>22379.58</v>
      </c>
      <c r="J156" s="32" t="n">
        <v>4475.84</v>
      </c>
      <c r="K156" s="32" t="n">
        <v>17903.74</v>
      </c>
      <c r="L156" s="32" t="n">
        <v>0</v>
      </c>
      <c r="M156" s="32" t="n">
        <v>0</v>
      </c>
      <c r="N156" s="32" t="n">
        <v>0</v>
      </c>
      <c r="O156" s="32" t="n">
        <v>19221.71</v>
      </c>
      <c r="P156" s="32" t="n">
        <v>3844.25</v>
      </c>
      <c r="Q156" s="32" t="n">
        <v>15377.46</v>
      </c>
      <c r="R156" s="32" t="n">
        <v>0</v>
      </c>
      <c r="S156" s="32" t="n">
        <v>0</v>
      </c>
      <c r="T156" s="32" t="n">
        <v>0</v>
      </c>
      <c r="U156" s="32" t="n">
        <v>10523.17</v>
      </c>
      <c r="V156" s="32" t="n">
        <v>2104.55</v>
      </c>
      <c r="W156" s="32" t="n">
        <v>8418.62</v>
      </c>
      <c r="X156" s="32" t="n">
        <v>0</v>
      </c>
      <c r="Y156" s="32" t="n">
        <v>0</v>
      </c>
      <c r="Z156" s="32" t="n">
        <v>0</v>
      </c>
      <c r="AA156" s="32" t="n">
        <v>4802.45</v>
      </c>
      <c r="AB156" s="32" t="n">
        <v>960.41</v>
      </c>
      <c r="AC156" s="32" t="n">
        <v>3842.04</v>
      </c>
      <c r="AD156" s="32" t="n">
        <v>0</v>
      </c>
      <c r="AE156" s="32" t="n">
        <v>0</v>
      </c>
      <c r="AF156" s="32" t="n">
        <v>0</v>
      </c>
      <c r="AG156" s="32" t="n">
        <v>5563.24</v>
      </c>
      <c r="AH156" s="32" t="n">
        <v>1112.57</v>
      </c>
      <c r="AI156" s="32" t="n">
        <v>4450.67</v>
      </c>
      <c r="AJ156" s="32" t="n">
        <v>0</v>
      </c>
      <c r="AK156" s="32" t="n">
        <v>0</v>
      </c>
      <c r="AL156" s="32" t="n">
        <v>0</v>
      </c>
      <c r="AM156" s="37" t="n">
        <v>4594.28</v>
      </c>
      <c r="AN156" s="39" t="n">
        <v>918.78</v>
      </c>
      <c r="AO156" s="35" t="n">
        <v>3675.5</v>
      </c>
      <c r="AP156" s="32" t="n">
        <v>0</v>
      </c>
      <c r="AQ156" s="32" t="n">
        <v>0</v>
      </c>
      <c r="AR156" s="32" t="n">
        <v>0</v>
      </c>
      <c r="AS156" s="32" t="n">
        <v>4304.6</v>
      </c>
      <c r="AT156" s="32" t="n">
        <v>860.83</v>
      </c>
      <c r="AU156" s="32" t="n">
        <v>3443.77</v>
      </c>
      <c r="AV156" s="32" t="n">
        <v>0</v>
      </c>
      <c r="AW156" s="32" t="n">
        <v>0</v>
      </c>
      <c r="AX156" s="32" t="n">
        <v>0</v>
      </c>
      <c r="AY156" s="32" t="n">
        <v>2650.83</v>
      </c>
      <c r="AZ156" s="32" t="n">
        <v>530.1</v>
      </c>
      <c r="BA156" s="32" t="n">
        <v>2120.73</v>
      </c>
      <c r="BB156" s="32" t="n">
        <v>0</v>
      </c>
      <c r="BC156" s="32" t="n">
        <v>0</v>
      </c>
      <c r="BD156" s="32" t="n">
        <v>0</v>
      </c>
      <c r="BE156" s="32" t="n">
        <v>3946.56</v>
      </c>
      <c r="BF156" s="32" t="n">
        <v>789.27</v>
      </c>
      <c r="BG156" s="32" t="n">
        <v>3157.29</v>
      </c>
      <c r="BH156" s="32" t="n">
        <v>0</v>
      </c>
      <c r="BI156" s="32" t="n">
        <v>0</v>
      </c>
      <c r="BJ156" s="32" t="n">
        <v>0</v>
      </c>
      <c r="BK156" s="32" t="n">
        <v>3763.59</v>
      </c>
      <c r="BL156" s="32" t="n">
        <v>752.67</v>
      </c>
      <c r="BM156" s="32" t="n">
        <v>3010.92</v>
      </c>
      <c r="BN156" s="32" t="n">
        <v>0</v>
      </c>
      <c r="BO156" s="32" t="n">
        <v>0</v>
      </c>
      <c r="BP156" s="32" t="n">
        <v>0</v>
      </c>
      <c r="BQ156" s="32" t="n">
        <v>4328.31</v>
      </c>
      <c r="BR156" s="32" t="n">
        <v>865.59</v>
      </c>
      <c r="BS156" s="32" t="n">
        <v>3462.72</v>
      </c>
      <c r="BT156" s="32" t="n">
        <v>0</v>
      </c>
      <c r="BU156" s="32" t="n">
        <v>0</v>
      </c>
      <c r="BV156" s="32" t="n">
        <v>0</v>
      </c>
      <c r="BW156" s="36" t="n">
        <f aca="false">C156+I156+O156+U156+AA156+AG156+AM156+AS156+AY156+BE156+BK156+BQ156</f>
        <v>124227.27</v>
      </c>
      <c r="BX156" s="36" t="n">
        <f aca="false">D156+J156+P156+V156+AB156+AH156+AN156+AT156+AZ156+BF156+BL156+BR156</f>
        <v>24844.55</v>
      </c>
      <c r="BY156" s="36" t="n">
        <f aca="false">BW156-BX156</f>
        <v>99382.72</v>
      </c>
      <c r="BZ156" s="37" t="n">
        <f aca="false">F156+L156+R156+X156+AD156+AJ156+AP156+AV156+BB156+BH156+BN156+BT156</f>
        <v>0</v>
      </c>
      <c r="CA156" s="37" t="n">
        <f aca="false">G156+M156+S156+Y156+AE156+AK156+AQ156+AW156+BC156+BI156+BO156+BU156</f>
        <v>0</v>
      </c>
      <c r="CB156" s="37" t="n">
        <f aca="false">BZ156-CA156</f>
        <v>0</v>
      </c>
    </row>
    <row r="157" customFormat="false" ht="12.75" hidden="false" customHeight="false" outlineLevel="0" collapsed="false">
      <c r="A157" s="29" t="n">
        <v>131</v>
      </c>
      <c r="B157" s="30" t="s">
        <v>175</v>
      </c>
      <c r="C157" s="31" t="n">
        <v>16472.6</v>
      </c>
      <c r="D157" s="31" t="n">
        <v>3294.44</v>
      </c>
      <c r="E157" s="31" t="n">
        <v>13178.16</v>
      </c>
      <c r="F157" s="31" t="n">
        <v>0</v>
      </c>
      <c r="G157" s="31" t="n">
        <v>0</v>
      </c>
      <c r="H157" s="32" t="n">
        <v>0</v>
      </c>
      <c r="I157" s="32" t="n">
        <v>4878.7</v>
      </c>
      <c r="J157" s="32" t="n">
        <v>975.65</v>
      </c>
      <c r="K157" s="32" t="n">
        <v>3903.05</v>
      </c>
      <c r="L157" s="32" t="n">
        <v>0</v>
      </c>
      <c r="M157" s="32" t="n">
        <v>0</v>
      </c>
      <c r="N157" s="32" t="n">
        <v>0</v>
      </c>
      <c r="O157" s="32" t="n">
        <v>5270.32</v>
      </c>
      <c r="P157" s="32" t="n">
        <v>1054.01</v>
      </c>
      <c r="Q157" s="32" t="n">
        <v>4216.31</v>
      </c>
      <c r="R157" s="32" t="n">
        <v>0</v>
      </c>
      <c r="S157" s="32" t="n">
        <v>0</v>
      </c>
      <c r="T157" s="32" t="n">
        <v>0</v>
      </c>
      <c r="U157" s="32" t="n">
        <v>2938.4</v>
      </c>
      <c r="V157" s="32" t="n">
        <v>587.62</v>
      </c>
      <c r="W157" s="32" t="n">
        <v>2350.78</v>
      </c>
      <c r="X157" s="32" t="n">
        <v>0</v>
      </c>
      <c r="Y157" s="32" t="n">
        <v>0</v>
      </c>
      <c r="Z157" s="32" t="n">
        <v>0</v>
      </c>
      <c r="AA157" s="32" t="n">
        <v>2020.24</v>
      </c>
      <c r="AB157" s="32" t="n">
        <v>404</v>
      </c>
      <c r="AC157" s="32" t="n">
        <v>1616.24</v>
      </c>
      <c r="AD157" s="32" t="n">
        <v>0</v>
      </c>
      <c r="AE157" s="32" t="n">
        <v>0</v>
      </c>
      <c r="AF157" s="32" t="n">
        <v>0</v>
      </c>
      <c r="AG157" s="32" t="n">
        <v>1468.4</v>
      </c>
      <c r="AH157" s="32" t="n">
        <v>293.67</v>
      </c>
      <c r="AI157" s="32" t="n">
        <v>1174.73</v>
      </c>
      <c r="AJ157" s="32" t="n">
        <v>0</v>
      </c>
      <c r="AK157" s="32" t="n">
        <v>0</v>
      </c>
      <c r="AL157" s="32" t="n">
        <v>0</v>
      </c>
      <c r="AM157" s="37" t="n">
        <v>443.55</v>
      </c>
      <c r="AN157" s="39" t="n">
        <v>88.69</v>
      </c>
      <c r="AO157" s="35" t="n">
        <v>354.86</v>
      </c>
      <c r="AP157" s="32" t="n">
        <v>0</v>
      </c>
      <c r="AQ157" s="32" t="n">
        <v>0</v>
      </c>
      <c r="AR157" s="32" t="n">
        <v>0</v>
      </c>
      <c r="AS157" s="32" t="n">
        <v>1710.03</v>
      </c>
      <c r="AT157" s="32" t="n">
        <v>341.98</v>
      </c>
      <c r="AU157" s="32" t="n">
        <v>1368.05</v>
      </c>
      <c r="AV157" s="32" t="n">
        <v>0</v>
      </c>
      <c r="AW157" s="32" t="n">
        <v>0</v>
      </c>
      <c r="AX157" s="32" t="n">
        <v>0</v>
      </c>
      <c r="AY157" s="32" t="n">
        <v>222.81</v>
      </c>
      <c r="AZ157" s="32" t="n">
        <v>44.53</v>
      </c>
      <c r="BA157" s="32" t="n">
        <v>178.28</v>
      </c>
      <c r="BB157" s="32" t="n">
        <v>0</v>
      </c>
      <c r="BC157" s="32" t="n">
        <v>0</v>
      </c>
      <c r="BD157" s="32" t="n">
        <v>0</v>
      </c>
      <c r="BE157" s="32" t="n">
        <v>339.12</v>
      </c>
      <c r="BF157" s="32" t="n">
        <v>67.8</v>
      </c>
      <c r="BG157" s="32" t="n">
        <v>271.32</v>
      </c>
      <c r="BH157" s="32" t="n">
        <v>0</v>
      </c>
      <c r="BI157" s="32" t="n">
        <v>0</v>
      </c>
      <c r="BJ157" s="32" t="n">
        <v>0</v>
      </c>
      <c r="BK157" s="32" t="n">
        <v>338.36</v>
      </c>
      <c r="BL157" s="32" t="n">
        <v>67.66</v>
      </c>
      <c r="BM157" s="32" t="n">
        <v>270.7</v>
      </c>
      <c r="BN157" s="32" t="n">
        <v>0</v>
      </c>
      <c r="BO157" s="32" t="n">
        <v>0</v>
      </c>
      <c r="BP157" s="32" t="n">
        <v>0</v>
      </c>
      <c r="BQ157" s="32" t="n">
        <v>2934.73</v>
      </c>
      <c r="BR157" s="32" t="n">
        <v>586.89</v>
      </c>
      <c r="BS157" s="32" t="n">
        <v>2347.84</v>
      </c>
      <c r="BT157" s="32" t="n">
        <v>0</v>
      </c>
      <c r="BU157" s="32" t="n">
        <v>0</v>
      </c>
      <c r="BV157" s="32" t="n">
        <v>0</v>
      </c>
      <c r="BW157" s="36" t="n">
        <f aca="false">C157+I157+O157+U157+AA157+AG157+AM157+AS157+AY157+BE157+BK157+BQ157</f>
        <v>39037.26</v>
      </c>
      <c r="BX157" s="36" t="n">
        <f aca="false">D157+J157+P157+V157+AB157+AH157+AN157+AT157+AZ157+BF157+BL157+BR157</f>
        <v>7806.94</v>
      </c>
      <c r="BY157" s="36" t="n">
        <f aca="false">BW157-BX157</f>
        <v>31230.32</v>
      </c>
      <c r="BZ157" s="37" t="n">
        <f aca="false">F157+L157+R157+X157+AD157+AJ157+AP157+AV157+BB157+BH157+BN157+BT157</f>
        <v>0</v>
      </c>
      <c r="CA157" s="37" t="n">
        <f aca="false">G157+M157+S157+Y157+AE157+AK157+AQ157+AW157+BC157+BI157+BO157+BU157</f>
        <v>0</v>
      </c>
      <c r="CB157" s="37" t="n">
        <f aca="false">BZ157-CA157</f>
        <v>0</v>
      </c>
    </row>
    <row r="158" customFormat="false" ht="12.75" hidden="false" customHeight="false" outlineLevel="0" collapsed="false">
      <c r="A158" s="29" t="n">
        <v>132</v>
      </c>
      <c r="B158" s="30" t="s">
        <v>176</v>
      </c>
      <c r="C158" s="31" t="n">
        <v>383601.78</v>
      </c>
      <c r="D158" s="31" t="n">
        <v>76720.24</v>
      </c>
      <c r="E158" s="31" t="n">
        <v>306881.54</v>
      </c>
      <c r="F158" s="31" t="n">
        <v>0</v>
      </c>
      <c r="G158" s="31" t="n">
        <v>0</v>
      </c>
      <c r="H158" s="32" t="n">
        <v>0</v>
      </c>
      <c r="I158" s="32" t="n">
        <v>134557.08</v>
      </c>
      <c r="J158" s="32" t="n">
        <v>26911.35</v>
      </c>
      <c r="K158" s="32" t="n">
        <v>107645.73</v>
      </c>
      <c r="L158" s="32" t="n">
        <v>0</v>
      </c>
      <c r="M158" s="32" t="n">
        <v>0</v>
      </c>
      <c r="N158" s="32" t="n">
        <v>0</v>
      </c>
      <c r="O158" s="32" t="n">
        <v>147256.97</v>
      </c>
      <c r="P158" s="32" t="n">
        <v>29451.3</v>
      </c>
      <c r="Q158" s="32" t="n">
        <v>117805.67</v>
      </c>
      <c r="R158" s="32" t="n">
        <v>0</v>
      </c>
      <c r="S158" s="32" t="n">
        <v>0</v>
      </c>
      <c r="T158" s="32" t="n">
        <v>0</v>
      </c>
      <c r="U158" s="32" t="n">
        <v>66573.26</v>
      </c>
      <c r="V158" s="32" t="n">
        <v>13314.55</v>
      </c>
      <c r="W158" s="32" t="n">
        <v>53258.71</v>
      </c>
      <c r="X158" s="32" t="n">
        <v>0</v>
      </c>
      <c r="Y158" s="32" t="n">
        <v>0</v>
      </c>
      <c r="Z158" s="32" t="n">
        <v>0</v>
      </c>
      <c r="AA158" s="32" t="n">
        <v>24635.89</v>
      </c>
      <c r="AB158" s="32" t="n">
        <v>4927.08</v>
      </c>
      <c r="AC158" s="32" t="n">
        <v>19708.81</v>
      </c>
      <c r="AD158" s="32" t="n">
        <v>0</v>
      </c>
      <c r="AE158" s="32" t="n">
        <v>0</v>
      </c>
      <c r="AF158" s="32" t="n">
        <v>0</v>
      </c>
      <c r="AG158" s="32" t="n">
        <v>25168.23</v>
      </c>
      <c r="AH158" s="32" t="n">
        <v>5033.55</v>
      </c>
      <c r="AI158" s="32" t="n">
        <v>20134.68</v>
      </c>
      <c r="AJ158" s="32" t="n">
        <v>0</v>
      </c>
      <c r="AK158" s="32" t="n">
        <v>0</v>
      </c>
      <c r="AL158" s="32" t="n">
        <v>0</v>
      </c>
      <c r="AM158" s="37" t="n">
        <v>20326.33</v>
      </c>
      <c r="AN158" s="39" t="n">
        <v>4065.19</v>
      </c>
      <c r="AO158" s="35" t="n">
        <v>16261.14</v>
      </c>
      <c r="AP158" s="32" t="n">
        <v>0</v>
      </c>
      <c r="AQ158" s="32" t="n">
        <v>0</v>
      </c>
      <c r="AR158" s="32" t="n">
        <v>0</v>
      </c>
      <c r="AS158" s="32" t="n">
        <v>27224.37</v>
      </c>
      <c r="AT158" s="32" t="n">
        <v>5444.78</v>
      </c>
      <c r="AU158" s="32" t="n">
        <v>21779.59</v>
      </c>
      <c r="AV158" s="32" t="n">
        <v>0</v>
      </c>
      <c r="AW158" s="32" t="n">
        <v>0</v>
      </c>
      <c r="AX158" s="32" t="n">
        <v>0</v>
      </c>
      <c r="AY158" s="32" t="n">
        <v>22100.57</v>
      </c>
      <c r="AZ158" s="32" t="n">
        <v>4420.02</v>
      </c>
      <c r="BA158" s="32" t="n">
        <v>17680.55</v>
      </c>
      <c r="BB158" s="32" t="n">
        <v>0</v>
      </c>
      <c r="BC158" s="32" t="n">
        <v>0</v>
      </c>
      <c r="BD158" s="32" t="n">
        <v>0</v>
      </c>
      <c r="BE158" s="32" t="n">
        <v>15262.95</v>
      </c>
      <c r="BF158" s="32" t="n">
        <v>3052.51</v>
      </c>
      <c r="BG158" s="32" t="n">
        <v>12210.44</v>
      </c>
      <c r="BH158" s="32" t="n">
        <v>0</v>
      </c>
      <c r="BI158" s="32" t="n">
        <v>0</v>
      </c>
      <c r="BJ158" s="32" t="n">
        <v>0</v>
      </c>
      <c r="BK158" s="32" t="n">
        <v>7552.14</v>
      </c>
      <c r="BL158" s="32" t="n">
        <v>1510.35</v>
      </c>
      <c r="BM158" s="32" t="n">
        <v>6041.79</v>
      </c>
      <c r="BN158" s="32" t="n">
        <v>0</v>
      </c>
      <c r="BO158" s="32" t="n">
        <v>0</v>
      </c>
      <c r="BP158" s="32" t="n">
        <v>0</v>
      </c>
      <c r="BQ158" s="32" t="n">
        <v>22798.95</v>
      </c>
      <c r="BR158" s="32" t="n">
        <v>4559.68</v>
      </c>
      <c r="BS158" s="32" t="n">
        <v>18239.27</v>
      </c>
      <c r="BT158" s="32" t="n">
        <v>0</v>
      </c>
      <c r="BU158" s="32" t="n">
        <v>0</v>
      </c>
      <c r="BV158" s="32" t="n">
        <v>0</v>
      </c>
      <c r="BW158" s="36" t="n">
        <f aca="false">C158+I158+O158+U158+AA158+AG158+AM158+AS158+AY158+BE158+BK158+BQ158</f>
        <v>897058.52</v>
      </c>
      <c r="BX158" s="36" t="n">
        <f aca="false">D158+J158+P158+V158+AB158+AH158+AN158+AT158+AZ158+BF158+BL158+BR158</f>
        <v>179410.6</v>
      </c>
      <c r="BY158" s="36" t="n">
        <f aca="false">BW158-BX158</f>
        <v>717647.92</v>
      </c>
      <c r="BZ158" s="37" t="n">
        <f aca="false">F158+L158+R158+X158+AD158+AJ158+AP158+AV158+BB158+BH158+BN158+BT158</f>
        <v>0</v>
      </c>
      <c r="CA158" s="37" t="n">
        <f aca="false">G158+M158+S158+Y158+AE158+AK158+AQ158+AW158+BC158+BI158+BO158+BU158</f>
        <v>0</v>
      </c>
      <c r="CB158" s="37" t="n">
        <f aca="false">BZ158-CA158</f>
        <v>0</v>
      </c>
    </row>
    <row r="159" customFormat="false" ht="12.75" hidden="false" customHeight="false" outlineLevel="0" collapsed="false">
      <c r="A159" s="29" t="n">
        <v>133</v>
      </c>
      <c r="B159" s="30" t="s">
        <v>177</v>
      </c>
      <c r="C159" s="31" t="n">
        <v>436383.45</v>
      </c>
      <c r="D159" s="31" t="n">
        <v>87276.59</v>
      </c>
      <c r="E159" s="31" t="n">
        <v>349106.86</v>
      </c>
      <c r="F159" s="31" t="n">
        <v>0</v>
      </c>
      <c r="G159" s="31" t="n">
        <v>0</v>
      </c>
      <c r="H159" s="32" t="n">
        <v>0</v>
      </c>
      <c r="I159" s="32" t="n">
        <v>198445.53</v>
      </c>
      <c r="J159" s="32" t="n">
        <v>39689.04</v>
      </c>
      <c r="K159" s="32" t="n">
        <v>158756.49</v>
      </c>
      <c r="L159" s="32" t="n">
        <v>0</v>
      </c>
      <c r="M159" s="32" t="n">
        <v>0</v>
      </c>
      <c r="N159" s="32" t="n">
        <v>0</v>
      </c>
      <c r="O159" s="32" t="n">
        <v>204032.09</v>
      </c>
      <c r="P159" s="32" t="n">
        <v>40806.34</v>
      </c>
      <c r="Q159" s="32" t="n">
        <v>163225.75</v>
      </c>
      <c r="R159" s="32" t="n">
        <v>0</v>
      </c>
      <c r="S159" s="32" t="n">
        <v>0</v>
      </c>
      <c r="T159" s="32" t="n">
        <v>0</v>
      </c>
      <c r="U159" s="32" t="n">
        <v>88562.85</v>
      </c>
      <c r="V159" s="32" t="n">
        <v>17712.47</v>
      </c>
      <c r="W159" s="32" t="n">
        <v>70850.38</v>
      </c>
      <c r="X159" s="32" t="n">
        <v>0</v>
      </c>
      <c r="Y159" s="32" t="n">
        <v>0</v>
      </c>
      <c r="Z159" s="32" t="n">
        <v>0</v>
      </c>
      <c r="AA159" s="32" t="n">
        <v>37149.5</v>
      </c>
      <c r="AB159" s="32" t="n">
        <v>7429.79</v>
      </c>
      <c r="AC159" s="32" t="n">
        <v>29719.71</v>
      </c>
      <c r="AD159" s="32" t="n">
        <v>0</v>
      </c>
      <c r="AE159" s="32" t="n">
        <v>0</v>
      </c>
      <c r="AF159" s="32" t="n">
        <v>0</v>
      </c>
      <c r="AG159" s="32" t="n">
        <v>34225.07</v>
      </c>
      <c r="AH159" s="32" t="n">
        <v>6844.91</v>
      </c>
      <c r="AI159" s="32" t="n">
        <v>27380.16</v>
      </c>
      <c r="AJ159" s="32" t="n">
        <v>0</v>
      </c>
      <c r="AK159" s="32" t="n">
        <v>0</v>
      </c>
      <c r="AL159" s="32" t="n">
        <v>0</v>
      </c>
      <c r="AM159" s="37" t="n">
        <v>29626.79</v>
      </c>
      <c r="AN159" s="39" t="n">
        <v>5925.28</v>
      </c>
      <c r="AO159" s="35" t="n">
        <v>23701.51</v>
      </c>
      <c r="AP159" s="32" t="n">
        <v>0</v>
      </c>
      <c r="AQ159" s="32" t="n">
        <v>0</v>
      </c>
      <c r="AR159" s="32" t="n">
        <v>0</v>
      </c>
      <c r="AS159" s="32" t="n">
        <v>31970.39</v>
      </c>
      <c r="AT159" s="32" t="n">
        <v>6393.95</v>
      </c>
      <c r="AU159" s="32" t="n">
        <v>25576.44</v>
      </c>
      <c r="AV159" s="32" t="n">
        <v>0</v>
      </c>
      <c r="AW159" s="32" t="n">
        <v>0</v>
      </c>
      <c r="AX159" s="32" t="n">
        <v>0</v>
      </c>
      <c r="AY159" s="32" t="n">
        <v>32006.16</v>
      </c>
      <c r="AZ159" s="32" t="n">
        <v>6401.16</v>
      </c>
      <c r="BA159" s="32" t="n">
        <v>25605</v>
      </c>
      <c r="BB159" s="32" t="n">
        <v>0</v>
      </c>
      <c r="BC159" s="32" t="n">
        <v>0</v>
      </c>
      <c r="BD159" s="32" t="n">
        <v>0</v>
      </c>
      <c r="BE159" s="32" t="n">
        <v>18161.09</v>
      </c>
      <c r="BF159" s="32" t="n">
        <v>3632.14</v>
      </c>
      <c r="BG159" s="32" t="n">
        <v>14528.95</v>
      </c>
      <c r="BH159" s="32" t="n">
        <v>0</v>
      </c>
      <c r="BI159" s="32" t="n">
        <v>0</v>
      </c>
      <c r="BJ159" s="32" t="n">
        <v>0</v>
      </c>
      <c r="BK159" s="32" t="n">
        <v>17317.78</v>
      </c>
      <c r="BL159" s="32" t="n">
        <v>3463.49</v>
      </c>
      <c r="BM159" s="32" t="n">
        <v>13854.29</v>
      </c>
      <c r="BN159" s="32" t="n">
        <v>0</v>
      </c>
      <c r="BO159" s="32" t="n">
        <v>0</v>
      </c>
      <c r="BP159" s="32" t="n">
        <v>0</v>
      </c>
      <c r="BQ159" s="32" t="n">
        <v>19208.77</v>
      </c>
      <c r="BR159" s="32" t="n">
        <v>3841.66</v>
      </c>
      <c r="BS159" s="32" t="n">
        <v>15367.11</v>
      </c>
      <c r="BT159" s="32" t="n">
        <v>0</v>
      </c>
      <c r="BU159" s="32" t="n">
        <v>0</v>
      </c>
      <c r="BV159" s="32" t="n">
        <v>0</v>
      </c>
      <c r="BW159" s="36" t="n">
        <f aca="false">C159+I159+O159+U159+AA159+AG159+AM159+AS159+AY159+BE159+BK159+BQ159</f>
        <v>1147089.47</v>
      </c>
      <c r="BX159" s="36" t="n">
        <f aca="false">D159+J159+P159+V159+AB159+AH159+AN159+AT159+AZ159+BF159+BL159+BR159</f>
        <v>229416.82</v>
      </c>
      <c r="BY159" s="36" t="n">
        <f aca="false">BW159-BX159</f>
        <v>917672.65</v>
      </c>
      <c r="BZ159" s="37" t="n">
        <f aca="false">F159+L159+R159+X159+AD159+AJ159+AP159+AV159+BB159+BH159+BN159+BT159</f>
        <v>0</v>
      </c>
      <c r="CA159" s="37" t="n">
        <f aca="false">G159+M159+S159+Y159+AE159+AK159+AQ159+AW159+BC159+BI159+BO159+BU159</f>
        <v>0</v>
      </c>
      <c r="CB159" s="37" t="n">
        <f aca="false">BZ159-CA159</f>
        <v>0</v>
      </c>
    </row>
    <row r="160" customFormat="false" ht="12.75" hidden="false" customHeight="false" outlineLevel="0" collapsed="false">
      <c r="A160" s="29" t="n">
        <v>134</v>
      </c>
      <c r="B160" s="30" t="s">
        <v>178</v>
      </c>
      <c r="C160" s="31" t="n">
        <v>1744230.25</v>
      </c>
      <c r="D160" s="31" t="n">
        <v>348845.95</v>
      </c>
      <c r="E160" s="31" t="n">
        <v>1395384.3</v>
      </c>
      <c r="F160" s="31" t="n">
        <v>0</v>
      </c>
      <c r="G160" s="31" t="n">
        <v>0</v>
      </c>
      <c r="H160" s="32" t="n">
        <v>0</v>
      </c>
      <c r="I160" s="32" t="n">
        <v>778209.68</v>
      </c>
      <c r="J160" s="32" t="n">
        <v>155641.85</v>
      </c>
      <c r="K160" s="32" t="n">
        <v>622567.83</v>
      </c>
      <c r="L160" s="32" t="n">
        <v>0</v>
      </c>
      <c r="M160" s="32" t="n">
        <v>0</v>
      </c>
      <c r="N160" s="32" t="n">
        <v>0</v>
      </c>
      <c r="O160" s="32" t="n">
        <v>777657.29</v>
      </c>
      <c r="P160" s="32" t="n">
        <v>155531.37</v>
      </c>
      <c r="Q160" s="32" t="n">
        <v>622125.92</v>
      </c>
      <c r="R160" s="32" t="n">
        <v>0</v>
      </c>
      <c r="S160" s="32" t="n">
        <v>0</v>
      </c>
      <c r="T160" s="32" t="n">
        <v>0</v>
      </c>
      <c r="U160" s="32" t="n">
        <v>364044.59</v>
      </c>
      <c r="V160" s="32" t="n">
        <v>72808.83</v>
      </c>
      <c r="W160" s="32" t="n">
        <v>291235.76</v>
      </c>
      <c r="X160" s="32" t="n">
        <v>0</v>
      </c>
      <c r="Y160" s="32" t="n">
        <v>0</v>
      </c>
      <c r="Z160" s="32" t="n">
        <v>0</v>
      </c>
      <c r="AA160" s="32" t="n">
        <v>204980.83</v>
      </c>
      <c r="AB160" s="32" t="n">
        <v>40996.06</v>
      </c>
      <c r="AC160" s="32" t="n">
        <v>163984.77</v>
      </c>
      <c r="AD160" s="32" t="n">
        <v>0</v>
      </c>
      <c r="AE160" s="32" t="n">
        <v>0</v>
      </c>
      <c r="AF160" s="32" t="n">
        <v>0</v>
      </c>
      <c r="AG160" s="32" t="n">
        <v>147808.59</v>
      </c>
      <c r="AH160" s="32" t="n">
        <v>29561.58</v>
      </c>
      <c r="AI160" s="32" t="n">
        <v>118247.01</v>
      </c>
      <c r="AJ160" s="32" t="n">
        <v>0</v>
      </c>
      <c r="AK160" s="32" t="n">
        <v>0</v>
      </c>
      <c r="AL160" s="32" t="n">
        <v>0</v>
      </c>
      <c r="AM160" s="37" t="n">
        <v>167355.94</v>
      </c>
      <c r="AN160" s="39" t="n">
        <v>33471.06</v>
      </c>
      <c r="AO160" s="35" t="n">
        <v>133884.88</v>
      </c>
      <c r="AP160" s="32" t="n">
        <v>0</v>
      </c>
      <c r="AQ160" s="32" t="n">
        <v>0</v>
      </c>
      <c r="AR160" s="32" t="n">
        <v>0</v>
      </c>
      <c r="AS160" s="32" t="n">
        <v>164197.53</v>
      </c>
      <c r="AT160" s="32" t="n">
        <v>32839.41</v>
      </c>
      <c r="AU160" s="32" t="n">
        <v>131358.12</v>
      </c>
      <c r="AV160" s="32" t="n">
        <v>0</v>
      </c>
      <c r="AW160" s="32" t="n">
        <v>0</v>
      </c>
      <c r="AX160" s="32" t="n">
        <v>0</v>
      </c>
      <c r="AY160" s="32" t="n">
        <v>119128.95</v>
      </c>
      <c r="AZ160" s="32" t="n">
        <v>23825.7</v>
      </c>
      <c r="BA160" s="32" t="n">
        <v>95303.25</v>
      </c>
      <c r="BB160" s="32" t="n">
        <v>0</v>
      </c>
      <c r="BC160" s="32" t="n">
        <v>0</v>
      </c>
      <c r="BD160" s="32" t="n">
        <v>0</v>
      </c>
      <c r="BE160" s="32" t="n">
        <v>91077.7</v>
      </c>
      <c r="BF160" s="32" t="n">
        <v>18215.47</v>
      </c>
      <c r="BG160" s="32" t="n">
        <v>72862.23</v>
      </c>
      <c r="BH160" s="32" t="n">
        <v>0</v>
      </c>
      <c r="BI160" s="32" t="n">
        <v>0</v>
      </c>
      <c r="BJ160" s="32" t="n">
        <v>0</v>
      </c>
      <c r="BK160" s="32" t="n">
        <v>99067.26</v>
      </c>
      <c r="BL160" s="32" t="n">
        <v>19813.37</v>
      </c>
      <c r="BM160" s="32" t="n">
        <v>79253.89</v>
      </c>
      <c r="BN160" s="32" t="n">
        <v>0</v>
      </c>
      <c r="BO160" s="32" t="n">
        <v>0</v>
      </c>
      <c r="BP160" s="32" t="n">
        <v>0</v>
      </c>
      <c r="BQ160" s="32" t="n">
        <v>103864.55</v>
      </c>
      <c r="BR160" s="32" t="n">
        <v>20772.84</v>
      </c>
      <c r="BS160" s="32" t="n">
        <v>83091.71</v>
      </c>
      <c r="BT160" s="32" t="n">
        <v>0</v>
      </c>
      <c r="BU160" s="32" t="n">
        <v>0</v>
      </c>
      <c r="BV160" s="32" t="n">
        <v>0</v>
      </c>
      <c r="BW160" s="36" t="n">
        <f aca="false">C160+I160+O160+U160+AA160+AG160+AM160+AS160+AY160+BE160+BK160+BQ160</f>
        <v>4761623.16</v>
      </c>
      <c r="BX160" s="36" t="n">
        <f aca="false">D160+J160+P160+V160+AB160+AH160+AN160+AT160+AZ160+BF160+BL160+BR160</f>
        <v>952323.49</v>
      </c>
      <c r="BY160" s="36" t="n">
        <f aca="false">BW160-BX160</f>
        <v>3809299.67</v>
      </c>
      <c r="BZ160" s="37" t="n">
        <f aca="false">F160+L160+R160+X160+AD160+AJ160+AP160+AV160+BB160+BH160+BN160+BT160</f>
        <v>0</v>
      </c>
      <c r="CA160" s="37" t="n">
        <f aca="false">G160+M160+S160+Y160+AE160+AK160+AQ160+AW160+BC160+BI160+BO160+BU160</f>
        <v>0</v>
      </c>
      <c r="CB160" s="37" t="n">
        <f aca="false">BZ160-CA160</f>
        <v>0</v>
      </c>
    </row>
    <row r="161" customFormat="false" ht="12.75" hidden="false" customHeight="false" outlineLevel="0" collapsed="false">
      <c r="A161" s="29" t="n">
        <v>135</v>
      </c>
      <c r="B161" s="30" t="s">
        <v>179</v>
      </c>
      <c r="C161" s="31" t="n">
        <v>90371.4</v>
      </c>
      <c r="D161" s="31" t="n">
        <v>18074.2</v>
      </c>
      <c r="E161" s="31" t="n">
        <v>72297.2</v>
      </c>
      <c r="F161" s="31" t="n">
        <v>0</v>
      </c>
      <c r="G161" s="31" t="n">
        <v>0</v>
      </c>
      <c r="H161" s="32" t="n">
        <v>0</v>
      </c>
      <c r="I161" s="32" t="n">
        <v>26272.55</v>
      </c>
      <c r="J161" s="32" t="n">
        <v>5254.44</v>
      </c>
      <c r="K161" s="32" t="n">
        <v>21018.11</v>
      </c>
      <c r="L161" s="32" t="n">
        <v>0</v>
      </c>
      <c r="M161" s="32" t="n">
        <v>0</v>
      </c>
      <c r="N161" s="32" t="n">
        <v>0</v>
      </c>
      <c r="O161" s="32" t="n">
        <v>26256.56</v>
      </c>
      <c r="P161" s="32" t="n">
        <v>5251.2</v>
      </c>
      <c r="Q161" s="32" t="n">
        <v>21005.36</v>
      </c>
      <c r="R161" s="32" t="n">
        <v>0</v>
      </c>
      <c r="S161" s="32" t="n">
        <v>0</v>
      </c>
      <c r="T161" s="32" t="n">
        <v>0</v>
      </c>
      <c r="U161" s="32" t="n">
        <v>12048.68</v>
      </c>
      <c r="V161" s="32" t="n">
        <v>2409.63</v>
      </c>
      <c r="W161" s="32" t="n">
        <v>9639.05</v>
      </c>
      <c r="X161" s="32" t="n">
        <v>0</v>
      </c>
      <c r="Y161" s="32" t="n">
        <v>0</v>
      </c>
      <c r="Z161" s="32" t="n">
        <v>0</v>
      </c>
      <c r="AA161" s="32" t="n">
        <v>7045.69</v>
      </c>
      <c r="AB161" s="32" t="n">
        <v>1409.08</v>
      </c>
      <c r="AC161" s="32" t="n">
        <v>5636.61</v>
      </c>
      <c r="AD161" s="32" t="n">
        <v>0</v>
      </c>
      <c r="AE161" s="32" t="n">
        <v>0</v>
      </c>
      <c r="AF161" s="32" t="n">
        <v>0</v>
      </c>
      <c r="AG161" s="32" t="n">
        <v>6099.59</v>
      </c>
      <c r="AH161" s="32" t="n">
        <v>1219.83</v>
      </c>
      <c r="AI161" s="32" t="n">
        <v>4879.76</v>
      </c>
      <c r="AJ161" s="32" t="n">
        <v>0</v>
      </c>
      <c r="AK161" s="32" t="n">
        <v>0</v>
      </c>
      <c r="AL161" s="32" t="n">
        <v>0</v>
      </c>
      <c r="AM161" s="37" t="n">
        <v>3748.68</v>
      </c>
      <c r="AN161" s="39" t="n">
        <v>749.67</v>
      </c>
      <c r="AO161" s="35" t="n">
        <v>2999.01</v>
      </c>
      <c r="AP161" s="32" t="n">
        <v>0</v>
      </c>
      <c r="AQ161" s="32" t="n">
        <v>0</v>
      </c>
      <c r="AR161" s="32" t="n">
        <v>0</v>
      </c>
      <c r="AS161" s="32" t="n">
        <v>4512.81</v>
      </c>
      <c r="AT161" s="32" t="n">
        <v>902.49</v>
      </c>
      <c r="AU161" s="32" t="n">
        <v>3610.32</v>
      </c>
      <c r="AV161" s="32" t="n">
        <v>0</v>
      </c>
      <c r="AW161" s="32" t="n">
        <v>0</v>
      </c>
      <c r="AX161" s="32" t="n">
        <v>0</v>
      </c>
      <c r="AY161" s="32" t="n">
        <v>3024.89</v>
      </c>
      <c r="AZ161" s="32" t="n">
        <v>604.92</v>
      </c>
      <c r="BA161" s="32" t="n">
        <v>2419.97</v>
      </c>
      <c r="BB161" s="32" t="n">
        <v>0</v>
      </c>
      <c r="BC161" s="32" t="n">
        <v>0</v>
      </c>
      <c r="BD161" s="32" t="n">
        <v>0</v>
      </c>
      <c r="BE161" s="32" t="n">
        <v>3179.74</v>
      </c>
      <c r="BF161" s="32" t="n">
        <v>635.9</v>
      </c>
      <c r="BG161" s="32" t="n">
        <v>2543.84</v>
      </c>
      <c r="BH161" s="32" t="n">
        <v>0</v>
      </c>
      <c r="BI161" s="32" t="n">
        <v>0</v>
      </c>
      <c r="BJ161" s="32" t="n">
        <v>0</v>
      </c>
      <c r="BK161" s="32" t="n">
        <v>1742.58</v>
      </c>
      <c r="BL161" s="32" t="n">
        <v>348.45</v>
      </c>
      <c r="BM161" s="32" t="n">
        <v>1394.13</v>
      </c>
      <c r="BN161" s="32" t="n">
        <v>0</v>
      </c>
      <c r="BO161" s="32" t="n">
        <v>0</v>
      </c>
      <c r="BP161" s="32" t="n">
        <v>0</v>
      </c>
      <c r="BQ161" s="32" t="n">
        <v>3894.96</v>
      </c>
      <c r="BR161" s="32" t="n">
        <v>778.92</v>
      </c>
      <c r="BS161" s="32" t="n">
        <v>3116.04</v>
      </c>
      <c r="BT161" s="32" t="n">
        <v>0</v>
      </c>
      <c r="BU161" s="32" t="n">
        <v>0</v>
      </c>
      <c r="BV161" s="32" t="n">
        <v>0</v>
      </c>
      <c r="BW161" s="36" t="n">
        <f aca="false">C161+I161+O161+U161+AA161+AG161+AM161+AS161+AY161+BE161+BK161+BQ161</f>
        <v>188198.13</v>
      </c>
      <c r="BX161" s="36" t="n">
        <f aca="false">D161+J161+P161+V161+AB161+AH161+AN161+AT161+AZ161+BF161+BL161+BR161</f>
        <v>37638.73</v>
      </c>
      <c r="BY161" s="36" t="n">
        <f aca="false">BW161-BX161</f>
        <v>150559.4</v>
      </c>
      <c r="BZ161" s="37" t="n">
        <f aca="false">F161+L161+R161+X161+AD161+AJ161+AP161+AV161+BB161+BH161+BN161+BT161</f>
        <v>0</v>
      </c>
      <c r="CA161" s="37" t="n">
        <f aca="false">G161+M161+S161+Y161+AE161+AK161+AQ161+AW161+BC161+BI161+BO161+BU161</f>
        <v>0</v>
      </c>
      <c r="CB161" s="37" t="n">
        <f aca="false">BZ161-CA161</f>
        <v>0</v>
      </c>
    </row>
    <row r="162" customFormat="false" ht="12.75" hidden="false" customHeight="false" outlineLevel="0" collapsed="false">
      <c r="A162" s="29" t="n">
        <v>136</v>
      </c>
      <c r="B162" s="30" t="s">
        <v>180</v>
      </c>
      <c r="C162" s="31" t="n">
        <v>64718.68</v>
      </c>
      <c r="D162" s="31" t="n">
        <v>12943.66</v>
      </c>
      <c r="E162" s="31" t="n">
        <v>51775.02</v>
      </c>
      <c r="F162" s="31" t="n">
        <v>0</v>
      </c>
      <c r="G162" s="31" t="n">
        <v>0</v>
      </c>
      <c r="H162" s="32" t="n">
        <v>0</v>
      </c>
      <c r="I162" s="32" t="n">
        <v>36347.97</v>
      </c>
      <c r="J162" s="32" t="n">
        <v>7269.52</v>
      </c>
      <c r="K162" s="32" t="n">
        <v>29078.45</v>
      </c>
      <c r="L162" s="32" t="n">
        <v>0</v>
      </c>
      <c r="M162" s="32" t="n">
        <v>0</v>
      </c>
      <c r="N162" s="32" t="n">
        <v>0</v>
      </c>
      <c r="O162" s="32" t="n">
        <v>32346.37</v>
      </c>
      <c r="P162" s="32" t="n">
        <v>6469.18</v>
      </c>
      <c r="Q162" s="32" t="n">
        <v>25877.19</v>
      </c>
      <c r="R162" s="32" t="n">
        <v>0</v>
      </c>
      <c r="S162" s="32" t="n">
        <v>0</v>
      </c>
      <c r="T162" s="32" t="n">
        <v>0</v>
      </c>
      <c r="U162" s="32" t="n">
        <v>17166.16</v>
      </c>
      <c r="V162" s="32" t="n">
        <v>3433.14</v>
      </c>
      <c r="W162" s="32" t="n">
        <v>13733.02</v>
      </c>
      <c r="X162" s="32" t="n">
        <v>0</v>
      </c>
      <c r="Y162" s="32" t="n">
        <v>0</v>
      </c>
      <c r="Z162" s="32" t="n">
        <v>0</v>
      </c>
      <c r="AA162" s="32" t="n">
        <v>7773.45</v>
      </c>
      <c r="AB162" s="32" t="n">
        <v>1554.63</v>
      </c>
      <c r="AC162" s="32" t="n">
        <v>6218.82</v>
      </c>
      <c r="AD162" s="32" t="n">
        <v>0</v>
      </c>
      <c r="AE162" s="32" t="n">
        <v>0</v>
      </c>
      <c r="AF162" s="32" t="n">
        <v>0</v>
      </c>
      <c r="AG162" s="32" t="n">
        <v>6286.1</v>
      </c>
      <c r="AH162" s="32" t="n">
        <v>1257.14</v>
      </c>
      <c r="AI162" s="32" t="n">
        <v>5028.96</v>
      </c>
      <c r="AJ162" s="32" t="n">
        <v>0</v>
      </c>
      <c r="AK162" s="32" t="n">
        <v>0</v>
      </c>
      <c r="AL162" s="32" t="n">
        <v>0</v>
      </c>
      <c r="AM162" s="37" t="n">
        <v>8426.8</v>
      </c>
      <c r="AN162" s="39" t="n">
        <v>1685.29</v>
      </c>
      <c r="AO162" s="35" t="n">
        <v>6741.51</v>
      </c>
      <c r="AP162" s="32" t="n">
        <v>0</v>
      </c>
      <c r="AQ162" s="32" t="n">
        <v>0</v>
      </c>
      <c r="AR162" s="32" t="n">
        <v>0</v>
      </c>
      <c r="AS162" s="32" t="n">
        <v>5515.13</v>
      </c>
      <c r="AT162" s="32" t="n">
        <v>1102.96</v>
      </c>
      <c r="AU162" s="32" t="n">
        <v>4412.17</v>
      </c>
      <c r="AV162" s="32" t="n">
        <v>0</v>
      </c>
      <c r="AW162" s="32" t="n">
        <v>0</v>
      </c>
      <c r="AX162" s="32" t="n">
        <v>0</v>
      </c>
      <c r="AY162" s="32" t="n">
        <v>9448.22</v>
      </c>
      <c r="AZ162" s="32" t="n">
        <v>1889.56</v>
      </c>
      <c r="BA162" s="32" t="n">
        <v>7558.66</v>
      </c>
      <c r="BB162" s="32" t="n">
        <v>0</v>
      </c>
      <c r="BC162" s="32" t="n">
        <v>0</v>
      </c>
      <c r="BD162" s="32" t="n">
        <v>0</v>
      </c>
      <c r="BE162" s="32" t="n">
        <v>3743.85</v>
      </c>
      <c r="BF162" s="32" t="n">
        <v>748.71</v>
      </c>
      <c r="BG162" s="32" t="n">
        <v>2995.14</v>
      </c>
      <c r="BH162" s="32" t="n">
        <v>0</v>
      </c>
      <c r="BI162" s="32" t="n">
        <v>0</v>
      </c>
      <c r="BJ162" s="32" t="n">
        <v>0</v>
      </c>
      <c r="BK162" s="32" t="n">
        <v>3274.04</v>
      </c>
      <c r="BL162" s="32" t="n">
        <v>654.76</v>
      </c>
      <c r="BM162" s="32" t="n">
        <v>2619.28</v>
      </c>
      <c r="BN162" s="32" t="n">
        <v>0</v>
      </c>
      <c r="BO162" s="32" t="n">
        <v>0</v>
      </c>
      <c r="BP162" s="32" t="n">
        <v>0</v>
      </c>
      <c r="BQ162" s="32" t="n">
        <v>3353.79</v>
      </c>
      <c r="BR162" s="32" t="n">
        <v>670.71</v>
      </c>
      <c r="BS162" s="32" t="n">
        <v>2683.08</v>
      </c>
      <c r="BT162" s="32" t="n">
        <v>0</v>
      </c>
      <c r="BU162" s="32" t="n">
        <v>0</v>
      </c>
      <c r="BV162" s="32" t="n">
        <v>0</v>
      </c>
      <c r="BW162" s="36" t="n">
        <f aca="false">C162+I162+O162+U162+AA162+AG162+AM162+AS162+AY162+BE162+BK162+BQ162</f>
        <v>198400.56</v>
      </c>
      <c r="BX162" s="36" t="n">
        <f aca="false">D162+J162+P162+V162+AB162+AH162+AN162+AT162+AZ162+BF162+BL162+BR162</f>
        <v>39679.26</v>
      </c>
      <c r="BY162" s="36" t="n">
        <f aca="false">BW162-BX162</f>
        <v>158721.3</v>
      </c>
      <c r="BZ162" s="37" t="n">
        <f aca="false">F162+L162+R162+X162+AD162+AJ162+AP162+AV162+BB162+BH162+BN162+BT162</f>
        <v>0</v>
      </c>
      <c r="CA162" s="37" t="n">
        <f aca="false">G162+M162+S162+Y162+AE162+AK162+AQ162+AW162+BC162+BI162+BO162+BU162</f>
        <v>0</v>
      </c>
      <c r="CB162" s="37" t="n">
        <f aca="false">BZ162-CA162</f>
        <v>0</v>
      </c>
    </row>
    <row r="163" customFormat="false" ht="12.75" hidden="false" customHeight="false" outlineLevel="0" collapsed="false">
      <c r="A163" s="29" t="n">
        <v>137</v>
      </c>
      <c r="B163" s="30" t="s">
        <v>181</v>
      </c>
      <c r="C163" s="31" t="n">
        <v>121043.31</v>
      </c>
      <c r="D163" s="31" t="n">
        <v>24208.54</v>
      </c>
      <c r="E163" s="31" t="n">
        <v>96834.77</v>
      </c>
      <c r="F163" s="31" t="n">
        <v>0</v>
      </c>
      <c r="G163" s="31" t="n">
        <v>0</v>
      </c>
      <c r="H163" s="32" t="n">
        <v>0</v>
      </c>
      <c r="I163" s="32" t="n">
        <v>85707.82</v>
      </c>
      <c r="J163" s="32" t="n">
        <v>17141.47</v>
      </c>
      <c r="K163" s="32" t="n">
        <v>68566.35</v>
      </c>
      <c r="L163" s="32" t="n">
        <v>0</v>
      </c>
      <c r="M163" s="32" t="n">
        <v>0</v>
      </c>
      <c r="N163" s="32" t="n">
        <v>0</v>
      </c>
      <c r="O163" s="32" t="n">
        <v>84677.36</v>
      </c>
      <c r="P163" s="32" t="n">
        <v>16935.37</v>
      </c>
      <c r="Q163" s="32" t="n">
        <v>67741.99</v>
      </c>
      <c r="R163" s="32" t="n">
        <v>0</v>
      </c>
      <c r="S163" s="32" t="n">
        <v>0</v>
      </c>
      <c r="T163" s="32" t="n">
        <v>0</v>
      </c>
      <c r="U163" s="32" t="n">
        <v>40961.43</v>
      </c>
      <c r="V163" s="32" t="n">
        <v>8192.18</v>
      </c>
      <c r="W163" s="32" t="n">
        <v>32769.25</v>
      </c>
      <c r="X163" s="32" t="n">
        <v>0</v>
      </c>
      <c r="Y163" s="32" t="n">
        <v>0</v>
      </c>
      <c r="Z163" s="32" t="n">
        <v>0</v>
      </c>
      <c r="AA163" s="32" t="n">
        <v>24733.52</v>
      </c>
      <c r="AB163" s="32" t="n">
        <v>4946.6</v>
      </c>
      <c r="AC163" s="32" t="n">
        <v>19786.92</v>
      </c>
      <c r="AD163" s="32" t="n">
        <v>0</v>
      </c>
      <c r="AE163" s="32" t="n">
        <v>0</v>
      </c>
      <c r="AF163" s="32" t="n">
        <v>0</v>
      </c>
      <c r="AG163" s="32" t="n">
        <v>15531.32</v>
      </c>
      <c r="AH163" s="32" t="n">
        <v>3106.16</v>
      </c>
      <c r="AI163" s="32" t="n">
        <v>12425.16</v>
      </c>
      <c r="AJ163" s="32" t="n">
        <v>0</v>
      </c>
      <c r="AK163" s="32" t="n">
        <v>0</v>
      </c>
      <c r="AL163" s="32" t="n">
        <v>0</v>
      </c>
      <c r="AM163" s="37" t="n">
        <v>10574.25</v>
      </c>
      <c r="AN163" s="39" t="n">
        <v>2114.78</v>
      </c>
      <c r="AO163" s="35" t="n">
        <v>8459.47</v>
      </c>
      <c r="AP163" s="32" t="n">
        <v>0</v>
      </c>
      <c r="AQ163" s="32" t="n">
        <v>0</v>
      </c>
      <c r="AR163" s="32" t="n">
        <v>0</v>
      </c>
      <c r="AS163" s="32" t="n">
        <v>12238.02</v>
      </c>
      <c r="AT163" s="32" t="n">
        <v>2447.53</v>
      </c>
      <c r="AU163" s="32" t="n">
        <v>9790.49</v>
      </c>
      <c r="AV163" s="32" t="n">
        <v>0</v>
      </c>
      <c r="AW163" s="32" t="n">
        <v>0</v>
      </c>
      <c r="AX163" s="32" t="n">
        <v>0</v>
      </c>
      <c r="AY163" s="32" t="n">
        <v>8020.19</v>
      </c>
      <c r="AZ163" s="32" t="n">
        <v>1603.95</v>
      </c>
      <c r="BA163" s="32" t="n">
        <v>6416.24</v>
      </c>
      <c r="BB163" s="32" t="n">
        <v>0</v>
      </c>
      <c r="BC163" s="32" t="n">
        <v>0</v>
      </c>
      <c r="BD163" s="32" t="n">
        <v>0</v>
      </c>
      <c r="BE163" s="32" t="n">
        <v>8752.16</v>
      </c>
      <c r="BF163" s="32" t="n">
        <v>1750.35</v>
      </c>
      <c r="BG163" s="32" t="n">
        <v>7001.81</v>
      </c>
      <c r="BH163" s="32" t="n">
        <v>0</v>
      </c>
      <c r="BI163" s="32" t="n">
        <v>0</v>
      </c>
      <c r="BJ163" s="32" t="n">
        <v>0</v>
      </c>
      <c r="BK163" s="32" t="n">
        <v>9090.36</v>
      </c>
      <c r="BL163" s="32" t="n">
        <v>1818.02</v>
      </c>
      <c r="BM163" s="32" t="n">
        <v>7272.34</v>
      </c>
      <c r="BN163" s="32" t="n">
        <v>0</v>
      </c>
      <c r="BO163" s="32" t="n">
        <v>0</v>
      </c>
      <c r="BP163" s="32" t="n">
        <v>0</v>
      </c>
      <c r="BQ163" s="32" t="n">
        <v>11205.46</v>
      </c>
      <c r="BR163" s="32" t="n">
        <v>2241</v>
      </c>
      <c r="BS163" s="32" t="n">
        <v>8964.46</v>
      </c>
      <c r="BT163" s="32" t="n">
        <v>0</v>
      </c>
      <c r="BU163" s="32" t="n">
        <v>0</v>
      </c>
      <c r="BV163" s="32" t="n">
        <v>0</v>
      </c>
      <c r="BW163" s="36" t="n">
        <f aca="false">C163+I163+O163+U163+AA163+AG163+AM163+AS163+AY163+BE163+BK163+BQ163</f>
        <v>432535.2</v>
      </c>
      <c r="BX163" s="36" t="n">
        <f aca="false">D163+J163+P163+V163+AB163+AH163+AN163+AT163+AZ163+BF163+BL163+BR163</f>
        <v>86505.95</v>
      </c>
      <c r="BY163" s="36" t="n">
        <f aca="false">BW163-BX163</f>
        <v>346029.25</v>
      </c>
      <c r="BZ163" s="37" t="n">
        <f aca="false">F163+L163+R163+X163+AD163+AJ163+AP163+AV163+BB163+BH163+BN163+BT163</f>
        <v>0</v>
      </c>
      <c r="CA163" s="37" t="n">
        <f aca="false">G163+M163+S163+Y163+AE163+AK163+AQ163+AW163+BC163+BI163+BO163+BU163</f>
        <v>0</v>
      </c>
      <c r="CB163" s="37" t="n">
        <f aca="false">BZ163-CA163</f>
        <v>0</v>
      </c>
    </row>
    <row r="164" customFormat="false" ht="12.75" hidden="false" customHeight="false" outlineLevel="0" collapsed="false">
      <c r="A164" s="29" t="n">
        <v>138</v>
      </c>
      <c r="B164" s="30" t="s">
        <v>182</v>
      </c>
      <c r="C164" s="31" t="n">
        <v>316227.11</v>
      </c>
      <c r="D164" s="31" t="n">
        <v>63245.34</v>
      </c>
      <c r="E164" s="31" t="n">
        <v>252981.77</v>
      </c>
      <c r="F164" s="31" t="n">
        <v>0</v>
      </c>
      <c r="G164" s="31" t="n">
        <v>0</v>
      </c>
      <c r="H164" s="32" t="n">
        <v>0</v>
      </c>
      <c r="I164" s="32" t="n">
        <v>95559.07</v>
      </c>
      <c r="J164" s="32" t="n">
        <v>19111.73</v>
      </c>
      <c r="K164" s="32" t="n">
        <v>76447.34</v>
      </c>
      <c r="L164" s="32" t="n">
        <v>0</v>
      </c>
      <c r="M164" s="32" t="n">
        <v>0</v>
      </c>
      <c r="N164" s="32" t="n">
        <v>0</v>
      </c>
      <c r="O164" s="32" t="n">
        <v>14842.11</v>
      </c>
      <c r="P164" s="32" t="n">
        <v>2968.31</v>
      </c>
      <c r="Q164" s="32" t="n">
        <v>11873.8</v>
      </c>
      <c r="R164" s="32" t="n">
        <v>0</v>
      </c>
      <c r="S164" s="32" t="n">
        <v>0</v>
      </c>
      <c r="T164" s="32" t="n">
        <v>0</v>
      </c>
      <c r="U164" s="32" t="n">
        <v>6338.48</v>
      </c>
      <c r="V164" s="32" t="n">
        <v>1267.62</v>
      </c>
      <c r="W164" s="32" t="n">
        <v>5070.86</v>
      </c>
      <c r="X164" s="32" t="n">
        <v>0</v>
      </c>
      <c r="Y164" s="32" t="n">
        <v>0</v>
      </c>
      <c r="Z164" s="32" t="n">
        <v>0</v>
      </c>
      <c r="AA164" s="32" t="n">
        <v>5055.84</v>
      </c>
      <c r="AB164" s="32" t="n">
        <v>1011.11</v>
      </c>
      <c r="AC164" s="32" t="n">
        <v>4044.73</v>
      </c>
      <c r="AD164" s="32" t="n">
        <v>0</v>
      </c>
      <c r="AE164" s="32" t="n">
        <v>0</v>
      </c>
      <c r="AF164" s="32" t="n">
        <v>0</v>
      </c>
      <c r="AG164" s="32" t="n">
        <v>13086.78</v>
      </c>
      <c r="AH164" s="32" t="n">
        <v>2617.33</v>
      </c>
      <c r="AI164" s="32" t="n">
        <v>10469.45</v>
      </c>
      <c r="AJ164" s="32" t="n">
        <v>0</v>
      </c>
      <c r="AK164" s="32" t="n">
        <v>0</v>
      </c>
      <c r="AL164" s="32" t="n">
        <v>0</v>
      </c>
      <c r="AM164" s="37" t="n">
        <v>31375.14</v>
      </c>
      <c r="AN164" s="39" t="n">
        <v>6274.99</v>
      </c>
      <c r="AO164" s="35" t="n">
        <v>25100.15</v>
      </c>
      <c r="AP164" s="32" t="n">
        <v>0</v>
      </c>
      <c r="AQ164" s="32" t="n">
        <v>0</v>
      </c>
      <c r="AR164" s="32" t="n">
        <v>0</v>
      </c>
      <c r="AS164" s="32" t="n">
        <v>25755.61</v>
      </c>
      <c r="AT164" s="32" t="n">
        <v>5151.02</v>
      </c>
      <c r="AU164" s="32" t="n">
        <v>20604.59</v>
      </c>
      <c r="AV164" s="32" t="n">
        <v>0</v>
      </c>
      <c r="AW164" s="32" t="n">
        <v>0</v>
      </c>
      <c r="AX164" s="32" t="n">
        <v>0</v>
      </c>
      <c r="AY164" s="32" t="n">
        <v>6052.06</v>
      </c>
      <c r="AZ164" s="32" t="n">
        <v>1210.37</v>
      </c>
      <c r="BA164" s="32" t="n">
        <v>4841.69</v>
      </c>
      <c r="BB164" s="32" t="n">
        <v>0</v>
      </c>
      <c r="BC164" s="32" t="n">
        <v>0</v>
      </c>
      <c r="BD164" s="32" t="n">
        <v>0</v>
      </c>
      <c r="BE164" s="32" t="n">
        <v>10421.03</v>
      </c>
      <c r="BF164" s="32" t="n">
        <v>2084.19</v>
      </c>
      <c r="BG164" s="32" t="n">
        <v>8336.84</v>
      </c>
      <c r="BH164" s="32" t="n">
        <v>0</v>
      </c>
      <c r="BI164" s="32" t="n">
        <v>0</v>
      </c>
      <c r="BJ164" s="32" t="n">
        <v>0</v>
      </c>
      <c r="BK164" s="32" t="n">
        <v>8668.81</v>
      </c>
      <c r="BL164" s="32" t="n">
        <v>1733.7</v>
      </c>
      <c r="BM164" s="32" t="n">
        <v>6935.11</v>
      </c>
      <c r="BN164" s="32" t="n">
        <v>0</v>
      </c>
      <c r="BO164" s="32" t="n">
        <v>0</v>
      </c>
      <c r="BP164" s="32" t="n">
        <v>0</v>
      </c>
      <c r="BQ164" s="32" t="n">
        <v>5543.49</v>
      </c>
      <c r="BR164" s="32" t="n">
        <v>1108.64</v>
      </c>
      <c r="BS164" s="32" t="n">
        <v>4434.85</v>
      </c>
      <c r="BT164" s="32" t="n">
        <v>0</v>
      </c>
      <c r="BU164" s="32" t="n">
        <v>0</v>
      </c>
      <c r="BV164" s="32" t="n">
        <v>0</v>
      </c>
      <c r="BW164" s="36" t="n">
        <f aca="false">C164+I164+O164+U164+AA164+AG164+AM164+AS164+AY164+BE164+BK164+BQ164</f>
        <v>538925.53</v>
      </c>
      <c r="BX164" s="36" t="n">
        <f aca="false">D164+J164+P164+V164+AB164+AH164+AN164+AT164+AZ164+BF164+BL164+BR164</f>
        <v>107784.35</v>
      </c>
      <c r="BY164" s="36" t="n">
        <f aca="false">BW164-BX164</f>
        <v>431141.18</v>
      </c>
      <c r="BZ164" s="37" t="n">
        <f aca="false">F164+L164+R164+X164+AD164+AJ164+AP164+AV164+BB164+BH164+BN164+BT164</f>
        <v>0</v>
      </c>
      <c r="CA164" s="37" t="n">
        <f aca="false">G164+M164+S164+Y164+AE164+AK164+AQ164+AW164+BC164+BI164+BO164+BU164</f>
        <v>0</v>
      </c>
      <c r="CB164" s="37" t="n">
        <f aca="false">BZ164-CA164</f>
        <v>0</v>
      </c>
    </row>
    <row r="165" customFormat="false" ht="12.75" hidden="false" customHeight="false" outlineLevel="0" collapsed="false">
      <c r="A165" s="29" t="n">
        <v>139</v>
      </c>
      <c r="B165" s="30" t="s">
        <v>183</v>
      </c>
      <c r="C165" s="31" t="n">
        <v>121951.14</v>
      </c>
      <c r="D165" s="31" t="n">
        <v>24390.15</v>
      </c>
      <c r="E165" s="31" t="n">
        <v>97560.99</v>
      </c>
      <c r="F165" s="31" t="n">
        <v>0</v>
      </c>
      <c r="G165" s="31" t="n">
        <v>0</v>
      </c>
      <c r="H165" s="32" t="n">
        <v>0</v>
      </c>
      <c r="I165" s="32" t="n">
        <v>60977.24</v>
      </c>
      <c r="J165" s="32" t="n">
        <v>12195.34</v>
      </c>
      <c r="K165" s="32" t="n">
        <v>48781.9</v>
      </c>
      <c r="L165" s="32" t="n">
        <v>0</v>
      </c>
      <c r="M165" s="32" t="n">
        <v>0</v>
      </c>
      <c r="N165" s="32" t="n">
        <v>0</v>
      </c>
      <c r="O165" s="32" t="n">
        <v>59678.85</v>
      </c>
      <c r="P165" s="32" t="n">
        <v>11935.67</v>
      </c>
      <c r="Q165" s="32" t="n">
        <v>47743.18</v>
      </c>
      <c r="R165" s="32" t="n">
        <v>0</v>
      </c>
      <c r="S165" s="32" t="n">
        <v>0</v>
      </c>
      <c r="T165" s="32" t="n">
        <v>0</v>
      </c>
      <c r="U165" s="32" t="n">
        <v>15372.09</v>
      </c>
      <c r="V165" s="32" t="n">
        <v>3074.32</v>
      </c>
      <c r="W165" s="32" t="n">
        <v>12297.77</v>
      </c>
      <c r="X165" s="32" t="n">
        <v>0</v>
      </c>
      <c r="Y165" s="32" t="n">
        <v>0</v>
      </c>
      <c r="Z165" s="32" t="n">
        <v>0</v>
      </c>
      <c r="AA165" s="32" t="n">
        <v>10915.87</v>
      </c>
      <c r="AB165" s="32" t="n">
        <v>2183.11</v>
      </c>
      <c r="AC165" s="32" t="n">
        <v>8732.76</v>
      </c>
      <c r="AD165" s="32" t="n">
        <v>0</v>
      </c>
      <c r="AE165" s="32" t="n">
        <v>0</v>
      </c>
      <c r="AF165" s="32" t="n">
        <v>0</v>
      </c>
      <c r="AG165" s="32" t="n">
        <v>10102</v>
      </c>
      <c r="AH165" s="32" t="n">
        <v>2020.33</v>
      </c>
      <c r="AI165" s="32" t="n">
        <v>8081.67</v>
      </c>
      <c r="AJ165" s="32" t="n">
        <v>0</v>
      </c>
      <c r="AK165" s="32" t="n">
        <v>0</v>
      </c>
      <c r="AL165" s="32" t="n">
        <v>0</v>
      </c>
      <c r="AM165" s="37" t="n">
        <v>4860.65</v>
      </c>
      <c r="AN165" s="39" t="n">
        <v>972.07</v>
      </c>
      <c r="AO165" s="35" t="n">
        <v>3888.58</v>
      </c>
      <c r="AP165" s="32" t="n">
        <v>0</v>
      </c>
      <c r="AQ165" s="32" t="n">
        <v>0</v>
      </c>
      <c r="AR165" s="32" t="n">
        <v>0</v>
      </c>
      <c r="AS165" s="32" t="n">
        <v>5751.86</v>
      </c>
      <c r="AT165" s="32" t="n">
        <v>1150.28</v>
      </c>
      <c r="AU165" s="32" t="n">
        <v>4601.58</v>
      </c>
      <c r="AV165" s="32" t="n">
        <v>0</v>
      </c>
      <c r="AW165" s="32" t="n">
        <v>0</v>
      </c>
      <c r="AX165" s="32" t="n">
        <v>0</v>
      </c>
      <c r="AY165" s="32" t="n">
        <v>6932.34</v>
      </c>
      <c r="AZ165" s="32" t="n">
        <v>1386.4</v>
      </c>
      <c r="BA165" s="32" t="n">
        <v>5545.94</v>
      </c>
      <c r="BB165" s="32" t="n">
        <v>0</v>
      </c>
      <c r="BC165" s="32" t="n">
        <v>0</v>
      </c>
      <c r="BD165" s="32" t="n">
        <v>0</v>
      </c>
      <c r="BE165" s="32" t="n">
        <v>3097.87</v>
      </c>
      <c r="BF165" s="32" t="n">
        <v>619.51</v>
      </c>
      <c r="BG165" s="32" t="n">
        <v>2478.36</v>
      </c>
      <c r="BH165" s="32" t="n">
        <v>0</v>
      </c>
      <c r="BI165" s="32" t="n">
        <v>0</v>
      </c>
      <c r="BJ165" s="32" t="n">
        <v>0</v>
      </c>
      <c r="BK165" s="32" t="n">
        <v>4266.88</v>
      </c>
      <c r="BL165" s="32" t="n">
        <v>853.31</v>
      </c>
      <c r="BM165" s="32" t="n">
        <v>3413.57</v>
      </c>
      <c r="BN165" s="32" t="n">
        <v>0</v>
      </c>
      <c r="BO165" s="32" t="n">
        <v>0</v>
      </c>
      <c r="BP165" s="32" t="n">
        <v>0</v>
      </c>
      <c r="BQ165" s="32" t="n">
        <v>7257.05</v>
      </c>
      <c r="BR165" s="32" t="n">
        <v>1451.32</v>
      </c>
      <c r="BS165" s="32" t="n">
        <v>5805.73</v>
      </c>
      <c r="BT165" s="32" t="n">
        <v>0</v>
      </c>
      <c r="BU165" s="32" t="n">
        <v>0</v>
      </c>
      <c r="BV165" s="32" t="n">
        <v>0</v>
      </c>
      <c r="BW165" s="36" t="n">
        <f aca="false">C165+I165+O165+U165+AA165+AG165+AM165+AS165+AY165+BE165+BK165+BQ165</f>
        <v>311163.84</v>
      </c>
      <c r="BX165" s="36" t="n">
        <f aca="false">D165+J165+P165+V165+AB165+AH165+AN165+AT165+AZ165+BF165+BL165+BR165</f>
        <v>62231.81</v>
      </c>
      <c r="BY165" s="36" t="n">
        <f aca="false">BW165-BX165</f>
        <v>248932.03</v>
      </c>
      <c r="BZ165" s="37" t="n">
        <f aca="false">F165+L165+R165+X165+AD165+AJ165+AP165+AV165+BB165+BH165+BN165+BT165</f>
        <v>0</v>
      </c>
      <c r="CA165" s="37" t="n">
        <f aca="false">G165+M165+S165+Y165+AE165+AK165+AQ165+AW165+BC165+BI165+BO165+BU165</f>
        <v>0</v>
      </c>
      <c r="CB165" s="37" t="n">
        <f aca="false">BZ165-CA165</f>
        <v>0</v>
      </c>
    </row>
    <row r="166" customFormat="false" ht="12.75" hidden="false" customHeight="false" outlineLevel="0" collapsed="false">
      <c r="A166" s="29" t="n">
        <v>140</v>
      </c>
      <c r="B166" s="30" t="s">
        <v>184</v>
      </c>
      <c r="C166" s="31" t="n">
        <v>145461.8</v>
      </c>
      <c r="D166" s="31" t="n">
        <v>29092.27</v>
      </c>
      <c r="E166" s="31" t="n">
        <v>116369.53</v>
      </c>
      <c r="F166" s="31" t="n">
        <v>0</v>
      </c>
      <c r="G166" s="31" t="n">
        <v>0</v>
      </c>
      <c r="H166" s="32" t="n">
        <v>0</v>
      </c>
      <c r="I166" s="32" t="n">
        <v>58445.99</v>
      </c>
      <c r="J166" s="32" t="n">
        <v>11689.1</v>
      </c>
      <c r="K166" s="32" t="n">
        <v>46756.89</v>
      </c>
      <c r="L166" s="32" t="n">
        <v>0</v>
      </c>
      <c r="M166" s="32" t="n">
        <v>0</v>
      </c>
      <c r="N166" s="32" t="n">
        <v>0</v>
      </c>
      <c r="O166" s="32" t="n">
        <v>58011.78</v>
      </c>
      <c r="P166" s="32" t="n">
        <v>11602.28</v>
      </c>
      <c r="Q166" s="32" t="n">
        <v>46409.5</v>
      </c>
      <c r="R166" s="32" t="n">
        <v>0</v>
      </c>
      <c r="S166" s="32" t="n">
        <v>0</v>
      </c>
      <c r="T166" s="32" t="n">
        <v>0</v>
      </c>
      <c r="U166" s="32" t="n">
        <v>28162.68</v>
      </c>
      <c r="V166" s="32" t="n">
        <v>5632.44</v>
      </c>
      <c r="W166" s="32" t="n">
        <v>22530.24</v>
      </c>
      <c r="X166" s="32" t="n">
        <v>0</v>
      </c>
      <c r="Y166" s="32" t="n">
        <v>0</v>
      </c>
      <c r="Z166" s="32" t="n">
        <v>0</v>
      </c>
      <c r="AA166" s="32" t="n">
        <v>12751.49</v>
      </c>
      <c r="AB166" s="32" t="n">
        <v>2550.17</v>
      </c>
      <c r="AC166" s="32" t="n">
        <v>10201.32</v>
      </c>
      <c r="AD166" s="32" t="n">
        <v>0</v>
      </c>
      <c r="AE166" s="32" t="n">
        <v>0</v>
      </c>
      <c r="AF166" s="32" t="n">
        <v>0</v>
      </c>
      <c r="AG166" s="32" t="n">
        <v>8779.63</v>
      </c>
      <c r="AH166" s="32" t="n">
        <v>1755.8</v>
      </c>
      <c r="AI166" s="32" t="n">
        <v>7023.83</v>
      </c>
      <c r="AJ166" s="32" t="n">
        <v>0</v>
      </c>
      <c r="AK166" s="32" t="n">
        <v>0</v>
      </c>
      <c r="AL166" s="32" t="n">
        <v>0</v>
      </c>
      <c r="AM166" s="37" t="n">
        <v>9673.25</v>
      </c>
      <c r="AN166" s="39" t="n">
        <v>1934.56</v>
      </c>
      <c r="AO166" s="35" t="n">
        <v>7738.69</v>
      </c>
      <c r="AP166" s="32" t="n">
        <v>0</v>
      </c>
      <c r="AQ166" s="32" t="n">
        <v>0</v>
      </c>
      <c r="AR166" s="32" t="n">
        <v>0</v>
      </c>
      <c r="AS166" s="32" t="n">
        <v>8860.73</v>
      </c>
      <c r="AT166" s="32" t="n">
        <v>1772.06</v>
      </c>
      <c r="AU166" s="32" t="n">
        <v>7088.67</v>
      </c>
      <c r="AV166" s="32" t="n">
        <v>0</v>
      </c>
      <c r="AW166" s="32" t="n">
        <v>0</v>
      </c>
      <c r="AX166" s="32" t="n">
        <v>0</v>
      </c>
      <c r="AY166" s="32" t="n">
        <v>7171.92</v>
      </c>
      <c r="AZ166" s="32" t="n">
        <v>1434.29</v>
      </c>
      <c r="BA166" s="32" t="n">
        <v>5737.63</v>
      </c>
      <c r="BB166" s="32" t="n">
        <v>0</v>
      </c>
      <c r="BC166" s="32" t="n">
        <v>0</v>
      </c>
      <c r="BD166" s="32" t="n">
        <v>0</v>
      </c>
      <c r="BE166" s="32" t="n">
        <v>4005.41</v>
      </c>
      <c r="BF166" s="32" t="n">
        <v>801</v>
      </c>
      <c r="BG166" s="32" t="n">
        <v>3204.41</v>
      </c>
      <c r="BH166" s="32" t="n">
        <v>0</v>
      </c>
      <c r="BI166" s="32" t="n">
        <v>0</v>
      </c>
      <c r="BJ166" s="32" t="n">
        <v>0</v>
      </c>
      <c r="BK166" s="32" t="n">
        <v>4445.99</v>
      </c>
      <c r="BL166" s="32" t="n">
        <v>889.11</v>
      </c>
      <c r="BM166" s="32" t="n">
        <v>3556.88</v>
      </c>
      <c r="BN166" s="32" t="n">
        <v>0</v>
      </c>
      <c r="BO166" s="32" t="n">
        <v>0</v>
      </c>
      <c r="BP166" s="32" t="n">
        <v>0</v>
      </c>
      <c r="BQ166" s="32" t="n">
        <v>8564.93</v>
      </c>
      <c r="BR166" s="32" t="n">
        <v>1712.92</v>
      </c>
      <c r="BS166" s="32" t="n">
        <v>6852.01</v>
      </c>
      <c r="BT166" s="32" t="n">
        <v>0</v>
      </c>
      <c r="BU166" s="32" t="n">
        <v>0</v>
      </c>
      <c r="BV166" s="32" t="n">
        <v>0</v>
      </c>
      <c r="BW166" s="36" t="n">
        <f aca="false">C166+I166+O166+U166+AA166+AG166+AM166+AS166+AY166+BE166+BK166+BQ166</f>
        <v>354335.6</v>
      </c>
      <c r="BX166" s="36" t="n">
        <f aca="false">D166+J166+P166+V166+AB166+AH166+AN166+AT166+AZ166+BF166+BL166+BR166</f>
        <v>70866</v>
      </c>
      <c r="BY166" s="36" t="n">
        <f aca="false">BW166-BX166</f>
        <v>283469.6</v>
      </c>
      <c r="BZ166" s="37" t="n">
        <f aca="false">F166+L166+R166+X166+AD166+AJ166+AP166+AV166+BB166+BH166+BN166+BT166</f>
        <v>0</v>
      </c>
      <c r="CA166" s="37" t="n">
        <f aca="false">G166+M166+S166+Y166+AE166+AK166+AQ166+AW166+BC166+BI166+BO166+BU166</f>
        <v>0</v>
      </c>
      <c r="CB166" s="37" t="n">
        <f aca="false">BZ166-CA166</f>
        <v>0</v>
      </c>
    </row>
    <row r="167" customFormat="false" ht="12.75" hidden="false" customHeight="false" outlineLevel="0" collapsed="false">
      <c r="A167" s="29" t="n">
        <v>141</v>
      </c>
      <c r="B167" s="30" t="s">
        <v>185</v>
      </c>
      <c r="C167" s="31" t="n">
        <v>111254.94</v>
      </c>
      <c r="D167" s="31" t="n">
        <v>22250.9</v>
      </c>
      <c r="E167" s="31" t="n">
        <v>89004.04</v>
      </c>
      <c r="F167" s="31" t="n">
        <v>0</v>
      </c>
      <c r="G167" s="31" t="n">
        <v>0</v>
      </c>
      <c r="H167" s="32" t="n">
        <v>0</v>
      </c>
      <c r="I167" s="32" t="n">
        <v>58913.91</v>
      </c>
      <c r="J167" s="32" t="n">
        <v>11782.7</v>
      </c>
      <c r="K167" s="32" t="n">
        <v>47131.21</v>
      </c>
      <c r="L167" s="32" t="n">
        <v>0</v>
      </c>
      <c r="M167" s="32" t="n">
        <v>0</v>
      </c>
      <c r="N167" s="32" t="n">
        <v>0</v>
      </c>
      <c r="O167" s="32" t="n">
        <v>56203.9</v>
      </c>
      <c r="P167" s="32" t="n">
        <v>11240.67</v>
      </c>
      <c r="Q167" s="32" t="n">
        <v>44963.23</v>
      </c>
      <c r="R167" s="32" t="n">
        <v>0</v>
      </c>
      <c r="S167" s="32" t="n">
        <v>0</v>
      </c>
      <c r="T167" s="32" t="n">
        <v>0</v>
      </c>
      <c r="U167" s="32" t="n">
        <v>23730.18</v>
      </c>
      <c r="V167" s="32" t="n">
        <v>4745.95</v>
      </c>
      <c r="W167" s="32" t="n">
        <v>18984.23</v>
      </c>
      <c r="X167" s="32" t="n">
        <v>0</v>
      </c>
      <c r="Y167" s="32" t="n">
        <v>0</v>
      </c>
      <c r="Z167" s="32" t="n">
        <v>0</v>
      </c>
      <c r="AA167" s="32" t="n">
        <v>11565.76</v>
      </c>
      <c r="AB167" s="32" t="n">
        <v>2313.08</v>
      </c>
      <c r="AC167" s="32" t="n">
        <v>9252.68</v>
      </c>
      <c r="AD167" s="32" t="n">
        <v>0</v>
      </c>
      <c r="AE167" s="32" t="n">
        <v>0</v>
      </c>
      <c r="AF167" s="32" t="n">
        <v>0</v>
      </c>
      <c r="AG167" s="32" t="n">
        <v>7648.28</v>
      </c>
      <c r="AH167" s="32" t="n">
        <v>1529.57</v>
      </c>
      <c r="AI167" s="32" t="n">
        <v>6118.71</v>
      </c>
      <c r="AJ167" s="32" t="n">
        <v>0</v>
      </c>
      <c r="AK167" s="32" t="n">
        <v>0</v>
      </c>
      <c r="AL167" s="32" t="n">
        <v>0</v>
      </c>
      <c r="AM167" s="37" t="n">
        <v>9312.76</v>
      </c>
      <c r="AN167" s="39" t="n">
        <v>1862.47</v>
      </c>
      <c r="AO167" s="35" t="n">
        <v>7450.29</v>
      </c>
      <c r="AP167" s="32" t="n">
        <v>0</v>
      </c>
      <c r="AQ167" s="32" t="n">
        <v>0</v>
      </c>
      <c r="AR167" s="32" t="n">
        <v>0</v>
      </c>
      <c r="AS167" s="32" t="n">
        <v>10287.2</v>
      </c>
      <c r="AT167" s="32" t="n">
        <v>2057.36</v>
      </c>
      <c r="AU167" s="32" t="n">
        <v>8229.84</v>
      </c>
      <c r="AV167" s="32" t="n">
        <v>0</v>
      </c>
      <c r="AW167" s="32" t="n">
        <v>0</v>
      </c>
      <c r="AX167" s="32" t="n">
        <v>0</v>
      </c>
      <c r="AY167" s="32" t="n">
        <v>4954.79</v>
      </c>
      <c r="AZ167" s="32" t="n">
        <v>990.89</v>
      </c>
      <c r="BA167" s="32" t="n">
        <v>3963.9</v>
      </c>
      <c r="BB167" s="32" t="n">
        <v>0</v>
      </c>
      <c r="BC167" s="32" t="n">
        <v>0</v>
      </c>
      <c r="BD167" s="32" t="n">
        <v>0</v>
      </c>
      <c r="BE167" s="32" t="n">
        <v>6089.67</v>
      </c>
      <c r="BF167" s="32" t="n">
        <v>1217.87</v>
      </c>
      <c r="BG167" s="32" t="n">
        <v>4871.8</v>
      </c>
      <c r="BH167" s="32" t="n">
        <v>0</v>
      </c>
      <c r="BI167" s="32" t="n">
        <v>0</v>
      </c>
      <c r="BJ167" s="32" t="n">
        <v>0</v>
      </c>
      <c r="BK167" s="32" t="n">
        <v>7821.4</v>
      </c>
      <c r="BL167" s="32" t="n">
        <v>1564.22</v>
      </c>
      <c r="BM167" s="32" t="n">
        <v>6257.18</v>
      </c>
      <c r="BN167" s="32" t="n">
        <v>0</v>
      </c>
      <c r="BO167" s="32" t="n">
        <v>0</v>
      </c>
      <c r="BP167" s="32" t="n">
        <v>0</v>
      </c>
      <c r="BQ167" s="32" t="n">
        <v>6625.71</v>
      </c>
      <c r="BR167" s="32" t="n">
        <v>1325.03</v>
      </c>
      <c r="BS167" s="32" t="n">
        <v>5300.68</v>
      </c>
      <c r="BT167" s="32" t="n">
        <v>0</v>
      </c>
      <c r="BU167" s="32" t="n">
        <v>0</v>
      </c>
      <c r="BV167" s="32" t="n">
        <v>0</v>
      </c>
      <c r="BW167" s="36" t="n">
        <f aca="false">C167+I167+O167+U167+AA167+AG167+AM167+AS167+AY167+BE167+BK167+BQ167</f>
        <v>314408.5</v>
      </c>
      <c r="BX167" s="36" t="n">
        <f aca="false">D167+J167+P167+V167+AB167+AH167+AN167+AT167+AZ167+BF167+BL167+BR167</f>
        <v>62880.71</v>
      </c>
      <c r="BY167" s="36" t="n">
        <f aca="false">BW167-BX167</f>
        <v>251527.79</v>
      </c>
      <c r="BZ167" s="37" t="n">
        <f aca="false">F167+L167+R167+X167+AD167+AJ167+AP167+AV167+BB167+BH167+BN167+BT167</f>
        <v>0</v>
      </c>
      <c r="CA167" s="37" t="n">
        <f aca="false">G167+M167+S167+Y167+AE167+AK167+AQ167+AW167+BC167+BI167+BO167+BU167</f>
        <v>0</v>
      </c>
      <c r="CB167" s="37" t="n">
        <f aca="false">BZ167-CA167</f>
        <v>0</v>
      </c>
    </row>
    <row r="168" customFormat="false" ht="12.75" hidden="false" customHeight="false" outlineLevel="0" collapsed="false">
      <c r="A168" s="29" t="n">
        <v>142</v>
      </c>
      <c r="B168" s="30" t="s">
        <v>186</v>
      </c>
      <c r="C168" s="31" t="n">
        <v>392128.51</v>
      </c>
      <c r="D168" s="31" t="n">
        <v>78425.6</v>
      </c>
      <c r="E168" s="31" t="n">
        <v>313702.91</v>
      </c>
      <c r="F168" s="31" t="n">
        <v>0</v>
      </c>
      <c r="G168" s="31" t="n">
        <v>0</v>
      </c>
      <c r="H168" s="32" t="n">
        <v>0</v>
      </c>
      <c r="I168" s="32" t="n">
        <v>112485.84</v>
      </c>
      <c r="J168" s="32" t="n">
        <v>22497.09</v>
      </c>
      <c r="K168" s="32" t="n">
        <v>89988.75</v>
      </c>
      <c r="L168" s="32" t="n">
        <v>0</v>
      </c>
      <c r="M168" s="32" t="n">
        <v>0</v>
      </c>
      <c r="N168" s="32" t="n">
        <v>0</v>
      </c>
      <c r="O168" s="32" t="n">
        <v>88593.37</v>
      </c>
      <c r="P168" s="32" t="n">
        <v>17718.58</v>
      </c>
      <c r="Q168" s="32" t="n">
        <v>70874.79</v>
      </c>
      <c r="R168" s="32" t="n">
        <v>0</v>
      </c>
      <c r="S168" s="32" t="n">
        <v>0</v>
      </c>
      <c r="T168" s="32" t="n">
        <v>0</v>
      </c>
      <c r="U168" s="32" t="n">
        <v>36239.62</v>
      </c>
      <c r="V168" s="32" t="n">
        <v>7247.81</v>
      </c>
      <c r="W168" s="32" t="n">
        <v>28991.81</v>
      </c>
      <c r="X168" s="32" t="n">
        <v>0</v>
      </c>
      <c r="Y168" s="32" t="n">
        <v>0</v>
      </c>
      <c r="Z168" s="32" t="n">
        <v>0</v>
      </c>
      <c r="AA168" s="32" t="n">
        <v>22983.52</v>
      </c>
      <c r="AB168" s="32" t="n">
        <v>4596.61</v>
      </c>
      <c r="AC168" s="32" t="n">
        <v>18386.91</v>
      </c>
      <c r="AD168" s="32" t="n">
        <v>0</v>
      </c>
      <c r="AE168" s="32" t="n">
        <v>0</v>
      </c>
      <c r="AF168" s="32" t="n">
        <v>0</v>
      </c>
      <c r="AG168" s="32" t="n">
        <v>15830.57</v>
      </c>
      <c r="AH168" s="32" t="n">
        <v>3166</v>
      </c>
      <c r="AI168" s="32" t="n">
        <v>12664.57</v>
      </c>
      <c r="AJ168" s="32" t="n">
        <v>0</v>
      </c>
      <c r="AK168" s="32" t="n">
        <v>0</v>
      </c>
      <c r="AL168" s="32" t="n">
        <v>0</v>
      </c>
      <c r="AM168" s="37" t="n">
        <v>15524.67</v>
      </c>
      <c r="AN168" s="39" t="n">
        <v>3104.85</v>
      </c>
      <c r="AO168" s="35" t="n">
        <v>12419.82</v>
      </c>
      <c r="AP168" s="32" t="n">
        <v>0</v>
      </c>
      <c r="AQ168" s="32" t="n">
        <v>0</v>
      </c>
      <c r="AR168" s="32" t="n">
        <v>0</v>
      </c>
      <c r="AS168" s="32" t="n">
        <v>13167</v>
      </c>
      <c r="AT168" s="32" t="n">
        <v>2633.3</v>
      </c>
      <c r="AU168" s="32" t="n">
        <v>10533.7</v>
      </c>
      <c r="AV168" s="32" t="n">
        <v>0</v>
      </c>
      <c r="AW168" s="32" t="n">
        <v>0</v>
      </c>
      <c r="AX168" s="32" t="n">
        <v>0</v>
      </c>
      <c r="AY168" s="32" t="n">
        <v>10675.49</v>
      </c>
      <c r="AZ168" s="32" t="n">
        <v>2135</v>
      </c>
      <c r="BA168" s="32" t="n">
        <v>8540.49</v>
      </c>
      <c r="BB168" s="32" t="n">
        <v>0</v>
      </c>
      <c r="BC168" s="32" t="n">
        <v>0</v>
      </c>
      <c r="BD168" s="32" t="n">
        <v>0</v>
      </c>
      <c r="BE168" s="32" t="n">
        <v>7696.94</v>
      </c>
      <c r="BF168" s="32" t="n">
        <v>1539.33</v>
      </c>
      <c r="BG168" s="32" t="n">
        <v>6157.61</v>
      </c>
      <c r="BH168" s="32" t="n">
        <v>0</v>
      </c>
      <c r="BI168" s="32" t="n">
        <v>0</v>
      </c>
      <c r="BJ168" s="32" t="n">
        <v>0</v>
      </c>
      <c r="BK168" s="32" t="n">
        <v>9398.83</v>
      </c>
      <c r="BL168" s="32" t="n">
        <v>1879.68</v>
      </c>
      <c r="BM168" s="32" t="n">
        <v>7519.15</v>
      </c>
      <c r="BN168" s="32" t="n">
        <v>0</v>
      </c>
      <c r="BO168" s="32" t="n">
        <v>0</v>
      </c>
      <c r="BP168" s="32" t="n">
        <v>0</v>
      </c>
      <c r="BQ168" s="32" t="n">
        <v>23265.53</v>
      </c>
      <c r="BR168" s="32" t="n">
        <v>4653.03</v>
      </c>
      <c r="BS168" s="32" t="n">
        <v>18612.5</v>
      </c>
      <c r="BT168" s="32" t="n">
        <v>0</v>
      </c>
      <c r="BU168" s="32" t="n">
        <v>0</v>
      </c>
      <c r="BV168" s="32" t="n">
        <v>0</v>
      </c>
      <c r="BW168" s="36" t="n">
        <f aca="false">C168+I168+O168+U168+AA168+AG168+AM168+AS168+AY168+BE168+BK168+BQ168</f>
        <v>747989.89</v>
      </c>
      <c r="BX168" s="36" t="n">
        <f aca="false">D168+J168+P168+V168+AB168+AH168+AN168+AT168+AZ168+BF168+BL168+BR168</f>
        <v>149596.88</v>
      </c>
      <c r="BY168" s="36" t="n">
        <f aca="false">BW168-BX168</f>
        <v>598393.01</v>
      </c>
      <c r="BZ168" s="37" t="n">
        <f aca="false">F168+L168+R168+X168+AD168+AJ168+AP168+AV168+BB168+BH168+BN168+BT168</f>
        <v>0</v>
      </c>
      <c r="CA168" s="37" t="n">
        <f aca="false">G168+M168+S168+Y168+AE168+AK168+AQ168+AW168+BC168+BI168+BO168+BU168</f>
        <v>0</v>
      </c>
      <c r="CB168" s="37" t="n">
        <f aca="false">BZ168-CA168</f>
        <v>0</v>
      </c>
    </row>
    <row r="169" customFormat="false" ht="12.75" hidden="false" customHeight="false" outlineLevel="0" collapsed="false">
      <c r="A169" s="29" t="n">
        <v>143</v>
      </c>
      <c r="B169" s="30" t="s">
        <v>187</v>
      </c>
      <c r="C169" s="31" t="n">
        <v>630142.94</v>
      </c>
      <c r="D169" s="31" t="n">
        <v>126028.51</v>
      </c>
      <c r="E169" s="31" t="n">
        <v>504114.43</v>
      </c>
      <c r="F169" s="31" t="n">
        <v>0</v>
      </c>
      <c r="G169" s="31" t="n">
        <v>0</v>
      </c>
      <c r="H169" s="32" t="n">
        <v>0</v>
      </c>
      <c r="I169" s="32" t="n">
        <v>270443.33</v>
      </c>
      <c r="J169" s="32" t="n">
        <v>54088.59</v>
      </c>
      <c r="K169" s="32" t="n">
        <v>216354.74</v>
      </c>
      <c r="L169" s="32" t="n">
        <v>0</v>
      </c>
      <c r="M169" s="32" t="n">
        <v>0</v>
      </c>
      <c r="N169" s="32" t="n">
        <v>0</v>
      </c>
      <c r="O169" s="32" t="n">
        <v>255500.71</v>
      </c>
      <c r="P169" s="32" t="n">
        <v>51100.03</v>
      </c>
      <c r="Q169" s="32" t="n">
        <v>204400.68</v>
      </c>
      <c r="R169" s="32" t="n">
        <v>0</v>
      </c>
      <c r="S169" s="32" t="n">
        <v>0</v>
      </c>
      <c r="T169" s="32" t="n">
        <v>0</v>
      </c>
      <c r="U169" s="32" t="n">
        <v>113241.84</v>
      </c>
      <c r="V169" s="32" t="n">
        <v>22648.27</v>
      </c>
      <c r="W169" s="32" t="n">
        <v>90593.57</v>
      </c>
      <c r="X169" s="32" t="n">
        <v>0</v>
      </c>
      <c r="Y169" s="32" t="n">
        <v>0</v>
      </c>
      <c r="Z169" s="32" t="n">
        <v>0</v>
      </c>
      <c r="AA169" s="32" t="n">
        <v>57750.43</v>
      </c>
      <c r="AB169" s="32" t="n">
        <v>11549.98</v>
      </c>
      <c r="AC169" s="32" t="n">
        <v>46200.45</v>
      </c>
      <c r="AD169" s="32" t="n">
        <v>0</v>
      </c>
      <c r="AE169" s="32" t="n">
        <v>0</v>
      </c>
      <c r="AF169" s="32" t="n">
        <v>0</v>
      </c>
      <c r="AG169" s="32" t="n">
        <v>53977.01</v>
      </c>
      <c r="AH169" s="32" t="n">
        <v>10795.27</v>
      </c>
      <c r="AI169" s="32" t="n">
        <v>43181.74</v>
      </c>
      <c r="AJ169" s="32" t="n">
        <v>0</v>
      </c>
      <c r="AK169" s="32" t="n">
        <v>0</v>
      </c>
      <c r="AL169" s="32" t="n">
        <v>0</v>
      </c>
      <c r="AM169" s="37" t="n">
        <v>44591.06</v>
      </c>
      <c r="AN169" s="39" t="n">
        <v>8918.12</v>
      </c>
      <c r="AO169" s="35" t="n">
        <v>35672.94</v>
      </c>
      <c r="AP169" s="32" t="n">
        <v>0</v>
      </c>
      <c r="AQ169" s="32" t="n">
        <v>0</v>
      </c>
      <c r="AR169" s="32" t="n">
        <v>0</v>
      </c>
      <c r="AS169" s="32" t="n">
        <v>36657.69</v>
      </c>
      <c r="AT169" s="32" t="n">
        <v>7331.45</v>
      </c>
      <c r="AU169" s="32" t="n">
        <v>29326.24</v>
      </c>
      <c r="AV169" s="32" t="n">
        <v>0</v>
      </c>
      <c r="AW169" s="32" t="n">
        <v>0</v>
      </c>
      <c r="AX169" s="32" t="n">
        <v>0</v>
      </c>
      <c r="AY169" s="32" t="n">
        <v>36956.19</v>
      </c>
      <c r="AZ169" s="32" t="n">
        <v>7391.13</v>
      </c>
      <c r="BA169" s="32" t="n">
        <v>29565.06</v>
      </c>
      <c r="BB169" s="32" t="n">
        <v>0</v>
      </c>
      <c r="BC169" s="32" t="n">
        <v>0</v>
      </c>
      <c r="BD169" s="32" t="n">
        <v>0</v>
      </c>
      <c r="BE169" s="32" t="n">
        <v>28402.96</v>
      </c>
      <c r="BF169" s="32" t="n">
        <v>5680.52</v>
      </c>
      <c r="BG169" s="32" t="n">
        <v>22722.44</v>
      </c>
      <c r="BH169" s="32" t="n">
        <v>0</v>
      </c>
      <c r="BI169" s="32" t="n">
        <v>0</v>
      </c>
      <c r="BJ169" s="32" t="n">
        <v>0</v>
      </c>
      <c r="BK169" s="32" t="n">
        <v>21917.97</v>
      </c>
      <c r="BL169" s="32" t="n">
        <v>4383.51</v>
      </c>
      <c r="BM169" s="32" t="n">
        <v>17534.46</v>
      </c>
      <c r="BN169" s="32" t="n">
        <v>0</v>
      </c>
      <c r="BO169" s="32" t="n">
        <v>0</v>
      </c>
      <c r="BP169" s="32" t="n">
        <v>0</v>
      </c>
      <c r="BQ169" s="32" t="n">
        <v>32867.76</v>
      </c>
      <c r="BR169" s="32" t="n">
        <v>6573.46</v>
      </c>
      <c r="BS169" s="32" t="n">
        <v>26294.3</v>
      </c>
      <c r="BT169" s="32" t="n">
        <v>0</v>
      </c>
      <c r="BU169" s="32" t="n">
        <v>0</v>
      </c>
      <c r="BV169" s="32" t="n">
        <v>0</v>
      </c>
      <c r="BW169" s="36" t="n">
        <f aca="false">C169+I169+O169+U169+AA169+AG169+AM169+AS169+AY169+BE169+BK169+BQ169</f>
        <v>1582449.89</v>
      </c>
      <c r="BX169" s="36" t="n">
        <f aca="false">D169+J169+P169+V169+AB169+AH169+AN169+AT169+AZ169+BF169+BL169+BR169</f>
        <v>316488.84</v>
      </c>
      <c r="BY169" s="36" t="n">
        <f aca="false">BW169-BX169</f>
        <v>1265961.05</v>
      </c>
      <c r="BZ169" s="37" t="n">
        <f aca="false">F169+L169+R169+X169+AD169+AJ169+AP169+AV169+BB169+BH169+BN169+BT169</f>
        <v>0</v>
      </c>
      <c r="CA169" s="37" t="n">
        <f aca="false">G169+M169+S169+Y169+AE169+AK169+AQ169+AW169+BC169+BI169+BO169+BU169</f>
        <v>0</v>
      </c>
      <c r="CB169" s="37" t="n">
        <f aca="false">BZ169-CA169</f>
        <v>0</v>
      </c>
    </row>
    <row r="170" customFormat="false" ht="12.75" hidden="false" customHeight="false" outlineLevel="0" collapsed="false">
      <c r="A170" s="29" t="n">
        <v>144</v>
      </c>
      <c r="B170" s="30" t="s">
        <v>188</v>
      </c>
      <c r="C170" s="31" t="n">
        <v>284484.37</v>
      </c>
      <c r="D170" s="31" t="n">
        <v>56896.76</v>
      </c>
      <c r="E170" s="31" t="n">
        <v>227587.61</v>
      </c>
      <c r="F170" s="31" t="n">
        <v>0</v>
      </c>
      <c r="G170" s="31" t="n">
        <v>0</v>
      </c>
      <c r="H170" s="32" t="n">
        <v>0</v>
      </c>
      <c r="I170" s="32" t="n">
        <v>114140.13</v>
      </c>
      <c r="J170" s="32" t="n">
        <v>22827.94</v>
      </c>
      <c r="K170" s="32" t="n">
        <v>91312.19</v>
      </c>
      <c r="L170" s="32" t="n">
        <v>0</v>
      </c>
      <c r="M170" s="32" t="n">
        <v>0</v>
      </c>
      <c r="N170" s="32" t="n">
        <v>0</v>
      </c>
      <c r="O170" s="32" t="n">
        <v>119307.41</v>
      </c>
      <c r="P170" s="32" t="n">
        <v>23861.37</v>
      </c>
      <c r="Q170" s="32" t="n">
        <v>95446.04</v>
      </c>
      <c r="R170" s="32" t="n">
        <v>0</v>
      </c>
      <c r="S170" s="32" t="n">
        <v>0</v>
      </c>
      <c r="T170" s="32" t="n">
        <v>0</v>
      </c>
      <c r="U170" s="32" t="n">
        <v>44476.87</v>
      </c>
      <c r="V170" s="32" t="n">
        <v>8895.28</v>
      </c>
      <c r="W170" s="32" t="n">
        <v>35581.59</v>
      </c>
      <c r="X170" s="32" t="n">
        <v>0</v>
      </c>
      <c r="Y170" s="32" t="n">
        <v>0</v>
      </c>
      <c r="Z170" s="32" t="n">
        <v>0</v>
      </c>
      <c r="AA170" s="32" t="n">
        <v>35454.05</v>
      </c>
      <c r="AB170" s="32" t="n">
        <v>7090.7</v>
      </c>
      <c r="AC170" s="32" t="n">
        <v>28363.35</v>
      </c>
      <c r="AD170" s="32" t="n">
        <v>0</v>
      </c>
      <c r="AE170" s="32" t="n">
        <v>0</v>
      </c>
      <c r="AF170" s="32" t="n">
        <v>0</v>
      </c>
      <c r="AG170" s="32" t="n">
        <v>27448.75</v>
      </c>
      <c r="AH170" s="32" t="n">
        <v>5489.63</v>
      </c>
      <c r="AI170" s="32" t="n">
        <v>21959.12</v>
      </c>
      <c r="AJ170" s="32" t="n">
        <v>0</v>
      </c>
      <c r="AK170" s="32" t="n">
        <v>0</v>
      </c>
      <c r="AL170" s="32" t="n">
        <v>0</v>
      </c>
      <c r="AM170" s="37" t="n">
        <v>23198.63</v>
      </c>
      <c r="AN170" s="39" t="n">
        <v>4639.62</v>
      </c>
      <c r="AO170" s="35" t="n">
        <v>18559.01</v>
      </c>
      <c r="AP170" s="32" t="n">
        <v>0</v>
      </c>
      <c r="AQ170" s="32" t="n">
        <v>0</v>
      </c>
      <c r="AR170" s="32" t="n">
        <v>0</v>
      </c>
      <c r="AS170" s="32" t="n">
        <v>19818.34</v>
      </c>
      <c r="AT170" s="32" t="n">
        <v>3963.57</v>
      </c>
      <c r="AU170" s="32" t="n">
        <v>15854.77</v>
      </c>
      <c r="AV170" s="32" t="n">
        <v>0</v>
      </c>
      <c r="AW170" s="32" t="n">
        <v>0</v>
      </c>
      <c r="AX170" s="32" t="n">
        <v>0</v>
      </c>
      <c r="AY170" s="32" t="n">
        <v>20385.28</v>
      </c>
      <c r="AZ170" s="32" t="n">
        <v>4076.96</v>
      </c>
      <c r="BA170" s="32" t="n">
        <v>16308.32</v>
      </c>
      <c r="BB170" s="32" t="n">
        <v>0</v>
      </c>
      <c r="BC170" s="32" t="n">
        <v>0</v>
      </c>
      <c r="BD170" s="32" t="n">
        <v>0</v>
      </c>
      <c r="BE170" s="32" t="n">
        <v>16088.83</v>
      </c>
      <c r="BF170" s="32" t="n">
        <v>3217.7</v>
      </c>
      <c r="BG170" s="32" t="n">
        <v>12871.13</v>
      </c>
      <c r="BH170" s="32" t="n">
        <v>0</v>
      </c>
      <c r="BI170" s="32" t="n">
        <v>0</v>
      </c>
      <c r="BJ170" s="32" t="n">
        <v>0</v>
      </c>
      <c r="BK170" s="32" t="n">
        <v>27502.4</v>
      </c>
      <c r="BL170" s="32" t="n">
        <v>5500.41</v>
      </c>
      <c r="BM170" s="32" t="n">
        <v>22001.99</v>
      </c>
      <c r="BN170" s="32" t="n">
        <v>0</v>
      </c>
      <c r="BO170" s="32" t="n">
        <v>0</v>
      </c>
      <c r="BP170" s="32" t="n">
        <v>0</v>
      </c>
      <c r="BQ170" s="32" t="n">
        <v>18362.53</v>
      </c>
      <c r="BR170" s="32" t="n">
        <v>3672.39</v>
      </c>
      <c r="BS170" s="32" t="n">
        <v>14690.14</v>
      </c>
      <c r="BT170" s="32" t="n">
        <v>0</v>
      </c>
      <c r="BU170" s="32" t="n">
        <v>0</v>
      </c>
      <c r="BV170" s="32" t="n">
        <v>0</v>
      </c>
      <c r="BW170" s="36" t="n">
        <f aca="false">C170+I170+O170+U170+AA170+AG170+AM170+AS170+AY170+BE170+BK170+BQ170</f>
        <v>750667.59</v>
      </c>
      <c r="BX170" s="36" t="n">
        <f aca="false">D170+J170+P170+V170+AB170+AH170+AN170+AT170+AZ170+BF170+BL170+BR170</f>
        <v>150132.33</v>
      </c>
      <c r="BY170" s="36" t="n">
        <f aca="false">BW170-BX170</f>
        <v>600535.26</v>
      </c>
      <c r="BZ170" s="37" t="n">
        <f aca="false">F170+L170+R170+X170+AD170+AJ170+AP170+AV170+BB170+BH170+BN170+BT170</f>
        <v>0</v>
      </c>
      <c r="CA170" s="37" t="n">
        <f aca="false">G170+M170+S170+Y170+AE170+AK170+AQ170+AW170+BC170+BI170+BO170+BU170</f>
        <v>0</v>
      </c>
      <c r="CB170" s="37" t="n">
        <f aca="false">BZ170-CA170</f>
        <v>0</v>
      </c>
    </row>
    <row r="171" customFormat="false" ht="12.75" hidden="false" customHeight="false" outlineLevel="0" collapsed="false">
      <c r="A171" s="29" t="n">
        <v>145</v>
      </c>
      <c r="B171" s="30" t="s">
        <v>189</v>
      </c>
      <c r="C171" s="31" t="n">
        <v>254738.5</v>
      </c>
      <c r="D171" s="31" t="n">
        <v>50947.61</v>
      </c>
      <c r="E171" s="31" t="n">
        <v>203790.89</v>
      </c>
      <c r="F171" s="31" t="n">
        <v>0</v>
      </c>
      <c r="G171" s="31" t="n">
        <v>0</v>
      </c>
      <c r="H171" s="32" t="n">
        <v>0</v>
      </c>
      <c r="I171" s="32" t="n">
        <v>112793.73</v>
      </c>
      <c r="J171" s="32" t="n">
        <v>22558.67</v>
      </c>
      <c r="K171" s="32" t="n">
        <v>90235.06</v>
      </c>
      <c r="L171" s="32" t="n">
        <v>0</v>
      </c>
      <c r="M171" s="32" t="n">
        <v>0</v>
      </c>
      <c r="N171" s="32" t="n">
        <v>0</v>
      </c>
      <c r="O171" s="32" t="n">
        <v>110750.6</v>
      </c>
      <c r="P171" s="32" t="n">
        <v>22150.01</v>
      </c>
      <c r="Q171" s="32" t="n">
        <v>88600.59</v>
      </c>
      <c r="R171" s="32" t="n">
        <v>0</v>
      </c>
      <c r="S171" s="32" t="n">
        <v>0</v>
      </c>
      <c r="T171" s="32" t="n">
        <v>0</v>
      </c>
      <c r="U171" s="32" t="n">
        <v>52122.76</v>
      </c>
      <c r="V171" s="32" t="n">
        <v>10424.46</v>
      </c>
      <c r="W171" s="32" t="n">
        <v>41698.3</v>
      </c>
      <c r="X171" s="32" t="n">
        <v>0</v>
      </c>
      <c r="Y171" s="32" t="n">
        <v>0</v>
      </c>
      <c r="Z171" s="32" t="n">
        <v>0</v>
      </c>
      <c r="AA171" s="32" t="n">
        <v>32621.25</v>
      </c>
      <c r="AB171" s="32" t="n">
        <v>6524.15</v>
      </c>
      <c r="AC171" s="32" t="n">
        <v>26097.1</v>
      </c>
      <c r="AD171" s="32" t="n">
        <v>0</v>
      </c>
      <c r="AE171" s="32" t="n">
        <v>0</v>
      </c>
      <c r="AF171" s="32" t="n">
        <v>0</v>
      </c>
      <c r="AG171" s="32" t="n">
        <v>20664.66</v>
      </c>
      <c r="AH171" s="32" t="n">
        <v>4132.83</v>
      </c>
      <c r="AI171" s="32" t="n">
        <v>16531.83</v>
      </c>
      <c r="AJ171" s="32" t="n">
        <v>0</v>
      </c>
      <c r="AK171" s="32" t="n">
        <v>0</v>
      </c>
      <c r="AL171" s="32" t="n">
        <v>0</v>
      </c>
      <c r="AM171" s="37" t="n">
        <v>19750.65</v>
      </c>
      <c r="AN171" s="39" t="n">
        <v>3950.02</v>
      </c>
      <c r="AO171" s="35" t="n">
        <v>15800.63</v>
      </c>
      <c r="AP171" s="32" t="n">
        <v>0</v>
      </c>
      <c r="AQ171" s="32" t="n">
        <v>0</v>
      </c>
      <c r="AR171" s="32" t="n">
        <v>0</v>
      </c>
      <c r="AS171" s="32" t="n">
        <v>11913.16</v>
      </c>
      <c r="AT171" s="32" t="n">
        <v>2382.51</v>
      </c>
      <c r="AU171" s="32" t="n">
        <v>9530.65</v>
      </c>
      <c r="AV171" s="32" t="n">
        <v>0</v>
      </c>
      <c r="AW171" s="32" t="n">
        <v>0</v>
      </c>
      <c r="AX171" s="32" t="n">
        <v>0</v>
      </c>
      <c r="AY171" s="32" t="n">
        <v>9910.29</v>
      </c>
      <c r="AZ171" s="32" t="n">
        <v>1981.97</v>
      </c>
      <c r="BA171" s="32" t="n">
        <v>7928.32</v>
      </c>
      <c r="BB171" s="32" t="n">
        <v>0</v>
      </c>
      <c r="BC171" s="32" t="n">
        <v>0</v>
      </c>
      <c r="BD171" s="32" t="n">
        <v>0</v>
      </c>
      <c r="BE171" s="32" t="n">
        <v>10674.29</v>
      </c>
      <c r="BF171" s="32" t="n">
        <v>2134.78</v>
      </c>
      <c r="BG171" s="32" t="n">
        <v>8539.51</v>
      </c>
      <c r="BH171" s="32" t="n">
        <v>0</v>
      </c>
      <c r="BI171" s="32" t="n">
        <v>0</v>
      </c>
      <c r="BJ171" s="32" t="n">
        <v>0</v>
      </c>
      <c r="BK171" s="32" t="n">
        <v>9915.84</v>
      </c>
      <c r="BL171" s="32" t="n">
        <v>1983.08</v>
      </c>
      <c r="BM171" s="32" t="n">
        <v>7932.76</v>
      </c>
      <c r="BN171" s="32" t="n">
        <v>0</v>
      </c>
      <c r="BO171" s="32" t="n">
        <v>0</v>
      </c>
      <c r="BP171" s="32" t="n">
        <v>0</v>
      </c>
      <c r="BQ171" s="32" t="n">
        <v>14750.64</v>
      </c>
      <c r="BR171" s="32" t="n">
        <v>2950.04</v>
      </c>
      <c r="BS171" s="32" t="n">
        <v>11800.6</v>
      </c>
      <c r="BT171" s="32" t="n">
        <v>0</v>
      </c>
      <c r="BU171" s="32" t="n">
        <v>0</v>
      </c>
      <c r="BV171" s="32" t="n">
        <v>0</v>
      </c>
      <c r="BW171" s="36" t="n">
        <f aca="false">C171+I171+O171+U171+AA171+AG171+AM171+AS171+AY171+BE171+BK171+BQ171</f>
        <v>660606.37</v>
      </c>
      <c r="BX171" s="36" t="n">
        <f aca="false">D171+J171+P171+V171+AB171+AH171+AN171+AT171+AZ171+BF171+BL171+BR171</f>
        <v>132120.13</v>
      </c>
      <c r="BY171" s="36" t="n">
        <f aca="false">BW171-BX171</f>
        <v>528486.24</v>
      </c>
      <c r="BZ171" s="37" t="n">
        <f aca="false">F171+L171+R171+X171+AD171+AJ171+AP171+AV171+BB171+BH171+BN171+BT171</f>
        <v>0</v>
      </c>
      <c r="CA171" s="37" t="n">
        <f aca="false">G171+M171+S171+Y171+AE171+AK171+AQ171+AW171+BC171+BI171+BO171+BU171</f>
        <v>0</v>
      </c>
      <c r="CB171" s="37" t="n">
        <f aca="false">BZ171-CA171</f>
        <v>0</v>
      </c>
    </row>
    <row r="172" customFormat="false" ht="12.75" hidden="false" customHeight="false" outlineLevel="0" collapsed="false">
      <c r="A172" s="29" t="n">
        <v>728</v>
      </c>
      <c r="B172" s="30" t="s">
        <v>190</v>
      </c>
      <c r="C172" s="31" t="n">
        <v>173080.88</v>
      </c>
      <c r="D172" s="31" t="n">
        <v>34616.06</v>
      </c>
      <c r="E172" s="31" t="n">
        <v>138464.82</v>
      </c>
      <c r="F172" s="31" t="n">
        <v>0</v>
      </c>
      <c r="G172" s="31" t="n">
        <v>0</v>
      </c>
      <c r="H172" s="32" t="n">
        <v>0</v>
      </c>
      <c r="I172" s="32" t="n">
        <v>64941.93</v>
      </c>
      <c r="J172" s="32" t="n">
        <v>12988.3</v>
      </c>
      <c r="K172" s="32" t="n">
        <v>51953.63</v>
      </c>
      <c r="L172" s="32" t="n">
        <v>0</v>
      </c>
      <c r="M172" s="32" t="n">
        <v>0</v>
      </c>
      <c r="N172" s="32" t="n">
        <v>0</v>
      </c>
      <c r="O172" s="32" t="n">
        <v>64123.29</v>
      </c>
      <c r="P172" s="32" t="n">
        <v>12824.54</v>
      </c>
      <c r="Q172" s="32" t="n">
        <v>51298.75</v>
      </c>
      <c r="R172" s="32" t="n">
        <v>0</v>
      </c>
      <c r="S172" s="32" t="n">
        <v>0</v>
      </c>
      <c r="T172" s="32" t="n">
        <v>0</v>
      </c>
      <c r="U172" s="32" t="n">
        <v>24752.24</v>
      </c>
      <c r="V172" s="32" t="n">
        <v>4950.35</v>
      </c>
      <c r="W172" s="32" t="n">
        <v>19801.89</v>
      </c>
      <c r="X172" s="32" t="n">
        <v>0</v>
      </c>
      <c r="Y172" s="32" t="n">
        <v>0</v>
      </c>
      <c r="Z172" s="32" t="n">
        <v>0</v>
      </c>
      <c r="AA172" s="32" t="n">
        <v>12223.18</v>
      </c>
      <c r="AB172" s="32" t="n">
        <v>2444.53</v>
      </c>
      <c r="AC172" s="32" t="n">
        <v>9778.65</v>
      </c>
      <c r="AD172" s="32" t="n">
        <v>0</v>
      </c>
      <c r="AE172" s="32" t="n">
        <v>0</v>
      </c>
      <c r="AF172" s="32" t="n">
        <v>0</v>
      </c>
      <c r="AG172" s="32" t="n">
        <v>13598.99</v>
      </c>
      <c r="AH172" s="32" t="n">
        <v>2719.72</v>
      </c>
      <c r="AI172" s="32" t="n">
        <v>10879.27</v>
      </c>
      <c r="AJ172" s="32" t="n">
        <v>0</v>
      </c>
      <c r="AK172" s="32" t="n">
        <v>0</v>
      </c>
      <c r="AL172" s="32" t="n">
        <v>0</v>
      </c>
      <c r="AM172" s="37" t="n">
        <v>14045.09</v>
      </c>
      <c r="AN172" s="39" t="n">
        <v>2808.92</v>
      </c>
      <c r="AO172" s="35" t="n">
        <v>11236.17</v>
      </c>
      <c r="AP172" s="32" t="n">
        <v>0</v>
      </c>
      <c r="AQ172" s="32" t="n">
        <v>0</v>
      </c>
      <c r="AR172" s="32" t="n">
        <v>0</v>
      </c>
      <c r="AS172" s="32" t="n">
        <v>10920.7</v>
      </c>
      <c r="AT172" s="32" t="n">
        <v>2184.08</v>
      </c>
      <c r="AU172" s="32" t="n">
        <v>8736.62</v>
      </c>
      <c r="AV172" s="32" t="n">
        <v>0</v>
      </c>
      <c r="AW172" s="32" t="n">
        <v>0</v>
      </c>
      <c r="AX172" s="32" t="n">
        <v>0</v>
      </c>
      <c r="AY172" s="32" t="n">
        <v>8891.41</v>
      </c>
      <c r="AZ172" s="32" t="n">
        <v>1778.2</v>
      </c>
      <c r="BA172" s="32" t="n">
        <v>7113.21</v>
      </c>
      <c r="BB172" s="32" t="n">
        <v>0</v>
      </c>
      <c r="BC172" s="32" t="n">
        <v>0</v>
      </c>
      <c r="BD172" s="32" t="n">
        <v>0</v>
      </c>
      <c r="BE172" s="32" t="n">
        <v>5192.2</v>
      </c>
      <c r="BF172" s="32" t="n">
        <v>1038.38</v>
      </c>
      <c r="BG172" s="32" t="n">
        <v>4153.82</v>
      </c>
      <c r="BH172" s="32" t="n">
        <v>0</v>
      </c>
      <c r="BI172" s="32" t="n">
        <v>0</v>
      </c>
      <c r="BJ172" s="32" t="n">
        <v>0</v>
      </c>
      <c r="BK172" s="32" t="n">
        <v>6652.66</v>
      </c>
      <c r="BL172" s="32" t="n">
        <v>1330.45</v>
      </c>
      <c r="BM172" s="32" t="n">
        <v>5322.21</v>
      </c>
      <c r="BN172" s="32" t="n">
        <v>0</v>
      </c>
      <c r="BO172" s="32" t="n">
        <v>0</v>
      </c>
      <c r="BP172" s="32" t="n">
        <v>0</v>
      </c>
      <c r="BQ172" s="32" t="n">
        <v>4805.05</v>
      </c>
      <c r="BR172" s="32" t="n">
        <v>960.95</v>
      </c>
      <c r="BS172" s="32" t="n">
        <v>3844.1</v>
      </c>
      <c r="BT172" s="32" t="n">
        <v>0</v>
      </c>
      <c r="BU172" s="32" t="n">
        <v>0</v>
      </c>
      <c r="BV172" s="32" t="n">
        <v>0</v>
      </c>
      <c r="BW172" s="36" t="n">
        <f aca="false">C172+I172+O172+U172+AA172+AG172+AM172+AS172+AY172+BE172+BK172+BQ172</f>
        <v>403227.62</v>
      </c>
      <c r="BX172" s="36" t="n">
        <f aca="false">D172+J172+P172+V172+AB172+AH172+AN172+AT172+AZ172+BF172+BL172+BR172</f>
        <v>80644.48</v>
      </c>
      <c r="BY172" s="36" t="n">
        <f aca="false">BW172-BX172</f>
        <v>322583.14</v>
      </c>
      <c r="BZ172" s="37" t="n">
        <f aca="false">F172+L172+R172+X172+AD172+AJ172+AP172+AV172+BB172+BH172+BN172+BT172</f>
        <v>0</v>
      </c>
      <c r="CA172" s="37" t="n">
        <f aca="false">G172+M172+S172+Y172+AE172+AK172+AQ172+AW172+BC172+BI172+BO172+BU172</f>
        <v>0</v>
      </c>
      <c r="CB172" s="37" t="n">
        <f aca="false">BZ172-CA172</f>
        <v>0</v>
      </c>
    </row>
    <row r="173" customFormat="false" ht="12.75" hidden="false" customHeight="false" outlineLevel="0" collapsed="false">
      <c r="A173" s="44" t="n">
        <v>146</v>
      </c>
      <c r="B173" s="31" t="s">
        <v>191</v>
      </c>
      <c r="C173" s="31" t="n">
        <v>44510.42</v>
      </c>
      <c r="D173" s="31" t="n">
        <v>8901.98</v>
      </c>
      <c r="E173" s="31" t="n">
        <v>35608.44</v>
      </c>
      <c r="F173" s="31" t="n">
        <v>0</v>
      </c>
      <c r="G173" s="31" t="n">
        <v>0</v>
      </c>
      <c r="H173" s="32" t="n">
        <v>0</v>
      </c>
      <c r="I173" s="32" t="n">
        <v>19781.61</v>
      </c>
      <c r="J173" s="32" t="n">
        <v>3956.25</v>
      </c>
      <c r="K173" s="32" t="n">
        <v>15825.36</v>
      </c>
      <c r="L173" s="32" t="n">
        <v>0</v>
      </c>
      <c r="M173" s="32" t="n">
        <v>0</v>
      </c>
      <c r="N173" s="32" t="n">
        <v>0</v>
      </c>
      <c r="O173" s="32" t="n">
        <v>19997.23</v>
      </c>
      <c r="P173" s="32" t="n">
        <v>3999.35</v>
      </c>
      <c r="Q173" s="32" t="n">
        <v>15997.88</v>
      </c>
      <c r="R173" s="32" t="n">
        <v>0</v>
      </c>
      <c r="S173" s="32" t="n">
        <v>0</v>
      </c>
      <c r="T173" s="32" t="n">
        <v>0</v>
      </c>
      <c r="U173" s="32" t="n">
        <v>6650.38</v>
      </c>
      <c r="V173" s="32" t="n">
        <v>1330.01</v>
      </c>
      <c r="W173" s="32" t="n">
        <v>5320.37</v>
      </c>
      <c r="X173" s="32" t="n">
        <v>0</v>
      </c>
      <c r="Y173" s="32" t="n">
        <v>0</v>
      </c>
      <c r="Z173" s="32" t="n">
        <v>0</v>
      </c>
      <c r="AA173" s="32" t="n">
        <v>3243.2</v>
      </c>
      <c r="AB173" s="32" t="n">
        <v>648.61</v>
      </c>
      <c r="AC173" s="32" t="n">
        <v>2594.59</v>
      </c>
      <c r="AD173" s="32" t="n">
        <v>0</v>
      </c>
      <c r="AE173" s="32" t="n">
        <v>0</v>
      </c>
      <c r="AF173" s="32" t="n">
        <v>0</v>
      </c>
      <c r="AG173" s="32" t="n">
        <v>2297.06</v>
      </c>
      <c r="AH173" s="32" t="n">
        <v>459.37</v>
      </c>
      <c r="AI173" s="32" t="n">
        <v>1837.69</v>
      </c>
      <c r="AJ173" s="32" t="n">
        <v>0</v>
      </c>
      <c r="AK173" s="32" t="n">
        <v>0</v>
      </c>
      <c r="AL173" s="32" t="n">
        <v>0</v>
      </c>
      <c r="AM173" s="37" t="n">
        <v>1039.39</v>
      </c>
      <c r="AN173" s="39" t="n">
        <v>207.84</v>
      </c>
      <c r="AO173" s="35" t="n">
        <v>831.55</v>
      </c>
      <c r="AP173" s="32" t="n">
        <v>0</v>
      </c>
      <c r="AQ173" s="32" t="n">
        <v>0</v>
      </c>
      <c r="AR173" s="32" t="n">
        <v>0</v>
      </c>
      <c r="AS173" s="32" t="n">
        <v>2781.55</v>
      </c>
      <c r="AT173" s="32" t="n">
        <v>556.26</v>
      </c>
      <c r="AU173" s="32" t="n">
        <v>2225.29</v>
      </c>
      <c r="AV173" s="32" t="n">
        <v>0</v>
      </c>
      <c r="AW173" s="32" t="n">
        <v>0</v>
      </c>
      <c r="AX173" s="32" t="n">
        <v>0</v>
      </c>
      <c r="AY173" s="32" t="n">
        <v>2794.93</v>
      </c>
      <c r="AZ173" s="32" t="n">
        <v>558.94</v>
      </c>
      <c r="BA173" s="32" t="n">
        <v>2235.99</v>
      </c>
      <c r="BB173" s="32" t="n">
        <v>0</v>
      </c>
      <c r="BC173" s="32" t="n">
        <v>0</v>
      </c>
      <c r="BD173" s="32" t="n">
        <v>0</v>
      </c>
      <c r="BE173" s="32" t="n">
        <v>967.15</v>
      </c>
      <c r="BF173" s="32" t="n">
        <v>193.41</v>
      </c>
      <c r="BG173" s="32" t="n">
        <v>773.74</v>
      </c>
      <c r="BH173" s="32" t="n">
        <v>0</v>
      </c>
      <c r="BI173" s="32" t="n">
        <v>0</v>
      </c>
      <c r="BJ173" s="32" t="n">
        <v>0</v>
      </c>
      <c r="BK173" s="32" t="n">
        <v>1965.01</v>
      </c>
      <c r="BL173" s="32" t="n">
        <v>392.96</v>
      </c>
      <c r="BM173" s="32" t="n">
        <v>1572.05</v>
      </c>
      <c r="BN173" s="32" t="n">
        <v>0</v>
      </c>
      <c r="BO173" s="32" t="n">
        <v>0</v>
      </c>
      <c r="BP173" s="32" t="n">
        <v>0</v>
      </c>
      <c r="BQ173" s="32" t="n">
        <v>1881.33</v>
      </c>
      <c r="BR173" s="32" t="n">
        <v>376.22</v>
      </c>
      <c r="BS173" s="32" t="n">
        <v>1505.11</v>
      </c>
      <c r="BT173" s="32" t="n">
        <v>0</v>
      </c>
      <c r="BU173" s="32" t="n">
        <v>0</v>
      </c>
      <c r="BV173" s="32" t="n">
        <v>0</v>
      </c>
      <c r="BW173" s="36" t="n">
        <f aca="false">C173+I173+O173+U173+AA173+AG173+AM173+AS173+AY173+BE173+BK173+BQ173</f>
        <v>107909.26</v>
      </c>
      <c r="BX173" s="36" t="n">
        <f aca="false">D173+J173+P173+V173+AB173+AH173+AN173+AT173+AZ173+BF173+BL173+BR173</f>
        <v>21581.2</v>
      </c>
      <c r="BY173" s="36" t="n">
        <f aca="false">BW173-BX173</f>
        <v>86328.06</v>
      </c>
      <c r="BZ173" s="37" t="n">
        <f aca="false">F173+L173+R173+X173+AD173+AJ173+AP173+AV173+BB173+BH173+BN173+BT173</f>
        <v>0</v>
      </c>
      <c r="CA173" s="37" t="n">
        <f aca="false">G173+M173+S173+Y173+AE173+AK173+AQ173+AW173+BC173+BI173+BO173+BU173</f>
        <v>0</v>
      </c>
      <c r="CB173" s="37" t="n">
        <f aca="false">BZ173-CA173</f>
        <v>0</v>
      </c>
    </row>
    <row r="174" customFormat="false" ht="12.75" hidden="false" customHeight="false" outlineLevel="0" collapsed="false">
      <c r="A174" s="29" t="n">
        <v>147</v>
      </c>
      <c r="B174" s="30" t="s">
        <v>192</v>
      </c>
      <c r="C174" s="31" t="n">
        <v>51096.61</v>
      </c>
      <c r="D174" s="31" t="n">
        <v>10219.23</v>
      </c>
      <c r="E174" s="31" t="n">
        <v>40877.38</v>
      </c>
      <c r="F174" s="31" t="n">
        <v>0</v>
      </c>
      <c r="G174" s="31" t="n">
        <v>0</v>
      </c>
      <c r="H174" s="32" t="n">
        <v>0</v>
      </c>
      <c r="I174" s="32" t="n">
        <v>15954.2</v>
      </c>
      <c r="J174" s="32" t="n">
        <v>3190.77</v>
      </c>
      <c r="K174" s="32" t="n">
        <v>12763.43</v>
      </c>
      <c r="L174" s="32" t="n">
        <v>0</v>
      </c>
      <c r="M174" s="32" t="n">
        <v>0</v>
      </c>
      <c r="N174" s="32" t="n">
        <v>0</v>
      </c>
      <c r="O174" s="32" t="n">
        <v>18103.07</v>
      </c>
      <c r="P174" s="32" t="n">
        <v>3620.51</v>
      </c>
      <c r="Q174" s="32" t="n">
        <v>14482.56</v>
      </c>
      <c r="R174" s="32" t="n">
        <v>0</v>
      </c>
      <c r="S174" s="32" t="n">
        <v>0</v>
      </c>
      <c r="T174" s="32" t="n">
        <v>0</v>
      </c>
      <c r="U174" s="32" t="n">
        <v>5423.62</v>
      </c>
      <c r="V174" s="32" t="n">
        <v>1084.65</v>
      </c>
      <c r="W174" s="32" t="n">
        <v>4338.97</v>
      </c>
      <c r="X174" s="32" t="n">
        <v>0</v>
      </c>
      <c r="Y174" s="32" t="n">
        <v>0</v>
      </c>
      <c r="Z174" s="32" t="n">
        <v>0</v>
      </c>
      <c r="AA174" s="32" t="n">
        <v>2206.19</v>
      </c>
      <c r="AB174" s="32" t="n">
        <v>441.19</v>
      </c>
      <c r="AC174" s="32" t="n">
        <v>1765</v>
      </c>
      <c r="AD174" s="32" t="n">
        <v>0</v>
      </c>
      <c r="AE174" s="32" t="n">
        <v>0</v>
      </c>
      <c r="AF174" s="32" t="n">
        <v>0</v>
      </c>
      <c r="AG174" s="32" t="n">
        <v>1363.81</v>
      </c>
      <c r="AH174" s="32" t="n">
        <v>272.71</v>
      </c>
      <c r="AI174" s="32" t="n">
        <v>1091.1</v>
      </c>
      <c r="AJ174" s="32" t="n">
        <v>0</v>
      </c>
      <c r="AK174" s="32" t="n">
        <v>0</v>
      </c>
      <c r="AL174" s="32" t="n">
        <v>0</v>
      </c>
      <c r="AM174" s="37" t="n">
        <v>2718.12</v>
      </c>
      <c r="AN174" s="39" t="n">
        <v>543.55</v>
      </c>
      <c r="AO174" s="35" t="n">
        <v>2174.57</v>
      </c>
      <c r="AP174" s="32" t="n">
        <v>0</v>
      </c>
      <c r="AQ174" s="32" t="n">
        <v>0</v>
      </c>
      <c r="AR174" s="32" t="n">
        <v>0</v>
      </c>
      <c r="AS174" s="32" t="n">
        <v>1730.25</v>
      </c>
      <c r="AT174" s="32" t="n">
        <v>346.01</v>
      </c>
      <c r="AU174" s="32" t="n">
        <v>1384.24</v>
      </c>
      <c r="AV174" s="32" t="n">
        <v>0</v>
      </c>
      <c r="AW174" s="32" t="n">
        <v>0</v>
      </c>
      <c r="AX174" s="32" t="n">
        <v>0</v>
      </c>
      <c r="AY174" s="32" t="n">
        <v>1624.84</v>
      </c>
      <c r="AZ174" s="32" t="n">
        <v>324.92</v>
      </c>
      <c r="BA174" s="32" t="n">
        <v>1299.92</v>
      </c>
      <c r="BB174" s="32" t="n">
        <v>0</v>
      </c>
      <c r="BC174" s="32" t="n">
        <v>0</v>
      </c>
      <c r="BD174" s="32" t="n">
        <v>0</v>
      </c>
      <c r="BE174" s="32" t="n">
        <v>1561.27</v>
      </c>
      <c r="BF174" s="32" t="n">
        <v>312.19</v>
      </c>
      <c r="BG174" s="32" t="n">
        <v>1249.08</v>
      </c>
      <c r="BH174" s="32" t="n">
        <v>0</v>
      </c>
      <c r="BI174" s="32" t="n">
        <v>0</v>
      </c>
      <c r="BJ174" s="32" t="n">
        <v>0</v>
      </c>
      <c r="BK174" s="32" t="n">
        <v>2356.29</v>
      </c>
      <c r="BL174" s="32" t="n">
        <v>471.22</v>
      </c>
      <c r="BM174" s="32" t="n">
        <v>1885.07</v>
      </c>
      <c r="BN174" s="32" t="n">
        <v>0</v>
      </c>
      <c r="BO174" s="32" t="n">
        <v>0</v>
      </c>
      <c r="BP174" s="32" t="n">
        <v>0</v>
      </c>
      <c r="BQ174" s="32" t="n">
        <v>4046.35</v>
      </c>
      <c r="BR174" s="32" t="n">
        <v>809.18</v>
      </c>
      <c r="BS174" s="32" t="n">
        <v>3237.17</v>
      </c>
      <c r="BT174" s="32" t="n">
        <v>0</v>
      </c>
      <c r="BU174" s="32" t="n">
        <v>0</v>
      </c>
      <c r="BV174" s="32" t="n">
        <v>0</v>
      </c>
      <c r="BW174" s="36" t="n">
        <f aca="false">C174+I174+O174+U174+AA174+AG174+AM174+AS174+AY174+BE174+BK174+BQ174</f>
        <v>108184.62</v>
      </c>
      <c r="BX174" s="36" t="n">
        <f aca="false">D174+J174+P174+V174+AB174+AH174+AN174+AT174+AZ174+BF174+BL174+BR174</f>
        <v>21636.13</v>
      </c>
      <c r="BY174" s="36" t="n">
        <f aca="false">BW174-BX174</f>
        <v>86548.49</v>
      </c>
      <c r="BZ174" s="37" t="n">
        <f aca="false">F174+L174+R174+X174+AD174+AJ174+AP174+AV174+BB174+BH174+BN174+BT174</f>
        <v>0</v>
      </c>
      <c r="CA174" s="37" t="n">
        <f aca="false">G174+M174+S174+Y174+AE174+AK174+AQ174+AW174+BC174+BI174+BO174+BU174</f>
        <v>0</v>
      </c>
      <c r="CB174" s="37" t="n">
        <f aca="false">BZ174-CA174</f>
        <v>0</v>
      </c>
    </row>
    <row r="175" customFormat="false" ht="12.75" hidden="false" customHeight="false" outlineLevel="0" collapsed="false">
      <c r="A175" s="29" t="n">
        <v>148</v>
      </c>
      <c r="B175" s="30" t="s">
        <v>193</v>
      </c>
      <c r="C175" s="31" t="n">
        <v>45969.74</v>
      </c>
      <c r="D175" s="31" t="n">
        <v>9193.86</v>
      </c>
      <c r="E175" s="31" t="n">
        <v>36775.88</v>
      </c>
      <c r="F175" s="31" t="n">
        <v>0</v>
      </c>
      <c r="G175" s="31" t="n">
        <v>0</v>
      </c>
      <c r="H175" s="32" t="n">
        <v>0</v>
      </c>
      <c r="I175" s="32" t="n">
        <v>14349.43</v>
      </c>
      <c r="J175" s="32" t="n">
        <v>2869.82</v>
      </c>
      <c r="K175" s="32" t="n">
        <v>11479.61</v>
      </c>
      <c r="L175" s="32" t="n">
        <v>0</v>
      </c>
      <c r="M175" s="32" t="n">
        <v>0</v>
      </c>
      <c r="N175" s="32" t="n">
        <v>0</v>
      </c>
      <c r="O175" s="32" t="n">
        <v>15590.02</v>
      </c>
      <c r="P175" s="32" t="n">
        <v>3117.9</v>
      </c>
      <c r="Q175" s="32" t="n">
        <v>12472.12</v>
      </c>
      <c r="R175" s="32" t="n">
        <v>0</v>
      </c>
      <c r="S175" s="32" t="n">
        <v>0</v>
      </c>
      <c r="T175" s="32" t="n">
        <v>0</v>
      </c>
      <c r="U175" s="32" t="n">
        <v>8208.12</v>
      </c>
      <c r="V175" s="32" t="n">
        <v>1641.55</v>
      </c>
      <c r="W175" s="32" t="n">
        <v>6566.57</v>
      </c>
      <c r="X175" s="32" t="n">
        <v>0</v>
      </c>
      <c r="Y175" s="32" t="n">
        <v>0</v>
      </c>
      <c r="Z175" s="32" t="n">
        <v>0</v>
      </c>
      <c r="AA175" s="32" t="n">
        <v>4488.56</v>
      </c>
      <c r="AB175" s="32" t="n">
        <v>897.65</v>
      </c>
      <c r="AC175" s="32" t="n">
        <v>3590.91</v>
      </c>
      <c r="AD175" s="32" t="n">
        <v>0</v>
      </c>
      <c r="AE175" s="32" t="n">
        <v>0</v>
      </c>
      <c r="AF175" s="32" t="n">
        <v>0</v>
      </c>
      <c r="AG175" s="32" t="n">
        <v>3659.52</v>
      </c>
      <c r="AH175" s="32" t="n">
        <v>731.84</v>
      </c>
      <c r="AI175" s="32" t="n">
        <v>2927.68</v>
      </c>
      <c r="AJ175" s="32" t="n">
        <v>0</v>
      </c>
      <c r="AK175" s="32" t="n">
        <v>0</v>
      </c>
      <c r="AL175" s="32" t="n">
        <v>0</v>
      </c>
      <c r="AM175" s="37" t="n">
        <v>1850.13</v>
      </c>
      <c r="AN175" s="39" t="n">
        <v>369.99</v>
      </c>
      <c r="AO175" s="35" t="n">
        <v>1480.14</v>
      </c>
      <c r="AP175" s="32" t="n">
        <v>0</v>
      </c>
      <c r="AQ175" s="32" t="n">
        <v>0</v>
      </c>
      <c r="AR175" s="32" t="n">
        <v>0</v>
      </c>
      <c r="AS175" s="32" t="n">
        <v>3788.19</v>
      </c>
      <c r="AT175" s="32" t="n">
        <v>757.57</v>
      </c>
      <c r="AU175" s="32" t="n">
        <v>3030.62</v>
      </c>
      <c r="AV175" s="32" t="n">
        <v>0</v>
      </c>
      <c r="AW175" s="32" t="n">
        <v>0</v>
      </c>
      <c r="AX175" s="32" t="n">
        <v>0</v>
      </c>
      <c r="AY175" s="32" t="n">
        <v>2309.18</v>
      </c>
      <c r="AZ175" s="32" t="n">
        <v>461.79</v>
      </c>
      <c r="BA175" s="32" t="n">
        <v>1847.39</v>
      </c>
      <c r="BB175" s="32" t="n">
        <v>0</v>
      </c>
      <c r="BC175" s="32" t="n">
        <v>0</v>
      </c>
      <c r="BD175" s="32" t="n">
        <v>0</v>
      </c>
      <c r="BE175" s="32" t="n">
        <v>2521.67</v>
      </c>
      <c r="BF175" s="32" t="n">
        <v>504.28</v>
      </c>
      <c r="BG175" s="32" t="n">
        <v>2017.39</v>
      </c>
      <c r="BH175" s="32" t="n">
        <v>0</v>
      </c>
      <c r="BI175" s="32" t="n">
        <v>0</v>
      </c>
      <c r="BJ175" s="32" t="n">
        <v>0</v>
      </c>
      <c r="BK175" s="32" t="n">
        <v>3496.92</v>
      </c>
      <c r="BL175" s="32" t="n">
        <v>699.34</v>
      </c>
      <c r="BM175" s="32" t="n">
        <v>2797.58</v>
      </c>
      <c r="BN175" s="32" t="n">
        <v>0</v>
      </c>
      <c r="BO175" s="32" t="n">
        <v>0</v>
      </c>
      <c r="BP175" s="32" t="n">
        <v>0</v>
      </c>
      <c r="BQ175" s="32" t="n">
        <v>1189.87</v>
      </c>
      <c r="BR175" s="32" t="n">
        <v>237.91</v>
      </c>
      <c r="BS175" s="32" t="n">
        <v>951.96</v>
      </c>
      <c r="BT175" s="32" t="n">
        <v>0</v>
      </c>
      <c r="BU175" s="32" t="n">
        <v>0</v>
      </c>
      <c r="BV175" s="32" t="n">
        <v>0</v>
      </c>
      <c r="BW175" s="36" t="n">
        <f aca="false">C175+I175+O175+U175+AA175+AG175+AM175+AS175+AY175+BE175+BK175+BQ175</f>
        <v>107421.35</v>
      </c>
      <c r="BX175" s="36" t="n">
        <f aca="false">D175+J175+P175+V175+AB175+AH175+AN175+AT175+AZ175+BF175+BL175+BR175</f>
        <v>21483.5</v>
      </c>
      <c r="BY175" s="36" t="n">
        <f aca="false">BW175-BX175</f>
        <v>85937.85</v>
      </c>
      <c r="BZ175" s="37" t="n">
        <f aca="false">F175+L175+R175+X175+AD175+AJ175+AP175+AV175+BB175+BH175+BN175+BT175</f>
        <v>0</v>
      </c>
      <c r="CA175" s="37" t="n">
        <f aca="false">G175+M175+S175+Y175+AE175+AK175+AQ175+AW175+BC175+BI175+BO175+BU175</f>
        <v>0</v>
      </c>
      <c r="CB175" s="37" t="n">
        <f aca="false">BZ175-CA175</f>
        <v>0</v>
      </c>
    </row>
    <row r="176" customFormat="false" ht="12.75" hidden="false" customHeight="false" outlineLevel="0" collapsed="false">
      <c r="A176" s="29" t="n">
        <v>149</v>
      </c>
      <c r="B176" s="30" t="s">
        <v>194</v>
      </c>
      <c r="C176" s="31" t="n">
        <v>25642.57</v>
      </c>
      <c r="D176" s="31" t="n">
        <v>5128.41</v>
      </c>
      <c r="E176" s="31" t="n">
        <v>20514.16</v>
      </c>
      <c r="F176" s="31" t="n">
        <v>0</v>
      </c>
      <c r="G176" s="31" t="n">
        <v>0</v>
      </c>
      <c r="H176" s="32" t="n">
        <v>0</v>
      </c>
      <c r="I176" s="32" t="n">
        <v>6337.78</v>
      </c>
      <c r="J176" s="32" t="n">
        <v>1267.47</v>
      </c>
      <c r="K176" s="32" t="n">
        <v>5070.31</v>
      </c>
      <c r="L176" s="32" t="n">
        <v>0</v>
      </c>
      <c r="M176" s="32" t="n">
        <v>0</v>
      </c>
      <c r="N176" s="32" t="n">
        <v>0</v>
      </c>
      <c r="O176" s="32" t="n">
        <v>6102.86</v>
      </c>
      <c r="P176" s="32" t="n">
        <v>1220.48</v>
      </c>
      <c r="Q176" s="32" t="n">
        <v>4882.38</v>
      </c>
      <c r="R176" s="32" t="n">
        <v>0</v>
      </c>
      <c r="S176" s="32" t="n">
        <v>0</v>
      </c>
      <c r="T176" s="32" t="n">
        <v>0</v>
      </c>
      <c r="U176" s="32" t="n">
        <v>2428.12</v>
      </c>
      <c r="V176" s="32" t="n">
        <v>485.57</v>
      </c>
      <c r="W176" s="32" t="n">
        <v>1942.55</v>
      </c>
      <c r="X176" s="32" t="n">
        <v>0</v>
      </c>
      <c r="Y176" s="32" t="n">
        <v>0</v>
      </c>
      <c r="Z176" s="32" t="n">
        <v>0</v>
      </c>
      <c r="AA176" s="32" t="n">
        <v>2769.83</v>
      </c>
      <c r="AB176" s="32" t="n">
        <v>553.9</v>
      </c>
      <c r="AC176" s="32" t="n">
        <v>2215.93</v>
      </c>
      <c r="AD176" s="32" t="n">
        <v>0</v>
      </c>
      <c r="AE176" s="32" t="n">
        <v>0</v>
      </c>
      <c r="AF176" s="32" t="n">
        <v>0</v>
      </c>
      <c r="AG176" s="32" t="n">
        <v>733.44</v>
      </c>
      <c r="AH176" s="32" t="n">
        <v>146.64</v>
      </c>
      <c r="AI176" s="32" t="n">
        <v>586.8</v>
      </c>
      <c r="AJ176" s="32" t="n">
        <v>0</v>
      </c>
      <c r="AK176" s="32" t="n">
        <v>0</v>
      </c>
      <c r="AL176" s="32" t="n">
        <v>0</v>
      </c>
      <c r="AM176" s="37" t="n">
        <v>257.3</v>
      </c>
      <c r="AN176" s="39" t="n">
        <v>51.45</v>
      </c>
      <c r="AO176" s="35" t="n">
        <v>205.85</v>
      </c>
      <c r="AP176" s="32" t="n">
        <v>0</v>
      </c>
      <c r="AQ176" s="32" t="n">
        <v>0</v>
      </c>
      <c r="AR176" s="32" t="n">
        <v>0</v>
      </c>
      <c r="AS176" s="32" t="n">
        <v>63.62</v>
      </c>
      <c r="AT176" s="32" t="n">
        <v>12.72</v>
      </c>
      <c r="AU176" s="32" t="n">
        <v>50.9</v>
      </c>
      <c r="AV176" s="32" t="n">
        <v>0</v>
      </c>
      <c r="AW176" s="32" t="n">
        <v>0</v>
      </c>
      <c r="AX176" s="32" t="n">
        <v>0</v>
      </c>
      <c r="AY176" s="32" t="n">
        <v>770.49</v>
      </c>
      <c r="AZ176" s="32" t="n">
        <v>154.09</v>
      </c>
      <c r="BA176" s="32" t="n">
        <v>616.4</v>
      </c>
      <c r="BB176" s="32" t="n">
        <v>0</v>
      </c>
      <c r="BC176" s="32" t="n">
        <v>0</v>
      </c>
      <c r="BD176" s="32" t="n">
        <v>0</v>
      </c>
      <c r="BE176" s="32" t="n">
        <v>531.88</v>
      </c>
      <c r="BF176" s="32" t="n">
        <v>106.35</v>
      </c>
      <c r="BG176" s="32" t="n">
        <v>425.53</v>
      </c>
      <c r="BH176" s="32" t="n">
        <v>0</v>
      </c>
      <c r="BI176" s="32" t="n">
        <v>0</v>
      </c>
      <c r="BJ176" s="32" t="n">
        <v>0</v>
      </c>
      <c r="BK176" s="32" t="n">
        <v>361.54</v>
      </c>
      <c r="BL176" s="32" t="n">
        <v>72.3</v>
      </c>
      <c r="BM176" s="32" t="n">
        <v>289.24</v>
      </c>
      <c r="BN176" s="32" t="n">
        <v>0</v>
      </c>
      <c r="BO176" s="32" t="n">
        <v>0</v>
      </c>
      <c r="BP176" s="32" t="n">
        <v>0</v>
      </c>
      <c r="BQ176" s="32" t="n">
        <v>2331.61</v>
      </c>
      <c r="BR176" s="32" t="n">
        <v>466.28</v>
      </c>
      <c r="BS176" s="32" t="n">
        <v>1865.33</v>
      </c>
      <c r="BT176" s="32" t="n">
        <v>0</v>
      </c>
      <c r="BU176" s="32" t="n">
        <v>0</v>
      </c>
      <c r="BV176" s="32" t="n">
        <v>0</v>
      </c>
      <c r="BW176" s="36" t="n">
        <f aca="false">C176+I176+O176+U176+AA176+AG176+AM176+AS176+AY176+BE176+BK176+BQ176</f>
        <v>48331.04</v>
      </c>
      <c r="BX176" s="36" t="n">
        <f aca="false">D176+J176+P176+V176+AB176+AH176+AN176+AT176+AZ176+BF176+BL176+BR176</f>
        <v>9665.66</v>
      </c>
      <c r="BY176" s="36" t="n">
        <f aca="false">BW176-BX176</f>
        <v>38665.38</v>
      </c>
      <c r="BZ176" s="37" t="n">
        <f aca="false">F176+L176+R176+X176+AD176+AJ176+AP176+AV176+BB176+BH176+BN176+BT176</f>
        <v>0</v>
      </c>
      <c r="CA176" s="37" t="n">
        <f aca="false">G176+M176+S176+Y176+AE176+AK176+AQ176+AW176+BC176+BI176+BO176+BU176</f>
        <v>0</v>
      </c>
      <c r="CB176" s="37" t="n">
        <f aca="false">BZ176-CA176</f>
        <v>0</v>
      </c>
    </row>
    <row r="177" customFormat="false" ht="12.75" hidden="false" customHeight="false" outlineLevel="0" collapsed="false">
      <c r="A177" s="29" t="n">
        <v>150</v>
      </c>
      <c r="B177" s="30" t="s">
        <v>195</v>
      </c>
      <c r="C177" s="31" t="n">
        <v>33172.58</v>
      </c>
      <c r="D177" s="31" t="n">
        <v>6634.43</v>
      </c>
      <c r="E177" s="31" t="n">
        <v>26538.15</v>
      </c>
      <c r="F177" s="31" t="n">
        <v>0</v>
      </c>
      <c r="G177" s="31" t="n">
        <v>0</v>
      </c>
      <c r="H177" s="32" t="n">
        <v>0</v>
      </c>
      <c r="I177" s="32" t="n">
        <v>12557.03</v>
      </c>
      <c r="J177" s="32" t="n">
        <v>2511.33</v>
      </c>
      <c r="K177" s="32" t="n">
        <v>10045.7</v>
      </c>
      <c r="L177" s="32" t="n">
        <v>0</v>
      </c>
      <c r="M177" s="32" t="n">
        <v>0</v>
      </c>
      <c r="N177" s="32" t="n">
        <v>0</v>
      </c>
      <c r="O177" s="32" t="n">
        <v>13647.62</v>
      </c>
      <c r="P177" s="32" t="n">
        <v>2729.41</v>
      </c>
      <c r="Q177" s="32" t="n">
        <v>10918.21</v>
      </c>
      <c r="R177" s="32" t="n">
        <v>0</v>
      </c>
      <c r="S177" s="32" t="n">
        <v>0</v>
      </c>
      <c r="T177" s="32" t="n">
        <v>0</v>
      </c>
      <c r="U177" s="32" t="n">
        <v>7448.7</v>
      </c>
      <c r="V177" s="32" t="n">
        <v>1489.67</v>
      </c>
      <c r="W177" s="32" t="n">
        <v>5959.03</v>
      </c>
      <c r="X177" s="32" t="n">
        <v>0</v>
      </c>
      <c r="Y177" s="32" t="n">
        <v>0</v>
      </c>
      <c r="Z177" s="32" t="n">
        <v>0</v>
      </c>
      <c r="AA177" s="32" t="n">
        <v>773.79</v>
      </c>
      <c r="AB177" s="32" t="n">
        <v>154.74</v>
      </c>
      <c r="AC177" s="32" t="n">
        <v>619.05</v>
      </c>
      <c r="AD177" s="32" t="n">
        <v>0</v>
      </c>
      <c r="AE177" s="32" t="n">
        <v>0</v>
      </c>
      <c r="AF177" s="32" t="n">
        <v>0</v>
      </c>
      <c r="AG177" s="32" t="n">
        <v>1417.68</v>
      </c>
      <c r="AH177" s="32" t="n">
        <v>283.49</v>
      </c>
      <c r="AI177" s="32" t="n">
        <v>1134.19</v>
      </c>
      <c r="AJ177" s="32" t="n">
        <v>0</v>
      </c>
      <c r="AK177" s="32" t="n">
        <v>0</v>
      </c>
      <c r="AL177" s="32" t="n">
        <v>0</v>
      </c>
      <c r="AM177" s="37" t="n">
        <v>2063.51</v>
      </c>
      <c r="AN177" s="39" t="n">
        <v>412.66</v>
      </c>
      <c r="AO177" s="35" t="n">
        <v>1650.85</v>
      </c>
      <c r="AP177" s="32" t="n">
        <v>0</v>
      </c>
      <c r="AQ177" s="32" t="n">
        <v>0</v>
      </c>
      <c r="AR177" s="32" t="n">
        <v>0</v>
      </c>
      <c r="AS177" s="32" t="n">
        <v>1260.53</v>
      </c>
      <c r="AT177" s="32" t="n">
        <v>252.09</v>
      </c>
      <c r="AU177" s="32" t="n">
        <v>1008.44</v>
      </c>
      <c r="AV177" s="32" t="n">
        <v>0</v>
      </c>
      <c r="AW177" s="32" t="n">
        <v>0</v>
      </c>
      <c r="AX177" s="32" t="n">
        <v>0</v>
      </c>
      <c r="AY177" s="32" t="n">
        <v>4625.15</v>
      </c>
      <c r="AZ177" s="32" t="n">
        <v>925</v>
      </c>
      <c r="BA177" s="32" t="n">
        <v>3700.15</v>
      </c>
      <c r="BB177" s="32" t="n">
        <v>0</v>
      </c>
      <c r="BC177" s="32" t="n">
        <v>0</v>
      </c>
      <c r="BD177" s="32" t="n">
        <v>0</v>
      </c>
      <c r="BE177" s="32" t="n">
        <v>818.74</v>
      </c>
      <c r="BF177" s="32" t="n">
        <v>163.7</v>
      </c>
      <c r="BG177" s="32" t="n">
        <v>655.04</v>
      </c>
      <c r="BH177" s="32" t="n">
        <v>0</v>
      </c>
      <c r="BI177" s="32" t="n">
        <v>0</v>
      </c>
      <c r="BJ177" s="32" t="n">
        <v>0</v>
      </c>
      <c r="BK177" s="32" t="n">
        <v>500.2</v>
      </c>
      <c r="BL177" s="32" t="n">
        <v>100.02</v>
      </c>
      <c r="BM177" s="32" t="n">
        <v>400.18</v>
      </c>
      <c r="BN177" s="32" t="n">
        <v>0</v>
      </c>
      <c r="BO177" s="32" t="n">
        <v>0</v>
      </c>
      <c r="BP177" s="32" t="n">
        <v>0</v>
      </c>
      <c r="BQ177" s="32" t="n">
        <v>3573.65</v>
      </c>
      <c r="BR177" s="32" t="n">
        <v>714.66</v>
      </c>
      <c r="BS177" s="32" t="n">
        <v>2858.99</v>
      </c>
      <c r="BT177" s="32" t="n">
        <v>0</v>
      </c>
      <c r="BU177" s="32" t="n">
        <v>0</v>
      </c>
      <c r="BV177" s="32" t="n">
        <v>0</v>
      </c>
      <c r="BW177" s="36" t="n">
        <f aca="false">C177+I177+O177+U177+AA177+AG177+AM177+AS177+AY177+BE177+BK177+BQ177</f>
        <v>81859.18</v>
      </c>
      <c r="BX177" s="36" t="n">
        <f aca="false">D177+J177+P177+V177+AB177+AH177+AN177+AT177+AZ177+BF177+BL177+BR177</f>
        <v>16371.2</v>
      </c>
      <c r="BY177" s="36" t="n">
        <f aca="false">BW177-BX177</f>
        <v>65487.98</v>
      </c>
      <c r="BZ177" s="37" t="n">
        <f aca="false">F177+L177+R177+X177+AD177+AJ177+AP177+AV177+BB177+BH177+BN177+BT177</f>
        <v>0</v>
      </c>
      <c r="CA177" s="37" t="n">
        <f aca="false">G177+M177+S177+Y177+AE177+AK177+AQ177+AW177+BC177+BI177+BO177+BU177</f>
        <v>0</v>
      </c>
      <c r="CB177" s="37" t="n">
        <f aca="false">BZ177-CA177</f>
        <v>0</v>
      </c>
    </row>
    <row r="178" customFormat="false" ht="12.75" hidden="false" customHeight="false" outlineLevel="0" collapsed="false">
      <c r="A178" s="29" t="n">
        <v>151</v>
      </c>
      <c r="B178" s="30" t="s">
        <v>196</v>
      </c>
      <c r="C178" s="31" t="n">
        <v>331587.27</v>
      </c>
      <c r="D178" s="31" t="n">
        <v>66317.39</v>
      </c>
      <c r="E178" s="31" t="n">
        <v>265269.88</v>
      </c>
      <c r="F178" s="31" t="n">
        <v>0</v>
      </c>
      <c r="G178" s="31" t="n">
        <v>0</v>
      </c>
      <c r="H178" s="32" t="n">
        <v>0</v>
      </c>
      <c r="I178" s="32" t="n">
        <v>140320.95</v>
      </c>
      <c r="J178" s="32" t="n">
        <v>28064.12</v>
      </c>
      <c r="K178" s="32" t="n">
        <v>112256.83</v>
      </c>
      <c r="L178" s="32" t="n">
        <v>0</v>
      </c>
      <c r="M178" s="32" t="n">
        <v>0</v>
      </c>
      <c r="N178" s="32" t="n">
        <v>0</v>
      </c>
      <c r="O178" s="32" t="n">
        <v>147008.45</v>
      </c>
      <c r="P178" s="32" t="n">
        <v>29401.56</v>
      </c>
      <c r="Q178" s="32" t="n">
        <v>117606.89</v>
      </c>
      <c r="R178" s="32" t="n">
        <v>0</v>
      </c>
      <c r="S178" s="32" t="n">
        <v>0</v>
      </c>
      <c r="T178" s="32" t="n">
        <v>0</v>
      </c>
      <c r="U178" s="32" t="n">
        <v>50193.75</v>
      </c>
      <c r="V178" s="32" t="n">
        <v>10038.64</v>
      </c>
      <c r="W178" s="32" t="n">
        <v>40155.11</v>
      </c>
      <c r="X178" s="32" t="n">
        <v>0</v>
      </c>
      <c r="Y178" s="32" t="n">
        <v>0</v>
      </c>
      <c r="Z178" s="32" t="n">
        <v>0</v>
      </c>
      <c r="AA178" s="32" t="n">
        <v>31326.59</v>
      </c>
      <c r="AB178" s="32" t="n">
        <v>6265.23</v>
      </c>
      <c r="AC178" s="32" t="n">
        <v>25061.36</v>
      </c>
      <c r="AD178" s="32" t="n">
        <v>0</v>
      </c>
      <c r="AE178" s="32" t="n">
        <v>0</v>
      </c>
      <c r="AF178" s="32" t="n">
        <v>0</v>
      </c>
      <c r="AG178" s="32" t="n">
        <v>21830.22</v>
      </c>
      <c r="AH178" s="32" t="n">
        <v>4365.94</v>
      </c>
      <c r="AI178" s="32" t="n">
        <v>17464.28</v>
      </c>
      <c r="AJ178" s="32" t="n">
        <v>0</v>
      </c>
      <c r="AK178" s="32" t="n">
        <v>0</v>
      </c>
      <c r="AL178" s="32" t="n">
        <v>0</v>
      </c>
      <c r="AM178" s="37" t="n">
        <v>30687.73</v>
      </c>
      <c r="AN178" s="39" t="n">
        <v>6137.44</v>
      </c>
      <c r="AO178" s="35" t="n">
        <v>24550.29</v>
      </c>
      <c r="AP178" s="32" t="n">
        <v>0</v>
      </c>
      <c r="AQ178" s="32" t="n">
        <v>0</v>
      </c>
      <c r="AR178" s="32" t="n">
        <v>0</v>
      </c>
      <c r="AS178" s="32" t="n">
        <v>27246.35</v>
      </c>
      <c r="AT178" s="32" t="n">
        <v>5449.18</v>
      </c>
      <c r="AU178" s="32" t="n">
        <v>21797.17</v>
      </c>
      <c r="AV178" s="32" t="n">
        <v>0</v>
      </c>
      <c r="AW178" s="32" t="n">
        <v>0</v>
      </c>
      <c r="AX178" s="32" t="n">
        <v>0</v>
      </c>
      <c r="AY178" s="32" t="n">
        <v>26592.98</v>
      </c>
      <c r="AZ178" s="32" t="n">
        <v>5318.51</v>
      </c>
      <c r="BA178" s="32" t="n">
        <v>21274.47</v>
      </c>
      <c r="BB178" s="32" t="n">
        <v>0</v>
      </c>
      <c r="BC178" s="32" t="n">
        <v>0</v>
      </c>
      <c r="BD178" s="32" t="n">
        <v>0</v>
      </c>
      <c r="BE178" s="32" t="n">
        <v>16289.06</v>
      </c>
      <c r="BF178" s="32" t="n">
        <v>3257.74</v>
      </c>
      <c r="BG178" s="32" t="n">
        <v>13031.32</v>
      </c>
      <c r="BH178" s="32" t="n">
        <v>0</v>
      </c>
      <c r="BI178" s="32" t="n">
        <v>0</v>
      </c>
      <c r="BJ178" s="32" t="n">
        <v>0</v>
      </c>
      <c r="BK178" s="32" t="n">
        <v>13815.03</v>
      </c>
      <c r="BL178" s="32" t="n">
        <v>2762.92</v>
      </c>
      <c r="BM178" s="32" t="n">
        <v>11052.11</v>
      </c>
      <c r="BN178" s="32" t="n">
        <v>0</v>
      </c>
      <c r="BO178" s="32" t="n">
        <v>0</v>
      </c>
      <c r="BP178" s="32" t="n">
        <v>0</v>
      </c>
      <c r="BQ178" s="32" t="n">
        <v>18949.21</v>
      </c>
      <c r="BR178" s="32" t="n">
        <v>3789.76</v>
      </c>
      <c r="BS178" s="32" t="n">
        <v>15159.45</v>
      </c>
      <c r="BT178" s="32" t="n">
        <v>0</v>
      </c>
      <c r="BU178" s="32" t="n">
        <v>0</v>
      </c>
      <c r="BV178" s="32" t="n">
        <v>0</v>
      </c>
      <c r="BW178" s="36" t="n">
        <f aca="false">C178+I178+O178+U178+AA178+AG178+AM178+AS178+AY178+BE178+BK178+BQ178</f>
        <v>855847.59</v>
      </c>
      <c r="BX178" s="36" t="n">
        <f aca="false">D178+J178+P178+V178+AB178+AH178+AN178+AT178+AZ178+BF178+BL178+BR178</f>
        <v>171168.43</v>
      </c>
      <c r="BY178" s="36" t="n">
        <f aca="false">BW178-BX178</f>
        <v>684679.16</v>
      </c>
      <c r="BZ178" s="37" t="n">
        <f aca="false">F178+L178+R178+X178+AD178+AJ178+AP178+AV178+BB178+BH178+BN178+BT178</f>
        <v>0</v>
      </c>
      <c r="CA178" s="37" t="n">
        <f aca="false">G178+M178+S178+Y178+AE178+AK178+AQ178+AW178+BC178+BI178+BO178+BU178</f>
        <v>0</v>
      </c>
      <c r="CB178" s="37" t="n">
        <f aca="false">BZ178-CA178</f>
        <v>0</v>
      </c>
    </row>
    <row r="179" customFormat="false" ht="12.75" hidden="false" customHeight="false" outlineLevel="0" collapsed="false">
      <c r="A179" s="29" t="n">
        <v>153</v>
      </c>
      <c r="B179" s="30" t="s">
        <v>197</v>
      </c>
      <c r="C179" s="31" t="n">
        <v>1440547.94</v>
      </c>
      <c r="D179" s="31" t="n">
        <v>288109.49</v>
      </c>
      <c r="E179" s="31" t="n">
        <v>1152438.45</v>
      </c>
      <c r="F179" s="31" t="n">
        <v>0</v>
      </c>
      <c r="G179" s="31" t="n">
        <v>0</v>
      </c>
      <c r="H179" s="32" t="n">
        <v>0</v>
      </c>
      <c r="I179" s="32" t="n">
        <v>636999.11</v>
      </c>
      <c r="J179" s="32" t="n">
        <v>127399.75</v>
      </c>
      <c r="K179" s="32" t="n">
        <v>509599.36</v>
      </c>
      <c r="L179" s="32" t="n">
        <v>0</v>
      </c>
      <c r="M179" s="32" t="n">
        <v>0</v>
      </c>
      <c r="N179" s="32" t="n">
        <v>0</v>
      </c>
      <c r="O179" s="32" t="n">
        <v>660203.36</v>
      </c>
      <c r="P179" s="32" t="n">
        <v>132040.56</v>
      </c>
      <c r="Q179" s="32" t="n">
        <v>528162.8</v>
      </c>
      <c r="R179" s="32" t="n">
        <v>0</v>
      </c>
      <c r="S179" s="32" t="n">
        <v>0</v>
      </c>
      <c r="T179" s="32" t="n">
        <v>0</v>
      </c>
      <c r="U179" s="32" t="n">
        <v>272942.07</v>
      </c>
      <c r="V179" s="32" t="n">
        <v>54588.3</v>
      </c>
      <c r="W179" s="32" t="n">
        <v>218353.77</v>
      </c>
      <c r="X179" s="32" t="n">
        <v>0</v>
      </c>
      <c r="Y179" s="32" t="n">
        <v>0</v>
      </c>
      <c r="Z179" s="32" t="n">
        <v>0</v>
      </c>
      <c r="AA179" s="32" t="n">
        <v>132304.01</v>
      </c>
      <c r="AB179" s="32" t="n">
        <v>26460.7</v>
      </c>
      <c r="AC179" s="32" t="n">
        <v>105843.31</v>
      </c>
      <c r="AD179" s="32" t="n">
        <v>0</v>
      </c>
      <c r="AE179" s="32" t="n">
        <v>0</v>
      </c>
      <c r="AF179" s="32" t="n">
        <v>0</v>
      </c>
      <c r="AG179" s="32" t="n">
        <v>107933.77</v>
      </c>
      <c r="AH179" s="32" t="n">
        <v>21586.66</v>
      </c>
      <c r="AI179" s="32" t="n">
        <v>86347.11</v>
      </c>
      <c r="AJ179" s="32" t="n">
        <v>0</v>
      </c>
      <c r="AK179" s="32" t="n">
        <v>0</v>
      </c>
      <c r="AL179" s="32" t="n">
        <v>0</v>
      </c>
      <c r="AM179" s="37" t="n">
        <v>103198.22</v>
      </c>
      <c r="AN179" s="39" t="n">
        <v>20639.55</v>
      </c>
      <c r="AO179" s="35" t="n">
        <v>82558.67</v>
      </c>
      <c r="AP179" s="32" t="n">
        <v>0</v>
      </c>
      <c r="AQ179" s="32" t="n">
        <v>0</v>
      </c>
      <c r="AR179" s="32" t="n">
        <v>0</v>
      </c>
      <c r="AS179" s="32" t="n">
        <v>92572.02</v>
      </c>
      <c r="AT179" s="32" t="n">
        <v>18514.27</v>
      </c>
      <c r="AU179" s="32" t="n">
        <v>74057.75</v>
      </c>
      <c r="AV179" s="32" t="n">
        <v>0</v>
      </c>
      <c r="AW179" s="32" t="n">
        <v>0</v>
      </c>
      <c r="AX179" s="32" t="n">
        <v>0</v>
      </c>
      <c r="AY179" s="32" t="n">
        <v>75576.18</v>
      </c>
      <c r="AZ179" s="32" t="n">
        <v>15115.17</v>
      </c>
      <c r="BA179" s="32" t="n">
        <v>60461.01</v>
      </c>
      <c r="BB179" s="32" t="n">
        <v>0</v>
      </c>
      <c r="BC179" s="32" t="n">
        <v>0</v>
      </c>
      <c r="BD179" s="32" t="n">
        <v>0</v>
      </c>
      <c r="BE179" s="32" t="n">
        <v>58313.29</v>
      </c>
      <c r="BF179" s="32" t="n">
        <v>11662.58</v>
      </c>
      <c r="BG179" s="32" t="n">
        <v>46650.71</v>
      </c>
      <c r="BH179" s="32" t="n">
        <v>0</v>
      </c>
      <c r="BI179" s="32" t="n">
        <v>0</v>
      </c>
      <c r="BJ179" s="32" t="n">
        <v>0</v>
      </c>
      <c r="BK179" s="32" t="n">
        <v>50474.1</v>
      </c>
      <c r="BL179" s="32" t="n">
        <v>10094.75</v>
      </c>
      <c r="BM179" s="32" t="n">
        <v>40379.35</v>
      </c>
      <c r="BN179" s="32" t="n">
        <v>0</v>
      </c>
      <c r="BO179" s="32" t="n">
        <v>0</v>
      </c>
      <c r="BP179" s="32" t="n">
        <v>0</v>
      </c>
      <c r="BQ179" s="32" t="n">
        <v>83131.14</v>
      </c>
      <c r="BR179" s="32" t="n">
        <v>16626.11</v>
      </c>
      <c r="BS179" s="32" t="n">
        <v>66505.03</v>
      </c>
      <c r="BT179" s="32" t="n">
        <v>0</v>
      </c>
      <c r="BU179" s="32" t="n">
        <v>0</v>
      </c>
      <c r="BV179" s="32" t="n">
        <v>0</v>
      </c>
      <c r="BW179" s="36" t="n">
        <f aca="false">C179+I179+O179+U179+AA179+AG179+AM179+AS179+AY179+BE179+BK179+BQ179</f>
        <v>3714195.21</v>
      </c>
      <c r="BX179" s="36" t="n">
        <f aca="false">D179+J179+P179+V179+AB179+AH179+AN179+AT179+AZ179+BF179+BL179+BR179</f>
        <v>742837.89</v>
      </c>
      <c r="BY179" s="36" t="n">
        <f aca="false">BW179-BX179</f>
        <v>2971357.32</v>
      </c>
      <c r="BZ179" s="37" t="n">
        <f aca="false">F179+L179+R179+X179+AD179+AJ179+AP179+AV179+BB179+BH179+BN179+BT179</f>
        <v>0</v>
      </c>
      <c r="CA179" s="37" t="n">
        <f aca="false">G179+M179+S179+Y179+AE179+AK179+AQ179+AW179+BC179+BI179+BO179+BU179</f>
        <v>0</v>
      </c>
      <c r="CB179" s="37" t="n">
        <f aca="false">BZ179-CA179</f>
        <v>0</v>
      </c>
    </row>
    <row r="180" customFormat="false" ht="12.75" hidden="false" customHeight="false" outlineLevel="0" collapsed="false">
      <c r="A180" s="29" t="n">
        <v>779</v>
      </c>
      <c r="B180" s="30" t="s">
        <v>198</v>
      </c>
      <c r="C180" s="31" t="n">
        <v>105472.09</v>
      </c>
      <c r="D180" s="31" t="n">
        <v>21094.31</v>
      </c>
      <c r="E180" s="31" t="n">
        <v>84377.78</v>
      </c>
      <c r="F180" s="31" t="n">
        <v>0</v>
      </c>
      <c r="G180" s="31" t="n">
        <v>0</v>
      </c>
      <c r="H180" s="32" t="n">
        <v>0</v>
      </c>
      <c r="I180" s="32" t="n">
        <v>39489.5</v>
      </c>
      <c r="J180" s="32" t="n">
        <v>7897.82</v>
      </c>
      <c r="K180" s="32" t="n">
        <v>31591.68</v>
      </c>
      <c r="L180" s="32" t="n">
        <v>0</v>
      </c>
      <c r="M180" s="32" t="n">
        <v>0</v>
      </c>
      <c r="N180" s="32" t="n">
        <v>0</v>
      </c>
      <c r="O180" s="32" t="n">
        <v>36457.33</v>
      </c>
      <c r="P180" s="32" t="n">
        <v>7291.38</v>
      </c>
      <c r="Q180" s="32" t="n">
        <v>29165.95</v>
      </c>
      <c r="R180" s="32" t="n">
        <v>0</v>
      </c>
      <c r="S180" s="32" t="n">
        <v>0</v>
      </c>
      <c r="T180" s="32" t="n">
        <v>0</v>
      </c>
      <c r="U180" s="32" t="n">
        <v>12328.52</v>
      </c>
      <c r="V180" s="32" t="n">
        <v>2465.63</v>
      </c>
      <c r="W180" s="32" t="n">
        <v>9862.89</v>
      </c>
      <c r="X180" s="32" t="n">
        <v>0</v>
      </c>
      <c r="Y180" s="32" t="n">
        <v>0</v>
      </c>
      <c r="Z180" s="32" t="n">
        <v>0</v>
      </c>
      <c r="AA180" s="32" t="n">
        <v>6899.1</v>
      </c>
      <c r="AB180" s="32" t="n">
        <v>1379.75</v>
      </c>
      <c r="AC180" s="32" t="n">
        <v>5519.35</v>
      </c>
      <c r="AD180" s="32" t="n">
        <v>0</v>
      </c>
      <c r="AE180" s="32" t="n">
        <v>0</v>
      </c>
      <c r="AF180" s="32" t="n">
        <v>0</v>
      </c>
      <c r="AG180" s="32" t="n">
        <v>5701.15</v>
      </c>
      <c r="AH180" s="32" t="n">
        <v>1140.16</v>
      </c>
      <c r="AI180" s="32" t="n">
        <v>4560.99</v>
      </c>
      <c r="AJ180" s="32" t="n">
        <v>0</v>
      </c>
      <c r="AK180" s="32" t="n">
        <v>0</v>
      </c>
      <c r="AL180" s="32" t="n">
        <v>0</v>
      </c>
      <c r="AM180" s="37" t="n">
        <v>5312.82</v>
      </c>
      <c r="AN180" s="39" t="n">
        <v>1062.52</v>
      </c>
      <c r="AO180" s="35" t="n">
        <v>4250.3</v>
      </c>
      <c r="AP180" s="32" t="n">
        <v>0</v>
      </c>
      <c r="AQ180" s="32" t="n">
        <v>0</v>
      </c>
      <c r="AR180" s="32" t="n">
        <v>0</v>
      </c>
      <c r="AS180" s="32" t="n">
        <v>4247.91</v>
      </c>
      <c r="AT180" s="32" t="n">
        <v>849.53</v>
      </c>
      <c r="AU180" s="32" t="n">
        <v>3398.38</v>
      </c>
      <c r="AV180" s="32" t="n">
        <v>0</v>
      </c>
      <c r="AW180" s="32" t="n">
        <v>0</v>
      </c>
      <c r="AX180" s="32" t="n">
        <v>0</v>
      </c>
      <c r="AY180" s="32" t="n">
        <v>3703.6</v>
      </c>
      <c r="AZ180" s="32" t="n">
        <v>740.66</v>
      </c>
      <c r="BA180" s="32" t="n">
        <v>2962.94</v>
      </c>
      <c r="BB180" s="32" t="n">
        <v>0</v>
      </c>
      <c r="BC180" s="32" t="n">
        <v>0</v>
      </c>
      <c r="BD180" s="32" t="n">
        <v>0</v>
      </c>
      <c r="BE180" s="32" t="n">
        <v>1678.89</v>
      </c>
      <c r="BF180" s="32" t="n">
        <v>335.75</v>
      </c>
      <c r="BG180" s="32" t="n">
        <v>1343.14</v>
      </c>
      <c r="BH180" s="32" t="n">
        <v>0</v>
      </c>
      <c r="BI180" s="32" t="n">
        <v>0</v>
      </c>
      <c r="BJ180" s="32" t="n">
        <v>0</v>
      </c>
      <c r="BK180" s="32" t="n">
        <v>608.64</v>
      </c>
      <c r="BL180" s="32" t="n">
        <v>121.7</v>
      </c>
      <c r="BM180" s="32" t="n">
        <v>486.94</v>
      </c>
      <c r="BN180" s="32" t="n">
        <v>0</v>
      </c>
      <c r="BO180" s="32" t="n">
        <v>0</v>
      </c>
      <c r="BP180" s="32" t="n">
        <v>0</v>
      </c>
      <c r="BQ180" s="32" t="n">
        <v>3602.35</v>
      </c>
      <c r="BR180" s="32" t="n">
        <v>720.42</v>
      </c>
      <c r="BS180" s="32" t="n">
        <v>2881.93</v>
      </c>
      <c r="BT180" s="32" t="n">
        <v>0</v>
      </c>
      <c r="BU180" s="32" t="n">
        <v>0</v>
      </c>
      <c r="BV180" s="32" t="n">
        <v>0</v>
      </c>
      <c r="BW180" s="36" t="n">
        <f aca="false">C180+I180+O180+U180+AA180+AG180+AM180+AS180+AY180+BE180+BK180+BQ180</f>
        <v>225501.9</v>
      </c>
      <c r="BX180" s="36" t="n">
        <f aca="false">D180+J180+P180+V180+AB180+AH180+AN180+AT180+AZ180+BF180+BL180+BR180</f>
        <v>45099.63</v>
      </c>
      <c r="BY180" s="36" t="n">
        <f aca="false">BW180-BX180</f>
        <v>180402.27</v>
      </c>
      <c r="BZ180" s="37" t="n">
        <f aca="false">F180+L180+R180+X180+AD180+AJ180+AP180+AV180+BB180+BH180+BN180+BT180</f>
        <v>0</v>
      </c>
      <c r="CA180" s="37" t="n">
        <f aca="false">G180+M180+S180+Y180+AE180+AK180+AQ180+AW180+BC180+BI180+BO180+BU180</f>
        <v>0</v>
      </c>
      <c r="CB180" s="37" t="n">
        <f aca="false">BZ180-CA180</f>
        <v>0</v>
      </c>
    </row>
    <row r="181" customFormat="false" ht="12.75" hidden="false" customHeight="false" outlineLevel="0" collapsed="false">
      <c r="A181" s="29" t="n">
        <v>154</v>
      </c>
      <c r="B181" s="30" t="s">
        <v>199</v>
      </c>
      <c r="C181" s="31" t="n">
        <v>15968.5</v>
      </c>
      <c r="D181" s="31" t="n">
        <v>3193.62</v>
      </c>
      <c r="E181" s="31" t="n">
        <v>12774.88</v>
      </c>
      <c r="F181" s="31" t="n">
        <v>0</v>
      </c>
      <c r="G181" s="31" t="n">
        <v>0</v>
      </c>
      <c r="H181" s="32" t="n">
        <v>0</v>
      </c>
      <c r="I181" s="32" t="n">
        <v>9588.93</v>
      </c>
      <c r="J181" s="32" t="n">
        <v>1917.73</v>
      </c>
      <c r="K181" s="32" t="n">
        <v>7671.2</v>
      </c>
      <c r="L181" s="32" t="n">
        <v>0</v>
      </c>
      <c r="M181" s="32" t="n">
        <v>0</v>
      </c>
      <c r="N181" s="32" t="n">
        <v>0</v>
      </c>
      <c r="O181" s="32" t="n">
        <v>5943.54</v>
      </c>
      <c r="P181" s="32" t="n">
        <v>1188.6</v>
      </c>
      <c r="Q181" s="32" t="n">
        <v>4754.94</v>
      </c>
      <c r="R181" s="32" t="n">
        <v>0</v>
      </c>
      <c r="S181" s="32" t="n">
        <v>0</v>
      </c>
      <c r="T181" s="32" t="n">
        <v>0</v>
      </c>
      <c r="U181" s="32" t="n">
        <v>3637.61</v>
      </c>
      <c r="V181" s="32" t="n">
        <v>727.46</v>
      </c>
      <c r="W181" s="32" t="n">
        <v>2910.15</v>
      </c>
      <c r="X181" s="32" t="n">
        <v>0</v>
      </c>
      <c r="Y181" s="32" t="n">
        <v>0</v>
      </c>
      <c r="Z181" s="32" t="n">
        <v>0</v>
      </c>
      <c r="AA181" s="32" t="n">
        <v>1061.83</v>
      </c>
      <c r="AB181" s="32" t="n">
        <v>212.32</v>
      </c>
      <c r="AC181" s="32" t="n">
        <v>849.51</v>
      </c>
      <c r="AD181" s="32" t="n">
        <v>0</v>
      </c>
      <c r="AE181" s="32" t="n">
        <v>0</v>
      </c>
      <c r="AF181" s="32" t="n">
        <v>0</v>
      </c>
      <c r="AG181" s="32" t="n">
        <v>779.74</v>
      </c>
      <c r="AH181" s="32" t="n">
        <v>155.91</v>
      </c>
      <c r="AI181" s="32" t="n">
        <v>623.83</v>
      </c>
      <c r="AJ181" s="32" t="n">
        <v>0</v>
      </c>
      <c r="AK181" s="32" t="n">
        <v>0</v>
      </c>
      <c r="AL181" s="32" t="n">
        <v>0</v>
      </c>
      <c r="AM181" s="37" t="n">
        <v>1441.98</v>
      </c>
      <c r="AN181" s="39" t="n">
        <v>288.35</v>
      </c>
      <c r="AO181" s="35" t="n">
        <v>1153.63</v>
      </c>
      <c r="AP181" s="32" t="n">
        <v>0</v>
      </c>
      <c r="AQ181" s="32" t="n">
        <v>0</v>
      </c>
      <c r="AR181" s="32" t="n">
        <v>0</v>
      </c>
      <c r="AS181" s="32" t="n">
        <v>1626.06</v>
      </c>
      <c r="AT181" s="32" t="n">
        <v>325.18</v>
      </c>
      <c r="AU181" s="32" t="n">
        <v>1300.88</v>
      </c>
      <c r="AV181" s="32" t="n">
        <v>0</v>
      </c>
      <c r="AW181" s="32" t="n">
        <v>0</v>
      </c>
      <c r="AX181" s="32" t="n">
        <v>0</v>
      </c>
      <c r="AY181" s="32" t="n">
        <v>1056.03</v>
      </c>
      <c r="AZ181" s="32" t="n">
        <v>211.16</v>
      </c>
      <c r="BA181" s="32" t="n">
        <v>844.87</v>
      </c>
      <c r="BB181" s="32" t="n">
        <v>0</v>
      </c>
      <c r="BC181" s="32" t="n">
        <v>0</v>
      </c>
      <c r="BD181" s="32" t="n">
        <v>0</v>
      </c>
      <c r="BE181" s="32" t="n">
        <v>1812.45</v>
      </c>
      <c r="BF181" s="32" t="n">
        <v>362.43</v>
      </c>
      <c r="BG181" s="32" t="n">
        <v>1450.02</v>
      </c>
      <c r="BH181" s="32" t="n">
        <v>0</v>
      </c>
      <c r="BI181" s="32" t="n">
        <v>0</v>
      </c>
      <c r="BJ181" s="32" t="n">
        <v>0</v>
      </c>
      <c r="BK181" s="32" t="n">
        <v>1006.17</v>
      </c>
      <c r="BL181" s="32" t="n">
        <v>201.19</v>
      </c>
      <c r="BM181" s="32" t="n">
        <v>804.98</v>
      </c>
      <c r="BN181" s="32" t="n">
        <v>0</v>
      </c>
      <c r="BO181" s="32" t="n">
        <v>0</v>
      </c>
      <c r="BP181" s="32" t="n">
        <v>0</v>
      </c>
      <c r="BQ181" s="32" t="n">
        <v>923.65</v>
      </c>
      <c r="BR181" s="32" t="n">
        <v>184.69</v>
      </c>
      <c r="BS181" s="32" t="n">
        <v>738.96</v>
      </c>
      <c r="BT181" s="32" t="n">
        <v>0</v>
      </c>
      <c r="BU181" s="32" t="n">
        <v>0</v>
      </c>
      <c r="BV181" s="32" t="n">
        <v>0</v>
      </c>
      <c r="BW181" s="36" t="n">
        <f aca="false">C181+I181+O181+U181+AA181+AG181+AM181+AS181+AY181+BE181+BK181+BQ181</f>
        <v>44846.49</v>
      </c>
      <c r="BX181" s="36" t="n">
        <f aca="false">D181+J181+P181+V181+AB181+AH181+AN181+AT181+AZ181+BF181+BL181+BR181</f>
        <v>8968.64</v>
      </c>
      <c r="BY181" s="36" t="n">
        <f aca="false">BW181-BX181</f>
        <v>35877.85</v>
      </c>
      <c r="BZ181" s="37" t="n">
        <f aca="false">F181+L181+R181+X181+AD181+AJ181+AP181+AV181+BB181+BH181+BN181+BT181</f>
        <v>0</v>
      </c>
      <c r="CA181" s="37" t="n">
        <f aca="false">G181+M181+S181+Y181+AE181+AK181+AQ181+AW181+BC181+BI181+BO181+BU181</f>
        <v>0</v>
      </c>
      <c r="CB181" s="37" t="n">
        <f aca="false">BZ181-CA181</f>
        <v>0</v>
      </c>
    </row>
    <row r="182" customFormat="false" ht="12.75" hidden="false" customHeight="false" outlineLevel="0" collapsed="false">
      <c r="A182" s="29" t="n">
        <v>729</v>
      </c>
      <c r="B182" s="30" t="s">
        <v>200</v>
      </c>
      <c r="C182" s="31" t="n">
        <v>15136.23</v>
      </c>
      <c r="D182" s="31" t="n">
        <v>3027.18</v>
      </c>
      <c r="E182" s="31" t="n">
        <v>12109.05</v>
      </c>
      <c r="F182" s="31" t="n">
        <v>0</v>
      </c>
      <c r="G182" s="31" t="n">
        <v>0</v>
      </c>
      <c r="H182" s="32" t="n">
        <v>0</v>
      </c>
      <c r="I182" s="32" t="n">
        <v>11208.88</v>
      </c>
      <c r="J182" s="32" t="n">
        <v>2241.7</v>
      </c>
      <c r="K182" s="32" t="n">
        <v>8967.18</v>
      </c>
      <c r="L182" s="32" t="n">
        <v>0</v>
      </c>
      <c r="M182" s="32" t="n">
        <v>0</v>
      </c>
      <c r="N182" s="32" t="n">
        <v>0</v>
      </c>
      <c r="O182" s="32" t="n">
        <v>12668.69</v>
      </c>
      <c r="P182" s="32" t="n">
        <v>2533.64</v>
      </c>
      <c r="Q182" s="32" t="n">
        <v>10135.05</v>
      </c>
      <c r="R182" s="32" t="n">
        <v>0</v>
      </c>
      <c r="S182" s="32" t="n">
        <v>0</v>
      </c>
      <c r="T182" s="32" t="n">
        <v>0</v>
      </c>
      <c r="U182" s="32" t="n">
        <v>6666.41</v>
      </c>
      <c r="V182" s="32" t="n">
        <v>1333.2</v>
      </c>
      <c r="W182" s="32" t="n">
        <v>5333.21</v>
      </c>
      <c r="X182" s="32" t="n">
        <v>0</v>
      </c>
      <c r="Y182" s="32" t="n">
        <v>0</v>
      </c>
      <c r="Z182" s="32" t="n">
        <v>0</v>
      </c>
      <c r="AA182" s="32" t="n">
        <v>5166.71</v>
      </c>
      <c r="AB182" s="32" t="n">
        <v>1033.28</v>
      </c>
      <c r="AC182" s="32" t="n">
        <v>4133.43</v>
      </c>
      <c r="AD182" s="32" t="n">
        <v>0</v>
      </c>
      <c r="AE182" s="32" t="n">
        <v>0</v>
      </c>
      <c r="AF182" s="32" t="n">
        <v>0</v>
      </c>
      <c r="AG182" s="32" t="n">
        <v>2650.69</v>
      </c>
      <c r="AH182" s="32" t="n">
        <v>530.09</v>
      </c>
      <c r="AI182" s="32" t="n">
        <v>2120.6</v>
      </c>
      <c r="AJ182" s="32" t="n">
        <v>0</v>
      </c>
      <c r="AK182" s="32" t="n">
        <v>0</v>
      </c>
      <c r="AL182" s="32" t="n">
        <v>0</v>
      </c>
      <c r="AM182" s="37" t="n">
        <v>1498.87</v>
      </c>
      <c r="AN182" s="39" t="n">
        <v>299.74</v>
      </c>
      <c r="AO182" s="35" t="n">
        <v>1199.13</v>
      </c>
      <c r="AP182" s="32" t="n">
        <v>0</v>
      </c>
      <c r="AQ182" s="32" t="n">
        <v>0</v>
      </c>
      <c r="AR182" s="32" t="n">
        <v>0</v>
      </c>
      <c r="AS182" s="32" t="n">
        <v>2132.82</v>
      </c>
      <c r="AT182" s="32" t="n">
        <v>426.51</v>
      </c>
      <c r="AU182" s="32" t="n">
        <v>1706.31</v>
      </c>
      <c r="AV182" s="32" t="n">
        <v>0</v>
      </c>
      <c r="AW182" s="32" t="n">
        <v>0</v>
      </c>
      <c r="AX182" s="32" t="n">
        <v>0</v>
      </c>
      <c r="AY182" s="32" t="n">
        <v>2297.67</v>
      </c>
      <c r="AZ182" s="32" t="n">
        <v>459.49</v>
      </c>
      <c r="BA182" s="32" t="n">
        <v>1838.18</v>
      </c>
      <c r="BB182" s="32" t="n">
        <v>0</v>
      </c>
      <c r="BC182" s="32" t="n">
        <v>0</v>
      </c>
      <c r="BD182" s="32" t="n">
        <v>0</v>
      </c>
      <c r="BE182" s="32" t="n">
        <v>2122.44</v>
      </c>
      <c r="BF182" s="32" t="n">
        <v>424.45</v>
      </c>
      <c r="BG182" s="32" t="n">
        <v>1697.99</v>
      </c>
      <c r="BH182" s="32" t="n">
        <v>0</v>
      </c>
      <c r="BI182" s="32" t="n">
        <v>0</v>
      </c>
      <c r="BJ182" s="32" t="n">
        <v>0</v>
      </c>
      <c r="BK182" s="32" t="n">
        <v>1417.42</v>
      </c>
      <c r="BL182" s="32" t="n">
        <v>283.46</v>
      </c>
      <c r="BM182" s="32" t="n">
        <v>1133.96</v>
      </c>
      <c r="BN182" s="32" t="n">
        <v>0</v>
      </c>
      <c r="BO182" s="32" t="n">
        <v>0</v>
      </c>
      <c r="BP182" s="32" t="n">
        <v>0</v>
      </c>
      <c r="BQ182" s="32" t="n">
        <v>4677.8</v>
      </c>
      <c r="BR182" s="32" t="n">
        <v>935.49</v>
      </c>
      <c r="BS182" s="32" t="n">
        <v>3742.31</v>
      </c>
      <c r="BT182" s="32" t="n">
        <v>0</v>
      </c>
      <c r="BU182" s="32" t="n">
        <v>0</v>
      </c>
      <c r="BV182" s="32" t="n">
        <v>0</v>
      </c>
      <c r="BW182" s="36" t="n">
        <f aca="false">C182+I182+O182+U182+AA182+AG182+AM182+AS182+AY182+BE182+BK182+BQ182</f>
        <v>67644.63</v>
      </c>
      <c r="BX182" s="36" t="n">
        <f aca="false">D182+J182+P182+V182+AB182+AH182+AN182+AT182+AZ182+BF182+BL182+BR182</f>
        <v>13528.23</v>
      </c>
      <c r="BY182" s="36" t="n">
        <f aca="false">BW182-BX182</f>
        <v>54116.4</v>
      </c>
      <c r="BZ182" s="37" t="n">
        <f aca="false">F182+L182+R182+X182+AD182+AJ182+AP182+AV182+BB182+BH182+BN182+BT182</f>
        <v>0</v>
      </c>
      <c r="CA182" s="37" t="n">
        <f aca="false">G182+M182+S182+Y182+AE182+AK182+AQ182+AW182+BC182+BI182+BO182+BU182</f>
        <v>0</v>
      </c>
      <c r="CB182" s="37" t="n">
        <f aca="false">BZ182-CA182</f>
        <v>0</v>
      </c>
    </row>
    <row r="183" customFormat="false" ht="12.75" hidden="false" customHeight="false" outlineLevel="0" collapsed="false">
      <c r="A183" s="29" t="n">
        <v>780</v>
      </c>
      <c r="B183" s="30" t="s">
        <v>201</v>
      </c>
      <c r="C183" s="31" t="n">
        <v>9274.45</v>
      </c>
      <c r="D183" s="31" t="n">
        <v>1854.83</v>
      </c>
      <c r="E183" s="31" t="n">
        <v>7419.62</v>
      </c>
      <c r="F183" s="31" t="n">
        <v>0</v>
      </c>
      <c r="G183" s="31" t="n">
        <v>0</v>
      </c>
      <c r="H183" s="32" t="n">
        <v>0</v>
      </c>
      <c r="I183" s="32" t="n">
        <v>5265.91</v>
      </c>
      <c r="J183" s="32" t="n">
        <v>1053.11</v>
      </c>
      <c r="K183" s="32" t="n">
        <v>4212.8</v>
      </c>
      <c r="L183" s="32" t="n">
        <v>0</v>
      </c>
      <c r="M183" s="32" t="n">
        <v>0</v>
      </c>
      <c r="N183" s="32" t="n">
        <v>0</v>
      </c>
      <c r="O183" s="32" t="n">
        <v>5549.85</v>
      </c>
      <c r="P183" s="32" t="n">
        <v>1109.91</v>
      </c>
      <c r="Q183" s="32" t="n">
        <v>4439.94</v>
      </c>
      <c r="R183" s="32" t="n">
        <v>0</v>
      </c>
      <c r="S183" s="32" t="n">
        <v>0</v>
      </c>
      <c r="T183" s="32" t="n">
        <v>0</v>
      </c>
      <c r="U183" s="32" t="n">
        <v>2895.36</v>
      </c>
      <c r="V183" s="32" t="n">
        <v>579.03</v>
      </c>
      <c r="W183" s="32" t="n">
        <v>2316.33</v>
      </c>
      <c r="X183" s="32" t="n">
        <v>0</v>
      </c>
      <c r="Y183" s="32" t="n">
        <v>0</v>
      </c>
      <c r="Z183" s="32" t="n">
        <v>0</v>
      </c>
      <c r="AA183" s="32" t="n">
        <v>1019.15</v>
      </c>
      <c r="AB183" s="32" t="n">
        <v>203.8</v>
      </c>
      <c r="AC183" s="32" t="n">
        <v>815.35</v>
      </c>
      <c r="AD183" s="32" t="n">
        <v>0</v>
      </c>
      <c r="AE183" s="32" t="n">
        <v>0</v>
      </c>
      <c r="AF183" s="32" t="n">
        <v>0</v>
      </c>
      <c r="AG183" s="32" t="n">
        <v>1008.68</v>
      </c>
      <c r="AH183" s="32" t="n">
        <v>201.69</v>
      </c>
      <c r="AI183" s="32" t="n">
        <v>806.99</v>
      </c>
      <c r="AJ183" s="32" t="n">
        <v>0</v>
      </c>
      <c r="AK183" s="32" t="n">
        <v>0</v>
      </c>
      <c r="AL183" s="32" t="n">
        <v>0</v>
      </c>
      <c r="AM183" s="37" t="n">
        <v>1952.09</v>
      </c>
      <c r="AN183" s="39" t="n">
        <v>390.39</v>
      </c>
      <c r="AO183" s="35" t="n">
        <v>1561.7</v>
      </c>
      <c r="AP183" s="32" t="n">
        <v>0</v>
      </c>
      <c r="AQ183" s="32" t="n">
        <v>0</v>
      </c>
      <c r="AR183" s="32" t="n">
        <v>0</v>
      </c>
      <c r="AS183" s="32" t="n">
        <v>1108.75</v>
      </c>
      <c r="AT183" s="32" t="n">
        <v>221.71</v>
      </c>
      <c r="AU183" s="32" t="n">
        <v>887.04</v>
      </c>
      <c r="AV183" s="32" t="n">
        <v>0</v>
      </c>
      <c r="AW183" s="32" t="n">
        <v>0</v>
      </c>
      <c r="AX183" s="32" t="n">
        <v>0</v>
      </c>
      <c r="AY183" s="32" t="n">
        <v>2740.41</v>
      </c>
      <c r="AZ183" s="32" t="n">
        <v>548.05</v>
      </c>
      <c r="BA183" s="32" t="n">
        <v>2192.36</v>
      </c>
      <c r="BB183" s="32" t="n">
        <v>0</v>
      </c>
      <c r="BC183" s="32" t="n">
        <v>0</v>
      </c>
      <c r="BD183" s="32" t="n">
        <v>0</v>
      </c>
      <c r="BE183" s="32" t="n">
        <v>808.33</v>
      </c>
      <c r="BF183" s="32" t="n">
        <v>161.62</v>
      </c>
      <c r="BG183" s="32" t="n">
        <v>646.71</v>
      </c>
      <c r="BH183" s="32" t="n">
        <v>0</v>
      </c>
      <c r="BI183" s="32" t="n">
        <v>0</v>
      </c>
      <c r="BJ183" s="32" t="n">
        <v>0</v>
      </c>
      <c r="BK183" s="32" t="n">
        <v>562.24</v>
      </c>
      <c r="BL183" s="32" t="n">
        <v>112.42</v>
      </c>
      <c r="BM183" s="32" t="n">
        <v>449.82</v>
      </c>
      <c r="BN183" s="32" t="n">
        <v>0</v>
      </c>
      <c r="BO183" s="32" t="n">
        <v>0</v>
      </c>
      <c r="BP183" s="32" t="n">
        <v>0</v>
      </c>
      <c r="BQ183" s="32" t="n">
        <v>567.46</v>
      </c>
      <c r="BR183" s="32" t="n">
        <v>113.46</v>
      </c>
      <c r="BS183" s="32" t="n">
        <v>454</v>
      </c>
      <c r="BT183" s="32" t="n">
        <v>0</v>
      </c>
      <c r="BU183" s="32" t="n">
        <v>0</v>
      </c>
      <c r="BV183" s="32" t="n">
        <v>0</v>
      </c>
      <c r="BW183" s="36" t="n">
        <f aca="false">C183+I183+O183+U183+AA183+AG183+AM183+AS183+AY183+BE183+BK183+BQ183</f>
        <v>32752.68</v>
      </c>
      <c r="BX183" s="36" t="n">
        <f aca="false">D183+J183+P183+V183+AB183+AH183+AN183+AT183+AZ183+BF183+BL183+BR183</f>
        <v>6550.02</v>
      </c>
      <c r="BY183" s="36" t="n">
        <f aca="false">BW183-BX183</f>
        <v>26202.66</v>
      </c>
      <c r="BZ183" s="37" t="n">
        <f aca="false">F183+L183+R183+X183+AD183+AJ183+AP183+AV183+BB183+BH183+BN183+BT183</f>
        <v>0</v>
      </c>
      <c r="CA183" s="37" t="n">
        <f aca="false">G183+M183+S183+Y183+AE183+AK183+AQ183+AW183+BC183+BI183+BO183+BU183</f>
        <v>0</v>
      </c>
      <c r="CB183" s="37" t="n">
        <f aca="false">BZ183-CA183</f>
        <v>0</v>
      </c>
    </row>
    <row r="184" customFormat="false" ht="12.75" hidden="false" customHeight="false" outlineLevel="0" collapsed="false">
      <c r="A184" s="29" t="n">
        <v>155</v>
      </c>
      <c r="B184" s="30" t="s">
        <v>202</v>
      </c>
      <c r="C184" s="31" t="n">
        <v>468255.24</v>
      </c>
      <c r="D184" s="31" t="n">
        <v>93650.96</v>
      </c>
      <c r="E184" s="31" t="n">
        <v>374604.28</v>
      </c>
      <c r="F184" s="31" t="n">
        <v>0</v>
      </c>
      <c r="G184" s="31" t="n">
        <v>0</v>
      </c>
      <c r="H184" s="32" t="n">
        <v>0</v>
      </c>
      <c r="I184" s="32" t="n">
        <v>191112.31</v>
      </c>
      <c r="J184" s="32" t="n">
        <v>38222.39</v>
      </c>
      <c r="K184" s="32" t="n">
        <v>152889.92</v>
      </c>
      <c r="L184" s="32" t="n">
        <v>0</v>
      </c>
      <c r="M184" s="32" t="n">
        <v>0</v>
      </c>
      <c r="N184" s="32" t="n">
        <v>0</v>
      </c>
      <c r="O184" s="32" t="n">
        <v>192187.67</v>
      </c>
      <c r="P184" s="32" t="n">
        <v>38437.4</v>
      </c>
      <c r="Q184" s="32" t="n">
        <v>153750.27</v>
      </c>
      <c r="R184" s="32" t="n">
        <v>0</v>
      </c>
      <c r="S184" s="32" t="n">
        <v>0</v>
      </c>
      <c r="T184" s="32" t="n">
        <v>0</v>
      </c>
      <c r="U184" s="32" t="n">
        <v>80358.02</v>
      </c>
      <c r="V184" s="32" t="n">
        <v>16071.52</v>
      </c>
      <c r="W184" s="32" t="n">
        <v>64286.5</v>
      </c>
      <c r="X184" s="32" t="n">
        <v>0</v>
      </c>
      <c r="Y184" s="32" t="n">
        <v>0</v>
      </c>
      <c r="Z184" s="32" t="n">
        <v>0</v>
      </c>
      <c r="AA184" s="32" t="n">
        <v>45179.75</v>
      </c>
      <c r="AB184" s="32" t="n">
        <v>9035.84</v>
      </c>
      <c r="AC184" s="32" t="n">
        <v>36143.91</v>
      </c>
      <c r="AD184" s="32" t="n">
        <v>0</v>
      </c>
      <c r="AE184" s="32" t="n">
        <v>0</v>
      </c>
      <c r="AF184" s="32" t="n">
        <v>0</v>
      </c>
      <c r="AG184" s="32" t="n">
        <v>40096.97</v>
      </c>
      <c r="AH184" s="32" t="n">
        <v>8019.3</v>
      </c>
      <c r="AI184" s="32" t="n">
        <v>32077.67</v>
      </c>
      <c r="AJ184" s="32" t="n">
        <v>0</v>
      </c>
      <c r="AK184" s="32" t="n">
        <v>0</v>
      </c>
      <c r="AL184" s="32" t="n">
        <v>0</v>
      </c>
      <c r="AM184" s="37" t="n">
        <v>40224.56</v>
      </c>
      <c r="AN184" s="39" t="n">
        <v>8044.81</v>
      </c>
      <c r="AO184" s="35" t="n">
        <v>32179.75</v>
      </c>
      <c r="AP184" s="32" t="n">
        <v>0</v>
      </c>
      <c r="AQ184" s="32" t="n">
        <v>0</v>
      </c>
      <c r="AR184" s="32" t="n">
        <v>0</v>
      </c>
      <c r="AS184" s="32" t="n">
        <v>26960.04</v>
      </c>
      <c r="AT184" s="32" t="n">
        <v>5391.91</v>
      </c>
      <c r="AU184" s="32" t="n">
        <v>21568.13</v>
      </c>
      <c r="AV184" s="32" t="n">
        <v>0</v>
      </c>
      <c r="AW184" s="32" t="n">
        <v>0</v>
      </c>
      <c r="AX184" s="32" t="n">
        <v>0</v>
      </c>
      <c r="AY184" s="32" t="n">
        <v>25026.34</v>
      </c>
      <c r="AZ184" s="32" t="n">
        <v>5005.19</v>
      </c>
      <c r="BA184" s="32" t="n">
        <v>20021.15</v>
      </c>
      <c r="BB184" s="32" t="n">
        <v>0</v>
      </c>
      <c r="BC184" s="32" t="n">
        <v>0</v>
      </c>
      <c r="BD184" s="32" t="n">
        <v>0</v>
      </c>
      <c r="BE184" s="32" t="n">
        <v>24161.57</v>
      </c>
      <c r="BF184" s="32" t="n">
        <v>4832.23</v>
      </c>
      <c r="BG184" s="32" t="n">
        <v>19329.34</v>
      </c>
      <c r="BH184" s="32" t="n">
        <v>0</v>
      </c>
      <c r="BI184" s="32" t="n">
        <v>0</v>
      </c>
      <c r="BJ184" s="32" t="n">
        <v>0</v>
      </c>
      <c r="BK184" s="32" t="n">
        <v>18711.1</v>
      </c>
      <c r="BL184" s="32" t="n">
        <v>3742.15</v>
      </c>
      <c r="BM184" s="32" t="n">
        <v>14968.95</v>
      </c>
      <c r="BN184" s="32" t="n">
        <v>0</v>
      </c>
      <c r="BO184" s="32" t="n">
        <v>0</v>
      </c>
      <c r="BP184" s="32" t="n">
        <v>0</v>
      </c>
      <c r="BQ184" s="32" t="n">
        <v>24647.56</v>
      </c>
      <c r="BR184" s="32" t="n">
        <v>4929.4</v>
      </c>
      <c r="BS184" s="32" t="n">
        <v>19718.16</v>
      </c>
      <c r="BT184" s="32" t="n">
        <v>0</v>
      </c>
      <c r="BU184" s="32" t="n">
        <v>0</v>
      </c>
      <c r="BV184" s="32" t="n">
        <v>0</v>
      </c>
      <c r="BW184" s="36" t="n">
        <f aca="false">C184+I184+O184+U184+AA184+AG184+AM184+AS184+AY184+BE184+BK184+BQ184</f>
        <v>1176921.13</v>
      </c>
      <c r="BX184" s="36" t="n">
        <f aca="false">D184+J184+P184+V184+AB184+AH184+AN184+AT184+AZ184+BF184+BL184+BR184</f>
        <v>235383.1</v>
      </c>
      <c r="BY184" s="36" t="n">
        <f aca="false">BW184-BX184</f>
        <v>941538.03</v>
      </c>
      <c r="BZ184" s="37" t="n">
        <f aca="false">F184+L184+R184+X184+AD184+AJ184+AP184+AV184+BB184+BH184+BN184+BT184</f>
        <v>0</v>
      </c>
      <c r="CA184" s="37" t="n">
        <f aca="false">G184+M184+S184+Y184+AE184+AK184+AQ184+AW184+BC184+BI184+BO184+BU184</f>
        <v>0</v>
      </c>
      <c r="CB184" s="37" t="n">
        <f aca="false">BZ184-CA184</f>
        <v>0</v>
      </c>
    </row>
    <row r="185" customFormat="false" ht="12.75" hidden="false" customHeight="false" outlineLevel="0" collapsed="false">
      <c r="A185" s="29" t="n">
        <v>156</v>
      </c>
      <c r="B185" s="30" t="s">
        <v>203</v>
      </c>
      <c r="C185" s="31" t="n">
        <v>10793.31</v>
      </c>
      <c r="D185" s="31" t="n">
        <v>2158.61</v>
      </c>
      <c r="E185" s="31" t="n">
        <v>8634.7</v>
      </c>
      <c r="F185" s="31" t="n">
        <v>0</v>
      </c>
      <c r="G185" s="31" t="n">
        <v>0</v>
      </c>
      <c r="H185" s="32" t="n">
        <v>0</v>
      </c>
      <c r="I185" s="32" t="n">
        <v>2591.52</v>
      </c>
      <c r="J185" s="32" t="n">
        <v>518.24</v>
      </c>
      <c r="K185" s="32" t="n">
        <v>2073.28</v>
      </c>
      <c r="L185" s="32" t="n">
        <v>0</v>
      </c>
      <c r="M185" s="32" t="n">
        <v>0</v>
      </c>
      <c r="N185" s="32" t="n">
        <v>0</v>
      </c>
      <c r="O185" s="32" t="n">
        <v>967.99</v>
      </c>
      <c r="P185" s="32" t="n">
        <v>193.56</v>
      </c>
      <c r="Q185" s="32" t="n">
        <v>774.43</v>
      </c>
      <c r="R185" s="32" t="n">
        <v>0</v>
      </c>
      <c r="S185" s="32" t="n">
        <v>0</v>
      </c>
      <c r="T185" s="32" t="n">
        <v>0</v>
      </c>
      <c r="U185" s="32" t="n">
        <v>393.71</v>
      </c>
      <c r="V185" s="32" t="n">
        <v>78.7</v>
      </c>
      <c r="W185" s="32" t="n">
        <v>315.01</v>
      </c>
      <c r="X185" s="32" t="n">
        <v>0</v>
      </c>
      <c r="Y185" s="32" t="n">
        <v>0</v>
      </c>
      <c r="Z185" s="32" t="n">
        <v>0</v>
      </c>
      <c r="AA185" s="32" t="n">
        <v>1006.71</v>
      </c>
      <c r="AB185" s="32" t="n">
        <v>201.33</v>
      </c>
      <c r="AC185" s="32" t="n">
        <v>805.38</v>
      </c>
      <c r="AD185" s="32" t="n">
        <v>0</v>
      </c>
      <c r="AE185" s="32" t="n">
        <v>0</v>
      </c>
      <c r="AF185" s="32" t="n">
        <v>0</v>
      </c>
      <c r="AG185" s="32" t="n">
        <v>505.89</v>
      </c>
      <c r="AH185" s="32" t="n">
        <v>101.16</v>
      </c>
      <c r="AI185" s="32" t="n">
        <v>404.73</v>
      </c>
      <c r="AJ185" s="32" t="n">
        <v>0</v>
      </c>
      <c r="AK185" s="32" t="n">
        <v>0</v>
      </c>
      <c r="AL185" s="32" t="n">
        <v>0</v>
      </c>
      <c r="AM185" s="37" t="n">
        <v>358.04</v>
      </c>
      <c r="AN185" s="39" t="n">
        <v>71.59</v>
      </c>
      <c r="AO185" s="35" t="n">
        <v>286.45</v>
      </c>
      <c r="AP185" s="32" t="n">
        <v>0</v>
      </c>
      <c r="AQ185" s="32" t="n">
        <v>0</v>
      </c>
      <c r="AR185" s="32" t="n">
        <v>0</v>
      </c>
      <c r="AS185" s="32" t="n">
        <v>173.72</v>
      </c>
      <c r="AT185" s="32" t="n">
        <v>34.72</v>
      </c>
      <c r="AU185" s="32" t="n">
        <v>139</v>
      </c>
      <c r="AV185" s="32" t="n">
        <v>0</v>
      </c>
      <c r="AW185" s="32" t="n">
        <v>0</v>
      </c>
      <c r="AX185" s="32" t="n">
        <v>0</v>
      </c>
      <c r="AY185" s="32" t="n">
        <v>73.56</v>
      </c>
      <c r="AZ185" s="32" t="n">
        <v>14.7</v>
      </c>
      <c r="BA185" s="32" t="n">
        <v>58.86</v>
      </c>
      <c r="BB185" s="32" t="n">
        <v>0</v>
      </c>
      <c r="BC185" s="32" t="n">
        <v>0</v>
      </c>
      <c r="BD185" s="32" t="n">
        <v>0</v>
      </c>
      <c r="BE185" s="32" t="n">
        <v>181.59</v>
      </c>
      <c r="BF185" s="32" t="n">
        <v>36.31</v>
      </c>
      <c r="BG185" s="32" t="n">
        <v>145.28</v>
      </c>
      <c r="BH185" s="32" t="n">
        <v>0</v>
      </c>
      <c r="BI185" s="32" t="n">
        <v>0</v>
      </c>
      <c r="BJ185" s="32" t="n">
        <v>0</v>
      </c>
      <c r="BK185" s="32" t="n">
        <v>291.47</v>
      </c>
      <c r="BL185" s="32" t="n">
        <v>58.27</v>
      </c>
      <c r="BM185" s="32" t="n">
        <v>233.2</v>
      </c>
      <c r="BN185" s="32" t="n">
        <v>0</v>
      </c>
      <c r="BO185" s="32" t="n">
        <v>0</v>
      </c>
      <c r="BP185" s="32" t="n">
        <v>0</v>
      </c>
      <c r="BQ185" s="32" t="n">
        <v>63.52</v>
      </c>
      <c r="BR185" s="32" t="n">
        <v>12.69</v>
      </c>
      <c r="BS185" s="32" t="n">
        <v>50.83</v>
      </c>
      <c r="BT185" s="32" t="n">
        <v>0</v>
      </c>
      <c r="BU185" s="32" t="n">
        <v>0</v>
      </c>
      <c r="BV185" s="32" t="n">
        <v>0</v>
      </c>
      <c r="BW185" s="36" t="n">
        <f aca="false">C185+I185+O185+U185+AA185+AG185+AM185+AS185+AY185+BE185+BK185+BQ185</f>
        <v>17401.03</v>
      </c>
      <c r="BX185" s="36" t="n">
        <f aca="false">D185+J185+P185+V185+AB185+AH185+AN185+AT185+AZ185+BF185+BL185+BR185</f>
        <v>3479.88</v>
      </c>
      <c r="BY185" s="36" t="n">
        <f aca="false">BW185-BX185</f>
        <v>13921.15</v>
      </c>
      <c r="BZ185" s="37" t="n">
        <f aca="false">F185+L185+R185+X185+AD185+AJ185+AP185+AV185+BB185+BH185+BN185+BT185</f>
        <v>0</v>
      </c>
      <c r="CA185" s="37" t="n">
        <f aca="false">G185+M185+S185+Y185+AE185+AK185+AQ185+AW185+BC185+BI185+BO185+BU185</f>
        <v>0</v>
      </c>
      <c r="CB185" s="37" t="n">
        <f aca="false">BZ185-CA185</f>
        <v>0</v>
      </c>
    </row>
    <row r="186" customFormat="false" ht="12.75" hidden="false" customHeight="false" outlineLevel="0" collapsed="false">
      <c r="A186" s="29" t="n">
        <v>157</v>
      </c>
      <c r="B186" s="30" t="s">
        <v>204</v>
      </c>
      <c r="C186" s="31" t="n">
        <v>64440.38</v>
      </c>
      <c r="D186" s="31" t="n">
        <v>12887.99</v>
      </c>
      <c r="E186" s="31" t="n">
        <v>51552.39</v>
      </c>
      <c r="F186" s="31" t="n">
        <v>0</v>
      </c>
      <c r="G186" s="31" t="n">
        <v>0</v>
      </c>
      <c r="H186" s="32" t="n">
        <v>0</v>
      </c>
      <c r="I186" s="32" t="n">
        <v>28239.27</v>
      </c>
      <c r="J186" s="32" t="n">
        <v>5647.77</v>
      </c>
      <c r="K186" s="32" t="n">
        <v>22591.5</v>
      </c>
      <c r="L186" s="32" t="n">
        <v>0</v>
      </c>
      <c r="M186" s="32" t="n">
        <v>0</v>
      </c>
      <c r="N186" s="32" t="n">
        <v>0</v>
      </c>
      <c r="O186" s="32" t="n">
        <v>29725.44</v>
      </c>
      <c r="P186" s="32" t="n">
        <v>5944.98</v>
      </c>
      <c r="Q186" s="32" t="n">
        <v>23780.46</v>
      </c>
      <c r="R186" s="32" t="n">
        <v>0</v>
      </c>
      <c r="S186" s="32" t="n">
        <v>0</v>
      </c>
      <c r="T186" s="32" t="n">
        <v>0</v>
      </c>
      <c r="U186" s="32" t="n">
        <v>15629.04</v>
      </c>
      <c r="V186" s="32" t="n">
        <v>3125.71</v>
      </c>
      <c r="W186" s="32" t="n">
        <v>12503.33</v>
      </c>
      <c r="X186" s="32" t="n">
        <v>0</v>
      </c>
      <c r="Y186" s="32" t="n">
        <v>0</v>
      </c>
      <c r="Z186" s="32" t="n">
        <v>0</v>
      </c>
      <c r="AA186" s="32" t="n">
        <v>7153.08</v>
      </c>
      <c r="AB186" s="32" t="n">
        <v>1430.53</v>
      </c>
      <c r="AC186" s="32" t="n">
        <v>5722.55</v>
      </c>
      <c r="AD186" s="32" t="n">
        <v>0</v>
      </c>
      <c r="AE186" s="32" t="n">
        <v>0</v>
      </c>
      <c r="AF186" s="32" t="n">
        <v>0</v>
      </c>
      <c r="AG186" s="32" t="n">
        <v>6154.19</v>
      </c>
      <c r="AH186" s="32" t="n">
        <v>1230.76</v>
      </c>
      <c r="AI186" s="32" t="n">
        <v>4923.43</v>
      </c>
      <c r="AJ186" s="32" t="n">
        <v>0</v>
      </c>
      <c r="AK186" s="32" t="n">
        <v>0</v>
      </c>
      <c r="AL186" s="32" t="n">
        <v>0</v>
      </c>
      <c r="AM186" s="37" t="n">
        <v>5925.75</v>
      </c>
      <c r="AN186" s="39" t="n">
        <v>1185.1</v>
      </c>
      <c r="AO186" s="35" t="n">
        <v>4740.65</v>
      </c>
      <c r="AP186" s="32" t="n">
        <v>0</v>
      </c>
      <c r="AQ186" s="32" t="n">
        <v>0</v>
      </c>
      <c r="AR186" s="32" t="n">
        <v>0</v>
      </c>
      <c r="AS186" s="32" t="n">
        <v>6204.84</v>
      </c>
      <c r="AT186" s="32" t="n">
        <v>1240.87</v>
      </c>
      <c r="AU186" s="32" t="n">
        <v>4963.97</v>
      </c>
      <c r="AV186" s="32" t="n">
        <v>0</v>
      </c>
      <c r="AW186" s="32" t="n">
        <v>0</v>
      </c>
      <c r="AX186" s="32" t="n">
        <v>0</v>
      </c>
      <c r="AY186" s="32" t="n">
        <v>5557.32</v>
      </c>
      <c r="AZ186" s="32" t="n">
        <v>1111.37</v>
      </c>
      <c r="BA186" s="32" t="n">
        <v>4445.95</v>
      </c>
      <c r="BB186" s="32" t="n">
        <v>0</v>
      </c>
      <c r="BC186" s="32" t="n">
        <v>0</v>
      </c>
      <c r="BD186" s="32" t="n">
        <v>0</v>
      </c>
      <c r="BE186" s="32" t="n">
        <v>3796.56</v>
      </c>
      <c r="BF186" s="32" t="n">
        <v>759.28</v>
      </c>
      <c r="BG186" s="32" t="n">
        <v>3037.28</v>
      </c>
      <c r="BH186" s="32" t="n">
        <v>0</v>
      </c>
      <c r="BI186" s="32" t="n">
        <v>0</v>
      </c>
      <c r="BJ186" s="32" t="n">
        <v>0</v>
      </c>
      <c r="BK186" s="32" t="n">
        <v>6568.45</v>
      </c>
      <c r="BL186" s="32" t="n">
        <v>1313.62</v>
      </c>
      <c r="BM186" s="32" t="n">
        <v>5254.83</v>
      </c>
      <c r="BN186" s="32" t="n">
        <v>0</v>
      </c>
      <c r="BO186" s="32" t="n">
        <v>0</v>
      </c>
      <c r="BP186" s="32" t="n">
        <v>0</v>
      </c>
      <c r="BQ186" s="32" t="n">
        <v>5464.18</v>
      </c>
      <c r="BR186" s="32" t="n">
        <v>1092.78</v>
      </c>
      <c r="BS186" s="32" t="n">
        <v>4371.4</v>
      </c>
      <c r="BT186" s="32" t="n">
        <v>0</v>
      </c>
      <c r="BU186" s="32" t="n">
        <v>0</v>
      </c>
      <c r="BV186" s="32" t="n">
        <v>0</v>
      </c>
      <c r="BW186" s="36" t="n">
        <f aca="false">C186+I186+O186+U186+AA186+AG186+AM186+AS186+AY186+BE186+BK186+BQ186</f>
        <v>184858.5</v>
      </c>
      <c r="BX186" s="36" t="n">
        <f aca="false">D186+J186+P186+V186+AB186+AH186+AN186+AT186+AZ186+BF186+BL186+BR186</f>
        <v>36970.76</v>
      </c>
      <c r="BY186" s="36" t="n">
        <f aca="false">BW186-BX186</f>
        <v>147887.74</v>
      </c>
      <c r="BZ186" s="37" t="n">
        <f aca="false">F186+L186+R186+X186+AD186+AJ186+AP186+AV186+BB186+BH186+BN186+BT186</f>
        <v>0</v>
      </c>
      <c r="CA186" s="37" t="n">
        <f aca="false">G186+M186+S186+Y186+AE186+AK186+AQ186+AW186+BC186+BI186+BO186+BU186</f>
        <v>0</v>
      </c>
      <c r="CB186" s="37" t="n">
        <f aca="false">BZ186-CA186</f>
        <v>0</v>
      </c>
    </row>
    <row r="187" customFormat="false" ht="12.75" hidden="false" customHeight="false" outlineLevel="0" collapsed="false">
      <c r="A187" s="29" t="n">
        <v>158</v>
      </c>
      <c r="B187" s="30" t="s">
        <v>205</v>
      </c>
      <c r="C187" s="31" t="n">
        <v>45655.25</v>
      </c>
      <c r="D187" s="31" t="n">
        <v>9130.96</v>
      </c>
      <c r="E187" s="31" t="n">
        <v>36524.29</v>
      </c>
      <c r="F187" s="31" t="n">
        <v>0</v>
      </c>
      <c r="G187" s="31" t="n">
        <v>0</v>
      </c>
      <c r="H187" s="32" t="n">
        <v>0</v>
      </c>
      <c r="I187" s="32" t="n">
        <v>24713.96</v>
      </c>
      <c r="J187" s="32" t="n">
        <v>4942.72</v>
      </c>
      <c r="K187" s="32" t="n">
        <v>19771.24</v>
      </c>
      <c r="L187" s="32" t="n">
        <v>0</v>
      </c>
      <c r="M187" s="32" t="n">
        <v>0</v>
      </c>
      <c r="N187" s="32" t="n">
        <v>0</v>
      </c>
      <c r="O187" s="32" t="n">
        <v>23472.38</v>
      </c>
      <c r="P187" s="32" t="n">
        <v>4694.37</v>
      </c>
      <c r="Q187" s="32" t="n">
        <v>18778.01</v>
      </c>
      <c r="R187" s="32" t="n">
        <v>0</v>
      </c>
      <c r="S187" s="32" t="n">
        <v>0</v>
      </c>
      <c r="T187" s="32" t="n">
        <v>0</v>
      </c>
      <c r="U187" s="32" t="n">
        <v>11226.97</v>
      </c>
      <c r="V187" s="32" t="n">
        <v>2245.3</v>
      </c>
      <c r="W187" s="32" t="n">
        <v>8981.67</v>
      </c>
      <c r="X187" s="32" t="n">
        <v>0</v>
      </c>
      <c r="Y187" s="32" t="n">
        <v>0</v>
      </c>
      <c r="Z187" s="32" t="n">
        <v>0</v>
      </c>
      <c r="AA187" s="32" t="n">
        <v>4185.37</v>
      </c>
      <c r="AB187" s="32" t="n">
        <v>837.03</v>
      </c>
      <c r="AC187" s="32" t="n">
        <v>3348.34</v>
      </c>
      <c r="AD187" s="32" t="n">
        <v>0</v>
      </c>
      <c r="AE187" s="32" t="n">
        <v>0</v>
      </c>
      <c r="AF187" s="32" t="n">
        <v>0</v>
      </c>
      <c r="AG187" s="32" t="n">
        <v>4872.6</v>
      </c>
      <c r="AH187" s="32" t="n">
        <v>974.46</v>
      </c>
      <c r="AI187" s="32" t="n">
        <v>3898.14</v>
      </c>
      <c r="AJ187" s="32" t="n">
        <v>0</v>
      </c>
      <c r="AK187" s="32" t="n">
        <v>0</v>
      </c>
      <c r="AL187" s="32" t="n">
        <v>0</v>
      </c>
      <c r="AM187" s="37" t="n">
        <v>4022.02</v>
      </c>
      <c r="AN187" s="39" t="n">
        <v>804.35</v>
      </c>
      <c r="AO187" s="35" t="n">
        <v>3217.67</v>
      </c>
      <c r="AP187" s="32" t="n">
        <v>0</v>
      </c>
      <c r="AQ187" s="32" t="n">
        <v>0</v>
      </c>
      <c r="AR187" s="32" t="n">
        <v>0</v>
      </c>
      <c r="AS187" s="32" t="n">
        <v>3190.74</v>
      </c>
      <c r="AT187" s="32" t="n">
        <v>638.06</v>
      </c>
      <c r="AU187" s="32" t="n">
        <v>2552.68</v>
      </c>
      <c r="AV187" s="32" t="n">
        <v>0</v>
      </c>
      <c r="AW187" s="32" t="n">
        <v>0</v>
      </c>
      <c r="AX187" s="32" t="n">
        <v>0</v>
      </c>
      <c r="AY187" s="32" t="n">
        <v>4043.31</v>
      </c>
      <c r="AZ187" s="32" t="n">
        <v>808.6</v>
      </c>
      <c r="BA187" s="32" t="n">
        <v>3234.71</v>
      </c>
      <c r="BB187" s="32" t="n">
        <v>0</v>
      </c>
      <c r="BC187" s="32" t="n">
        <v>0</v>
      </c>
      <c r="BD187" s="32" t="n">
        <v>0</v>
      </c>
      <c r="BE187" s="32" t="n">
        <v>5856.24</v>
      </c>
      <c r="BF187" s="32" t="n">
        <v>1171.17</v>
      </c>
      <c r="BG187" s="32" t="n">
        <v>4685.07</v>
      </c>
      <c r="BH187" s="32" t="n">
        <v>0</v>
      </c>
      <c r="BI187" s="32" t="n">
        <v>0</v>
      </c>
      <c r="BJ187" s="32" t="n">
        <v>0</v>
      </c>
      <c r="BK187" s="32" t="n">
        <v>2201.48</v>
      </c>
      <c r="BL187" s="32" t="n">
        <v>440.25</v>
      </c>
      <c r="BM187" s="32" t="n">
        <v>1761.23</v>
      </c>
      <c r="BN187" s="32" t="n">
        <v>0</v>
      </c>
      <c r="BO187" s="32" t="n">
        <v>0</v>
      </c>
      <c r="BP187" s="32" t="n">
        <v>0</v>
      </c>
      <c r="BQ187" s="32" t="n">
        <v>3343.55</v>
      </c>
      <c r="BR187" s="32" t="n">
        <v>668.66</v>
      </c>
      <c r="BS187" s="32" t="n">
        <v>2674.89</v>
      </c>
      <c r="BT187" s="32" t="n">
        <v>0</v>
      </c>
      <c r="BU187" s="32" t="n">
        <v>0</v>
      </c>
      <c r="BV187" s="32" t="n">
        <v>0</v>
      </c>
      <c r="BW187" s="36" t="n">
        <f aca="false">C187+I187+O187+U187+AA187+AG187+AM187+AS187+AY187+BE187+BK187+BQ187</f>
        <v>136783.87</v>
      </c>
      <c r="BX187" s="36" t="n">
        <f aca="false">D187+J187+P187+V187+AB187+AH187+AN187+AT187+AZ187+BF187+BL187+BR187</f>
        <v>27355.93</v>
      </c>
      <c r="BY187" s="36" t="n">
        <f aca="false">BW187-BX187</f>
        <v>109427.94</v>
      </c>
      <c r="BZ187" s="37" t="n">
        <f aca="false">F187+L187+R187+X187+AD187+AJ187+AP187+AV187+BB187+BH187+BN187+BT187</f>
        <v>0</v>
      </c>
      <c r="CA187" s="37" t="n">
        <f aca="false">G187+M187+S187+Y187+AE187+AK187+AQ187+AW187+BC187+BI187+BO187+BU187</f>
        <v>0</v>
      </c>
      <c r="CB187" s="37" t="n">
        <f aca="false">BZ187-CA187</f>
        <v>0</v>
      </c>
    </row>
    <row r="188" customFormat="false" ht="12.75" hidden="false" customHeight="false" outlineLevel="0" collapsed="false">
      <c r="A188" s="29" t="n">
        <v>159</v>
      </c>
      <c r="B188" s="30" t="s">
        <v>206</v>
      </c>
      <c r="C188" s="31" t="n">
        <v>22553.07</v>
      </c>
      <c r="D188" s="31" t="n">
        <v>4510.55</v>
      </c>
      <c r="E188" s="31" t="n">
        <v>18042.52</v>
      </c>
      <c r="F188" s="31" t="n">
        <v>0</v>
      </c>
      <c r="G188" s="31" t="n">
        <v>0</v>
      </c>
      <c r="H188" s="32" t="n">
        <v>0</v>
      </c>
      <c r="I188" s="32" t="n">
        <v>6380.55</v>
      </c>
      <c r="J188" s="32" t="n">
        <v>1276.03</v>
      </c>
      <c r="K188" s="32" t="n">
        <v>5104.52</v>
      </c>
      <c r="L188" s="32" t="n">
        <v>0</v>
      </c>
      <c r="M188" s="32" t="n">
        <v>0</v>
      </c>
      <c r="N188" s="32" t="n">
        <v>0</v>
      </c>
      <c r="O188" s="32" t="n">
        <v>7766.29</v>
      </c>
      <c r="P188" s="32" t="n">
        <v>1553.16</v>
      </c>
      <c r="Q188" s="32" t="n">
        <v>6213.13</v>
      </c>
      <c r="R188" s="32" t="n">
        <v>0</v>
      </c>
      <c r="S188" s="32" t="n">
        <v>0</v>
      </c>
      <c r="T188" s="32" t="n">
        <v>0</v>
      </c>
      <c r="U188" s="32" t="n">
        <v>3811.18</v>
      </c>
      <c r="V188" s="32" t="n">
        <v>762.17</v>
      </c>
      <c r="W188" s="32" t="n">
        <v>3049.01</v>
      </c>
      <c r="X188" s="32" t="n">
        <v>0</v>
      </c>
      <c r="Y188" s="32" t="n">
        <v>0</v>
      </c>
      <c r="Z188" s="32" t="n">
        <v>0</v>
      </c>
      <c r="AA188" s="32" t="n">
        <v>779.2</v>
      </c>
      <c r="AB188" s="32" t="n">
        <v>155.81</v>
      </c>
      <c r="AC188" s="32" t="n">
        <v>623.39</v>
      </c>
      <c r="AD188" s="32" t="n">
        <v>0</v>
      </c>
      <c r="AE188" s="32" t="n">
        <v>0</v>
      </c>
      <c r="AF188" s="32" t="n">
        <v>0</v>
      </c>
      <c r="AG188" s="32" t="n">
        <v>870.34</v>
      </c>
      <c r="AH188" s="32" t="n">
        <v>174.03</v>
      </c>
      <c r="AI188" s="32" t="n">
        <v>696.31</v>
      </c>
      <c r="AJ188" s="32" t="n">
        <v>0</v>
      </c>
      <c r="AK188" s="32" t="n">
        <v>0</v>
      </c>
      <c r="AL188" s="32" t="n">
        <v>0</v>
      </c>
      <c r="AM188" s="37" t="n">
        <v>1637</v>
      </c>
      <c r="AN188" s="39" t="n">
        <v>327.37</v>
      </c>
      <c r="AO188" s="35" t="n">
        <v>1309.63</v>
      </c>
      <c r="AP188" s="32" t="n">
        <v>0</v>
      </c>
      <c r="AQ188" s="32" t="n">
        <v>0</v>
      </c>
      <c r="AR188" s="32" t="n">
        <v>0</v>
      </c>
      <c r="AS188" s="32" t="n">
        <v>621.54</v>
      </c>
      <c r="AT188" s="32" t="n">
        <v>124.29</v>
      </c>
      <c r="AU188" s="32" t="n">
        <v>497.25</v>
      </c>
      <c r="AV188" s="32" t="n">
        <v>0</v>
      </c>
      <c r="AW188" s="32" t="n">
        <v>0</v>
      </c>
      <c r="AX188" s="32" t="n">
        <v>0</v>
      </c>
      <c r="AY188" s="32" t="n">
        <v>1235.33</v>
      </c>
      <c r="AZ188" s="32" t="n">
        <v>247.05</v>
      </c>
      <c r="BA188" s="32" t="n">
        <v>988.28</v>
      </c>
      <c r="BB188" s="32" t="n">
        <v>0</v>
      </c>
      <c r="BC188" s="32" t="n">
        <v>0</v>
      </c>
      <c r="BD188" s="32" t="n">
        <v>0</v>
      </c>
      <c r="BE188" s="32" t="n">
        <v>619.49</v>
      </c>
      <c r="BF188" s="32" t="n">
        <v>123.89</v>
      </c>
      <c r="BG188" s="32" t="n">
        <v>495.6</v>
      </c>
      <c r="BH188" s="32" t="n">
        <v>0</v>
      </c>
      <c r="BI188" s="32" t="n">
        <v>0</v>
      </c>
      <c r="BJ188" s="32" t="n">
        <v>0</v>
      </c>
      <c r="BK188" s="32" t="n">
        <v>614.22</v>
      </c>
      <c r="BL188" s="32" t="n">
        <v>122.83</v>
      </c>
      <c r="BM188" s="32" t="n">
        <v>491.39</v>
      </c>
      <c r="BN188" s="32" t="n">
        <v>0</v>
      </c>
      <c r="BO188" s="32" t="n">
        <v>0</v>
      </c>
      <c r="BP188" s="32" t="n">
        <v>0</v>
      </c>
      <c r="BQ188" s="32" t="n">
        <v>993.34</v>
      </c>
      <c r="BR188" s="32" t="n">
        <v>198.62</v>
      </c>
      <c r="BS188" s="32" t="n">
        <v>794.72</v>
      </c>
      <c r="BT188" s="32" t="n">
        <v>0</v>
      </c>
      <c r="BU188" s="32" t="n">
        <v>0</v>
      </c>
      <c r="BV188" s="32" t="n">
        <v>0</v>
      </c>
      <c r="BW188" s="36" t="n">
        <f aca="false">C188+I188+O188+U188+AA188+AG188+AM188+AS188+AY188+BE188+BK188+BQ188</f>
        <v>47881.55</v>
      </c>
      <c r="BX188" s="36" t="n">
        <f aca="false">D188+J188+P188+V188+AB188+AH188+AN188+AT188+AZ188+BF188+BL188+BR188</f>
        <v>9575.8</v>
      </c>
      <c r="BY188" s="36" t="n">
        <f aca="false">BW188-BX188</f>
        <v>38305.75</v>
      </c>
      <c r="BZ188" s="37" t="n">
        <f aca="false">F188+L188+R188+X188+AD188+AJ188+AP188+AV188+BB188+BH188+BN188+BT188</f>
        <v>0</v>
      </c>
      <c r="CA188" s="37" t="n">
        <f aca="false">G188+M188+S188+Y188+AE188+AK188+AQ188+AW188+BC188+BI188+BO188+BU188</f>
        <v>0</v>
      </c>
      <c r="CB188" s="37" t="n">
        <f aca="false">BZ188-CA188</f>
        <v>0</v>
      </c>
    </row>
    <row r="189" customFormat="false" ht="12.75" hidden="false" customHeight="false" outlineLevel="0" collapsed="false">
      <c r="A189" s="29" t="n">
        <v>160</v>
      </c>
      <c r="B189" s="30" t="s">
        <v>207</v>
      </c>
      <c r="C189" s="31" t="n">
        <v>53539.36</v>
      </c>
      <c r="D189" s="31" t="n">
        <v>10707.79</v>
      </c>
      <c r="E189" s="31" t="n">
        <v>42831.57</v>
      </c>
      <c r="F189" s="31" t="n">
        <v>0</v>
      </c>
      <c r="G189" s="31" t="n">
        <v>0</v>
      </c>
      <c r="H189" s="32" t="n">
        <v>0</v>
      </c>
      <c r="I189" s="32" t="n">
        <v>21147.06</v>
      </c>
      <c r="J189" s="32" t="n">
        <v>4229.33</v>
      </c>
      <c r="K189" s="32" t="n">
        <v>16917.73</v>
      </c>
      <c r="L189" s="32" t="n">
        <v>0</v>
      </c>
      <c r="M189" s="32" t="n">
        <v>0</v>
      </c>
      <c r="N189" s="32" t="n">
        <v>0</v>
      </c>
      <c r="O189" s="32" t="n">
        <v>16665.13</v>
      </c>
      <c r="P189" s="32" t="n">
        <v>3332.93</v>
      </c>
      <c r="Q189" s="32" t="n">
        <v>13332.2</v>
      </c>
      <c r="R189" s="32" t="n">
        <v>0</v>
      </c>
      <c r="S189" s="32" t="n">
        <v>0</v>
      </c>
      <c r="T189" s="32" t="n">
        <v>0</v>
      </c>
      <c r="U189" s="32" t="n">
        <v>9347.91</v>
      </c>
      <c r="V189" s="32" t="n">
        <v>1869.48</v>
      </c>
      <c r="W189" s="32" t="n">
        <v>7478.43</v>
      </c>
      <c r="X189" s="32" t="n">
        <v>0</v>
      </c>
      <c r="Y189" s="32" t="n">
        <v>0</v>
      </c>
      <c r="Z189" s="32" t="n">
        <v>0</v>
      </c>
      <c r="AA189" s="32" t="n">
        <v>6119.3</v>
      </c>
      <c r="AB189" s="32" t="n">
        <v>1223.76</v>
      </c>
      <c r="AC189" s="32" t="n">
        <v>4895.54</v>
      </c>
      <c r="AD189" s="32" t="n">
        <v>0</v>
      </c>
      <c r="AE189" s="32" t="n">
        <v>0</v>
      </c>
      <c r="AF189" s="32" t="n">
        <v>0</v>
      </c>
      <c r="AG189" s="32" t="n">
        <v>3822.98</v>
      </c>
      <c r="AH189" s="32" t="n">
        <v>764.52</v>
      </c>
      <c r="AI189" s="32" t="n">
        <v>3058.46</v>
      </c>
      <c r="AJ189" s="32" t="n">
        <v>0</v>
      </c>
      <c r="AK189" s="32" t="n">
        <v>0</v>
      </c>
      <c r="AL189" s="32" t="n">
        <v>0</v>
      </c>
      <c r="AM189" s="37" t="n">
        <v>4775</v>
      </c>
      <c r="AN189" s="39" t="n">
        <v>954.94</v>
      </c>
      <c r="AO189" s="35" t="n">
        <v>3820.06</v>
      </c>
      <c r="AP189" s="32" t="n">
        <v>0</v>
      </c>
      <c r="AQ189" s="32" t="n">
        <v>0</v>
      </c>
      <c r="AR189" s="32" t="n">
        <v>0</v>
      </c>
      <c r="AS189" s="32" t="n">
        <v>7049.74</v>
      </c>
      <c r="AT189" s="32" t="n">
        <v>1409.87</v>
      </c>
      <c r="AU189" s="32" t="n">
        <v>5639.87</v>
      </c>
      <c r="AV189" s="32" t="n">
        <v>0</v>
      </c>
      <c r="AW189" s="32" t="n">
        <v>0</v>
      </c>
      <c r="AX189" s="32" t="n">
        <v>0</v>
      </c>
      <c r="AY189" s="32" t="n">
        <v>5938.66</v>
      </c>
      <c r="AZ189" s="32" t="n">
        <v>1187.63</v>
      </c>
      <c r="BA189" s="32" t="n">
        <v>4751.03</v>
      </c>
      <c r="BB189" s="32" t="n">
        <v>0</v>
      </c>
      <c r="BC189" s="32" t="n">
        <v>0</v>
      </c>
      <c r="BD189" s="32" t="n">
        <v>0</v>
      </c>
      <c r="BE189" s="32" t="n">
        <v>3683.37</v>
      </c>
      <c r="BF189" s="32" t="n">
        <v>736.61</v>
      </c>
      <c r="BG189" s="32" t="n">
        <v>2946.76</v>
      </c>
      <c r="BH189" s="32" t="n">
        <v>0</v>
      </c>
      <c r="BI189" s="32" t="n">
        <v>0</v>
      </c>
      <c r="BJ189" s="32" t="n">
        <v>0</v>
      </c>
      <c r="BK189" s="32" t="n">
        <v>1707.73</v>
      </c>
      <c r="BL189" s="32" t="n">
        <v>341.49</v>
      </c>
      <c r="BM189" s="32" t="n">
        <v>1366.24</v>
      </c>
      <c r="BN189" s="32" t="n">
        <v>0</v>
      </c>
      <c r="BO189" s="32" t="n">
        <v>0</v>
      </c>
      <c r="BP189" s="32" t="n">
        <v>0</v>
      </c>
      <c r="BQ189" s="32" t="n">
        <v>1220.47</v>
      </c>
      <c r="BR189" s="32" t="n">
        <v>244.04</v>
      </c>
      <c r="BS189" s="32" t="n">
        <v>976.43</v>
      </c>
      <c r="BT189" s="32" t="n">
        <v>0</v>
      </c>
      <c r="BU189" s="32" t="n">
        <v>0</v>
      </c>
      <c r="BV189" s="32" t="n">
        <v>0</v>
      </c>
      <c r="BW189" s="36" t="n">
        <f aca="false">C189+I189+O189+U189+AA189+AG189+AM189+AS189+AY189+BE189+BK189+BQ189</f>
        <v>135016.71</v>
      </c>
      <c r="BX189" s="36" t="n">
        <f aca="false">D189+J189+P189+V189+AB189+AH189+AN189+AT189+AZ189+BF189+BL189+BR189</f>
        <v>27002.39</v>
      </c>
      <c r="BY189" s="36" t="n">
        <f aca="false">BW189-BX189</f>
        <v>108014.32</v>
      </c>
      <c r="BZ189" s="37" t="n">
        <f aca="false">F189+L189+R189+X189+AD189+AJ189+AP189+AV189+BB189+BH189+BN189+BT189</f>
        <v>0</v>
      </c>
      <c r="CA189" s="37" t="n">
        <f aca="false">G189+M189+S189+Y189+AE189+AK189+AQ189+AW189+BC189+BI189+BO189+BU189</f>
        <v>0</v>
      </c>
      <c r="CB189" s="37" t="n">
        <f aca="false">BZ189-CA189</f>
        <v>0</v>
      </c>
    </row>
    <row r="190" customFormat="false" ht="12.75" hidden="false" customHeight="false" outlineLevel="0" collapsed="false">
      <c r="A190" s="29" t="n">
        <v>161</v>
      </c>
      <c r="B190" s="30" t="s">
        <v>208</v>
      </c>
      <c r="C190" s="31" t="n">
        <v>33453.28</v>
      </c>
      <c r="D190" s="31" t="n">
        <v>6690.58</v>
      </c>
      <c r="E190" s="31" t="n">
        <v>26762.7</v>
      </c>
      <c r="F190" s="31" t="n">
        <v>0</v>
      </c>
      <c r="G190" s="31" t="n">
        <v>0</v>
      </c>
      <c r="H190" s="32" t="n">
        <v>0</v>
      </c>
      <c r="I190" s="32" t="n">
        <v>12153.96</v>
      </c>
      <c r="J190" s="32" t="n">
        <v>2430.72</v>
      </c>
      <c r="K190" s="32" t="n">
        <v>9723.24</v>
      </c>
      <c r="L190" s="32" t="n">
        <v>0</v>
      </c>
      <c r="M190" s="32" t="n">
        <v>0</v>
      </c>
      <c r="N190" s="32" t="n">
        <v>0</v>
      </c>
      <c r="O190" s="32" t="n">
        <v>9574.82</v>
      </c>
      <c r="P190" s="32" t="n">
        <v>1914.86</v>
      </c>
      <c r="Q190" s="32" t="n">
        <v>7659.96</v>
      </c>
      <c r="R190" s="32" t="n">
        <v>0</v>
      </c>
      <c r="S190" s="32" t="n">
        <v>0</v>
      </c>
      <c r="T190" s="32" t="n">
        <v>0</v>
      </c>
      <c r="U190" s="32" t="n">
        <v>4158.69</v>
      </c>
      <c r="V190" s="32" t="n">
        <v>831.68</v>
      </c>
      <c r="W190" s="32" t="n">
        <v>3327.01</v>
      </c>
      <c r="X190" s="32" t="n">
        <v>0</v>
      </c>
      <c r="Y190" s="32" t="n">
        <v>0</v>
      </c>
      <c r="Z190" s="32" t="n">
        <v>0</v>
      </c>
      <c r="AA190" s="32" t="n">
        <v>1685.66</v>
      </c>
      <c r="AB190" s="32" t="n">
        <v>337.08</v>
      </c>
      <c r="AC190" s="32" t="n">
        <v>1348.58</v>
      </c>
      <c r="AD190" s="32" t="n">
        <v>0</v>
      </c>
      <c r="AE190" s="32" t="n">
        <v>0</v>
      </c>
      <c r="AF190" s="32" t="n">
        <v>0</v>
      </c>
      <c r="AG190" s="32" t="n">
        <v>2285.69</v>
      </c>
      <c r="AH190" s="32" t="n">
        <v>457.09</v>
      </c>
      <c r="AI190" s="32" t="n">
        <v>1828.6</v>
      </c>
      <c r="AJ190" s="32" t="n">
        <v>0</v>
      </c>
      <c r="AK190" s="32" t="n">
        <v>0</v>
      </c>
      <c r="AL190" s="32" t="n">
        <v>0</v>
      </c>
      <c r="AM190" s="37" t="n">
        <v>2403.85</v>
      </c>
      <c r="AN190" s="39" t="n">
        <v>480.71</v>
      </c>
      <c r="AO190" s="35" t="n">
        <v>1923.14</v>
      </c>
      <c r="AP190" s="32" t="n">
        <v>0</v>
      </c>
      <c r="AQ190" s="32" t="n">
        <v>0</v>
      </c>
      <c r="AR190" s="32" t="n">
        <v>0</v>
      </c>
      <c r="AS190" s="32" t="n">
        <v>1771.58</v>
      </c>
      <c r="AT190" s="32" t="n">
        <v>354.27</v>
      </c>
      <c r="AU190" s="32" t="n">
        <v>1417.31</v>
      </c>
      <c r="AV190" s="32" t="n">
        <v>0</v>
      </c>
      <c r="AW190" s="32" t="n">
        <v>0</v>
      </c>
      <c r="AX190" s="32" t="n">
        <v>0</v>
      </c>
      <c r="AY190" s="32" t="n">
        <v>2169.21</v>
      </c>
      <c r="AZ190" s="32" t="n">
        <v>433.78</v>
      </c>
      <c r="BA190" s="32" t="n">
        <v>1735.43</v>
      </c>
      <c r="BB190" s="32" t="n">
        <v>0</v>
      </c>
      <c r="BC190" s="32" t="n">
        <v>0</v>
      </c>
      <c r="BD190" s="32" t="n">
        <v>0</v>
      </c>
      <c r="BE190" s="32" t="n">
        <v>1876.46</v>
      </c>
      <c r="BF190" s="32" t="n">
        <v>375.27</v>
      </c>
      <c r="BG190" s="32" t="n">
        <v>1501.19</v>
      </c>
      <c r="BH190" s="32" t="n">
        <v>0</v>
      </c>
      <c r="BI190" s="32" t="n">
        <v>0</v>
      </c>
      <c r="BJ190" s="32" t="n">
        <v>0</v>
      </c>
      <c r="BK190" s="32" t="n">
        <v>6169.83</v>
      </c>
      <c r="BL190" s="32" t="n">
        <v>1233.92</v>
      </c>
      <c r="BM190" s="32" t="n">
        <v>4935.91</v>
      </c>
      <c r="BN190" s="32" t="n">
        <v>0</v>
      </c>
      <c r="BO190" s="32" t="n">
        <v>0</v>
      </c>
      <c r="BP190" s="32" t="n">
        <v>0</v>
      </c>
      <c r="BQ190" s="32" t="n">
        <v>2515.93</v>
      </c>
      <c r="BR190" s="32" t="n">
        <v>503.11</v>
      </c>
      <c r="BS190" s="32" t="n">
        <v>2012.82</v>
      </c>
      <c r="BT190" s="32" t="n">
        <v>0</v>
      </c>
      <c r="BU190" s="32" t="n">
        <v>0</v>
      </c>
      <c r="BV190" s="32" t="n">
        <v>0</v>
      </c>
      <c r="BW190" s="36" t="n">
        <f aca="false">C190+I190+O190+U190+AA190+AG190+AM190+AS190+AY190+BE190+BK190+BQ190</f>
        <v>80218.96</v>
      </c>
      <c r="BX190" s="36" t="n">
        <f aca="false">D190+J190+P190+V190+AB190+AH190+AN190+AT190+AZ190+BF190+BL190+BR190</f>
        <v>16043.07</v>
      </c>
      <c r="BY190" s="36" t="n">
        <f aca="false">BW190-BX190</f>
        <v>64175.89</v>
      </c>
      <c r="BZ190" s="37" t="n">
        <f aca="false">F190+L190+R190+X190+AD190+AJ190+AP190+AV190+BB190+BH190+BN190+BT190</f>
        <v>0</v>
      </c>
      <c r="CA190" s="37" t="n">
        <f aca="false">G190+M190+S190+Y190+AE190+AK190+AQ190+AW190+BC190+BI190+BO190+BU190</f>
        <v>0</v>
      </c>
      <c r="CB190" s="37" t="n">
        <f aca="false">BZ190-CA190</f>
        <v>0</v>
      </c>
    </row>
    <row r="191" customFormat="false" ht="12.75" hidden="false" customHeight="false" outlineLevel="0" collapsed="false">
      <c r="A191" s="29" t="n">
        <v>781</v>
      </c>
      <c r="B191" s="30" t="s">
        <v>209</v>
      </c>
      <c r="C191" s="31" t="n">
        <v>34446.87</v>
      </c>
      <c r="D191" s="31" t="n">
        <v>6889.3</v>
      </c>
      <c r="E191" s="31" t="n">
        <v>27557.57</v>
      </c>
      <c r="F191" s="31" t="n">
        <v>0</v>
      </c>
      <c r="G191" s="31" t="n">
        <v>0</v>
      </c>
      <c r="H191" s="32" t="n">
        <v>0</v>
      </c>
      <c r="I191" s="32" t="n">
        <v>15121.06</v>
      </c>
      <c r="J191" s="32" t="n">
        <v>3024.14</v>
      </c>
      <c r="K191" s="32" t="n">
        <v>12096.92</v>
      </c>
      <c r="L191" s="32" t="n">
        <v>0</v>
      </c>
      <c r="M191" s="32" t="n">
        <v>0</v>
      </c>
      <c r="N191" s="32" t="n">
        <v>0</v>
      </c>
      <c r="O191" s="32" t="n">
        <v>19834.99</v>
      </c>
      <c r="P191" s="32" t="n">
        <v>3966.87</v>
      </c>
      <c r="Q191" s="32" t="n">
        <v>15868.12</v>
      </c>
      <c r="R191" s="32" t="n">
        <v>0</v>
      </c>
      <c r="S191" s="32" t="n">
        <v>0</v>
      </c>
      <c r="T191" s="32" t="n">
        <v>0</v>
      </c>
      <c r="U191" s="32" t="n">
        <v>12342.74</v>
      </c>
      <c r="V191" s="32" t="n">
        <v>2468.44</v>
      </c>
      <c r="W191" s="32" t="n">
        <v>9874.3</v>
      </c>
      <c r="X191" s="32" t="n">
        <v>0</v>
      </c>
      <c r="Y191" s="32" t="n">
        <v>0</v>
      </c>
      <c r="Z191" s="32" t="n">
        <v>0</v>
      </c>
      <c r="AA191" s="32" t="n">
        <v>10338.92</v>
      </c>
      <c r="AB191" s="32" t="n">
        <v>2067.7</v>
      </c>
      <c r="AC191" s="32" t="n">
        <v>8271.22</v>
      </c>
      <c r="AD191" s="32" t="n">
        <v>0</v>
      </c>
      <c r="AE191" s="32" t="n">
        <v>0</v>
      </c>
      <c r="AF191" s="32" t="n">
        <v>0</v>
      </c>
      <c r="AG191" s="32" t="n">
        <v>6474.32</v>
      </c>
      <c r="AH191" s="32" t="n">
        <v>1294.79</v>
      </c>
      <c r="AI191" s="32" t="n">
        <v>5179.53</v>
      </c>
      <c r="AJ191" s="32" t="n">
        <v>0</v>
      </c>
      <c r="AK191" s="32" t="n">
        <v>0</v>
      </c>
      <c r="AL191" s="32" t="n">
        <v>0</v>
      </c>
      <c r="AM191" s="37" t="n">
        <v>5108.3</v>
      </c>
      <c r="AN191" s="39" t="n">
        <v>1021.57</v>
      </c>
      <c r="AO191" s="35" t="n">
        <v>4086.73</v>
      </c>
      <c r="AP191" s="32" t="n">
        <v>0</v>
      </c>
      <c r="AQ191" s="32" t="n">
        <v>0</v>
      </c>
      <c r="AR191" s="32" t="n">
        <v>0</v>
      </c>
      <c r="AS191" s="32" t="n">
        <v>4549.59</v>
      </c>
      <c r="AT191" s="32" t="n">
        <v>909.86</v>
      </c>
      <c r="AU191" s="32" t="n">
        <v>3639.73</v>
      </c>
      <c r="AV191" s="32" t="n">
        <v>0</v>
      </c>
      <c r="AW191" s="32" t="n">
        <v>0</v>
      </c>
      <c r="AX191" s="32" t="n">
        <v>0</v>
      </c>
      <c r="AY191" s="32" t="n">
        <v>7083.74</v>
      </c>
      <c r="AZ191" s="32" t="n">
        <v>1416.69</v>
      </c>
      <c r="BA191" s="32" t="n">
        <v>5667.05</v>
      </c>
      <c r="BB191" s="32" t="n">
        <v>0</v>
      </c>
      <c r="BC191" s="32" t="n">
        <v>0</v>
      </c>
      <c r="BD191" s="32" t="n">
        <v>0</v>
      </c>
      <c r="BE191" s="32" t="n">
        <v>3831.77</v>
      </c>
      <c r="BF191" s="32" t="n">
        <v>766.29</v>
      </c>
      <c r="BG191" s="32" t="n">
        <v>3065.48</v>
      </c>
      <c r="BH191" s="32" t="n">
        <v>0</v>
      </c>
      <c r="BI191" s="32" t="n">
        <v>0</v>
      </c>
      <c r="BJ191" s="32" t="n">
        <v>0</v>
      </c>
      <c r="BK191" s="32" t="n">
        <v>4163.25</v>
      </c>
      <c r="BL191" s="32" t="n">
        <v>832.62</v>
      </c>
      <c r="BM191" s="32" t="n">
        <v>3330.63</v>
      </c>
      <c r="BN191" s="32" t="n">
        <v>0</v>
      </c>
      <c r="BO191" s="32" t="n">
        <v>0</v>
      </c>
      <c r="BP191" s="32" t="n">
        <v>0</v>
      </c>
      <c r="BQ191" s="32" t="n">
        <v>3383.23</v>
      </c>
      <c r="BR191" s="32" t="n">
        <v>676.57</v>
      </c>
      <c r="BS191" s="32" t="n">
        <v>2706.66</v>
      </c>
      <c r="BT191" s="32" t="n">
        <v>0</v>
      </c>
      <c r="BU191" s="32" t="n">
        <v>0</v>
      </c>
      <c r="BV191" s="32" t="n">
        <v>0</v>
      </c>
      <c r="BW191" s="36" t="n">
        <f aca="false">C191+I191+O191+U191+AA191+AG191+AM191+AS191+AY191+BE191+BK191+BQ191</f>
        <v>126678.78</v>
      </c>
      <c r="BX191" s="36" t="n">
        <f aca="false">D191+J191+P191+V191+AB191+AH191+AN191+AT191+AZ191+BF191+BL191+BR191</f>
        <v>25334.84</v>
      </c>
      <c r="BY191" s="36" t="n">
        <f aca="false">BW191-BX191</f>
        <v>101343.94</v>
      </c>
      <c r="BZ191" s="37" t="n">
        <f aca="false">F191+L191+R191+X191+AD191+AJ191+AP191+AV191+BB191+BH191+BN191+BT191</f>
        <v>0</v>
      </c>
      <c r="CA191" s="37" t="n">
        <f aca="false">G191+M191+S191+Y191+AE191+AK191+AQ191+AW191+BC191+BI191+BO191+BU191</f>
        <v>0</v>
      </c>
      <c r="CB191" s="37" t="n">
        <f aca="false">BZ191-CA191</f>
        <v>0</v>
      </c>
    </row>
    <row r="192" customFormat="false" ht="12.75" hidden="false" customHeight="false" outlineLevel="0" collapsed="false">
      <c r="A192" s="29" t="n">
        <v>162</v>
      </c>
      <c r="B192" s="30" t="s">
        <v>210</v>
      </c>
      <c r="C192" s="31" t="n">
        <v>14378.15</v>
      </c>
      <c r="D192" s="31" t="n">
        <v>2875.57</v>
      </c>
      <c r="E192" s="31" t="n">
        <v>11502.58</v>
      </c>
      <c r="F192" s="31" t="n">
        <v>0</v>
      </c>
      <c r="G192" s="31" t="n">
        <v>0</v>
      </c>
      <c r="H192" s="32" t="n">
        <v>0</v>
      </c>
      <c r="I192" s="32" t="n">
        <v>6489.22</v>
      </c>
      <c r="J192" s="32" t="n">
        <v>1297.77</v>
      </c>
      <c r="K192" s="32" t="n">
        <v>5191.45</v>
      </c>
      <c r="L192" s="32" t="n">
        <v>0</v>
      </c>
      <c r="M192" s="32" t="n">
        <v>0</v>
      </c>
      <c r="N192" s="32" t="n">
        <v>0</v>
      </c>
      <c r="O192" s="32" t="n">
        <v>5752.82</v>
      </c>
      <c r="P192" s="32" t="n">
        <v>1150.48</v>
      </c>
      <c r="Q192" s="32" t="n">
        <v>4602.34</v>
      </c>
      <c r="R192" s="32" t="n">
        <v>0</v>
      </c>
      <c r="S192" s="32" t="n">
        <v>0</v>
      </c>
      <c r="T192" s="32" t="n">
        <v>0</v>
      </c>
      <c r="U192" s="32" t="n">
        <v>1971.74</v>
      </c>
      <c r="V192" s="32" t="n">
        <v>394.3</v>
      </c>
      <c r="W192" s="32" t="n">
        <v>1577.44</v>
      </c>
      <c r="X192" s="32" t="n">
        <v>0</v>
      </c>
      <c r="Y192" s="32" t="n">
        <v>0</v>
      </c>
      <c r="Z192" s="32" t="n">
        <v>0</v>
      </c>
      <c r="AA192" s="32" t="n">
        <v>1234.56</v>
      </c>
      <c r="AB192" s="32" t="n">
        <v>246.88</v>
      </c>
      <c r="AC192" s="32" t="n">
        <v>987.68</v>
      </c>
      <c r="AD192" s="32" t="n">
        <v>0</v>
      </c>
      <c r="AE192" s="32" t="n">
        <v>0</v>
      </c>
      <c r="AF192" s="32" t="n">
        <v>0</v>
      </c>
      <c r="AG192" s="32" t="n">
        <v>428.01</v>
      </c>
      <c r="AH192" s="32" t="n">
        <v>85.57</v>
      </c>
      <c r="AI192" s="32" t="n">
        <v>342.44</v>
      </c>
      <c r="AJ192" s="32" t="n">
        <v>0</v>
      </c>
      <c r="AK192" s="32" t="n">
        <v>0</v>
      </c>
      <c r="AL192" s="32" t="n">
        <v>0</v>
      </c>
      <c r="AM192" s="37" t="n">
        <v>2722.66</v>
      </c>
      <c r="AN192" s="39" t="n">
        <v>544.5</v>
      </c>
      <c r="AO192" s="35" t="n">
        <v>2178.16</v>
      </c>
      <c r="AP192" s="32" t="n">
        <v>0</v>
      </c>
      <c r="AQ192" s="32" t="n">
        <v>0</v>
      </c>
      <c r="AR192" s="32" t="n">
        <v>0</v>
      </c>
      <c r="AS192" s="32" t="n">
        <v>1160.08</v>
      </c>
      <c r="AT192" s="32" t="n">
        <v>232</v>
      </c>
      <c r="AU192" s="32" t="n">
        <v>928.08</v>
      </c>
      <c r="AV192" s="32" t="n">
        <v>0</v>
      </c>
      <c r="AW192" s="32" t="n">
        <v>0</v>
      </c>
      <c r="AX192" s="32" t="n">
        <v>0</v>
      </c>
      <c r="AY192" s="32" t="n">
        <v>667.23</v>
      </c>
      <c r="AZ192" s="32" t="n">
        <v>133.42</v>
      </c>
      <c r="BA192" s="32" t="n">
        <v>533.81</v>
      </c>
      <c r="BB192" s="32" t="n">
        <v>0</v>
      </c>
      <c r="BC192" s="32" t="n">
        <v>0</v>
      </c>
      <c r="BD192" s="32" t="n">
        <v>0</v>
      </c>
      <c r="BE192" s="32" t="n">
        <v>1055.15</v>
      </c>
      <c r="BF192" s="32" t="n">
        <v>211</v>
      </c>
      <c r="BG192" s="32" t="n">
        <v>844.15</v>
      </c>
      <c r="BH192" s="32" t="n">
        <v>0</v>
      </c>
      <c r="BI192" s="32" t="n">
        <v>0</v>
      </c>
      <c r="BJ192" s="32" t="n">
        <v>0</v>
      </c>
      <c r="BK192" s="32" t="n">
        <v>1369.19</v>
      </c>
      <c r="BL192" s="32" t="n">
        <v>273.81</v>
      </c>
      <c r="BM192" s="32" t="n">
        <v>1095.38</v>
      </c>
      <c r="BN192" s="32" t="n">
        <v>0</v>
      </c>
      <c r="BO192" s="32" t="n">
        <v>0</v>
      </c>
      <c r="BP192" s="32" t="n">
        <v>0</v>
      </c>
      <c r="BQ192" s="32" t="n">
        <v>2804.66</v>
      </c>
      <c r="BR192" s="32" t="n">
        <v>560.91</v>
      </c>
      <c r="BS192" s="32" t="n">
        <v>2243.75</v>
      </c>
      <c r="BT192" s="32" t="n">
        <v>0</v>
      </c>
      <c r="BU192" s="32" t="n">
        <v>0</v>
      </c>
      <c r="BV192" s="32" t="n">
        <v>0</v>
      </c>
      <c r="BW192" s="36" t="n">
        <f aca="false">C192+I192+O192+U192+AA192+AG192+AM192+AS192+AY192+BE192+BK192+BQ192</f>
        <v>40033.47</v>
      </c>
      <c r="BX192" s="36" t="n">
        <f aca="false">D192+J192+P192+V192+AB192+AH192+AN192+AT192+AZ192+BF192+BL192+BR192</f>
        <v>8006.21</v>
      </c>
      <c r="BY192" s="36" t="n">
        <f aca="false">BW192-BX192</f>
        <v>32027.26</v>
      </c>
      <c r="BZ192" s="37" t="n">
        <f aca="false">F192+L192+R192+X192+AD192+AJ192+AP192+AV192+BB192+BH192+BN192+BT192</f>
        <v>0</v>
      </c>
      <c r="CA192" s="37" t="n">
        <f aca="false">G192+M192+S192+Y192+AE192+AK192+AQ192+AW192+BC192+BI192+BO192+BU192</f>
        <v>0</v>
      </c>
      <c r="CB192" s="37" t="n">
        <f aca="false">BZ192-CA192</f>
        <v>0</v>
      </c>
    </row>
    <row r="193" customFormat="false" ht="12.75" hidden="false" customHeight="false" outlineLevel="0" collapsed="false">
      <c r="A193" s="29" t="n">
        <v>163</v>
      </c>
      <c r="B193" s="30" t="s">
        <v>211</v>
      </c>
      <c r="C193" s="31" t="n">
        <v>56771.36</v>
      </c>
      <c r="D193" s="31" t="n">
        <v>11354.19</v>
      </c>
      <c r="E193" s="31" t="n">
        <v>45417.17</v>
      </c>
      <c r="F193" s="31" t="n">
        <v>0</v>
      </c>
      <c r="G193" s="31" t="n">
        <v>0</v>
      </c>
      <c r="H193" s="32" t="n">
        <v>0</v>
      </c>
      <c r="I193" s="32" t="n">
        <v>14069.53</v>
      </c>
      <c r="J193" s="32" t="n">
        <v>2813.83</v>
      </c>
      <c r="K193" s="32" t="n">
        <v>11255.7</v>
      </c>
      <c r="L193" s="32" t="n">
        <v>0</v>
      </c>
      <c r="M193" s="32" t="n">
        <v>0</v>
      </c>
      <c r="N193" s="32" t="n">
        <v>0</v>
      </c>
      <c r="O193" s="32" t="n">
        <v>10402.17</v>
      </c>
      <c r="P193" s="32" t="n">
        <v>2080.36</v>
      </c>
      <c r="Q193" s="32" t="n">
        <v>8321.81</v>
      </c>
      <c r="R193" s="32" t="n">
        <v>0</v>
      </c>
      <c r="S193" s="32" t="n">
        <v>0</v>
      </c>
      <c r="T193" s="32" t="n">
        <v>0</v>
      </c>
      <c r="U193" s="32" t="n">
        <v>6103.07</v>
      </c>
      <c r="V193" s="32" t="n">
        <v>1220.52</v>
      </c>
      <c r="W193" s="32" t="n">
        <v>4882.55</v>
      </c>
      <c r="X193" s="32" t="n">
        <v>0</v>
      </c>
      <c r="Y193" s="32" t="n">
        <v>0</v>
      </c>
      <c r="Z193" s="32" t="n">
        <v>0</v>
      </c>
      <c r="AA193" s="32" t="n">
        <v>3504.68</v>
      </c>
      <c r="AB193" s="32" t="n">
        <v>700.85</v>
      </c>
      <c r="AC193" s="32" t="n">
        <v>2803.83</v>
      </c>
      <c r="AD193" s="32" t="n">
        <v>0</v>
      </c>
      <c r="AE193" s="32" t="n">
        <v>0</v>
      </c>
      <c r="AF193" s="32" t="n">
        <v>0</v>
      </c>
      <c r="AG193" s="32" t="n">
        <v>1471.66</v>
      </c>
      <c r="AH193" s="32" t="n">
        <v>294.26</v>
      </c>
      <c r="AI193" s="32" t="n">
        <v>1177.4</v>
      </c>
      <c r="AJ193" s="32" t="n">
        <v>0</v>
      </c>
      <c r="AK193" s="32" t="n">
        <v>0</v>
      </c>
      <c r="AL193" s="32" t="n">
        <v>0</v>
      </c>
      <c r="AM193" s="37" t="n">
        <v>3272.64</v>
      </c>
      <c r="AN193" s="39" t="n">
        <v>654.48</v>
      </c>
      <c r="AO193" s="35" t="n">
        <v>2618.16</v>
      </c>
      <c r="AP193" s="32" t="n">
        <v>0</v>
      </c>
      <c r="AQ193" s="32" t="n">
        <v>0</v>
      </c>
      <c r="AR193" s="32" t="n">
        <v>0</v>
      </c>
      <c r="AS193" s="32" t="n">
        <v>2092.51</v>
      </c>
      <c r="AT193" s="32" t="n">
        <v>418.45</v>
      </c>
      <c r="AU193" s="32" t="n">
        <v>1674.06</v>
      </c>
      <c r="AV193" s="32" t="n">
        <v>0</v>
      </c>
      <c r="AW193" s="32" t="n">
        <v>0</v>
      </c>
      <c r="AX193" s="32" t="n">
        <v>0</v>
      </c>
      <c r="AY193" s="32" t="n">
        <v>2536.56</v>
      </c>
      <c r="AZ193" s="32" t="n">
        <v>507.26</v>
      </c>
      <c r="BA193" s="32" t="n">
        <v>2029.3</v>
      </c>
      <c r="BB193" s="32" t="n">
        <v>0</v>
      </c>
      <c r="BC193" s="32" t="n">
        <v>0</v>
      </c>
      <c r="BD193" s="32" t="n">
        <v>0</v>
      </c>
      <c r="BE193" s="32" t="n">
        <v>2254.27</v>
      </c>
      <c r="BF193" s="32" t="n">
        <v>450.81</v>
      </c>
      <c r="BG193" s="32" t="n">
        <v>1803.46</v>
      </c>
      <c r="BH193" s="32" t="n">
        <v>0</v>
      </c>
      <c r="BI193" s="32" t="n">
        <v>0</v>
      </c>
      <c r="BJ193" s="32" t="n">
        <v>0</v>
      </c>
      <c r="BK193" s="32" t="n">
        <v>1400.54</v>
      </c>
      <c r="BL193" s="32" t="n">
        <v>280.07</v>
      </c>
      <c r="BM193" s="32" t="n">
        <v>1120.47</v>
      </c>
      <c r="BN193" s="32" t="n">
        <v>0</v>
      </c>
      <c r="BO193" s="32" t="n">
        <v>0</v>
      </c>
      <c r="BP193" s="32" t="n">
        <v>0</v>
      </c>
      <c r="BQ193" s="32" t="n">
        <v>2350.28</v>
      </c>
      <c r="BR193" s="32" t="n">
        <v>470.01</v>
      </c>
      <c r="BS193" s="32" t="n">
        <v>1880.27</v>
      </c>
      <c r="BT193" s="32" t="n">
        <v>0</v>
      </c>
      <c r="BU193" s="32" t="n">
        <v>0</v>
      </c>
      <c r="BV193" s="32" t="n">
        <v>0</v>
      </c>
      <c r="BW193" s="36" t="n">
        <f aca="false">C193+I193+O193+U193+AA193+AG193+AM193+AS193+AY193+BE193+BK193+BQ193</f>
        <v>106229.27</v>
      </c>
      <c r="BX193" s="36" t="n">
        <f aca="false">D193+J193+P193+V193+AB193+AH193+AN193+AT193+AZ193+BF193+BL193+BR193</f>
        <v>21245.09</v>
      </c>
      <c r="BY193" s="36" t="n">
        <f aca="false">BW193-BX193</f>
        <v>84984.18</v>
      </c>
      <c r="BZ193" s="37" t="n">
        <f aca="false">F193+L193+R193+X193+AD193+AJ193+AP193+AV193+BB193+BH193+BN193+BT193</f>
        <v>0</v>
      </c>
      <c r="CA193" s="37" t="n">
        <f aca="false">G193+M193+S193+Y193+AE193+AK193+AQ193+AW193+BC193+BI193+BO193+BU193</f>
        <v>0</v>
      </c>
      <c r="CB193" s="37" t="n">
        <f aca="false">BZ193-CA193</f>
        <v>0</v>
      </c>
    </row>
    <row r="194" customFormat="false" ht="12.75" hidden="false" customHeight="false" outlineLevel="0" collapsed="false">
      <c r="A194" s="29" t="n">
        <v>164</v>
      </c>
      <c r="B194" s="30" t="s">
        <v>212</v>
      </c>
      <c r="C194" s="31" t="n">
        <v>40841.35</v>
      </c>
      <c r="D194" s="31" t="n">
        <v>8168.18</v>
      </c>
      <c r="E194" s="31" t="n">
        <v>32673.17</v>
      </c>
      <c r="F194" s="31" t="n">
        <v>0</v>
      </c>
      <c r="G194" s="31" t="n">
        <v>0</v>
      </c>
      <c r="H194" s="32" t="n">
        <v>0</v>
      </c>
      <c r="I194" s="32" t="n">
        <v>15109.55</v>
      </c>
      <c r="J194" s="32" t="n">
        <v>3021.86</v>
      </c>
      <c r="K194" s="32" t="n">
        <v>12087.69</v>
      </c>
      <c r="L194" s="32" t="n">
        <v>0</v>
      </c>
      <c r="M194" s="32" t="n">
        <v>0</v>
      </c>
      <c r="N194" s="32" t="n">
        <v>0</v>
      </c>
      <c r="O194" s="32" t="n">
        <v>13800.3</v>
      </c>
      <c r="P194" s="32" t="n">
        <v>2759.98</v>
      </c>
      <c r="Q194" s="32" t="n">
        <v>11040.32</v>
      </c>
      <c r="R194" s="32" t="n">
        <v>0</v>
      </c>
      <c r="S194" s="32" t="n">
        <v>0</v>
      </c>
      <c r="T194" s="32" t="n">
        <v>0</v>
      </c>
      <c r="U194" s="32" t="n">
        <v>8312.53</v>
      </c>
      <c r="V194" s="32" t="n">
        <v>1662.44</v>
      </c>
      <c r="W194" s="32" t="n">
        <v>6650.09</v>
      </c>
      <c r="X194" s="32" t="n">
        <v>0</v>
      </c>
      <c r="Y194" s="32" t="n">
        <v>0</v>
      </c>
      <c r="Z194" s="32" t="n">
        <v>0</v>
      </c>
      <c r="AA194" s="32" t="n">
        <v>5918.29</v>
      </c>
      <c r="AB194" s="32" t="n">
        <v>1183.59</v>
      </c>
      <c r="AC194" s="32" t="n">
        <v>4734.7</v>
      </c>
      <c r="AD194" s="32" t="n">
        <v>0</v>
      </c>
      <c r="AE194" s="32" t="n">
        <v>0</v>
      </c>
      <c r="AF194" s="32" t="n">
        <v>0</v>
      </c>
      <c r="AG194" s="32" t="n">
        <v>4970.68</v>
      </c>
      <c r="AH194" s="32" t="n">
        <v>994.06</v>
      </c>
      <c r="AI194" s="32" t="n">
        <v>3976.62</v>
      </c>
      <c r="AJ194" s="32" t="n">
        <v>0</v>
      </c>
      <c r="AK194" s="32" t="n">
        <v>0</v>
      </c>
      <c r="AL194" s="32" t="n">
        <v>0</v>
      </c>
      <c r="AM194" s="37" t="n">
        <v>5799.32</v>
      </c>
      <c r="AN194" s="39" t="n">
        <v>1159.81</v>
      </c>
      <c r="AO194" s="35" t="n">
        <v>4639.51</v>
      </c>
      <c r="AP194" s="32" t="n">
        <v>0</v>
      </c>
      <c r="AQ194" s="32" t="n">
        <v>0</v>
      </c>
      <c r="AR194" s="32" t="n">
        <v>0</v>
      </c>
      <c r="AS194" s="32" t="n">
        <v>6682.22</v>
      </c>
      <c r="AT194" s="32" t="n">
        <v>1336.37</v>
      </c>
      <c r="AU194" s="32" t="n">
        <v>5345.85</v>
      </c>
      <c r="AV194" s="32" t="n">
        <v>0</v>
      </c>
      <c r="AW194" s="32" t="n">
        <v>0</v>
      </c>
      <c r="AX194" s="32" t="n">
        <v>0</v>
      </c>
      <c r="AY194" s="32" t="n">
        <v>5385.95</v>
      </c>
      <c r="AZ194" s="32" t="n">
        <v>1077.13</v>
      </c>
      <c r="BA194" s="32" t="n">
        <v>4308.82</v>
      </c>
      <c r="BB194" s="32" t="n">
        <v>0</v>
      </c>
      <c r="BC194" s="32" t="n">
        <v>0</v>
      </c>
      <c r="BD194" s="32" t="n">
        <v>0</v>
      </c>
      <c r="BE194" s="32" t="n">
        <v>3193.19</v>
      </c>
      <c r="BF194" s="32" t="n">
        <v>638.58</v>
      </c>
      <c r="BG194" s="32" t="n">
        <v>2554.61</v>
      </c>
      <c r="BH194" s="32" t="n">
        <v>0</v>
      </c>
      <c r="BI194" s="32" t="n">
        <v>0</v>
      </c>
      <c r="BJ194" s="32" t="n">
        <v>0</v>
      </c>
      <c r="BK194" s="32" t="n">
        <v>3334.55</v>
      </c>
      <c r="BL194" s="32" t="n">
        <v>666.85</v>
      </c>
      <c r="BM194" s="32" t="n">
        <v>2667.7</v>
      </c>
      <c r="BN194" s="32" t="n">
        <v>0</v>
      </c>
      <c r="BO194" s="32" t="n">
        <v>0</v>
      </c>
      <c r="BP194" s="32" t="n">
        <v>0</v>
      </c>
      <c r="BQ194" s="32" t="n">
        <v>5497.82</v>
      </c>
      <c r="BR194" s="32" t="n">
        <v>1099.5</v>
      </c>
      <c r="BS194" s="32" t="n">
        <v>4398.32</v>
      </c>
      <c r="BT194" s="32" t="n">
        <v>0</v>
      </c>
      <c r="BU194" s="32" t="n">
        <v>0</v>
      </c>
      <c r="BV194" s="32" t="n">
        <v>0</v>
      </c>
      <c r="BW194" s="36" t="n">
        <f aca="false">C194+I194+O194+U194+AA194+AG194+AM194+AS194+AY194+BE194+BK194+BQ194</f>
        <v>118845.75</v>
      </c>
      <c r="BX194" s="36" t="n">
        <f aca="false">D194+J194+P194+V194+AB194+AH194+AN194+AT194+AZ194+BF194+BL194+BR194</f>
        <v>23768.35</v>
      </c>
      <c r="BY194" s="36" t="n">
        <f aca="false">BW194-BX194</f>
        <v>95077.4</v>
      </c>
      <c r="BZ194" s="37" t="n">
        <f aca="false">F194+L194+R194+X194+AD194+AJ194+AP194+AV194+BB194+BH194+BN194+BT194</f>
        <v>0</v>
      </c>
      <c r="CA194" s="37" t="n">
        <f aca="false">G194+M194+S194+Y194+AE194+AK194+AQ194+AW194+BC194+BI194+BO194+BU194</f>
        <v>0</v>
      </c>
      <c r="CB194" s="37" t="n">
        <f aca="false">BZ194-CA194</f>
        <v>0</v>
      </c>
    </row>
    <row r="195" customFormat="false" ht="12.75" hidden="false" customHeight="false" outlineLevel="0" collapsed="false">
      <c r="A195" s="29" t="n">
        <v>165</v>
      </c>
      <c r="B195" s="30" t="s">
        <v>213</v>
      </c>
      <c r="C195" s="31" t="n">
        <v>14291.53</v>
      </c>
      <c r="D195" s="31" t="n">
        <v>2858.24</v>
      </c>
      <c r="E195" s="31" t="n">
        <v>11433.29</v>
      </c>
      <c r="F195" s="31" t="n">
        <v>0</v>
      </c>
      <c r="G195" s="31" t="n">
        <v>0</v>
      </c>
      <c r="H195" s="32" t="n">
        <v>0</v>
      </c>
      <c r="I195" s="32" t="n">
        <v>10621.72</v>
      </c>
      <c r="J195" s="32" t="n">
        <v>2124.26</v>
      </c>
      <c r="K195" s="32" t="n">
        <v>8497.46</v>
      </c>
      <c r="L195" s="32" t="n">
        <v>0</v>
      </c>
      <c r="M195" s="32" t="n">
        <v>0</v>
      </c>
      <c r="N195" s="32" t="n">
        <v>0</v>
      </c>
      <c r="O195" s="32" t="n">
        <v>13714.86</v>
      </c>
      <c r="P195" s="32" t="n">
        <v>2742.89</v>
      </c>
      <c r="Q195" s="32" t="n">
        <v>10971.97</v>
      </c>
      <c r="R195" s="32" t="n">
        <v>0</v>
      </c>
      <c r="S195" s="32" t="n">
        <v>0</v>
      </c>
      <c r="T195" s="32" t="n">
        <v>0</v>
      </c>
      <c r="U195" s="32" t="n">
        <v>5028.27</v>
      </c>
      <c r="V195" s="32" t="n">
        <v>1005.61</v>
      </c>
      <c r="W195" s="32" t="n">
        <v>4022.66</v>
      </c>
      <c r="X195" s="32" t="n">
        <v>0</v>
      </c>
      <c r="Y195" s="32" t="n">
        <v>0</v>
      </c>
      <c r="Z195" s="32" t="n">
        <v>0</v>
      </c>
      <c r="AA195" s="32" t="n">
        <v>4423.59</v>
      </c>
      <c r="AB195" s="32" t="n">
        <v>884.66</v>
      </c>
      <c r="AC195" s="32" t="n">
        <v>3538.93</v>
      </c>
      <c r="AD195" s="32" t="n">
        <v>0</v>
      </c>
      <c r="AE195" s="32" t="n">
        <v>0</v>
      </c>
      <c r="AF195" s="32" t="n">
        <v>0</v>
      </c>
      <c r="AG195" s="32" t="n">
        <v>2309.54</v>
      </c>
      <c r="AH195" s="32" t="n">
        <v>461.87</v>
      </c>
      <c r="AI195" s="32" t="n">
        <v>1847.67</v>
      </c>
      <c r="AJ195" s="32" t="n">
        <v>0</v>
      </c>
      <c r="AK195" s="32" t="n">
        <v>0</v>
      </c>
      <c r="AL195" s="32" t="n">
        <v>0</v>
      </c>
      <c r="AM195" s="37" t="n">
        <v>2422.8</v>
      </c>
      <c r="AN195" s="39" t="n">
        <v>484.48</v>
      </c>
      <c r="AO195" s="35" t="n">
        <v>1938.32</v>
      </c>
      <c r="AP195" s="32" t="n">
        <v>0</v>
      </c>
      <c r="AQ195" s="32" t="n">
        <v>0</v>
      </c>
      <c r="AR195" s="32" t="n">
        <v>0</v>
      </c>
      <c r="AS195" s="32" t="n">
        <v>1544.59</v>
      </c>
      <c r="AT195" s="32" t="n">
        <v>308.89</v>
      </c>
      <c r="AU195" s="32" t="n">
        <v>1235.7</v>
      </c>
      <c r="AV195" s="32" t="n">
        <v>0</v>
      </c>
      <c r="AW195" s="32" t="n">
        <v>0</v>
      </c>
      <c r="AX195" s="32" t="n">
        <v>0</v>
      </c>
      <c r="AY195" s="32" t="n">
        <v>2742.37</v>
      </c>
      <c r="AZ195" s="32" t="n">
        <v>548.41</v>
      </c>
      <c r="BA195" s="32" t="n">
        <v>2193.96</v>
      </c>
      <c r="BB195" s="32" t="n">
        <v>0</v>
      </c>
      <c r="BC195" s="32" t="n">
        <v>0</v>
      </c>
      <c r="BD195" s="32" t="n">
        <v>0</v>
      </c>
      <c r="BE195" s="32" t="n">
        <v>1112.87</v>
      </c>
      <c r="BF195" s="32" t="n">
        <v>222.52</v>
      </c>
      <c r="BG195" s="32" t="n">
        <v>890.35</v>
      </c>
      <c r="BH195" s="32" t="n">
        <v>0</v>
      </c>
      <c r="BI195" s="32" t="n">
        <v>0</v>
      </c>
      <c r="BJ195" s="32" t="n">
        <v>0</v>
      </c>
      <c r="BK195" s="32" t="n">
        <v>1162.63</v>
      </c>
      <c r="BL195" s="32" t="n">
        <v>232.5</v>
      </c>
      <c r="BM195" s="32" t="n">
        <v>930.13</v>
      </c>
      <c r="BN195" s="32" t="n">
        <v>0</v>
      </c>
      <c r="BO195" s="32" t="n">
        <v>0</v>
      </c>
      <c r="BP195" s="32" t="n">
        <v>0</v>
      </c>
      <c r="BQ195" s="32" t="n">
        <v>1087.34</v>
      </c>
      <c r="BR195" s="32" t="n">
        <v>217.44</v>
      </c>
      <c r="BS195" s="32" t="n">
        <v>869.9</v>
      </c>
      <c r="BT195" s="32" t="n">
        <v>0</v>
      </c>
      <c r="BU195" s="32" t="n">
        <v>0</v>
      </c>
      <c r="BV195" s="32" t="n">
        <v>0</v>
      </c>
      <c r="BW195" s="36" t="n">
        <f aca="false">C195+I195+O195+U195+AA195+AG195+AM195+AS195+AY195+BE195+BK195+BQ195</f>
        <v>60462.11</v>
      </c>
      <c r="BX195" s="36" t="n">
        <f aca="false">D195+J195+P195+V195+AB195+AH195+AN195+AT195+AZ195+BF195+BL195+BR195</f>
        <v>12091.77</v>
      </c>
      <c r="BY195" s="36" t="n">
        <f aca="false">BW195-BX195</f>
        <v>48370.34</v>
      </c>
      <c r="BZ195" s="37" t="n">
        <f aca="false">F195+L195+R195+X195+AD195+AJ195+AP195+AV195+BB195+BH195+BN195+BT195</f>
        <v>0</v>
      </c>
      <c r="CA195" s="37" t="n">
        <f aca="false">G195+M195+S195+Y195+AE195+AK195+AQ195+AW195+BC195+BI195+BO195+BU195</f>
        <v>0</v>
      </c>
      <c r="CB195" s="37" t="n">
        <f aca="false">BZ195-CA195</f>
        <v>0</v>
      </c>
    </row>
    <row r="196" customFormat="false" ht="12.75" hidden="false" customHeight="false" outlineLevel="0" collapsed="false">
      <c r="A196" s="29" t="n">
        <v>166</v>
      </c>
      <c r="B196" s="30" t="s">
        <v>214</v>
      </c>
      <c r="C196" s="31" t="n">
        <v>674961.68</v>
      </c>
      <c r="D196" s="31" t="n">
        <v>134992.25</v>
      </c>
      <c r="E196" s="31" t="n">
        <v>539969.43</v>
      </c>
      <c r="F196" s="31" t="n">
        <v>0</v>
      </c>
      <c r="G196" s="31" t="n">
        <v>0</v>
      </c>
      <c r="H196" s="32" t="n">
        <v>0</v>
      </c>
      <c r="I196" s="32" t="n">
        <v>247580.96</v>
      </c>
      <c r="J196" s="32" t="n">
        <v>49516.11</v>
      </c>
      <c r="K196" s="32" t="n">
        <v>198064.85</v>
      </c>
      <c r="L196" s="32" t="n">
        <v>0</v>
      </c>
      <c r="M196" s="32" t="n">
        <v>0</v>
      </c>
      <c r="N196" s="32" t="n">
        <v>0</v>
      </c>
      <c r="O196" s="32" t="n">
        <v>217975.55</v>
      </c>
      <c r="P196" s="32" t="n">
        <v>43595</v>
      </c>
      <c r="Q196" s="32" t="n">
        <v>174380.55</v>
      </c>
      <c r="R196" s="32" t="n">
        <v>0</v>
      </c>
      <c r="S196" s="32" t="n">
        <v>0</v>
      </c>
      <c r="T196" s="32" t="n">
        <v>0</v>
      </c>
      <c r="U196" s="32" t="n">
        <v>87575.15</v>
      </c>
      <c r="V196" s="32" t="n">
        <v>17514.93</v>
      </c>
      <c r="W196" s="32" t="n">
        <v>70060.22</v>
      </c>
      <c r="X196" s="32" t="n">
        <v>0</v>
      </c>
      <c r="Y196" s="32" t="n">
        <v>0</v>
      </c>
      <c r="Z196" s="32" t="n">
        <v>0</v>
      </c>
      <c r="AA196" s="32" t="n">
        <v>37975.35</v>
      </c>
      <c r="AB196" s="32" t="n">
        <v>7594.97</v>
      </c>
      <c r="AC196" s="32" t="n">
        <v>30380.38</v>
      </c>
      <c r="AD196" s="32" t="n">
        <v>0</v>
      </c>
      <c r="AE196" s="32" t="n">
        <v>0</v>
      </c>
      <c r="AF196" s="32" t="n">
        <v>0</v>
      </c>
      <c r="AG196" s="32" t="n">
        <v>35790.78</v>
      </c>
      <c r="AH196" s="32" t="n">
        <v>7158.05</v>
      </c>
      <c r="AI196" s="32" t="n">
        <v>28632.73</v>
      </c>
      <c r="AJ196" s="32" t="n">
        <v>0</v>
      </c>
      <c r="AK196" s="32" t="n">
        <v>0</v>
      </c>
      <c r="AL196" s="32" t="n">
        <v>0</v>
      </c>
      <c r="AM196" s="37" t="n">
        <v>24238.99</v>
      </c>
      <c r="AN196" s="39" t="n">
        <v>4847.68</v>
      </c>
      <c r="AO196" s="35" t="n">
        <v>19391.31</v>
      </c>
      <c r="AP196" s="32" t="n">
        <v>0</v>
      </c>
      <c r="AQ196" s="32" t="n">
        <v>0</v>
      </c>
      <c r="AR196" s="32" t="n">
        <v>0</v>
      </c>
      <c r="AS196" s="32" t="n">
        <v>25654.76</v>
      </c>
      <c r="AT196" s="32" t="n">
        <v>5130.86</v>
      </c>
      <c r="AU196" s="32" t="n">
        <v>20523.9</v>
      </c>
      <c r="AV196" s="32" t="n">
        <v>0</v>
      </c>
      <c r="AW196" s="32" t="n">
        <v>0</v>
      </c>
      <c r="AX196" s="32" t="n">
        <v>0</v>
      </c>
      <c r="AY196" s="32" t="n">
        <v>20880.33</v>
      </c>
      <c r="AZ196" s="32" t="n">
        <v>4175.98</v>
      </c>
      <c r="BA196" s="32" t="n">
        <v>16704.35</v>
      </c>
      <c r="BB196" s="32" t="n">
        <v>0</v>
      </c>
      <c r="BC196" s="32" t="n">
        <v>0</v>
      </c>
      <c r="BD196" s="32" t="n">
        <v>0</v>
      </c>
      <c r="BE196" s="32" t="n">
        <v>18189.07</v>
      </c>
      <c r="BF196" s="32" t="n">
        <v>3637.75</v>
      </c>
      <c r="BG196" s="32" t="n">
        <v>14551.32</v>
      </c>
      <c r="BH196" s="32" t="n">
        <v>0</v>
      </c>
      <c r="BI196" s="32" t="n">
        <v>0</v>
      </c>
      <c r="BJ196" s="32" t="n">
        <v>0</v>
      </c>
      <c r="BK196" s="32" t="n">
        <v>23098.33</v>
      </c>
      <c r="BL196" s="32" t="n">
        <v>4619.6</v>
      </c>
      <c r="BM196" s="32" t="n">
        <v>18478.73</v>
      </c>
      <c r="BN196" s="32" t="n">
        <v>0</v>
      </c>
      <c r="BO196" s="32" t="n">
        <v>0</v>
      </c>
      <c r="BP196" s="32" t="n">
        <v>0</v>
      </c>
      <c r="BQ196" s="32" t="n">
        <v>24697.37</v>
      </c>
      <c r="BR196" s="32" t="n">
        <v>4939.35</v>
      </c>
      <c r="BS196" s="32" t="n">
        <v>19758.02</v>
      </c>
      <c r="BT196" s="32" t="n">
        <v>0</v>
      </c>
      <c r="BU196" s="32" t="n">
        <v>0</v>
      </c>
      <c r="BV196" s="32" t="n">
        <v>0</v>
      </c>
      <c r="BW196" s="36" t="n">
        <f aca="false">C196+I196+O196+U196+AA196+AG196+AM196+AS196+AY196+BE196+BK196+BQ196</f>
        <v>1438618.32</v>
      </c>
      <c r="BX196" s="36" t="n">
        <f aca="false">D196+J196+P196+V196+AB196+AH196+AN196+AT196+AZ196+BF196+BL196+BR196</f>
        <v>287722.53</v>
      </c>
      <c r="BY196" s="36" t="n">
        <f aca="false">BW196-BX196</f>
        <v>1150895.79</v>
      </c>
      <c r="BZ196" s="37" t="n">
        <f aca="false">F196+L196+R196+X196+AD196+AJ196+AP196+AV196+BB196+BH196+BN196+BT196</f>
        <v>0</v>
      </c>
      <c r="CA196" s="37" t="n">
        <f aca="false">G196+M196+S196+Y196+AE196+AK196+AQ196+AW196+BC196+BI196+BO196+BU196</f>
        <v>0</v>
      </c>
      <c r="CB196" s="37" t="n">
        <f aca="false">BZ196-CA196</f>
        <v>0</v>
      </c>
    </row>
    <row r="197" customFormat="false" ht="12.75" hidden="false" customHeight="false" outlineLevel="0" collapsed="false">
      <c r="A197" s="29" t="n">
        <v>167</v>
      </c>
      <c r="B197" s="30" t="s">
        <v>215</v>
      </c>
      <c r="C197" s="31" t="n">
        <v>112497.8</v>
      </c>
      <c r="D197" s="31" t="n">
        <v>22499.47</v>
      </c>
      <c r="E197" s="31" t="n">
        <v>89998.33</v>
      </c>
      <c r="F197" s="31" t="n">
        <v>0</v>
      </c>
      <c r="G197" s="31" t="n">
        <v>0</v>
      </c>
      <c r="H197" s="32" t="n">
        <v>0</v>
      </c>
      <c r="I197" s="32" t="n">
        <v>31615.35</v>
      </c>
      <c r="J197" s="32" t="n">
        <v>6322.98</v>
      </c>
      <c r="K197" s="32" t="n">
        <v>25292.37</v>
      </c>
      <c r="L197" s="32" t="n">
        <v>0</v>
      </c>
      <c r="M197" s="32" t="n">
        <v>0</v>
      </c>
      <c r="N197" s="32" t="n">
        <v>0</v>
      </c>
      <c r="O197" s="32" t="n">
        <v>26322.88</v>
      </c>
      <c r="P197" s="32" t="n">
        <v>5264.5</v>
      </c>
      <c r="Q197" s="32" t="n">
        <v>21058.38</v>
      </c>
      <c r="R197" s="32" t="n">
        <v>0</v>
      </c>
      <c r="S197" s="32" t="n">
        <v>0</v>
      </c>
      <c r="T197" s="32" t="n">
        <v>0</v>
      </c>
      <c r="U197" s="32" t="n">
        <v>11834.12</v>
      </c>
      <c r="V197" s="32" t="n">
        <v>2366.73</v>
      </c>
      <c r="W197" s="32" t="n">
        <v>9467.39</v>
      </c>
      <c r="X197" s="32" t="n">
        <v>0</v>
      </c>
      <c r="Y197" s="32" t="n">
        <v>0</v>
      </c>
      <c r="Z197" s="32" t="n">
        <v>0</v>
      </c>
      <c r="AA197" s="32" t="n">
        <v>4021.05</v>
      </c>
      <c r="AB197" s="32" t="n">
        <v>804.15</v>
      </c>
      <c r="AC197" s="32" t="n">
        <v>3216.9</v>
      </c>
      <c r="AD197" s="32" t="n">
        <v>0</v>
      </c>
      <c r="AE197" s="32" t="n">
        <v>0</v>
      </c>
      <c r="AF197" s="32" t="n">
        <v>0</v>
      </c>
      <c r="AG197" s="32" t="n">
        <v>2641.51</v>
      </c>
      <c r="AH197" s="32" t="n">
        <v>528.24</v>
      </c>
      <c r="AI197" s="32" t="n">
        <v>2113.27</v>
      </c>
      <c r="AJ197" s="32" t="n">
        <v>0</v>
      </c>
      <c r="AK197" s="32" t="n">
        <v>0</v>
      </c>
      <c r="AL197" s="32" t="n">
        <v>0</v>
      </c>
      <c r="AM197" s="37" t="n">
        <v>3000.93</v>
      </c>
      <c r="AN197" s="39" t="n">
        <v>600.11</v>
      </c>
      <c r="AO197" s="35" t="n">
        <v>2400.82</v>
      </c>
      <c r="AP197" s="32" t="n">
        <v>0</v>
      </c>
      <c r="AQ197" s="32" t="n">
        <v>0</v>
      </c>
      <c r="AR197" s="32" t="n">
        <v>0</v>
      </c>
      <c r="AS197" s="32" t="n">
        <v>3418.48</v>
      </c>
      <c r="AT197" s="32" t="n">
        <v>683.6</v>
      </c>
      <c r="AU197" s="32" t="n">
        <v>2734.88</v>
      </c>
      <c r="AV197" s="32" t="n">
        <v>0</v>
      </c>
      <c r="AW197" s="32" t="n">
        <v>0</v>
      </c>
      <c r="AX197" s="32" t="n">
        <v>0</v>
      </c>
      <c r="AY197" s="32" t="n">
        <v>2750.11</v>
      </c>
      <c r="AZ197" s="32" t="n">
        <v>549.96</v>
      </c>
      <c r="BA197" s="32" t="n">
        <v>2200.15</v>
      </c>
      <c r="BB197" s="32" t="n">
        <v>0</v>
      </c>
      <c r="BC197" s="32" t="n">
        <v>0</v>
      </c>
      <c r="BD197" s="32" t="n">
        <v>0</v>
      </c>
      <c r="BE197" s="32" t="n">
        <v>3257.09</v>
      </c>
      <c r="BF197" s="32" t="n">
        <v>651.36</v>
      </c>
      <c r="BG197" s="32" t="n">
        <v>2605.73</v>
      </c>
      <c r="BH197" s="32" t="n">
        <v>0</v>
      </c>
      <c r="BI197" s="32" t="n">
        <v>0</v>
      </c>
      <c r="BJ197" s="32" t="n">
        <v>0</v>
      </c>
      <c r="BK197" s="32" t="n">
        <v>2573.52</v>
      </c>
      <c r="BL197" s="32" t="n">
        <v>514.65</v>
      </c>
      <c r="BM197" s="32" t="n">
        <v>2058.87</v>
      </c>
      <c r="BN197" s="32" t="n">
        <v>0</v>
      </c>
      <c r="BO197" s="32" t="n">
        <v>0</v>
      </c>
      <c r="BP197" s="32" t="n">
        <v>0</v>
      </c>
      <c r="BQ197" s="32" t="n">
        <v>2545.15</v>
      </c>
      <c r="BR197" s="32" t="n">
        <v>508.95</v>
      </c>
      <c r="BS197" s="32" t="n">
        <v>2036.2</v>
      </c>
      <c r="BT197" s="32" t="n">
        <v>0</v>
      </c>
      <c r="BU197" s="32" t="n">
        <v>0</v>
      </c>
      <c r="BV197" s="32" t="n">
        <v>0</v>
      </c>
      <c r="BW197" s="36" t="n">
        <f aca="false">C197+I197+O197+U197+AA197+AG197+AM197+AS197+AY197+BE197+BK197+BQ197</f>
        <v>206477.99</v>
      </c>
      <c r="BX197" s="36" t="n">
        <f aca="false">D197+J197+P197+V197+AB197+AH197+AN197+AT197+AZ197+BF197+BL197+BR197</f>
        <v>41294.7</v>
      </c>
      <c r="BY197" s="36" t="n">
        <f aca="false">BW197-BX197</f>
        <v>165183.29</v>
      </c>
      <c r="BZ197" s="37" t="n">
        <f aca="false">F197+L197+R197+X197+AD197+AJ197+AP197+AV197+BB197+BH197+BN197+BT197</f>
        <v>0</v>
      </c>
      <c r="CA197" s="37" t="n">
        <f aca="false">G197+M197+S197+Y197+AE197+AK197+AQ197+AW197+BC197+BI197+BO197+BU197</f>
        <v>0</v>
      </c>
      <c r="CB197" s="37" t="n">
        <f aca="false">BZ197-CA197</f>
        <v>0</v>
      </c>
    </row>
    <row r="198" customFormat="false" ht="12.75" hidden="false" customHeight="false" outlineLevel="0" collapsed="false">
      <c r="A198" s="29" t="n">
        <v>168</v>
      </c>
      <c r="B198" s="30" t="s">
        <v>216</v>
      </c>
      <c r="C198" s="31" t="n">
        <v>49640.61</v>
      </c>
      <c r="D198" s="31" t="n">
        <v>9928.06</v>
      </c>
      <c r="E198" s="31" t="n">
        <v>39712.55</v>
      </c>
      <c r="F198" s="31" t="n">
        <v>0</v>
      </c>
      <c r="G198" s="31" t="n">
        <v>0</v>
      </c>
      <c r="H198" s="32" t="n">
        <v>0</v>
      </c>
      <c r="I198" s="32" t="n">
        <v>21757.66</v>
      </c>
      <c r="J198" s="32" t="n">
        <v>4351.45</v>
      </c>
      <c r="K198" s="32" t="n">
        <v>17406.21</v>
      </c>
      <c r="L198" s="32" t="n">
        <v>0</v>
      </c>
      <c r="M198" s="32" t="n">
        <v>0</v>
      </c>
      <c r="N198" s="32" t="n">
        <v>0</v>
      </c>
      <c r="O198" s="32" t="n">
        <v>23238.52</v>
      </c>
      <c r="P198" s="32" t="n">
        <v>4647.61</v>
      </c>
      <c r="Q198" s="32" t="n">
        <v>18590.91</v>
      </c>
      <c r="R198" s="32" t="n">
        <v>0</v>
      </c>
      <c r="S198" s="32" t="n">
        <v>0</v>
      </c>
      <c r="T198" s="32" t="n">
        <v>0</v>
      </c>
      <c r="U198" s="32" t="n">
        <v>9375.42</v>
      </c>
      <c r="V198" s="32" t="n">
        <v>1875</v>
      </c>
      <c r="W198" s="32" t="n">
        <v>7500.42</v>
      </c>
      <c r="X198" s="32" t="n">
        <v>0</v>
      </c>
      <c r="Y198" s="32" t="n">
        <v>0</v>
      </c>
      <c r="Z198" s="32" t="n">
        <v>0</v>
      </c>
      <c r="AA198" s="32" t="n">
        <v>6122.8</v>
      </c>
      <c r="AB198" s="32" t="n">
        <v>1224.49</v>
      </c>
      <c r="AC198" s="32" t="n">
        <v>4898.31</v>
      </c>
      <c r="AD198" s="32" t="n">
        <v>0</v>
      </c>
      <c r="AE198" s="32" t="n">
        <v>0</v>
      </c>
      <c r="AF198" s="32" t="n">
        <v>0</v>
      </c>
      <c r="AG198" s="32" t="n">
        <v>3734.63</v>
      </c>
      <c r="AH198" s="32" t="n">
        <v>746.85</v>
      </c>
      <c r="AI198" s="32" t="n">
        <v>2987.78</v>
      </c>
      <c r="AJ198" s="32" t="n">
        <v>0</v>
      </c>
      <c r="AK198" s="32" t="n">
        <v>0</v>
      </c>
      <c r="AL198" s="32" t="n">
        <v>0</v>
      </c>
      <c r="AM198" s="37" t="n">
        <v>3305.3</v>
      </c>
      <c r="AN198" s="39" t="n">
        <v>661.01</v>
      </c>
      <c r="AO198" s="35" t="n">
        <v>2644.29</v>
      </c>
      <c r="AP198" s="32" t="n">
        <v>0</v>
      </c>
      <c r="AQ198" s="32" t="n">
        <v>0</v>
      </c>
      <c r="AR198" s="32" t="n">
        <v>0</v>
      </c>
      <c r="AS198" s="32" t="n">
        <v>6531.88</v>
      </c>
      <c r="AT198" s="32" t="n">
        <v>1306.29</v>
      </c>
      <c r="AU198" s="32" t="n">
        <v>5225.59</v>
      </c>
      <c r="AV198" s="32" t="n">
        <v>0</v>
      </c>
      <c r="AW198" s="32" t="n">
        <v>0</v>
      </c>
      <c r="AX198" s="32" t="n">
        <v>0</v>
      </c>
      <c r="AY198" s="32" t="n">
        <v>1735.53</v>
      </c>
      <c r="AZ198" s="32" t="n">
        <v>347.05</v>
      </c>
      <c r="BA198" s="32" t="n">
        <v>1388.48</v>
      </c>
      <c r="BB198" s="32" t="n">
        <v>0</v>
      </c>
      <c r="BC198" s="32" t="n">
        <v>0</v>
      </c>
      <c r="BD198" s="32" t="n">
        <v>0</v>
      </c>
      <c r="BE198" s="32" t="n">
        <v>2713.16</v>
      </c>
      <c r="BF198" s="32" t="n">
        <v>542.57</v>
      </c>
      <c r="BG198" s="32" t="n">
        <v>2170.59</v>
      </c>
      <c r="BH198" s="32" t="n">
        <v>0</v>
      </c>
      <c r="BI198" s="32" t="n">
        <v>0</v>
      </c>
      <c r="BJ198" s="32" t="n">
        <v>0</v>
      </c>
      <c r="BK198" s="32" t="n">
        <v>4487.45</v>
      </c>
      <c r="BL198" s="32" t="n">
        <v>897.41</v>
      </c>
      <c r="BM198" s="32" t="n">
        <v>3590.04</v>
      </c>
      <c r="BN198" s="32" t="n">
        <v>0</v>
      </c>
      <c r="BO198" s="32" t="n">
        <v>0</v>
      </c>
      <c r="BP198" s="32" t="n">
        <v>0</v>
      </c>
      <c r="BQ198" s="32" t="n">
        <v>5468.82</v>
      </c>
      <c r="BR198" s="32" t="n">
        <v>1093.67</v>
      </c>
      <c r="BS198" s="32" t="n">
        <v>4375.15</v>
      </c>
      <c r="BT198" s="32" t="n">
        <v>0</v>
      </c>
      <c r="BU198" s="32" t="n">
        <v>0</v>
      </c>
      <c r="BV198" s="32" t="n">
        <v>0</v>
      </c>
      <c r="BW198" s="36" t="n">
        <f aca="false">C198+I198+O198+U198+AA198+AG198+AM198+AS198+AY198+BE198+BK198+BQ198</f>
        <v>138111.78</v>
      </c>
      <c r="BX198" s="36" t="n">
        <f aca="false">D198+J198+P198+V198+AB198+AH198+AN198+AT198+AZ198+BF198+BL198+BR198</f>
        <v>27621.46</v>
      </c>
      <c r="BY198" s="36" t="n">
        <f aca="false">BW198-BX198</f>
        <v>110490.32</v>
      </c>
      <c r="BZ198" s="37" t="n">
        <f aca="false">F198+L198+R198+X198+AD198+AJ198+AP198+AV198+BB198+BH198+BN198+BT198</f>
        <v>0</v>
      </c>
      <c r="CA198" s="37" t="n">
        <f aca="false">G198+M198+S198+Y198+AE198+AK198+AQ198+AW198+BC198+BI198+BO198+BU198</f>
        <v>0</v>
      </c>
      <c r="CB198" s="37" t="n">
        <f aca="false">BZ198-CA198</f>
        <v>0</v>
      </c>
    </row>
    <row r="199" customFormat="false" ht="12.75" hidden="false" customHeight="false" outlineLevel="0" collapsed="false">
      <c r="A199" s="29" t="n">
        <v>169</v>
      </c>
      <c r="B199" s="30" t="s">
        <v>217</v>
      </c>
      <c r="C199" s="31" t="n">
        <v>39136.54</v>
      </c>
      <c r="D199" s="31" t="n">
        <v>7827.23</v>
      </c>
      <c r="E199" s="31" t="n">
        <v>31309.31</v>
      </c>
      <c r="F199" s="31" t="n">
        <v>0</v>
      </c>
      <c r="G199" s="31" t="n">
        <v>0</v>
      </c>
      <c r="H199" s="32" t="n">
        <v>0</v>
      </c>
      <c r="I199" s="32" t="n">
        <v>15776.34</v>
      </c>
      <c r="J199" s="32" t="n">
        <v>3155.2</v>
      </c>
      <c r="K199" s="32" t="n">
        <v>12621.14</v>
      </c>
      <c r="L199" s="32" t="n">
        <v>0</v>
      </c>
      <c r="M199" s="32" t="n">
        <v>0</v>
      </c>
      <c r="N199" s="32" t="n">
        <v>0</v>
      </c>
      <c r="O199" s="32" t="n">
        <v>20392.99</v>
      </c>
      <c r="P199" s="32" t="n">
        <v>4078.49</v>
      </c>
      <c r="Q199" s="32" t="n">
        <v>16314.5</v>
      </c>
      <c r="R199" s="32" t="n">
        <v>0</v>
      </c>
      <c r="S199" s="32" t="n">
        <v>0</v>
      </c>
      <c r="T199" s="32" t="n">
        <v>0</v>
      </c>
      <c r="U199" s="32" t="n">
        <v>7930.92</v>
      </c>
      <c r="V199" s="32" t="n">
        <v>1586.09</v>
      </c>
      <c r="W199" s="32" t="n">
        <v>6344.83</v>
      </c>
      <c r="X199" s="32" t="n">
        <v>0</v>
      </c>
      <c r="Y199" s="32" t="n">
        <v>0</v>
      </c>
      <c r="Z199" s="32" t="n">
        <v>0</v>
      </c>
      <c r="AA199" s="32" t="n">
        <v>3177.18</v>
      </c>
      <c r="AB199" s="32" t="n">
        <v>635.38</v>
      </c>
      <c r="AC199" s="32" t="n">
        <v>2541.8</v>
      </c>
      <c r="AD199" s="32" t="n">
        <v>0</v>
      </c>
      <c r="AE199" s="32" t="n">
        <v>0</v>
      </c>
      <c r="AF199" s="32" t="n">
        <v>0</v>
      </c>
      <c r="AG199" s="32" t="n">
        <v>2450.42</v>
      </c>
      <c r="AH199" s="32" t="n">
        <v>490.01</v>
      </c>
      <c r="AI199" s="32" t="n">
        <v>1960.41</v>
      </c>
      <c r="AJ199" s="32" t="n">
        <v>0</v>
      </c>
      <c r="AK199" s="32" t="n">
        <v>0</v>
      </c>
      <c r="AL199" s="32" t="n">
        <v>0</v>
      </c>
      <c r="AM199" s="37" t="n">
        <v>3326.66</v>
      </c>
      <c r="AN199" s="39" t="n">
        <v>665.28</v>
      </c>
      <c r="AO199" s="35" t="n">
        <v>2661.38</v>
      </c>
      <c r="AP199" s="32" t="n">
        <v>0</v>
      </c>
      <c r="AQ199" s="32" t="n">
        <v>0</v>
      </c>
      <c r="AR199" s="32" t="n">
        <v>0</v>
      </c>
      <c r="AS199" s="32" t="n">
        <v>2460.05</v>
      </c>
      <c r="AT199" s="32" t="n">
        <v>491.96</v>
      </c>
      <c r="AU199" s="32" t="n">
        <v>1968.09</v>
      </c>
      <c r="AV199" s="32" t="n">
        <v>0</v>
      </c>
      <c r="AW199" s="32" t="n">
        <v>0</v>
      </c>
      <c r="AX199" s="32" t="n">
        <v>0</v>
      </c>
      <c r="AY199" s="32" t="n">
        <v>2012.31</v>
      </c>
      <c r="AZ199" s="32" t="n">
        <v>402.4</v>
      </c>
      <c r="BA199" s="32" t="n">
        <v>1609.91</v>
      </c>
      <c r="BB199" s="32" t="n">
        <v>0</v>
      </c>
      <c r="BC199" s="32" t="n">
        <v>0</v>
      </c>
      <c r="BD199" s="32" t="n">
        <v>0</v>
      </c>
      <c r="BE199" s="32" t="n">
        <v>858.63</v>
      </c>
      <c r="BF199" s="32" t="n">
        <v>171.7</v>
      </c>
      <c r="BG199" s="32" t="n">
        <v>686.93</v>
      </c>
      <c r="BH199" s="32" t="n">
        <v>0</v>
      </c>
      <c r="BI199" s="32" t="n">
        <v>0</v>
      </c>
      <c r="BJ199" s="32" t="n">
        <v>0</v>
      </c>
      <c r="BK199" s="32" t="n">
        <v>2730.05</v>
      </c>
      <c r="BL199" s="32" t="n">
        <v>545.96</v>
      </c>
      <c r="BM199" s="32" t="n">
        <v>2184.09</v>
      </c>
      <c r="BN199" s="32" t="n">
        <v>0</v>
      </c>
      <c r="BO199" s="32" t="n">
        <v>0</v>
      </c>
      <c r="BP199" s="32" t="n">
        <v>0</v>
      </c>
      <c r="BQ199" s="32" t="n">
        <v>1748.49</v>
      </c>
      <c r="BR199" s="32" t="n">
        <v>349.66</v>
      </c>
      <c r="BS199" s="32" t="n">
        <v>1398.83</v>
      </c>
      <c r="BT199" s="32" t="n">
        <v>0</v>
      </c>
      <c r="BU199" s="32" t="n">
        <v>0</v>
      </c>
      <c r="BV199" s="32" t="n">
        <v>0</v>
      </c>
      <c r="BW199" s="36" t="n">
        <f aca="false">C199+I199+O199+U199+AA199+AG199+AM199+AS199+AY199+BE199+BK199+BQ199</f>
        <v>102000.58</v>
      </c>
      <c r="BX199" s="36" t="n">
        <f aca="false">D199+J199+P199+V199+AB199+AH199+AN199+AT199+AZ199+BF199+BL199+BR199</f>
        <v>20399.36</v>
      </c>
      <c r="BY199" s="36" t="n">
        <f aca="false">BW199-BX199</f>
        <v>81601.22</v>
      </c>
      <c r="BZ199" s="37" t="n">
        <f aca="false">F199+L199+R199+X199+AD199+AJ199+AP199+AV199+BB199+BH199+BN199+BT199</f>
        <v>0</v>
      </c>
      <c r="CA199" s="37" t="n">
        <f aca="false">G199+M199+S199+Y199+AE199+AK199+AQ199+AW199+BC199+BI199+BO199+BU199</f>
        <v>0</v>
      </c>
      <c r="CB199" s="37" t="n">
        <f aca="false">BZ199-CA199</f>
        <v>0</v>
      </c>
    </row>
    <row r="200" customFormat="false" ht="12.75" hidden="false" customHeight="false" outlineLevel="0" collapsed="false">
      <c r="A200" s="29" t="n">
        <v>170</v>
      </c>
      <c r="B200" s="30" t="s">
        <v>218</v>
      </c>
      <c r="C200" s="31" t="n">
        <v>23696.34</v>
      </c>
      <c r="D200" s="31" t="n">
        <v>4739.16</v>
      </c>
      <c r="E200" s="31" t="n">
        <v>18957.18</v>
      </c>
      <c r="F200" s="31" t="n">
        <v>0</v>
      </c>
      <c r="G200" s="31" t="n">
        <v>0</v>
      </c>
      <c r="H200" s="32" t="n">
        <v>0</v>
      </c>
      <c r="I200" s="32" t="n">
        <v>12373.39</v>
      </c>
      <c r="J200" s="32" t="n">
        <v>2474.61</v>
      </c>
      <c r="K200" s="32" t="n">
        <v>9898.78</v>
      </c>
      <c r="L200" s="32" t="n">
        <v>0</v>
      </c>
      <c r="M200" s="32" t="n">
        <v>0</v>
      </c>
      <c r="N200" s="32" t="n">
        <v>0</v>
      </c>
      <c r="O200" s="32" t="n">
        <v>15888.81</v>
      </c>
      <c r="P200" s="32" t="n">
        <v>3177.67</v>
      </c>
      <c r="Q200" s="32" t="n">
        <v>12711.14</v>
      </c>
      <c r="R200" s="32" t="n">
        <v>0</v>
      </c>
      <c r="S200" s="32" t="n">
        <v>0</v>
      </c>
      <c r="T200" s="32" t="n">
        <v>0</v>
      </c>
      <c r="U200" s="32" t="n">
        <v>6343.96</v>
      </c>
      <c r="V200" s="32" t="n">
        <v>1268.74</v>
      </c>
      <c r="W200" s="32" t="n">
        <v>5075.22</v>
      </c>
      <c r="X200" s="32" t="n">
        <v>0</v>
      </c>
      <c r="Y200" s="32" t="n">
        <v>0</v>
      </c>
      <c r="Z200" s="32" t="n">
        <v>0</v>
      </c>
      <c r="AA200" s="32" t="n">
        <v>2134.57</v>
      </c>
      <c r="AB200" s="32" t="n">
        <v>426.87</v>
      </c>
      <c r="AC200" s="32" t="n">
        <v>1707.7</v>
      </c>
      <c r="AD200" s="32" t="n">
        <v>0</v>
      </c>
      <c r="AE200" s="32" t="n">
        <v>0</v>
      </c>
      <c r="AF200" s="32" t="n">
        <v>0</v>
      </c>
      <c r="AG200" s="32" t="n">
        <v>768.5</v>
      </c>
      <c r="AH200" s="32" t="n">
        <v>153.65</v>
      </c>
      <c r="AI200" s="32" t="n">
        <v>614.85</v>
      </c>
      <c r="AJ200" s="32" t="n">
        <v>0</v>
      </c>
      <c r="AK200" s="32" t="n">
        <v>0</v>
      </c>
      <c r="AL200" s="32" t="n">
        <v>0</v>
      </c>
      <c r="AM200" s="37" t="n">
        <v>1073.09</v>
      </c>
      <c r="AN200" s="39" t="n">
        <v>214.56</v>
      </c>
      <c r="AO200" s="35" t="n">
        <v>858.53</v>
      </c>
      <c r="AP200" s="32" t="n">
        <v>0</v>
      </c>
      <c r="AQ200" s="32" t="n">
        <v>0</v>
      </c>
      <c r="AR200" s="32" t="n">
        <v>0</v>
      </c>
      <c r="AS200" s="32" t="n">
        <v>1033.4</v>
      </c>
      <c r="AT200" s="32" t="n">
        <v>206.65</v>
      </c>
      <c r="AU200" s="32" t="n">
        <v>826.75</v>
      </c>
      <c r="AV200" s="32" t="n">
        <v>0</v>
      </c>
      <c r="AW200" s="32" t="n">
        <v>0</v>
      </c>
      <c r="AX200" s="32" t="n">
        <v>0</v>
      </c>
      <c r="AY200" s="32" t="n">
        <v>1678.65</v>
      </c>
      <c r="AZ200" s="32" t="n">
        <v>335.69</v>
      </c>
      <c r="BA200" s="32" t="n">
        <v>1342.96</v>
      </c>
      <c r="BB200" s="32" t="n">
        <v>0</v>
      </c>
      <c r="BC200" s="32" t="n">
        <v>0</v>
      </c>
      <c r="BD200" s="32" t="n">
        <v>0</v>
      </c>
      <c r="BE200" s="32" t="n">
        <v>668.11</v>
      </c>
      <c r="BF200" s="32" t="n">
        <v>133.58</v>
      </c>
      <c r="BG200" s="32" t="n">
        <v>534.53</v>
      </c>
      <c r="BH200" s="32" t="n">
        <v>0</v>
      </c>
      <c r="BI200" s="32" t="n">
        <v>0</v>
      </c>
      <c r="BJ200" s="32" t="n">
        <v>0</v>
      </c>
      <c r="BK200" s="32" t="n">
        <v>1124.58</v>
      </c>
      <c r="BL200" s="32" t="n">
        <v>224.89</v>
      </c>
      <c r="BM200" s="32" t="n">
        <v>899.69</v>
      </c>
      <c r="BN200" s="32" t="n">
        <v>0</v>
      </c>
      <c r="BO200" s="32" t="n">
        <v>0</v>
      </c>
      <c r="BP200" s="32" t="n">
        <v>0</v>
      </c>
      <c r="BQ200" s="32" t="n">
        <v>539.99</v>
      </c>
      <c r="BR200" s="32" t="n">
        <v>107.96</v>
      </c>
      <c r="BS200" s="32" t="n">
        <v>432.03</v>
      </c>
      <c r="BT200" s="32" t="n">
        <v>0</v>
      </c>
      <c r="BU200" s="32" t="n">
        <v>0</v>
      </c>
      <c r="BV200" s="32" t="n">
        <v>0</v>
      </c>
      <c r="BW200" s="36" t="n">
        <f aca="false">C200+I200+O200+U200+AA200+AG200+AM200+AS200+AY200+BE200+BK200+BQ200</f>
        <v>67323.39</v>
      </c>
      <c r="BX200" s="36" t="n">
        <f aca="false">D200+J200+P200+V200+AB200+AH200+AN200+AT200+AZ200+BF200+BL200+BR200</f>
        <v>13464.03</v>
      </c>
      <c r="BY200" s="36" t="n">
        <f aca="false">BW200-BX200</f>
        <v>53859.36</v>
      </c>
      <c r="BZ200" s="37" t="n">
        <f aca="false">F200+L200+R200+X200+AD200+AJ200+AP200+AV200+BB200+BH200+BN200+BT200</f>
        <v>0</v>
      </c>
      <c r="CA200" s="37" t="n">
        <f aca="false">G200+M200+S200+Y200+AE200+AK200+AQ200+AW200+BC200+BI200+BO200+BU200</f>
        <v>0</v>
      </c>
      <c r="CB200" s="37" t="n">
        <f aca="false">BZ200-CA200</f>
        <v>0</v>
      </c>
    </row>
    <row r="201" customFormat="false" ht="12.75" hidden="false" customHeight="false" outlineLevel="0" collapsed="false">
      <c r="A201" s="29" t="n">
        <v>171</v>
      </c>
      <c r="B201" s="30" t="s">
        <v>219</v>
      </c>
      <c r="C201" s="31" t="n">
        <v>181653.59</v>
      </c>
      <c r="D201" s="31" t="n">
        <v>36330.64</v>
      </c>
      <c r="E201" s="31" t="n">
        <v>145322.95</v>
      </c>
      <c r="F201" s="31" t="n">
        <v>0</v>
      </c>
      <c r="G201" s="31" t="n">
        <v>0</v>
      </c>
      <c r="H201" s="32" t="n">
        <v>0</v>
      </c>
      <c r="I201" s="32" t="n">
        <v>60653.62</v>
      </c>
      <c r="J201" s="32" t="n">
        <v>12130.65</v>
      </c>
      <c r="K201" s="32" t="n">
        <v>48522.97</v>
      </c>
      <c r="L201" s="32" t="n">
        <v>0</v>
      </c>
      <c r="M201" s="32" t="n">
        <v>0</v>
      </c>
      <c r="N201" s="32" t="n">
        <v>0</v>
      </c>
      <c r="O201" s="32" t="n">
        <v>50512.84</v>
      </c>
      <c r="P201" s="32" t="n">
        <v>10102.49</v>
      </c>
      <c r="Q201" s="32" t="n">
        <v>40410.35</v>
      </c>
      <c r="R201" s="32" t="n">
        <v>0</v>
      </c>
      <c r="S201" s="32" t="n">
        <v>0</v>
      </c>
      <c r="T201" s="32" t="n">
        <v>0</v>
      </c>
      <c r="U201" s="32" t="n">
        <v>22495.16</v>
      </c>
      <c r="V201" s="32" t="n">
        <v>4498.93</v>
      </c>
      <c r="W201" s="32" t="n">
        <v>17996.23</v>
      </c>
      <c r="X201" s="32" t="n">
        <v>0</v>
      </c>
      <c r="Y201" s="32" t="n">
        <v>0</v>
      </c>
      <c r="Z201" s="32" t="n">
        <v>0</v>
      </c>
      <c r="AA201" s="32" t="n">
        <v>14669.46</v>
      </c>
      <c r="AB201" s="32" t="n">
        <v>2933.79</v>
      </c>
      <c r="AC201" s="32" t="n">
        <v>11735.67</v>
      </c>
      <c r="AD201" s="32" t="n">
        <v>0</v>
      </c>
      <c r="AE201" s="32" t="n">
        <v>0</v>
      </c>
      <c r="AF201" s="32" t="n">
        <v>0</v>
      </c>
      <c r="AG201" s="32" t="n">
        <v>12352.4</v>
      </c>
      <c r="AH201" s="32" t="n">
        <v>2470.42</v>
      </c>
      <c r="AI201" s="32" t="n">
        <v>9881.98</v>
      </c>
      <c r="AJ201" s="32" t="n">
        <v>0</v>
      </c>
      <c r="AK201" s="32" t="n">
        <v>0</v>
      </c>
      <c r="AL201" s="32" t="n">
        <v>0</v>
      </c>
      <c r="AM201" s="37" t="n">
        <v>11207.89</v>
      </c>
      <c r="AN201" s="39" t="n">
        <v>2241.5</v>
      </c>
      <c r="AO201" s="35" t="n">
        <v>8966.39</v>
      </c>
      <c r="AP201" s="32" t="n">
        <v>0</v>
      </c>
      <c r="AQ201" s="32" t="n">
        <v>0</v>
      </c>
      <c r="AR201" s="32" t="n">
        <v>0</v>
      </c>
      <c r="AS201" s="32" t="n">
        <v>13247.37</v>
      </c>
      <c r="AT201" s="32" t="n">
        <v>2649.37</v>
      </c>
      <c r="AU201" s="32" t="n">
        <v>10598</v>
      </c>
      <c r="AV201" s="32" t="n">
        <v>0</v>
      </c>
      <c r="AW201" s="32" t="n">
        <v>0</v>
      </c>
      <c r="AX201" s="32" t="n">
        <v>0</v>
      </c>
      <c r="AY201" s="32" t="n">
        <v>15392.76</v>
      </c>
      <c r="AZ201" s="32" t="n">
        <v>3078.46</v>
      </c>
      <c r="BA201" s="32" t="n">
        <v>12314.3</v>
      </c>
      <c r="BB201" s="32" t="n">
        <v>0</v>
      </c>
      <c r="BC201" s="32" t="n">
        <v>0</v>
      </c>
      <c r="BD201" s="32" t="n">
        <v>0</v>
      </c>
      <c r="BE201" s="32" t="n">
        <v>9709.18</v>
      </c>
      <c r="BF201" s="32" t="n">
        <v>1941.78</v>
      </c>
      <c r="BG201" s="32" t="n">
        <v>7767.4</v>
      </c>
      <c r="BH201" s="32" t="n">
        <v>0</v>
      </c>
      <c r="BI201" s="32" t="n">
        <v>0</v>
      </c>
      <c r="BJ201" s="32" t="n">
        <v>0</v>
      </c>
      <c r="BK201" s="32" t="n">
        <v>7609.89</v>
      </c>
      <c r="BL201" s="32" t="n">
        <v>1521.89</v>
      </c>
      <c r="BM201" s="32" t="n">
        <v>6088</v>
      </c>
      <c r="BN201" s="32" t="n">
        <v>0</v>
      </c>
      <c r="BO201" s="32" t="n">
        <v>0</v>
      </c>
      <c r="BP201" s="32" t="n">
        <v>0</v>
      </c>
      <c r="BQ201" s="32" t="n">
        <v>9916.35</v>
      </c>
      <c r="BR201" s="32" t="n">
        <v>1983.18</v>
      </c>
      <c r="BS201" s="32" t="n">
        <v>7933.17</v>
      </c>
      <c r="BT201" s="32" t="n">
        <v>0</v>
      </c>
      <c r="BU201" s="32" t="n">
        <v>0</v>
      </c>
      <c r="BV201" s="32" t="n">
        <v>0</v>
      </c>
      <c r="BW201" s="36" t="n">
        <f aca="false">C201+I201+O201+U201+AA201+AG201+AM201+AS201+AY201+BE201+BK201+BQ201</f>
        <v>409420.51</v>
      </c>
      <c r="BX201" s="36" t="n">
        <f aca="false">D201+J201+P201+V201+AB201+AH201+AN201+AT201+AZ201+BF201+BL201+BR201</f>
        <v>81883.1</v>
      </c>
      <c r="BY201" s="36" t="n">
        <f aca="false">BW201-BX201</f>
        <v>327537.41</v>
      </c>
      <c r="BZ201" s="37" t="n">
        <f aca="false">F201+L201+R201+X201+AD201+AJ201+AP201+AV201+BB201+BH201+BN201+BT201</f>
        <v>0</v>
      </c>
      <c r="CA201" s="37" t="n">
        <f aca="false">G201+M201+S201+Y201+AE201+AK201+AQ201+AW201+BC201+BI201+BO201+BU201</f>
        <v>0</v>
      </c>
      <c r="CB201" s="37" t="n">
        <f aca="false">BZ201-CA201</f>
        <v>0</v>
      </c>
    </row>
    <row r="202" customFormat="false" ht="12.75" hidden="false" customHeight="false" outlineLevel="0" collapsed="false">
      <c r="A202" s="29" t="n">
        <v>152</v>
      </c>
      <c r="B202" s="30" t="s">
        <v>220</v>
      </c>
      <c r="C202" s="31" t="n">
        <v>26885.79</v>
      </c>
      <c r="D202" s="31" t="n">
        <v>5377.06</v>
      </c>
      <c r="E202" s="31" t="n">
        <v>21508.73</v>
      </c>
      <c r="F202" s="31" t="n">
        <v>0</v>
      </c>
      <c r="G202" s="31" t="n">
        <v>0</v>
      </c>
      <c r="H202" s="32" t="n">
        <v>0</v>
      </c>
      <c r="I202" s="32" t="n">
        <v>7121.91</v>
      </c>
      <c r="J202" s="32" t="n">
        <v>1424.3</v>
      </c>
      <c r="K202" s="32" t="n">
        <v>5697.61</v>
      </c>
      <c r="L202" s="32" t="n">
        <v>0</v>
      </c>
      <c r="M202" s="32" t="n">
        <v>0</v>
      </c>
      <c r="N202" s="32" t="n">
        <v>0</v>
      </c>
      <c r="O202" s="32" t="n">
        <v>7678.59</v>
      </c>
      <c r="P202" s="32" t="n">
        <v>1535.63</v>
      </c>
      <c r="Q202" s="32" t="n">
        <v>6142.96</v>
      </c>
      <c r="R202" s="32" t="n">
        <v>0</v>
      </c>
      <c r="S202" s="32" t="n">
        <v>0</v>
      </c>
      <c r="T202" s="32" t="n">
        <v>0</v>
      </c>
      <c r="U202" s="32" t="n">
        <v>3421.38</v>
      </c>
      <c r="V202" s="32" t="n">
        <v>684.19</v>
      </c>
      <c r="W202" s="32" t="n">
        <v>2737.19</v>
      </c>
      <c r="X202" s="32" t="n">
        <v>0</v>
      </c>
      <c r="Y202" s="32" t="n">
        <v>0</v>
      </c>
      <c r="Z202" s="32" t="n">
        <v>0</v>
      </c>
      <c r="AA202" s="32" t="n">
        <v>1344.5</v>
      </c>
      <c r="AB202" s="32" t="n">
        <v>268.84</v>
      </c>
      <c r="AC202" s="32" t="n">
        <v>1075.66</v>
      </c>
      <c r="AD202" s="32" t="n">
        <v>0</v>
      </c>
      <c r="AE202" s="32" t="n">
        <v>0</v>
      </c>
      <c r="AF202" s="32" t="n">
        <v>0</v>
      </c>
      <c r="AG202" s="32" t="n">
        <v>1458.33</v>
      </c>
      <c r="AH202" s="32" t="n">
        <v>291.62</v>
      </c>
      <c r="AI202" s="32" t="n">
        <v>1166.71</v>
      </c>
      <c r="AJ202" s="32" t="n">
        <v>0</v>
      </c>
      <c r="AK202" s="32" t="n">
        <v>0</v>
      </c>
      <c r="AL202" s="32" t="n">
        <v>0</v>
      </c>
      <c r="AM202" s="37" t="n">
        <v>1847.98</v>
      </c>
      <c r="AN202" s="39" t="n">
        <v>369.56</v>
      </c>
      <c r="AO202" s="35" t="n">
        <v>1478.42</v>
      </c>
      <c r="AP202" s="32" t="n">
        <v>0</v>
      </c>
      <c r="AQ202" s="32" t="n">
        <v>0</v>
      </c>
      <c r="AR202" s="32" t="n">
        <v>0</v>
      </c>
      <c r="AS202" s="32" t="n">
        <v>1396.26</v>
      </c>
      <c r="AT202" s="32" t="n">
        <v>279.21</v>
      </c>
      <c r="AU202" s="32" t="n">
        <v>1117.05</v>
      </c>
      <c r="AV202" s="32" t="n">
        <v>0</v>
      </c>
      <c r="AW202" s="32" t="n">
        <v>0</v>
      </c>
      <c r="AX202" s="32" t="n">
        <v>0</v>
      </c>
      <c r="AY202" s="32" t="n">
        <v>849.86</v>
      </c>
      <c r="AZ202" s="32" t="n">
        <v>169.94</v>
      </c>
      <c r="BA202" s="32" t="n">
        <v>679.92</v>
      </c>
      <c r="BB202" s="32" t="n">
        <v>0</v>
      </c>
      <c r="BC202" s="32" t="n">
        <v>0</v>
      </c>
      <c r="BD202" s="32" t="n">
        <v>0</v>
      </c>
      <c r="BE202" s="32" t="n">
        <v>1448.47</v>
      </c>
      <c r="BF202" s="32" t="n">
        <v>289.66</v>
      </c>
      <c r="BG202" s="32" t="n">
        <v>1158.81</v>
      </c>
      <c r="BH202" s="32" t="n">
        <v>0</v>
      </c>
      <c r="BI202" s="32" t="n">
        <v>0</v>
      </c>
      <c r="BJ202" s="32" t="n">
        <v>0</v>
      </c>
      <c r="BK202" s="32" t="n">
        <v>919.62</v>
      </c>
      <c r="BL202" s="32" t="n">
        <v>183.89</v>
      </c>
      <c r="BM202" s="32" t="n">
        <v>735.73</v>
      </c>
      <c r="BN202" s="32" t="n">
        <v>0</v>
      </c>
      <c r="BO202" s="32" t="n">
        <v>0</v>
      </c>
      <c r="BP202" s="32" t="n">
        <v>0</v>
      </c>
      <c r="BQ202" s="32" t="n">
        <v>2565.24</v>
      </c>
      <c r="BR202" s="32" t="n">
        <v>513.01</v>
      </c>
      <c r="BS202" s="32" t="n">
        <v>2052.23</v>
      </c>
      <c r="BT202" s="32" t="n">
        <v>0</v>
      </c>
      <c r="BU202" s="32" t="n">
        <v>0</v>
      </c>
      <c r="BV202" s="32" t="n">
        <v>0</v>
      </c>
      <c r="BW202" s="36" t="n">
        <f aca="false">C202+I202+O202+U202+AA202+AG202+AM202+AS202+AY202+BE202+BK202+BQ202</f>
        <v>56937.93</v>
      </c>
      <c r="BX202" s="36" t="n">
        <f aca="false">D202+J202+P202+V202+AB202+AH202+AN202+AT202+AZ202+BF202+BL202+BR202</f>
        <v>11386.91</v>
      </c>
      <c r="BY202" s="36" t="n">
        <f aca="false">BW202-BX202</f>
        <v>45551.02</v>
      </c>
      <c r="BZ202" s="37" t="n">
        <f aca="false">F202+L202+R202+X202+AD202+AJ202+AP202+AV202+BB202+BH202+BN202+BT202</f>
        <v>0</v>
      </c>
      <c r="CA202" s="37" t="n">
        <f aca="false">G202+M202+S202+Y202+AE202+AK202+AQ202+AW202+BC202+BI202+BO202+BU202</f>
        <v>0</v>
      </c>
      <c r="CB202" s="37" t="n">
        <f aca="false">BZ202-CA202</f>
        <v>0</v>
      </c>
    </row>
    <row r="203" customFormat="false" ht="12.75" hidden="false" customHeight="false" outlineLevel="0" collapsed="false">
      <c r="A203" s="29" t="n">
        <v>172</v>
      </c>
      <c r="B203" s="30" t="s">
        <v>221</v>
      </c>
      <c r="C203" s="31" t="n">
        <v>407391.15</v>
      </c>
      <c r="D203" s="31" t="n">
        <v>81478.14</v>
      </c>
      <c r="E203" s="31" t="n">
        <v>325913.01</v>
      </c>
      <c r="F203" s="31" t="n">
        <v>0</v>
      </c>
      <c r="G203" s="31" t="n">
        <v>0</v>
      </c>
      <c r="H203" s="32" t="n">
        <v>0</v>
      </c>
      <c r="I203" s="32" t="n">
        <v>158291.3</v>
      </c>
      <c r="J203" s="32" t="n">
        <v>31658.2</v>
      </c>
      <c r="K203" s="32" t="n">
        <v>126633.1</v>
      </c>
      <c r="L203" s="32" t="n">
        <v>0</v>
      </c>
      <c r="M203" s="32" t="n">
        <v>0</v>
      </c>
      <c r="N203" s="32" t="n">
        <v>0</v>
      </c>
      <c r="O203" s="32" t="n">
        <v>159482.89</v>
      </c>
      <c r="P203" s="32" t="n">
        <v>31896.51</v>
      </c>
      <c r="Q203" s="32" t="n">
        <v>127586.38</v>
      </c>
      <c r="R203" s="32" t="n">
        <v>0</v>
      </c>
      <c r="S203" s="32" t="n">
        <v>0</v>
      </c>
      <c r="T203" s="32" t="n">
        <v>0</v>
      </c>
      <c r="U203" s="32" t="n">
        <v>85268.71</v>
      </c>
      <c r="V203" s="32" t="n">
        <v>17053.67</v>
      </c>
      <c r="W203" s="32" t="n">
        <v>68215.04</v>
      </c>
      <c r="X203" s="32" t="n">
        <v>0</v>
      </c>
      <c r="Y203" s="32" t="n">
        <v>0</v>
      </c>
      <c r="Z203" s="32" t="n">
        <v>0</v>
      </c>
      <c r="AA203" s="32" t="n">
        <v>50729.26</v>
      </c>
      <c r="AB203" s="32" t="n">
        <v>10145.77</v>
      </c>
      <c r="AC203" s="32" t="n">
        <v>40583.49</v>
      </c>
      <c r="AD203" s="32" t="n">
        <v>0</v>
      </c>
      <c r="AE203" s="32" t="n">
        <v>0</v>
      </c>
      <c r="AF203" s="32" t="n">
        <v>0</v>
      </c>
      <c r="AG203" s="32" t="n">
        <v>33345.38</v>
      </c>
      <c r="AH203" s="32" t="n">
        <v>6668.96</v>
      </c>
      <c r="AI203" s="32" t="n">
        <v>26676.42</v>
      </c>
      <c r="AJ203" s="32" t="n">
        <v>0</v>
      </c>
      <c r="AK203" s="32" t="n">
        <v>0</v>
      </c>
      <c r="AL203" s="32" t="n">
        <v>0</v>
      </c>
      <c r="AM203" s="37" t="n">
        <v>28130.67</v>
      </c>
      <c r="AN203" s="39" t="n">
        <v>5626.06</v>
      </c>
      <c r="AO203" s="35" t="n">
        <v>22504.61</v>
      </c>
      <c r="AP203" s="32" t="n">
        <v>0</v>
      </c>
      <c r="AQ203" s="32" t="n">
        <v>0</v>
      </c>
      <c r="AR203" s="32" t="n">
        <v>0</v>
      </c>
      <c r="AS203" s="32" t="n">
        <v>28162.3</v>
      </c>
      <c r="AT203" s="32" t="n">
        <v>5632.35</v>
      </c>
      <c r="AU203" s="32" t="n">
        <v>22529.95</v>
      </c>
      <c r="AV203" s="32" t="n">
        <v>0</v>
      </c>
      <c r="AW203" s="32" t="n">
        <v>0</v>
      </c>
      <c r="AX203" s="32" t="n">
        <v>0</v>
      </c>
      <c r="AY203" s="32" t="n">
        <v>25514.76</v>
      </c>
      <c r="AZ203" s="32" t="n">
        <v>5102.84</v>
      </c>
      <c r="BA203" s="32" t="n">
        <v>20411.92</v>
      </c>
      <c r="BB203" s="32" t="n">
        <v>0</v>
      </c>
      <c r="BC203" s="32" t="n">
        <v>0</v>
      </c>
      <c r="BD203" s="32" t="n">
        <v>0</v>
      </c>
      <c r="BE203" s="32" t="n">
        <v>22694.2</v>
      </c>
      <c r="BF203" s="32" t="n">
        <v>4538.76</v>
      </c>
      <c r="BG203" s="32" t="n">
        <v>18155.44</v>
      </c>
      <c r="BH203" s="32" t="n">
        <v>0</v>
      </c>
      <c r="BI203" s="32" t="n">
        <v>0</v>
      </c>
      <c r="BJ203" s="32" t="n">
        <v>0</v>
      </c>
      <c r="BK203" s="32" t="n">
        <v>21018.68</v>
      </c>
      <c r="BL203" s="32" t="n">
        <v>4203.67</v>
      </c>
      <c r="BM203" s="32" t="n">
        <v>16815.01</v>
      </c>
      <c r="BN203" s="32" t="n">
        <v>0</v>
      </c>
      <c r="BO203" s="32" t="n">
        <v>0</v>
      </c>
      <c r="BP203" s="32" t="n">
        <v>0</v>
      </c>
      <c r="BQ203" s="32" t="n">
        <v>28011.78</v>
      </c>
      <c r="BR203" s="32" t="n">
        <v>5602.26</v>
      </c>
      <c r="BS203" s="32" t="n">
        <v>22409.52</v>
      </c>
      <c r="BT203" s="32" t="n">
        <v>0</v>
      </c>
      <c r="BU203" s="32" t="n">
        <v>0</v>
      </c>
      <c r="BV203" s="32" t="n">
        <v>0</v>
      </c>
      <c r="BW203" s="36" t="n">
        <f aca="false">C203+I203+O203+U203+AA203+AG203+AM203+AS203+AY203+BE203+BK203+BQ203</f>
        <v>1048041.08</v>
      </c>
      <c r="BX203" s="36" t="n">
        <f aca="false">D203+J203+P203+V203+AB203+AH203+AN203+AT203+AZ203+BF203+BL203+BR203</f>
        <v>209607.19</v>
      </c>
      <c r="BY203" s="36" t="n">
        <f aca="false">BW203-BX203</f>
        <v>838433.89</v>
      </c>
      <c r="BZ203" s="37" t="n">
        <f aca="false">F203+L203+R203+X203+AD203+AJ203+AP203+AV203+BB203+BH203+BN203+BT203</f>
        <v>0</v>
      </c>
      <c r="CA203" s="37" t="n">
        <f aca="false">G203+M203+S203+Y203+AE203+AK203+AQ203+AW203+BC203+BI203+BO203+BU203</f>
        <v>0</v>
      </c>
      <c r="CB203" s="37" t="n">
        <f aca="false">BZ203-CA203</f>
        <v>0</v>
      </c>
    </row>
    <row r="204" customFormat="false" ht="12.75" hidden="false" customHeight="false" outlineLevel="0" collapsed="false">
      <c r="A204" s="29" t="n">
        <v>173</v>
      </c>
      <c r="B204" s="30" t="s">
        <v>222</v>
      </c>
      <c r="C204" s="31" t="n">
        <v>42078.01</v>
      </c>
      <c r="D204" s="31" t="n">
        <v>8415.52</v>
      </c>
      <c r="E204" s="31" t="n">
        <v>33662.49</v>
      </c>
      <c r="F204" s="31" t="n">
        <v>0</v>
      </c>
      <c r="G204" s="31" t="n">
        <v>0</v>
      </c>
      <c r="H204" s="32" t="n">
        <v>0</v>
      </c>
      <c r="I204" s="32" t="n">
        <v>11871.96</v>
      </c>
      <c r="J204" s="32" t="n">
        <v>2374.31</v>
      </c>
      <c r="K204" s="32" t="n">
        <v>9497.65</v>
      </c>
      <c r="L204" s="32" t="n">
        <v>0</v>
      </c>
      <c r="M204" s="32" t="n">
        <v>0</v>
      </c>
      <c r="N204" s="32" t="n">
        <v>0</v>
      </c>
      <c r="O204" s="32" t="n">
        <v>10099.3</v>
      </c>
      <c r="P204" s="32" t="n">
        <v>2019.75</v>
      </c>
      <c r="Q204" s="32" t="n">
        <v>8079.55</v>
      </c>
      <c r="R204" s="32" t="n">
        <v>0</v>
      </c>
      <c r="S204" s="32" t="n">
        <v>0</v>
      </c>
      <c r="T204" s="32" t="n">
        <v>0</v>
      </c>
      <c r="U204" s="32" t="n">
        <v>4388.29</v>
      </c>
      <c r="V204" s="32" t="n">
        <v>877.59</v>
      </c>
      <c r="W204" s="32" t="n">
        <v>3510.7</v>
      </c>
      <c r="X204" s="32" t="n">
        <v>0</v>
      </c>
      <c r="Y204" s="32" t="n">
        <v>0</v>
      </c>
      <c r="Z204" s="32" t="n">
        <v>0</v>
      </c>
      <c r="AA204" s="32" t="n">
        <v>1998.87</v>
      </c>
      <c r="AB204" s="32" t="n">
        <v>399.74</v>
      </c>
      <c r="AC204" s="32" t="n">
        <v>1599.13</v>
      </c>
      <c r="AD204" s="32" t="n">
        <v>0</v>
      </c>
      <c r="AE204" s="32" t="n">
        <v>0</v>
      </c>
      <c r="AF204" s="32" t="n">
        <v>0</v>
      </c>
      <c r="AG204" s="32" t="n">
        <v>946.87</v>
      </c>
      <c r="AH204" s="32" t="n">
        <v>189.34</v>
      </c>
      <c r="AI204" s="32" t="n">
        <v>757.53</v>
      </c>
      <c r="AJ204" s="32" t="n">
        <v>0</v>
      </c>
      <c r="AK204" s="32" t="n">
        <v>0</v>
      </c>
      <c r="AL204" s="32" t="n">
        <v>0</v>
      </c>
      <c r="AM204" s="37" t="n">
        <v>1144.15</v>
      </c>
      <c r="AN204" s="39" t="n">
        <v>228.8</v>
      </c>
      <c r="AO204" s="35" t="n">
        <v>915.35</v>
      </c>
      <c r="AP204" s="32" t="n">
        <v>0</v>
      </c>
      <c r="AQ204" s="32" t="n">
        <v>0</v>
      </c>
      <c r="AR204" s="32" t="n">
        <v>0</v>
      </c>
      <c r="AS204" s="32" t="n">
        <v>1122.77</v>
      </c>
      <c r="AT204" s="32" t="n">
        <v>224.52</v>
      </c>
      <c r="AU204" s="32" t="n">
        <v>898.25</v>
      </c>
      <c r="AV204" s="32" t="n">
        <v>0</v>
      </c>
      <c r="AW204" s="32" t="n">
        <v>0</v>
      </c>
      <c r="AX204" s="32" t="n">
        <v>0</v>
      </c>
      <c r="AY204" s="32" t="n">
        <v>1121.63</v>
      </c>
      <c r="AZ204" s="32" t="n">
        <v>224.27</v>
      </c>
      <c r="BA204" s="32" t="n">
        <v>897.36</v>
      </c>
      <c r="BB204" s="32" t="n">
        <v>0</v>
      </c>
      <c r="BC204" s="32" t="n">
        <v>0</v>
      </c>
      <c r="BD204" s="32" t="n">
        <v>0</v>
      </c>
      <c r="BE204" s="32" t="n">
        <v>240.35</v>
      </c>
      <c r="BF204" s="32" t="n">
        <v>48.07</v>
      </c>
      <c r="BG204" s="32" t="n">
        <v>192.28</v>
      </c>
      <c r="BH204" s="32" t="n">
        <v>0</v>
      </c>
      <c r="BI204" s="32" t="n">
        <v>0</v>
      </c>
      <c r="BJ204" s="32" t="n">
        <v>0</v>
      </c>
      <c r="BK204" s="32" t="n">
        <v>688.69</v>
      </c>
      <c r="BL204" s="32" t="n">
        <v>137.71</v>
      </c>
      <c r="BM204" s="32" t="n">
        <v>550.98</v>
      </c>
      <c r="BN204" s="32" t="n">
        <v>0</v>
      </c>
      <c r="BO204" s="32" t="n">
        <v>0</v>
      </c>
      <c r="BP204" s="32" t="n">
        <v>0</v>
      </c>
      <c r="BQ204" s="32" t="n">
        <v>1155.97</v>
      </c>
      <c r="BR204" s="32" t="n">
        <v>231.15</v>
      </c>
      <c r="BS204" s="32" t="n">
        <v>924.82</v>
      </c>
      <c r="BT204" s="32" t="n">
        <v>0</v>
      </c>
      <c r="BU204" s="32" t="n">
        <v>0</v>
      </c>
      <c r="BV204" s="32" t="n">
        <v>0</v>
      </c>
      <c r="BW204" s="36" t="n">
        <f aca="false">C204+I204+O204+U204+AA204+AG204+AM204+AS204+AY204+BE204+BK204+BQ204</f>
        <v>76856.86</v>
      </c>
      <c r="BX204" s="36" t="n">
        <f aca="false">D204+J204+P204+V204+AB204+AH204+AN204+AT204+AZ204+BF204+BL204+BR204</f>
        <v>15370.77</v>
      </c>
      <c r="BY204" s="36" t="n">
        <f aca="false">BW204-BX204</f>
        <v>61486.09</v>
      </c>
      <c r="BZ204" s="37" t="n">
        <f aca="false">F204+L204+R204+X204+AD204+AJ204+AP204+AV204+BB204+BH204+BN204+BT204</f>
        <v>0</v>
      </c>
      <c r="CA204" s="37" t="n">
        <f aca="false">G204+M204+S204+Y204+AE204+AK204+AQ204+AW204+BC204+BI204+BO204+BU204</f>
        <v>0</v>
      </c>
      <c r="CB204" s="37" t="n">
        <f aca="false">BZ204-CA204</f>
        <v>0</v>
      </c>
      <c r="CD204" s="2"/>
    </row>
    <row r="205" customFormat="false" ht="12.75" hidden="false" customHeight="false" outlineLevel="0" collapsed="false">
      <c r="A205" s="29" t="n">
        <v>174</v>
      </c>
      <c r="B205" s="30" t="s">
        <v>223</v>
      </c>
      <c r="C205" s="31" t="n">
        <v>56910.52</v>
      </c>
      <c r="D205" s="31" t="n">
        <v>11382.01</v>
      </c>
      <c r="E205" s="31" t="n">
        <v>45528.51</v>
      </c>
      <c r="F205" s="31" t="n">
        <v>0</v>
      </c>
      <c r="G205" s="31" t="n">
        <v>0</v>
      </c>
      <c r="H205" s="32" t="n">
        <v>0</v>
      </c>
      <c r="I205" s="32" t="n">
        <v>18012.16</v>
      </c>
      <c r="J205" s="32" t="n">
        <v>3602.36</v>
      </c>
      <c r="K205" s="32" t="n">
        <v>14409.8</v>
      </c>
      <c r="L205" s="32" t="n">
        <v>0</v>
      </c>
      <c r="M205" s="32" t="n">
        <v>0</v>
      </c>
      <c r="N205" s="32" t="n">
        <v>0</v>
      </c>
      <c r="O205" s="32" t="n">
        <v>17462.54</v>
      </c>
      <c r="P205" s="32" t="n">
        <v>3492.4</v>
      </c>
      <c r="Q205" s="32" t="n">
        <v>13970.14</v>
      </c>
      <c r="R205" s="32" t="n">
        <v>0</v>
      </c>
      <c r="S205" s="32" t="n">
        <v>0</v>
      </c>
      <c r="T205" s="32" t="n">
        <v>0</v>
      </c>
      <c r="U205" s="32" t="n">
        <v>5586.84</v>
      </c>
      <c r="V205" s="32" t="n">
        <v>1117.29</v>
      </c>
      <c r="W205" s="32" t="n">
        <v>4469.55</v>
      </c>
      <c r="X205" s="32" t="n">
        <v>0</v>
      </c>
      <c r="Y205" s="32" t="n">
        <v>0</v>
      </c>
      <c r="Z205" s="32" t="n">
        <v>0</v>
      </c>
      <c r="AA205" s="32" t="n">
        <v>7013.24</v>
      </c>
      <c r="AB205" s="32" t="n">
        <v>1402.57</v>
      </c>
      <c r="AC205" s="32" t="n">
        <v>5610.67</v>
      </c>
      <c r="AD205" s="32" t="n">
        <v>0</v>
      </c>
      <c r="AE205" s="32" t="n">
        <v>0</v>
      </c>
      <c r="AF205" s="32" t="n">
        <v>0</v>
      </c>
      <c r="AG205" s="32" t="n">
        <v>4179.18</v>
      </c>
      <c r="AH205" s="32" t="n">
        <v>835.76</v>
      </c>
      <c r="AI205" s="32" t="n">
        <v>3343.42</v>
      </c>
      <c r="AJ205" s="32" t="n">
        <v>0</v>
      </c>
      <c r="AK205" s="32" t="n">
        <v>0</v>
      </c>
      <c r="AL205" s="32" t="n">
        <v>0</v>
      </c>
      <c r="AM205" s="37" t="n">
        <v>5496.76</v>
      </c>
      <c r="AN205" s="39" t="n">
        <v>1099.25</v>
      </c>
      <c r="AO205" s="35" t="n">
        <v>4397.51</v>
      </c>
      <c r="AP205" s="32" t="n">
        <v>0</v>
      </c>
      <c r="AQ205" s="32" t="n">
        <v>0</v>
      </c>
      <c r="AR205" s="32" t="n">
        <v>0</v>
      </c>
      <c r="AS205" s="32" t="n">
        <v>3606.08</v>
      </c>
      <c r="AT205" s="32" t="n">
        <v>721.16</v>
      </c>
      <c r="AU205" s="32" t="n">
        <v>2884.92</v>
      </c>
      <c r="AV205" s="32" t="n">
        <v>0</v>
      </c>
      <c r="AW205" s="32" t="n">
        <v>0</v>
      </c>
      <c r="AX205" s="32" t="n">
        <v>0</v>
      </c>
      <c r="AY205" s="32" t="n">
        <v>4380.67</v>
      </c>
      <c r="AZ205" s="32" t="n">
        <v>876.07</v>
      </c>
      <c r="BA205" s="32" t="n">
        <v>3504.6</v>
      </c>
      <c r="BB205" s="32" t="n">
        <v>0</v>
      </c>
      <c r="BC205" s="32" t="n">
        <v>0</v>
      </c>
      <c r="BD205" s="32" t="n">
        <v>0</v>
      </c>
      <c r="BE205" s="32" t="n">
        <v>1084.21</v>
      </c>
      <c r="BF205" s="32" t="n">
        <v>216.8</v>
      </c>
      <c r="BG205" s="32" t="n">
        <v>867.41</v>
      </c>
      <c r="BH205" s="32" t="n">
        <v>0</v>
      </c>
      <c r="BI205" s="32" t="n">
        <v>0</v>
      </c>
      <c r="BJ205" s="32" t="n">
        <v>0</v>
      </c>
      <c r="BK205" s="32" t="n">
        <v>1238.72</v>
      </c>
      <c r="BL205" s="32" t="n">
        <v>247.7</v>
      </c>
      <c r="BM205" s="32" t="n">
        <v>991.02</v>
      </c>
      <c r="BN205" s="32" t="n">
        <v>0</v>
      </c>
      <c r="BO205" s="32" t="n">
        <v>0</v>
      </c>
      <c r="BP205" s="32" t="n">
        <v>0</v>
      </c>
      <c r="BQ205" s="32" t="n">
        <v>3470.09</v>
      </c>
      <c r="BR205" s="32" t="n">
        <v>693.94</v>
      </c>
      <c r="BS205" s="32" t="n">
        <v>2776.15</v>
      </c>
      <c r="BT205" s="32" t="n">
        <v>0</v>
      </c>
      <c r="BU205" s="32" t="n">
        <v>0</v>
      </c>
      <c r="BV205" s="32" t="n">
        <v>0</v>
      </c>
      <c r="BW205" s="36" t="n">
        <f aca="false">C205+I205+O205+U205+AA205+AG205+AM205+AS205+AY205+BE205+BK205+BQ205</f>
        <v>128441.01</v>
      </c>
      <c r="BX205" s="36" t="n">
        <f aca="false">D205+J205+P205+V205+AB205+AH205+AN205+AT205+AZ205+BF205+BL205+BR205</f>
        <v>25687.31</v>
      </c>
      <c r="BY205" s="36" t="n">
        <f aca="false">BW205-BX205</f>
        <v>102753.7</v>
      </c>
      <c r="BZ205" s="37" t="n">
        <f aca="false">F205+L205+R205+X205+AD205+AJ205+AP205+AV205+BB205+BH205+BN205+BT205</f>
        <v>0</v>
      </c>
      <c r="CA205" s="37" t="n">
        <f aca="false">G205+M205+S205+Y205+AE205+AK205+AQ205+AW205+BC205+BI205+BO205+BU205</f>
        <v>0</v>
      </c>
      <c r="CB205" s="37" t="n">
        <f aca="false">BZ205-CA205</f>
        <v>0</v>
      </c>
      <c r="CD205" s="2"/>
    </row>
    <row r="206" customFormat="false" ht="12.75" hidden="false" customHeight="false" outlineLevel="0" collapsed="false">
      <c r="A206" s="29" t="n">
        <v>175</v>
      </c>
      <c r="B206" s="30" t="s">
        <v>224</v>
      </c>
      <c r="C206" s="31" t="n">
        <v>118698.11</v>
      </c>
      <c r="D206" s="31" t="n">
        <v>23739.55</v>
      </c>
      <c r="E206" s="31" t="n">
        <v>94958.56</v>
      </c>
      <c r="F206" s="31" t="n">
        <v>0</v>
      </c>
      <c r="G206" s="31" t="n">
        <v>0</v>
      </c>
      <c r="H206" s="32" t="n">
        <v>0</v>
      </c>
      <c r="I206" s="32" t="n">
        <v>46916.87</v>
      </c>
      <c r="J206" s="32" t="n">
        <v>9383.3</v>
      </c>
      <c r="K206" s="32" t="n">
        <v>37533.57</v>
      </c>
      <c r="L206" s="32" t="n">
        <v>0</v>
      </c>
      <c r="M206" s="32" t="n">
        <v>0</v>
      </c>
      <c r="N206" s="32" t="n">
        <v>0</v>
      </c>
      <c r="O206" s="32" t="n">
        <v>42709.28</v>
      </c>
      <c r="P206" s="32" t="n">
        <v>8541.74</v>
      </c>
      <c r="Q206" s="32" t="n">
        <v>34167.54</v>
      </c>
      <c r="R206" s="32" t="n">
        <v>0</v>
      </c>
      <c r="S206" s="32" t="n">
        <v>0</v>
      </c>
      <c r="T206" s="32" t="n">
        <v>0</v>
      </c>
      <c r="U206" s="32" t="n">
        <v>20675.75</v>
      </c>
      <c r="V206" s="32" t="n">
        <v>4135.08</v>
      </c>
      <c r="W206" s="32" t="n">
        <v>16540.67</v>
      </c>
      <c r="X206" s="32" t="n">
        <v>0</v>
      </c>
      <c r="Y206" s="32" t="n">
        <v>0</v>
      </c>
      <c r="Z206" s="32" t="n">
        <v>0</v>
      </c>
      <c r="AA206" s="32" t="n">
        <v>14166.2</v>
      </c>
      <c r="AB206" s="32" t="n">
        <v>2833.14</v>
      </c>
      <c r="AC206" s="32" t="n">
        <v>11333.06</v>
      </c>
      <c r="AD206" s="32" t="n">
        <v>0</v>
      </c>
      <c r="AE206" s="32" t="n">
        <v>0</v>
      </c>
      <c r="AF206" s="32" t="n">
        <v>0</v>
      </c>
      <c r="AG206" s="32" t="n">
        <v>19436.34</v>
      </c>
      <c r="AH206" s="32" t="n">
        <v>3887.19</v>
      </c>
      <c r="AI206" s="32" t="n">
        <v>15549.15</v>
      </c>
      <c r="AJ206" s="32" t="n">
        <v>0</v>
      </c>
      <c r="AK206" s="32" t="n">
        <v>0</v>
      </c>
      <c r="AL206" s="32" t="n">
        <v>0</v>
      </c>
      <c r="AM206" s="37" t="n">
        <v>7532.21</v>
      </c>
      <c r="AN206" s="39" t="n">
        <v>1506.36</v>
      </c>
      <c r="AO206" s="35" t="n">
        <v>6025.85</v>
      </c>
      <c r="AP206" s="32" t="n">
        <v>0</v>
      </c>
      <c r="AQ206" s="32" t="n">
        <v>0</v>
      </c>
      <c r="AR206" s="32" t="n">
        <v>0</v>
      </c>
      <c r="AS206" s="32" t="n">
        <v>10345.57</v>
      </c>
      <c r="AT206" s="32" t="n">
        <v>2069.03</v>
      </c>
      <c r="AU206" s="32" t="n">
        <v>8276.54</v>
      </c>
      <c r="AV206" s="32" t="n">
        <v>0</v>
      </c>
      <c r="AW206" s="32" t="n">
        <v>0</v>
      </c>
      <c r="AX206" s="32" t="n">
        <v>0</v>
      </c>
      <c r="AY206" s="32" t="n">
        <v>7523.54</v>
      </c>
      <c r="AZ206" s="32" t="n">
        <v>1504.62</v>
      </c>
      <c r="BA206" s="32" t="n">
        <v>6018.92</v>
      </c>
      <c r="BB206" s="32" t="n">
        <v>0</v>
      </c>
      <c r="BC206" s="32" t="n">
        <v>0</v>
      </c>
      <c r="BD206" s="32" t="n">
        <v>0</v>
      </c>
      <c r="BE206" s="32" t="n">
        <v>6561.17</v>
      </c>
      <c r="BF206" s="32" t="n">
        <v>1312.17</v>
      </c>
      <c r="BG206" s="32" t="n">
        <v>5249</v>
      </c>
      <c r="BH206" s="32" t="n">
        <v>0</v>
      </c>
      <c r="BI206" s="32" t="n">
        <v>0</v>
      </c>
      <c r="BJ206" s="32" t="n">
        <v>0</v>
      </c>
      <c r="BK206" s="32" t="n">
        <v>6036.64</v>
      </c>
      <c r="BL206" s="32" t="n">
        <v>1207.26</v>
      </c>
      <c r="BM206" s="32" t="n">
        <v>4829.38</v>
      </c>
      <c r="BN206" s="32" t="n">
        <v>0</v>
      </c>
      <c r="BO206" s="32" t="n">
        <v>0</v>
      </c>
      <c r="BP206" s="32" t="n">
        <v>0</v>
      </c>
      <c r="BQ206" s="32" t="n">
        <v>8169.04</v>
      </c>
      <c r="BR206" s="32" t="n">
        <v>1633.71</v>
      </c>
      <c r="BS206" s="32" t="n">
        <v>6535.33</v>
      </c>
      <c r="BT206" s="32" t="n">
        <v>0</v>
      </c>
      <c r="BU206" s="32" t="n">
        <v>0</v>
      </c>
      <c r="BV206" s="32" t="n">
        <v>0</v>
      </c>
      <c r="BW206" s="36" t="n">
        <f aca="false">C206+I206+O206+U206+AA206+AG206+AM206+AS206+AY206+BE206+BK206+BQ206</f>
        <v>308770.72</v>
      </c>
      <c r="BX206" s="36" t="n">
        <f aca="false">D206+J206+P206+V206+AB206+AH206+AN206+AT206+AZ206+BF206+BL206+BR206</f>
        <v>61753.15</v>
      </c>
      <c r="BY206" s="36" t="n">
        <f aca="false">BW206-BX206</f>
        <v>247017.57</v>
      </c>
      <c r="BZ206" s="37" t="n">
        <f aca="false">F206+L206+R206+X206+AD206+AJ206+AP206+AV206+BB206+BH206+BN206+BT206</f>
        <v>0</v>
      </c>
      <c r="CA206" s="37" t="n">
        <f aca="false">G206+M206+S206+Y206+AE206+AK206+AQ206+AW206+BC206+BI206+BO206+BU206</f>
        <v>0</v>
      </c>
      <c r="CB206" s="37" t="n">
        <f aca="false">BZ206-CA206</f>
        <v>0</v>
      </c>
      <c r="CD206" s="2"/>
    </row>
    <row r="207" customFormat="false" ht="12.75" hidden="false" customHeight="false" outlineLevel="0" collapsed="false">
      <c r="A207" s="29" t="n">
        <v>176</v>
      </c>
      <c r="B207" s="30" t="s">
        <v>225</v>
      </c>
      <c r="C207" s="31" t="n">
        <v>89120.06</v>
      </c>
      <c r="D207" s="31" t="n">
        <v>17823.92</v>
      </c>
      <c r="E207" s="31" t="n">
        <v>71296.14</v>
      </c>
      <c r="F207" s="31" t="n">
        <v>0</v>
      </c>
      <c r="G207" s="31" t="n">
        <v>0</v>
      </c>
      <c r="H207" s="32" t="n">
        <v>0</v>
      </c>
      <c r="I207" s="32" t="n">
        <v>28065.96</v>
      </c>
      <c r="J207" s="32" t="n">
        <v>5613.13</v>
      </c>
      <c r="K207" s="32" t="n">
        <v>22452.83</v>
      </c>
      <c r="L207" s="32" t="n">
        <v>0</v>
      </c>
      <c r="M207" s="32" t="n">
        <v>0</v>
      </c>
      <c r="N207" s="32" t="n">
        <v>0</v>
      </c>
      <c r="O207" s="32" t="n">
        <v>26534.85</v>
      </c>
      <c r="P207" s="32" t="n">
        <v>5306.86</v>
      </c>
      <c r="Q207" s="32" t="n">
        <v>21227.99</v>
      </c>
      <c r="R207" s="32" t="n">
        <v>0</v>
      </c>
      <c r="S207" s="32" t="n">
        <v>0</v>
      </c>
      <c r="T207" s="32" t="n">
        <v>0</v>
      </c>
      <c r="U207" s="32" t="n">
        <v>8951.23</v>
      </c>
      <c r="V207" s="32" t="n">
        <v>1790.15</v>
      </c>
      <c r="W207" s="32" t="n">
        <v>7161.08</v>
      </c>
      <c r="X207" s="32" t="n">
        <v>0</v>
      </c>
      <c r="Y207" s="32" t="n">
        <v>0</v>
      </c>
      <c r="Z207" s="32" t="n">
        <v>0</v>
      </c>
      <c r="AA207" s="32" t="n">
        <v>7804.96</v>
      </c>
      <c r="AB207" s="32" t="n">
        <v>1560.91</v>
      </c>
      <c r="AC207" s="32" t="n">
        <v>6244.05</v>
      </c>
      <c r="AD207" s="32" t="n">
        <v>0</v>
      </c>
      <c r="AE207" s="32" t="n">
        <v>0</v>
      </c>
      <c r="AF207" s="32" t="n">
        <v>0</v>
      </c>
      <c r="AG207" s="32" t="n">
        <v>2045.35</v>
      </c>
      <c r="AH207" s="32" t="n">
        <v>408.99</v>
      </c>
      <c r="AI207" s="32" t="n">
        <v>1636.36</v>
      </c>
      <c r="AJ207" s="32" t="n">
        <v>0</v>
      </c>
      <c r="AK207" s="32" t="n">
        <v>0</v>
      </c>
      <c r="AL207" s="32" t="n">
        <v>0</v>
      </c>
      <c r="AM207" s="37" t="n">
        <v>3791.54</v>
      </c>
      <c r="AN207" s="39" t="n">
        <v>758.24</v>
      </c>
      <c r="AO207" s="35" t="n">
        <v>3033.3</v>
      </c>
      <c r="AP207" s="32" t="n">
        <v>0</v>
      </c>
      <c r="AQ207" s="32" t="n">
        <v>0</v>
      </c>
      <c r="AR207" s="32" t="n">
        <v>0</v>
      </c>
      <c r="AS207" s="32" t="n">
        <v>3761.6</v>
      </c>
      <c r="AT207" s="32" t="n">
        <v>752.27</v>
      </c>
      <c r="AU207" s="32" t="n">
        <v>3009.33</v>
      </c>
      <c r="AV207" s="32" t="n">
        <v>0</v>
      </c>
      <c r="AW207" s="32" t="n">
        <v>0</v>
      </c>
      <c r="AX207" s="32" t="n">
        <v>0</v>
      </c>
      <c r="AY207" s="32" t="n">
        <v>3958.18</v>
      </c>
      <c r="AZ207" s="32" t="n">
        <v>791.57</v>
      </c>
      <c r="BA207" s="32" t="n">
        <v>3166.61</v>
      </c>
      <c r="BB207" s="32" t="n">
        <v>0</v>
      </c>
      <c r="BC207" s="32" t="n">
        <v>0</v>
      </c>
      <c r="BD207" s="32" t="n">
        <v>0</v>
      </c>
      <c r="BE207" s="32" t="n">
        <v>2847.27</v>
      </c>
      <c r="BF207" s="32" t="n">
        <v>569.41</v>
      </c>
      <c r="BG207" s="32" t="n">
        <v>2277.86</v>
      </c>
      <c r="BH207" s="32" t="n">
        <v>0</v>
      </c>
      <c r="BI207" s="32" t="n">
        <v>0</v>
      </c>
      <c r="BJ207" s="32" t="n">
        <v>0</v>
      </c>
      <c r="BK207" s="32" t="n">
        <v>1840.48</v>
      </c>
      <c r="BL207" s="32" t="n">
        <v>368.06</v>
      </c>
      <c r="BM207" s="32" t="n">
        <v>1472.42</v>
      </c>
      <c r="BN207" s="32" t="n">
        <v>0</v>
      </c>
      <c r="BO207" s="32" t="n">
        <v>0</v>
      </c>
      <c r="BP207" s="32" t="n">
        <v>0</v>
      </c>
      <c r="BQ207" s="32" t="n">
        <v>3402.66</v>
      </c>
      <c r="BR207" s="32" t="n">
        <v>680.46</v>
      </c>
      <c r="BS207" s="32" t="n">
        <v>2722.2</v>
      </c>
      <c r="BT207" s="32" t="n">
        <v>0</v>
      </c>
      <c r="BU207" s="32" t="n">
        <v>0</v>
      </c>
      <c r="BV207" s="32" t="n">
        <v>0</v>
      </c>
      <c r="BW207" s="36" t="n">
        <f aca="false">C207+I207+O207+U207+AA207+AG207+AM207+AS207+AY207+BE207+BK207+BQ207</f>
        <v>182124.14</v>
      </c>
      <c r="BX207" s="36" t="n">
        <f aca="false">D207+J207+P207+V207+AB207+AH207+AN207+AT207+AZ207+BF207+BL207+BR207</f>
        <v>36423.97</v>
      </c>
      <c r="BY207" s="36" t="n">
        <f aca="false">BW207-BX207</f>
        <v>145700.17</v>
      </c>
      <c r="BZ207" s="37" t="n">
        <f aca="false">F207+L207+R207+X207+AD207+AJ207+AP207+AV207+BB207+BH207+BN207+BT207</f>
        <v>0</v>
      </c>
      <c r="CA207" s="37" t="n">
        <f aca="false">G207+M207+S207+Y207+AE207+AK207+AQ207+AW207+BC207+BI207+BO207+BU207</f>
        <v>0</v>
      </c>
      <c r="CB207" s="37" t="n">
        <f aca="false">BZ207-CA207</f>
        <v>0</v>
      </c>
    </row>
    <row r="208" s="50" customFormat="true" ht="12.75" hidden="false" customHeight="false" outlineLevel="0" collapsed="false">
      <c r="A208" s="45" t="n">
        <v>177</v>
      </c>
      <c r="B208" s="46" t="s">
        <v>226</v>
      </c>
      <c r="C208" s="47" t="n">
        <v>131586.2</v>
      </c>
      <c r="D208" s="47" t="n">
        <v>26317.16</v>
      </c>
      <c r="E208" s="47" t="n">
        <v>105269.04</v>
      </c>
      <c r="F208" s="48" t="n">
        <v>-17509.1496480905</v>
      </c>
      <c r="G208" s="48" t="n">
        <v>-2333.96964809046</v>
      </c>
      <c r="H208" s="32" t="n">
        <v>-15175.18</v>
      </c>
      <c r="I208" s="32" t="n">
        <v>53380.63</v>
      </c>
      <c r="J208" s="32" t="n">
        <v>10676.05</v>
      </c>
      <c r="K208" s="32" t="n">
        <v>42704.58</v>
      </c>
      <c r="L208" s="32" t="n">
        <v>-15115.4609438099</v>
      </c>
      <c r="M208" s="32" t="n">
        <v>-2014.89094380985</v>
      </c>
      <c r="N208" s="32" t="n">
        <v>-13100.57</v>
      </c>
      <c r="O208" s="32" t="n">
        <v>56652.66</v>
      </c>
      <c r="P208" s="32" t="n">
        <v>11330.43</v>
      </c>
      <c r="Q208" s="32" t="n">
        <v>45322.23</v>
      </c>
      <c r="R208" s="32" t="n">
        <v>-16553.8479289258</v>
      </c>
      <c r="S208" s="32" t="n">
        <v>-2206.62792892581</v>
      </c>
      <c r="T208" s="32" t="n">
        <v>-14347.22</v>
      </c>
      <c r="U208" s="32" t="n">
        <v>19698.14</v>
      </c>
      <c r="V208" s="32" t="n">
        <v>3939.53</v>
      </c>
      <c r="W208" s="32" t="n">
        <v>15758.61</v>
      </c>
      <c r="X208" s="32" t="n">
        <v>-17956.2247605861</v>
      </c>
      <c r="Y208" s="32" t="n">
        <v>-2393.56476058613</v>
      </c>
      <c r="Z208" s="32" t="n">
        <v>-15562.66</v>
      </c>
      <c r="AA208" s="32" t="n">
        <v>10960.44</v>
      </c>
      <c r="AB208" s="32" t="n">
        <v>2191.99</v>
      </c>
      <c r="AC208" s="32" t="n">
        <v>8768.45</v>
      </c>
      <c r="AD208" s="32" t="n">
        <v>-14045.5867082035</v>
      </c>
      <c r="AE208" s="32" t="n">
        <v>-1872.27670820353</v>
      </c>
      <c r="AF208" s="32" t="n">
        <v>-12173.31</v>
      </c>
      <c r="AG208" s="32" t="n">
        <v>9429.03</v>
      </c>
      <c r="AH208" s="32" t="n">
        <v>1885.7</v>
      </c>
      <c r="AI208" s="32" t="n">
        <v>7543.33</v>
      </c>
      <c r="AJ208" s="32" t="n">
        <v>0</v>
      </c>
      <c r="AK208" s="32" t="n">
        <v>0</v>
      </c>
      <c r="AL208" s="32" t="n">
        <v>0</v>
      </c>
      <c r="AM208" s="37" t="n">
        <v>6954.25</v>
      </c>
      <c r="AN208" s="39" t="n">
        <v>1390.78</v>
      </c>
      <c r="AO208" s="35" t="n">
        <v>5563.47</v>
      </c>
      <c r="AP208" s="32" t="n">
        <v>0</v>
      </c>
      <c r="AQ208" s="32" t="n">
        <v>0</v>
      </c>
      <c r="AR208" s="32" t="n">
        <v>0</v>
      </c>
      <c r="AS208" s="32" t="n">
        <v>6297.68</v>
      </c>
      <c r="AT208" s="32" t="n">
        <v>1259.43</v>
      </c>
      <c r="AU208" s="32" t="n">
        <v>5038.25</v>
      </c>
      <c r="AV208" s="32" t="n">
        <v>0</v>
      </c>
      <c r="AW208" s="32" t="n">
        <v>0</v>
      </c>
      <c r="AX208" s="32" t="n">
        <v>0</v>
      </c>
      <c r="AY208" s="32" t="n">
        <v>3161.48</v>
      </c>
      <c r="AZ208" s="32" t="n">
        <v>632.21</v>
      </c>
      <c r="BA208" s="32" t="n">
        <v>2529.27</v>
      </c>
      <c r="BB208" s="32" t="n">
        <v>0</v>
      </c>
      <c r="BC208" s="32" t="n">
        <v>0</v>
      </c>
      <c r="BD208" s="32" t="n">
        <v>0</v>
      </c>
      <c r="BE208" s="32" t="n">
        <v>5356.52</v>
      </c>
      <c r="BF208" s="32" t="n">
        <v>1071.22</v>
      </c>
      <c r="BG208" s="32" t="n">
        <v>4285.3</v>
      </c>
      <c r="BH208" s="32" t="n">
        <v>0</v>
      </c>
      <c r="BI208" s="32" t="n">
        <v>0</v>
      </c>
      <c r="BJ208" s="32" t="n">
        <v>0</v>
      </c>
      <c r="BK208" s="32" t="n">
        <v>4832.85</v>
      </c>
      <c r="BL208" s="32" t="n">
        <v>966.51</v>
      </c>
      <c r="BM208" s="32" t="n">
        <v>3866.34</v>
      </c>
      <c r="BN208" s="32" t="n">
        <v>0</v>
      </c>
      <c r="BO208" s="32" t="n">
        <v>0</v>
      </c>
      <c r="BP208" s="32" t="n">
        <v>0</v>
      </c>
      <c r="BQ208" s="32" t="n">
        <v>5740.29</v>
      </c>
      <c r="BR208" s="32" t="n">
        <v>1147.97</v>
      </c>
      <c r="BS208" s="32" t="n">
        <v>4592.32</v>
      </c>
      <c r="BT208" s="32" t="n">
        <v>0</v>
      </c>
      <c r="BU208" s="32" t="n">
        <v>0</v>
      </c>
      <c r="BV208" s="32" t="n">
        <v>0</v>
      </c>
      <c r="BW208" s="49" t="n">
        <f aca="false">C208+I208+O208+U208+AA208+AG208+AM208+AS208+AY208+BE208+BK208+BQ208</f>
        <v>314050.17</v>
      </c>
      <c r="BX208" s="36" t="n">
        <f aca="false">D208+J208+P208+V208+AB208+AH208+AN208+AT208+AZ208+BF208+BL208+BR208</f>
        <v>62808.98</v>
      </c>
      <c r="BY208" s="49" t="n">
        <f aca="false">BW208-BX208</f>
        <v>251241.19</v>
      </c>
      <c r="BZ208" s="48" t="n">
        <f aca="false">F208+L208+R208+X208+AD208+AJ208+AP208+AV208+BB208+BH208+BN208+BT208</f>
        <v>-81180.2699896158</v>
      </c>
      <c r="CA208" s="48" t="n">
        <f aca="false">G208+M208+S208+Y208+AE208+AK208+AQ208+AW208+BC208+BI208+BO208+BU208</f>
        <v>-10821.3299896158</v>
      </c>
      <c r="CB208" s="48" t="n">
        <f aca="false">BZ208-CA208</f>
        <v>-70358.94</v>
      </c>
      <c r="CD208" s="51"/>
    </row>
    <row r="209" customFormat="false" ht="12.75" hidden="false" customHeight="false" outlineLevel="0" collapsed="false">
      <c r="A209" s="29" t="n">
        <v>178</v>
      </c>
      <c r="B209" s="30" t="s">
        <v>227</v>
      </c>
      <c r="C209" s="31" t="n">
        <v>173017.11</v>
      </c>
      <c r="D209" s="31" t="n">
        <v>34603.34</v>
      </c>
      <c r="E209" s="31" t="n">
        <v>138413.77</v>
      </c>
      <c r="F209" s="31" t="n">
        <v>0</v>
      </c>
      <c r="G209" s="31" t="n">
        <v>0</v>
      </c>
      <c r="H209" s="32" t="n">
        <v>0</v>
      </c>
      <c r="I209" s="32" t="n">
        <v>56683.12</v>
      </c>
      <c r="J209" s="32" t="n">
        <v>11336.53</v>
      </c>
      <c r="K209" s="32" t="n">
        <v>45346.59</v>
      </c>
      <c r="L209" s="32" t="n">
        <v>0</v>
      </c>
      <c r="M209" s="32" t="n">
        <v>0</v>
      </c>
      <c r="N209" s="32" t="n">
        <v>0</v>
      </c>
      <c r="O209" s="32" t="n">
        <v>61145.38</v>
      </c>
      <c r="P209" s="32" t="n">
        <v>12229.01</v>
      </c>
      <c r="Q209" s="32" t="n">
        <v>48916.37</v>
      </c>
      <c r="R209" s="32" t="n">
        <v>0</v>
      </c>
      <c r="S209" s="32" t="n">
        <v>0</v>
      </c>
      <c r="T209" s="32" t="n">
        <v>0</v>
      </c>
      <c r="U209" s="32" t="n">
        <v>26335.34</v>
      </c>
      <c r="V209" s="32" t="n">
        <v>5266.97</v>
      </c>
      <c r="W209" s="32" t="n">
        <v>21068.37</v>
      </c>
      <c r="X209" s="32" t="n">
        <v>0</v>
      </c>
      <c r="Y209" s="32" t="n">
        <v>0</v>
      </c>
      <c r="Z209" s="32" t="n">
        <v>0</v>
      </c>
      <c r="AA209" s="32" t="n">
        <v>14925.3</v>
      </c>
      <c r="AB209" s="32" t="n">
        <v>2985</v>
      </c>
      <c r="AC209" s="32" t="n">
        <v>11940.3</v>
      </c>
      <c r="AD209" s="32" t="n">
        <v>0</v>
      </c>
      <c r="AE209" s="32" t="n">
        <v>0</v>
      </c>
      <c r="AF209" s="32" t="n">
        <v>0</v>
      </c>
      <c r="AG209" s="32" t="n">
        <v>17471.93</v>
      </c>
      <c r="AH209" s="32" t="n">
        <v>3494.3</v>
      </c>
      <c r="AI209" s="32" t="n">
        <v>13977.63</v>
      </c>
      <c r="AJ209" s="32" t="n">
        <v>0</v>
      </c>
      <c r="AK209" s="32" t="n">
        <v>0</v>
      </c>
      <c r="AL209" s="32" t="n">
        <v>0</v>
      </c>
      <c r="AM209" s="37" t="n">
        <v>14885.89</v>
      </c>
      <c r="AN209" s="39" t="n">
        <v>2977.07</v>
      </c>
      <c r="AO209" s="35" t="n">
        <v>11908.82</v>
      </c>
      <c r="AP209" s="32" t="n">
        <v>0</v>
      </c>
      <c r="AQ209" s="32" t="n">
        <v>0</v>
      </c>
      <c r="AR209" s="32" t="n">
        <v>0</v>
      </c>
      <c r="AS209" s="32" t="n">
        <v>8994.77</v>
      </c>
      <c r="AT209" s="32" t="n">
        <v>1798.87</v>
      </c>
      <c r="AU209" s="32" t="n">
        <v>7195.9</v>
      </c>
      <c r="AV209" s="32" t="n">
        <v>0</v>
      </c>
      <c r="AW209" s="32" t="n">
        <v>0</v>
      </c>
      <c r="AX209" s="32" t="n">
        <v>0</v>
      </c>
      <c r="AY209" s="32" t="n">
        <v>6628.23</v>
      </c>
      <c r="AZ209" s="32" t="n">
        <v>1325.55</v>
      </c>
      <c r="BA209" s="32" t="n">
        <v>5302.68</v>
      </c>
      <c r="BB209" s="32" t="n">
        <v>0</v>
      </c>
      <c r="BC209" s="32" t="n">
        <v>0</v>
      </c>
      <c r="BD209" s="32" t="n">
        <v>0</v>
      </c>
      <c r="BE209" s="32" t="n">
        <v>8167.21</v>
      </c>
      <c r="BF209" s="32" t="n">
        <v>1633.37</v>
      </c>
      <c r="BG209" s="32" t="n">
        <v>6533.84</v>
      </c>
      <c r="BH209" s="32" t="n">
        <v>0</v>
      </c>
      <c r="BI209" s="32" t="n">
        <v>0</v>
      </c>
      <c r="BJ209" s="32" t="n">
        <v>0</v>
      </c>
      <c r="BK209" s="32" t="n">
        <v>6164.03</v>
      </c>
      <c r="BL209" s="32" t="n">
        <v>1232.75</v>
      </c>
      <c r="BM209" s="32" t="n">
        <v>4931.28</v>
      </c>
      <c r="BN209" s="32" t="n">
        <v>0</v>
      </c>
      <c r="BO209" s="32" t="n">
        <v>0</v>
      </c>
      <c r="BP209" s="32" t="n">
        <v>0</v>
      </c>
      <c r="BQ209" s="32" t="n">
        <v>8257.97</v>
      </c>
      <c r="BR209" s="32" t="n">
        <v>1651.51</v>
      </c>
      <c r="BS209" s="32" t="n">
        <v>6606.46</v>
      </c>
      <c r="BT209" s="32" t="n">
        <v>0</v>
      </c>
      <c r="BU209" s="32" t="n">
        <v>0</v>
      </c>
      <c r="BV209" s="32" t="n">
        <v>0</v>
      </c>
      <c r="BW209" s="36" t="n">
        <f aca="false">C209+I209+O209+U209+AA209+AG209+AM209+AS209+AY209+BE209+BK209+BQ209</f>
        <v>402676.28</v>
      </c>
      <c r="BX209" s="36" t="n">
        <f aca="false">D209+J209+P209+V209+AB209+AH209+AN209+AT209+AZ209+BF209+BL209+BR209</f>
        <v>80534.27</v>
      </c>
      <c r="BY209" s="36" t="n">
        <f aca="false">BW209-BX209</f>
        <v>322142.01</v>
      </c>
      <c r="BZ209" s="37" t="n">
        <f aca="false">F209+L209+R209+X209+AD209+AJ209+AP209+AV209+BB209+BH209+BN209+BT209</f>
        <v>0</v>
      </c>
      <c r="CA209" s="37" t="n">
        <f aca="false">G209+M209+S209+Y209+AE209+AK209+AQ209+AW209+BC209+BI209+BO209+BU209</f>
        <v>0</v>
      </c>
      <c r="CB209" s="37" t="n">
        <f aca="false">BZ209-CA209</f>
        <v>0</v>
      </c>
      <c r="CD209" s="2"/>
    </row>
    <row r="210" customFormat="false" ht="12.75" hidden="false" customHeight="false" outlineLevel="0" collapsed="false">
      <c r="A210" s="29" t="n">
        <v>782</v>
      </c>
      <c r="B210" s="30" t="s">
        <v>228</v>
      </c>
      <c r="C210" s="31" t="n">
        <v>5173.41</v>
      </c>
      <c r="D210" s="31" t="n">
        <v>1034.62</v>
      </c>
      <c r="E210" s="31" t="n">
        <v>4138.79</v>
      </c>
      <c r="F210" s="31" t="n">
        <v>0</v>
      </c>
      <c r="G210" s="31" t="n">
        <v>0</v>
      </c>
      <c r="H210" s="32" t="n">
        <v>0</v>
      </c>
      <c r="I210" s="32" t="n">
        <v>3153.26</v>
      </c>
      <c r="J210" s="32" t="n">
        <v>630.58</v>
      </c>
      <c r="K210" s="32" t="n">
        <v>2522.68</v>
      </c>
      <c r="L210" s="32" t="n">
        <v>0</v>
      </c>
      <c r="M210" s="32" t="n">
        <v>0</v>
      </c>
      <c r="N210" s="32" t="n">
        <v>0</v>
      </c>
      <c r="O210" s="32" t="n">
        <v>4154.15</v>
      </c>
      <c r="P210" s="32" t="n">
        <v>830.78</v>
      </c>
      <c r="Q210" s="32" t="n">
        <v>3323.37</v>
      </c>
      <c r="R210" s="32" t="n">
        <v>0</v>
      </c>
      <c r="S210" s="32" t="n">
        <v>0</v>
      </c>
      <c r="T210" s="32" t="n">
        <v>0</v>
      </c>
      <c r="U210" s="32" t="n">
        <v>930.62</v>
      </c>
      <c r="V210" s="32" t="n">
        <v>186.09</v>
      </c>
      <c r="W210" s="32" t="n">
        <v>744.53</v>
      </c>
      <c r="X210" s="32" t="n">
        <v>0</v>
      </c>
      <c r="Y210" s="32" t="n">
        <v>0</v>
      </c>
      <c r="Z210" s="32" t="n">
        <v>0</v>
      </c>
      <c r="AA210" s="32" t="n">
        <v>984.29</v>
      </c>
      <c r="AB210" s="32" t="n">
        <v>196.82</v>
      </c>
      <c r="AC210" s="32" t="n">
        <v>787.47</v>
      </c>
      <c r="AD210" s="32" t="n">
        <v>0</v>
      </c>
      <c r="AE210" s="32" t="n">
        <v>0</v>
      </c>
      <c r="AF210" s="32" t="n">
        <v>0</v>
      </c>
      <c r="AG210" s="32" t="n">
        <v>921.41</v>
      </c>
      <c r="AH210" s="32" t="n">
        <v>184.26</v>
      </c>
      <c r="AI210" s="32" t="n">
        <v>737.15</v>
      </c>
      <c r="AJ210" s="32" t="n">
        <v>0</v>
      </c>
      <c r="AK210" s="32" t="n">
        <v>0</v>
      </c>
      <c r="AL210" s="32" t="n">
        <v>0</v>
      </c>
      <c r="AM210" s="37" t="n">
        <v>1162.6</v>
      </c>
      <c r="AN210" s="39" t="n">
        <v>232.48</v>
      </c>
      <c r="AO210" s="35" t="n">
        <v>930.12</v>
      </c>
      <c r="AP210" s="32" t="n">
        <v>0</v>
      </c>
      <c r="AQ210" s="32" t="n">
        <v>0</v>
      </c>
      <c r="AR210" s="32" t="n">
        <v>0</v>
      </c>
      <c r="AS210" s="32" t="n">
        <v>1388.69</v>
      </c>
      <c r="AT210" s="32" t="n">
        <v>277.69</v>
      </c>
      <c r="AU210" s="32" t="n">
        <v>1111</v>
      </c>
      <c r="AV210" s="32" t="n">
        <v>0</v>
      </c>
      <c r="AW210" s="32" t="n">
        <v>0</v>
      </c>
      <c r="AX210" s="32" t="n">
        <v>0</v>
      </c>
      <c r="AY210" s="32" t="n">
        <v>1897.81</v>
      </c>
      <c r="AZ210" s="32" t="n">
        <v>379.52</v>
      </c>
      <c r="BA210" s="32" t="n">
        <v>1518.29</v>
      </c>
      <c r="BB210" s="32" t="n">
        <v>0</v>
      </c>
      <c r="BC210" s="32" t="n">
        <v>0</v>
      </c>
      <c r="BD210" s="32" t="n">
        <v>0</v>
      </c>
      <c r="BE210" s="32" t="n">
        <v>531.42</v>
      </c>
      <c r="BF210" s="32" t="n">
        <v>106.27</v>
      </c>
      <c r="BG210" s="32" t="n">
        <v>425.15</v>
      </c>
      <c r="BH210" s="32" t="n">
        <v>0</v>
      </c>
      <c r="BI210" s="32" t="n">
        <v>0</v>
      </c>
      <c r="BJ210" s="32" t="n">
        <v>0</v>
      </c>
      <c r="BK210" s="32" t="n">
        <v>615.14</v>
      </c>
      <c r="BL210" s="32" t="n">
        <v>123</v>
      </c>
      <c r="BM210" s="32" t="n">
        <v>492.14</v>
      </c>
      <c r="BN210" s="32" t="n">
        <v>0</v>
      </c>
      <c r="BO210" s="32" t="n">
        <v>0</v>
      </c>
      <c r="BP210" s="32" t="n">
        <v>0</v>
      </c>
      <c r="BQ210" s="32" t="n">
        <v>1809.47</v>
      </c>
      <c r="BR210" s="32" t="n">
        <v>361.84</v>
      </c>
      <c r="BS210" s="32" t="n">
        <v>1447.63</v>
      </c>
      <c r="BT210" s="32" t="n">
        <v>0</v>
      </c>
      <c r="BU210" s="32" t="n">
        <v>0</v>
      </c>
      <c r="BV210" s="32" t="n">
        <v>0</v>
      </c>
      <c r="BW210" s="36" t="n">
        <f aca="false">C210+I210+O210+U210+AA210+AG210+AM210+AS210+AY210+BE210+BK210+BQ210</f>
        <v>22722.27</v>
      </c>
      <c r="BX210" s="36" t="n">
        <f aca="false">D210+J210+P210+V210+AB210+AH210+AN210+AT210+AZ210+BF210+BL210+BR210</f>
        <v>4543.95</v>
      </c>
      <c r="BY210" s="36" t="n">
        <f aca="false">BW210-BX210</f>
        <v>18178.32</v>
      </c>
      <c r="BZ210" s="37" t="n">
        <f aca="false">F210+L210+R210+X210+AD210+AJ210+AP210+AV210+BB210+BH210+BN210+BT210</f>
        <v>0</v>
      </c>
      <c r="CA210" s="37" t="n">
        <f aca="false">G210+M210+S210+Y210+AE210+AK210+AQ210+AW210+BC210+BI210+BO210+BU210</f>
        <v>0</v>
      </c>
      <c r="CB210" s="37" t="n">
        <f aca="false">BZ210-CA210</f>
        <v>0</v>
      </c>
      <c r="CD210" s="43"/>
    </row>
    <row r="211" customFormat="false" ht="12.75" hidden="false" customHeight="false" outlineLevel="0" collapsed="false">
      <c r="A211" s="29" t="n">
        <v>783</v>
      </c>
      <c r="B211" s="30" t="s">
        <v>229</v>
      </c>
      <c r="C211" s="31" t="n">
        <v>86738.78</v>
      </c>
      <c r="D211" s="31" t="n">
        <v>17347.68</v>
      </c>
      <c r="E211" s="31" t="n">
        <v>69391.1</v>
      </c>
      <c r="F211" s="31" t="n">
        <v>0</v>
      </c>
      <c r="G211" s="31" t="n">
        <v>0</v>
      </c>
      <c r="H211" s="32" t="n">
        <v>0</v>
      </c>
      <c r="I211" s="32" t="n">
        <v>48529.89</v>
      </c>
      <c r="J211" s="32" t="n">
        <v>9705.9</v>
      </c>
      <c r="K211" s="32" t="n">
        <v>38823.99</v>
      </c>
      <c r="L211" s="32" t="n">
        <v>0</v>
      </c>
      <c r="M211" s="32" t="n">
        <v>0</v>
      </c>
      <c r="N211" s="32" t="n">
        <v>0</v>
      </c>
      <c r="O211" s="32" t="n">
        <v>67731.66</v>
      </c>
      <c r="P211" s="32" t="n">
        <v>13546.22</v>
      </c>
      <c r="Q211" s="32" t="n">
        <v>54185.44</v>
      </c>
      <c r="R211" s="32" t="n">
        <v>0</v>
      </c>
      <c r="S211" s="32" t="n">
        <v>0</v>
      </c>
      <c r="T211" s="32" t="n">
        <v>0</v>
      </c>
      <c r="U211" s="32" t="n">
        <v>22727.54</v>
      </c>
      <c r="V211" s="32" t="n">
        <v>4545.41</v>
      </c>
      <c r="W211" s="32" t="n">
        <v>18182.13</v>
      </c>
      <c r="X211" s="32" t="n">
        <v>0</v>
      </c>
      <c r="Y211" s="32" t="n">
        <v>0</v>
      </c>
      <c r="Z211" s="32" t="n">
        <v>0</v>
      </c>
      <c r="AA211" s="32" t="n">
        <v>15230.52</v>
      </c>
      <c r="AB211" s="32" t="n">
        <v>3046.02</v>
      </c>
      <c r="AC211" s="32" t="n">
        <v>12184.5</v>
      </c>
      <c r="AD211" s="32" t="n">
        <v>0</v>
      </c>
      <c r="AE211" s="32" t="n">
        <v>0</v>
      </c>
      <c r="AF211" s="32" t="n">
        <v>0</v>
      </c>
      <c r="AG211" s="32" t="n">
        <v>11017</v>
      </c>
      <c r="AH211" s="32" t="n">
        <v>2203.31</v>
      </c>
      <c r="AI211" s="32" t="n">
        <v>8813.69</v>
      </c>
      <c r="AJ211" s="32" t="n">
        <v>0</v>
      </c>
      <c r="AK211" s="32" t="n">
        <v>0</v>
      </c>
      <c r="AL211" s="32" t="n">
        <v>0</v>
      </c>
      <c r="AM211" s="37" t="n">
        <v>7130.35</v>
      </c>
      <c r="AN211" s="39" t="n">
        <v>1425.99</v>
      </c>
      <c r="AO211" s="35" t="n">
        <v>5704.36</v>
      </c>
      <c r="AP211" s="32" t="n">
        <v>0</v>
      </c>
      <c r="AQ211" s="32" t="n">
        <v>0</v>
      </c>
      <c r="AR211" s="32" t="n">
        <v>0</v>
      </c>
      <c r="AS211" s="32" t="n">
        <v>8080.99</v>
      </c>
      <c r="AT211" s="32" t="n">
        <v>1616.13</v>
      </c>
      <c r="AU211" s="32" t="n">
        <v>6464.86</v>
      </c>
      <c r="AV211" s="32" t="n">
        <v>0</v>
      </c>
      <c r="AW211" s="32" t="n">
        <v>0</v>
      </c>
      <c r="AX211" s="32" t="n">
        <v>0</v>
      </c>
      <c r="AY211" s="32" t="n">
        <v>4682.55</v>
      </c>
      <c r="AZ211" s="32" t="n">
        <v>936.44</v>
      </c>
      <c r="BA211" s="32" t="n">
        <v>3746.11</v>
      </c>
      <c r="BB211" s="32" t="n">
        <v>0</v>
      </c>
      <c r="BC211" s="32" t="n">
        <v>0</v>
      </c>
      <c r="BD211" s="32" t="n">
        <v>0</v>
      </c>
      <c r="BE211" s="32" t="n">
        <v>6258.97</v>
      </c>
      <c r="BF211" s="32" t="n">
        <v>1251.73</v>
      </c>
      <c r="BG211" s="32" t="n">
        <v>5007.24</v>
      </c>
      <c r="BH211" s="32" t="n">
        <v>0</v>
      </c>
      <c r="BI211" s="32" t="n">
        <v>0</v>
      </c>
      <c r="BJ211" s="32" t="n">
        <v>0</v>
      </c>
      <c r="BK211" s="32" t="n">
        <v>4869.9</v>
      </c>
      <c r="BL211" s="32" t="n">
        <v>973.93</v>
      </c>
      <c r="BM211" s="32" t="n">
        <v>3895.97</v>
      </c>
      <c r="BN211" s="32" t="n">
        <v>0</v>
      </c>
      <c r="BO211" s="32" t="n">
        <v>0</v>
      </c>
      <c r="BP211" s="32" t="n">
        <v>0</v>
      </c>
      <c r="BQ211" s="32" t="n">
        <v>4367.44</v>
      </c>
      <c r="BR211" s="32" t="n">
        <v>873.41</v>
      </c>
      <c r="BS211" s="32" t="n">
        <v>3494.03</v>
      </c>
      <c r="BT211" s="32" t="n">
        <v>0</v>
      </c>
      <c r="BU211" s="32" t="n">
        <v>0</v>
      </c>
      <c r="BV211" s="32" t="n">
        <v>0</v>
      </c>
      <c r="BW211" s="36" t="n">
        <f aca="false">C211+I211+O211+U211+AA211+AG211+AM211+AS211+AY211+BE211+BK211+BQ211</f>
        <v>287365.59</v>
      </c>
      <c r="BX211" s="36" t="n">
        <f aca="false">D211+J211+P211+V211+AB211+AH211+AN211+AT211+AZ211+BF211+BL211+BR211</f>
        <v>57472.17</v>
      </c>
      <c r="BY211" s="36" t="n">
        <f aca="false">BW211-BX211</f>
        <v>229893.42</v>
      </c>
      <c r="BZ211" s="37" t="n">
        <f aca="false">F211+L211+R211+X211+AD211+AJ211+AP211+AV211+BB211+BH211+BN211+BT211</f>
        <v>0</v>
      </c>
      <c r="CA211" s="37" t="n">
        <f aca="false">G211+M211+S211+Y211+AE211+AK211+AQ211+AW211+BC211+BI211+BO211+BU211</f>
        <v>0</v>
      </c>
      <c r="CB211" s="37" t="n">
        <f aca="false">BZ211-CA211</f>
        <v>0</v>
      </c>
    </row>
    <row r="212" customFormat="false" ht="12.75" hidden="false" customHeight="false" outlineLevel="0" collapsed="false">
      <c r="A212" s="29" t="n">
        <v>179</v>
      </c>
      <c r="B212" s="30" t="s">
        <v>230</v>
      </c>
      <c r="C212" s="31" t="n">
        <v>191556.52</v>
      </c>
      <c r="D212" s="31" t="n">
        <v>38311.21</v>
      </c>
      <c r="E212" s="31" t="n">
        <v>153245.31</v>
      </c>
      <c r="F212" s="31" t="n">
        <v>0</v>
      </c>
      <c r="G212" s="31" t="n">
        <v>0</v>
      </c>
      <c r="H212" s="32" t="n">
        <v>0</v>
      </c>
      <c r="I212" s="32" t="n">
        <v>61148.99</v>
      </c>
      <c r="J212" s="32" t="n">
        <v>12229.72</v>
      </c>
      <c r="K212" s="32" t="n">
        <v>48919.27</v>
      </c>
      <c r="L212" s="32" t="n">
        <v>0</v>
      </c>
      <c r="M212" s="32" t="n">
        <v>0</v>
      </c>
      <c r="N212" s="32" t="n">
        <v>0</v>
      </c>
      <c r="O212" s="32" t="n">
        <v>72045.18</v>
      </c>
      <c r="P212" s="32" t="n">
        <v>14408.93</v>
      </c>
      <c r="Q212" s="32" t="n">
        <v>57636.25</v>
      </c>
      <c r="R212" s="32" t="n">
        <v>0</v>
      </c>
      <c r="S212" s="32" t="n">
        <v>0</v>
      </c>
      <c r="T212" s="32" t="n">
        <v>0</v>
      </c>
      <c r="U212" s="32" t="n">
        <v>23328.3</v>
      </c>
      <c r="V212" s="32" t="n">
        <v>4665.57</v>
      </c>
      <c r="W212" s="32" t="n">
        <v>18662.73</v>
      </c>
      <c r="X212" s="32" t="n">
        <v>0</v>
      </c>
      <c r="Y212" s="32" t="n">
        <v>0</v>
      </c>
      <c r="Z212" s="32" t="n">
        <v>0</v>
      </c>
      <c r="AA212" s="32" t="n">
        <v>7888.58</v>
      </c>
      <c r="AB212" s="32" t="n">
        <v>1577.62</v>
      </c>
      <c r="AC212" s="32" t="n">
        <v>6310.96</v>
      </c>
      <c r="AD212" s="32" t="n">
        <v>0</v>
      </c>
      <c r="AE212" s="32" t="n">
        <v>0</v>
      </c>
      <c r="AF212" s="32" t="n">
        <v>0</v>
      </c>
      <c r="AG212" s="32" t="n">
        <v>10207.82</v>
      </c>
      <c r="AH212" s="32" t="n">
        <v>2041.48</v>
      </c>
      <c r="AI212" s="32" t="n">
        <v>8166.34</v>
      </c>
      <c r="AJ212" s="32" t="n">
        <v>0</v>
      </c>
      <c r="AK212" s="32" t="n">
        <v>0</v>
      </c>
      <c r="AL212" s="32" t="n">
        <v>0</v>
      </c>
      <c r="AM212" s="37" t="n">
        <v>10796.1</v>
      </c>
      <c r="AN212" s="39" t="n">
        <v>2159.11</v>
      </c>
      <c r="AO212" s="35" t="n">
        <v>8636.99</v>
      </c>
      <c r="AP212" s="32" t="n">
        <v>0</v>
      </c>
      <c r="AQ212" s="32" t="n">
        <v>0</v>
      </c>
      <c r="AR212" s="32" t="n">
        <v>0</v>
      </c>
      <c r="AS212" s="32" t="n">
        <v>9445.35</v>
      </c>
      <c r="AT212" s="32" t="n">
        <v>1888.97</v>
      </c>
      <c r="AU212" s="32" t="n">
        <v>7556.38</v>
      </c>
      <c r="AV212" s="32" t="n">
        <v>0</v>
      </c>
      <c r="AW212" s="32" t="n">
        <v>0</v>
      </c>
      <c r="AX212" s="32" t="n">
        <v>0</v>
      </c>
      <c r="AY212" s="32" t="n">
        <v>9439.68</v>
      </c>
      <c r="AZ212" s="32" t="n">
        <v>1887.84</v>
      </c>
      <c r="BA212" s="32" t="n">
        <v>7551.84</v>
      </c>
      <c r="BB212" s="32" t="n">
        <v>0</v>
      </c>
      <c r="BC212" s="32" t="n">
        <v>0</v>
      </c>
      <c r="BD212" s="32" t="n">
        <v>0</v>
      </c>
      <c r="BE212" s="32" t="n">
        <v>9166.76</v>
      </c>
      <c r="BF212" s="32" t="n">
        <v>1833.27</v>
      </c>
      <c r="BG212" s="32" t="n">
        <v>7333.49</v>
      </c>
      <c r="BH212" s="32" t="n">
        <v>0</v>
      </c>
      <c r="BI212" s="32" t="n">
        <v>0</v>
      </c>
      <c r="BJ212" s="32" t="n">
        <v>0</v>
      </c>
      <c r="BK212" s="32" t="n">
        <v>4171.63</v>
      </c>
      <c r="BL212" s="32" t="n">
        <v>834.26</v>
      </c>
      <c r="BM212" s="32" t="n">
        <v>3337.37</v>
      </c>
      <c r="BN212" s="32" t="n">
        <v>0</v>
      </c>
      <c r="BO212" s="32" t="n">
        <v>0</v>
      </c>
      <c r="BP212" s="32" t="n">
        <v>0</v>
      </c>
      <c r="BQ212" s="32" t="n">
        <v>7810.94</v>
      </c>
      <c r="BR212" s="32" t="n">
        <v>1562.11</v>
      </c>
      <c r="BS212" s="32" t="n">
        <v>6248.83</v>
      </c>
      <c r="BT212" s="32" t="n">
        <v>0</v>
      </c>
      <c r="BU212" s="32" t="n">
        <v>0</v>
      </c>
      <c r="BV212" s="32" t="n">
        <v>0</v>
      </c>
      <c r="BW212" s="36" t="n">
        <f aca="false">C212+I212+O212+U212+AA212+AG212+AM212+AS212+AY212+BE212+BK212+BQ212</f>
        <v>417005.85</v>
      </c>
      <c r="BX212" s="36" t="n">
        <f aca="false">D212+J212+P212+V212+AB212+AH212+AN212+AT212+AZ212+BF212+BL212+BR212</f>
        <v>83400.09</v>
      </c>
      <c r="BY212" s="36" t="n">
        <f aca="false">BW212-BX212</f>
        <v>333605.76</v>
      </c>
      <c r="BZ212" s="37" t="n">
        <f aca="false">F212+L212+R212+X212+AD212+AJ212+AP212+AV212+BB212+BH212+BN212+BT212</f>
        <v>0</v>
      </c>
      <c r="CA212" s="37" t="n">
        <f aca="false">G212+M212+S212+Y212+AE212+AK212+AQ212+AW212+BC212+BI212+BO212+BU212</f>
        <v>0</v>
      </c>
      <c r="CB212" s="37" t="n">
        <f aca="false">BZ212-CA212</f>
        <v>0</v>
      </c>
    </row>
    <row r="213" customFormat="false" ht="12.75" hidden="false" customHeight="false" outlineLevel="0" collapsed="false">
      <c r="A213" s="29" t="n">
        <v>180</v>
      </c>
      <c r="B213" s="30" t="s">
        <v>231</v>
      </c>
      <c r="C213" s="31" t="n">
        <v>1061566.6</v>
      </c>
      <c r="D213" s="31" t="n">
        <v>212313.22</v>
      </c>
      <c r="E213" s="31" t="n">
        <v>849253.38</v>
      </c>
      <c r="F213" s="31" t="n">
        <v>0</v>
      </c>
      <c r="G213" s="31" t="n">
        <v>0</v>
      </c>
      <c r="H213" s="32" t="n">
        <v>0</v>
      </c>
      <c r="I213" s="32" t="n">
        <v>497265.12</v>
      </c>
      <c r="J213" s="32" t="n">
        <v>99452.96</v>
      </c>
      <c r="K213" s="32" t="n">
        <v>397812.16</v>
      </c>
      <c r="L213" s="32" t="n">
        <v>0</v>
      </c>
      <c r="M213" s="32" t="n">
        <v>0</v>
      </c>
      <c r="N213" s="32" t="n">
        <v>0</v>
      </c>
      <c r="O213" s="32" t="n">
        <v>496213.34</v>
      </c>
      <c r="P213" s="32" t="n">
        <v>99242.59</v>
      </c>
      <c r="Q213" s="32" t="n">
        <v>396970.75</v>
      </c>
      <c r="R213" s="32" t="n">
        <v>0</v>
      </c>
      <c r="S213" s="32" t="n">
        <v>0</v>
      </c>
      <c r="T213" s="32" t="n">
        <v>0</v>
      </c>
      <c r="U213" s="32" t="n">
        <v>197870.18</v>
      </c>
      <c r="V213" s="32" t="n">
        <v>39573.95</v>
      </c>
      <c r="W213" s="32" t="n">
        <v>158296.23</v>
      </c>
      <c r="X213" s="32" t="n">
        <v>0</v>
      </c>
      <c r="Y213" s="32" t="n">
        <v>0</v>
      </c>
      <c r="Z213" s="32" t="n">
        <v>0</v>
      </c>
      <c r="AA213" s="32" t="n">
        <v>113572.82</v>
      </c>
      <c r="AB213" s="32" t="n">
        <v>22714.49</v>
      </c>
      <c r="AC213" s="32" t="n">
        <v>90858.33</v>
      </c>
      <c r="AD213" s="32" t="n">
        <v>0</v>
      </c>
      <c r="AE213" s="32" t="n">
        <v>0</v>
      </c>
      <c r="AF213" s="32" t="n">
        <v>0</v>
      </c>
      <c r="AG213" s="32" t="n">
        <v>70924.38</v>
      </c>
      <c r="AH213" s="32" t="n">
        <v>14184.77</v>
      </c>
      <c r="AI213" s="32" t="n">
        <v>56739.61</v>
      </c>
      <c r="AJ213" s="32" t="n">
        <v>0</v>
      </c>
      <c r="AK213" s="32" t="n">
        <v>0</v>
      </c>
      <c r="AL213" s="32" t="n">
        <v>0</v>
      </c>
      <c r="AM213" s="37" t="n">
        <v>67612.94</v>
      </c>
      <c r="AN213" s="39" t="n">
        <v>13522.51</v>
      </c>
      <c r="AO213" s="35" t="n">
        <v>54090.43</v>
      </c>
      <c r="AP213" s="32" t="n">
        <v>0</v>
      </c>
      <c r="AQ213" s="32" t="n">
        <v>0</v>
      </c>
      <c r="AR213" s="32" t="n">
        <v>0</v>
      </c>
      <c r="AS213" s="32" t="n">
        <v>73963.97</v>
      </c>
      <c r="AT213" s="32" t="n">
        <v>14792.69</v>
      </c>
      <c r="AU213" s="32" t="n">
        <v>59171.28</v>
      </c>
      <c r="AV213" s="32" t="n">
        <v>0</v>
      </c>
      <c r="AW213" s="32" t="n">
        <v>0</v>
      </c>
      <c r="AX213" s="32" t="n">
        <v>0</v>
      </c>
      <c r="AY213" s="32" t="n">
        <v>51030.41</v>
      </c>
      <c r="AZ213" s="32" t="n">
        <v>10205.99</v>
      </c>
      <c r="BA213" s="32" t="n">
        <v>40824.42</v>
      </c>
      <c r="BB213" s="32" t="n">
        <v>0</v>
      </c>
      <c r="BC213" s="32" t="n">
        <v>0</v>
      </c>
      <c r="BD213" s="32" t="n">
        <v>0</v>
      </c>
      <c r="BE213" s="32" t="n">
        <v>29976.32</v>
      </c>
      <c r="BF213" s="32" t="n">
        <v>5995.17</v>
      </c>
      <c r="BG213" s="32" t="n">
        <v>23981.15</v>
      </c>
      <c r="BH213" s="32" t="n">
        <v>0</v>
      </c>
      <c r="BI213" s="32" t="n">
        <v>0</v>
      </c>
      <c r="BJ213" s="32" t="n">
        <v>0</v>
      </c>
      <c r="BK213" s="32" t="n">
        <v>40642.34</v>
      </c>
      <c r="BL213" s="32" t="n">
        <v>8128.4</v>
      </c>
      <c r="BM213" s="32" t="n">
        <v>32513.94</v>
      </c>
      <c r="BN213" s="32" t="n">
        <v>0</v>
      </c>
      <c r="BO213" s="32" t="n">
        <v>0</v>
      </c>
      <c r="BP213" s="32" t="n">
        <v>0</v>
      </c>
      <c r="BQ213" s="32" t="n">
        <v>71633.85</v>
      </c>
      <c r="BR213" s="32" t="n">
        <v>14326.67</v>
      </c>
      <c r="BS213" s="32" t="n">
        <v>57307.18</v>
      </c>
      <c r="BT213" s="32" t="n">
        <v>0</v>
      </c>
      <c r="BU213" s="32" t="n">
        <v>0</v>
      </c>
      <c r="BV213" s="32" t="n">
        <v>0</v>
      </c>
      <c r="BW213" s="36" t="n">
        <f aca="false">C213+I213+O213+U213+AA213+AG213+AM213+AS213+AY213+BE213+BK213+BQ213</f>
        <v>2772272.27</v>
      </c>
      <c r="BX213" s="36" t="n">
        <f aca="false">D213+J213+P213+V213+AB213+AH213+AN213+AT213+AZ213+BF213+BL213+BR213</f>
        <v>554453.41</v>
      </c>
      <c r="BY213" s="36" t="n">
        <f aca="false">BW213-BX213</f>
        <v>2217818.86</v>
      </c>
      <c r="BZ213" s="37" t="n">
        <f aca="false">F213+L213+R213+X213+AD213+AJ213+AP213+AV213+BB213+BH213+BN213+BT213</f>
        <v>0</v>
      </c>
      <c r="CA213" s="37" t="n">
        <f aca="false">G213+M213+S213+Y213+AE213+AK213+AQ213+AW213+BC213+BI213+BO213+BU213</f>
        <v>0</v>
      </c>
      <c r="CB213" s="37" t="n">
        <f aca="false">BZ213-CA213</f>
        <v>0</v>
      </c>
    </row>
    <row r="214" customFormat="false" ht="12.75" hidden="false" customHeight="false" outlineLevel="0" collapsed="false">
      <c r="A214" s="29" t="n">
        <v>181</v>
      </c>
      <c r="B214" s="30" t="s">
        <v>232</v>
      </c>
      <c r="C214" s="31" t="n">
        <v>17610.68</v>
      </c>
      <c r="D214" s="31" t="n">
        <v>3522.08</v>
      </c>
      <c r="E214" s="31" t="n">
        <v>14088.6</v>
      </c>
      <c r="F214" s="31" t="n">
        <v>0</v>
      </c>
      <c r="G214" s="31" t="n">
        <v>0</v>
      </c>
      <c r="H214" s="32" t="n">
        <v>0</v>
      </c>
      <c r="I214" s="32" t="n">
        <v>7142.73</v>
      </c>
      <c r="J214" s="32" t="n">
        <v>1428.48</v>
      </c>
      <c r="K214" s="32" t="n">
        <v>5714.25</v>
      </c>
      <c r="L214" s="32" t="n">
        <v>0</v>
      </c>
      <c r="M214" s="32" t="n">
        <v>0</v>
      </c>
      <c r="N214" s="32" t="n">
        <v>0</v>
      </c>
      <c r="O214" s="32" t="n">
        <v>6301.72</v>
      </c>
      <c r="P214" s="32" t="n">
        <v>1260.24</v>
      </c>
      <c r="Q214" s="32" t="n">
        <v>5041.48</v>
      </c>
      <c r="R214" s="32" t="n">
        <v>0</v>
      </c>
      <c r="S214" s="32" t="n">
        <v>0</v>
      </c>
      <c r="T214" s="32" t="n">
        <v>0</v>
      </c>
      <c r="U214" s="32" t="n">
        <v>1771.77</v>
      </c>
      <c r="V214" s="32" t="n">
        <v>354.3</v>
      </c>
      <c r="W214" s="32" t="n">
        <v>1417.47</v>
      </c>
      <c r="X214" s="32" t="n">
        <v>0</v>
      </c>
      <c r="Y214" s="32" t="n">
        <v>0</v>
      </c>
      <c r="Z214" s="32" t="n">
        <v>0</v>
      </c>
      <c r="AA214" s="32" t="n">
        <v>5556.23</v>
      </c>
      <c r="AB214" s="32" t="n">
        <v>1111.19</v>
      </c>
      <c r="AC214" s="32" t="n">
        <v>4445.04</v>
      </c>
      <c r="AD214" s="32" t="n">
        <v>0</v>
      </c>
      <c r="AE214" s="32" t="n">
        <v>0</v>
      </c>
      <c r="AF214" s="32" t="n">
        <v>0</v>
      </c>
      <c r="AG214" s="32" t="n">
        <v>1271.39</v>
      </c>
      <c r="AH214" s="32" t="n">
        <v>254.24</v>
      </c>
      <c r="AI214" s="32" t="n">
        <v>1017.15</v>
      </c>
      <c r="AJ214" s="32" t="n">
        <v>0</v>
      </c>
      <c r="AK214" s="32" t="n">
        <v>0</v>
      </c>
      <c r="AL214" s="32" t="n">
        <v>0</v>
      </c>
      <c r="AM214" s="37" t="n">
        <v>2239.11</v>
      </c>
      <c r="AN214" s="39" t="n">
        <v>447.78</v>
      </c>
      <c r="AO214" s="35" t="n">
        <v>1791.33</v>
      </c>
      <c r="AP214" s="32" t="n">
        <v>0</v>
      </c>
      <c r="AQ214" s="32" t="n">
        <v>0</v>
      </c>
      <c r="AR214" s="32" t="n">
        <v>0</v>
      </c>
      <c r="AS214" s="32" t="n">
        <v>1347.76</v>
      </c>
      <c r="AT214" s="32" t="n">
        <v>269.53</v>
      </c>
      <c r="AU214" s="32" t="n">
        <v>1078.23</v>
      </c>
      <c r="AV214" s="32" t="n">
        <v>0</v>
      </c>
      <c r="AW214" s="32" t="n">
        <v>0</v>
      </c>
      <c r="AX214" s="32" t="n">
        <v>0</v>
      </c>
      <c r="AY214" s="32" t="n">
        <v>1004.01</v>
      </c>
      <c r="AZ214" s="32" t="n">
        <v>200.76</v>
      </c>
      <c r="BA214" s="32" t="n">
        <v>803.25</v>
      </c>
      <c r="BB214" s="32" t="n">
        <v>0</v>
      </c>
      <c r="BC214" s="32" t="n">
        <v>0</v>
      </c>
      <c r="BD214" s="32" t="n">
        <v>0</v>
      </c>
      <c r="BE214" s="32" t="n">
        <v>1018.93</v>
      </c>
      <c r="BF214" s="32" t="n">
        <v>203.77</v>
      </c>
      <c r="BG214" s="32" t="n">
        <v>815.16</v>
      </c>
      <c r="BH214" s="32" t="n">
        <v>0</v>
      </c>
      <c r="BI214" s="32" t="n">
        <v>0</v>
      </c>
      <c r="BJ214" s="32" t="n">
        <v>0</v>
      </c>
      <c r="BK214" s="32" t="n">
        <v>2315.41</v>
      </c>
      <c r="BL214" s="32" t="n">
        <v>463.06</v>
      </c>
      <c r="BM214" s="32" t="n">
        <v>1852.35</v>
      </c>
      <c r="BN214" s="32" t="n">
        <v>0</v>
      </c>
      <c r="BO214" s="32" t="n">
        <v>0</v>
      </c>
      <c r="BP214" s="32" t="n">
        <v>0</v>
      </c>
      <c r="BQ214" s="32" t="n">
        <v>347.08</v>
      </c>
      <c r="BR214" s="32" t="n">
        <v>69.39</v>
      </c>
      <c r="BS214" s="32" t="n">
        <v>277.69</v>
      </c>
      <c r="BT214" s="32" t="n">
        <v>0</v>
      </c>
      <c r="BU214" s="32" t="n">
        <v>0</v>
      </c>
      <c r="BV214" s="32" t="n">
        <v>0</v>
      </c>
      <c r="BW214" s="36" t="n">
        <f aca="false">C214+I214+O214+U214+AA214+AG214+AM214+AS214+AY214+BE214+BK214+BQ214</f>
        <v>47926.82</v>
      </c>
      <c r="BX214" s="36" t="n">
        <f aca="false">D214+J214+P214+V214+AB214+AH214+AN214+AT214+AZ214+BF214+BL214+BR214</f>
        <v>9584.82</v>
      </c>
      <c r="BY214" s="36" t="n">
        <f aca="false">BW214-BX214</f>
        <v>38342</v>
      </c>
      <c r="BZ214" s="37" t="n">
        <f aca="false">F214+L214+R214+X214+AD214+AJ214+AP214+AV214+BB214+BH214+BN214+BT214</f>
        <v>0</v>
      </c>
      <c r="CA214" s="37" t="n">
        <f aca="false">G214+M214+S214+Y214+AE214+AK214+AQ214+AW214+BC214+BI214+BO214+BU214</f>
        <v>0</v>
      </c>
      <c r="CB214" s="37" t="n">
        <f aca="false">BZ214-CA214</f>
        <v>0</v>
      </c>
    </row>
    <row r="215" customFormat="false" ht="12.75" hidden="false" customHeight="false" outlineLevel="0" collapsed="false">
      <c r="A215" s="29" t="n">
        <v>182</v>
      </c>
      <c r="B215" s="30" t="s">
        <v>233</v>
      </c>
      <c r="C215" s="31" t="n">
        <v>106161.08</v>
      </c>
      <c r="D215" s="31" t="n">
        <v>21232.12</v>
      </c>
      <c r="E215" s="31" t="n">
        <v>84928.96</v>
      </c>
      <c r="F215" s="31" t="n">
        <v>0</v>
      </c>
      <c r="G215" s="31" t="n">
        <v>0</v>
      </c>
      <c r="H215" s="32" t="n">
        <v>0</v>
      </c>
      <c r="I215" s="32" t="n">
        <v>45227.32</v>
      </c>
      <c r="J215" s="32" t="n">
        <v>9045.39</v>
      </c>
      <c r="K215" s="32" t="n">
        <v>36181.93</v>
      </c>
      <c r="L215" s="32" t="n">
        <v>0</v>
      </c>
      <c r="M215" s="32" t="n">
        <v>0</v>
      </c>
      <c r="N215" s="32" t="n">
        <v>0</v>
      </c>
      <c r="O215" s="32" t="n">
        <v>33800.07</v>
      </c>
      <c r="P215" s="32" t="n">
        <v>6759.91</v>
      </c>
      <c r="Q215" s="32" t="n">
        <v>27040.16</v>
      </c>
      <c r="R215" s="32" t="n">
        <v>0</v>
      </c>
      <c r="S215" s="32" t="n">
        <v>0</v>
      </c>
      <c r="T215" s="32" t="n">
        <v>0</v>
      </c>
      <c r="U215" s="32" t="n">
        <v>13994.98</v>
      </c>
      <c r="V215" s="32" t="n">
        <v>2798.92</v>
      </c>
      <c r="W215" s="32" t="n">
        <v>11196.06</v>
      </c>
      <c r="X215" s="32" t="n">
        <v>0</v>
      </c>
      <c r="Y215" s="32" t="n">
        <v>0</v>
      </c>
      <c r="Z215" s="32" t="n">
        <v>0</v>
      </c>
      <c r="AA215" s="32" t="n">
        <v>10740.4</v>
      </c>
      <c r="AB215" s="32" t="n">
        <v>2147.99</v>
      </c>
      <c r="AC215" s="32" t="n">
        <v>8592.41</v>
      </c>
      <c r="AD215" s="32" t="n">
        <v>0</v>
      </c>
      <c r="AE215" s="32" t="n">
        <v>0</v>
      </c>
      <c r="AF215" s="32" t="n">
        <v>0</v>
      </c>
      <c r="AG215" s="32" t="n">
        <v>4786.5</v>
      </c>
      <c r="AH215" s="32" t="n">
        <v>957.25</v>
      </c>
      <c r="AI215" s="32" t="n">
        <v>3829.25</v>
      </c>
      <c r="AJ215" s="32" t="n">
        <v>0</v>
      </c>
      <c r="AK215" s="32" t="n">
        <v>0</v>
      </c>
      <c r="AL215" s="32" t="n">
        <v>0</v>
      </c>
      <c r="AM215" s="37" t="n">
        <v>9315.07</v>
      </c>
      <c r="AN215" s="39" t="n">
        <v>1862.94</v>
      </c>
      <c r="AO215" s="35" t="n">
        <v>7452.13</v>
      </c>
      <c r="AP215" s="32" t="n">
        <v>0</v>
      </c>
      <c r="AQ215" s="32" t="n">
        <v>0</v>
      </c>
      <c r="AR215" s="32" t="n">
        <v>0</v>
      </c>
      <c r="AS215" s="32" t="n">
        <v>5925.06</v>
      </c>
      <c r="AT215" s="32" t="n">
        <v>1184.95</v>
      </c>
      <c r="AU215" s="32" t="n">
        <v>4740.11</v>
      </c>
      <c r="AV215" s="32" t="n">
        <v>0</v>
      </c>
      <c r="AW215" s="32" t="n">
        <v>0</v>
      </c>
      <c r="AX215" s="32" t="n">
        <v>0</v>
      </c>
      <c r="AY215" s="32" t="n">
        <v>4637.44</v>
      </c>
      <c r="AZ215" s="32" t="n">
        <v>927.44</v>
      </c>
      <c r="BA215" s="32" t="n">
        <v>3710</v>
      </c>
      <c r="BB215" s="32" t="n">
        <v>0</v>
      </c>
      <c r="BC215" s="32" t="n">
        <v>0</v>
      </c>
      <c r="BD215" s="32" t="n">
        <v>0</v>
      </c>
      <c r="BE215" s="32" t="n">
        <v>5393.55</v>
      </c>
      <c r="BF215" s="32" t="n">
        <v>1078.66</v>
      </c>
      <c r="BG215" s="32" t="n">
        <v>4314.89</v>
      </c>
      <c r="BH215" s="32" t="n">
        <v>0</v>
      </c>
      <c r="BI215" s="32" t="n">
        <v>0</v>
      </c>
      <c r="BJ215" s="32" t="n">
        <v>0</v>
      </c>
      <c r="BK215" s="32" t="n">
        <v>5232.26</v>
      </c>
      <c r="BL215" s="32" t="n">
        <v>1046.4</v>
      </c>
      <c r="BM215" s="32" t="n">
        <v>4185.86</v>
      </c>
      <c r="BN215" s="32" t="n">
        <v>0</v>
      </c>
      <c r="BO215" s="32" t="n">
        <v>0</v>
      </c>
      <c r="BP215" s="32" t="n">
        <v>0</v>
      </c>
      <c r="BQ215" s="32" t="n">
        <v>2383.72</v>
      </c>
      <c r="BR215" s="32" t="n">
        <v>476.68</v>
      </c>
      <c r="BS215" s="32" t="n">
        <v>1907.04</v>
      </c>
      <c r="BT215" s="32" t="n">
        <v>0</v>
      </c>
      <c r="BU215" s="32" t="n">
        <v>0</v>
      </c>
      <c r="BV215" s="32" t="n">
        <v>0</v>
      </c>
      <c r="BW215" s="36" t="n">
        <f aca="false">C215+I215+O215+U215+AA215+AG215+AM215+AS215+AY215+BE215+BK215+BQ215</f>
        <v>247597.45</v>
      </c>
      <c r="BX215" s="36" t="n">
        <f aca="false">D215+J215+P215+V215+AB215+AH215+AN215+AT215+AZ215+BF215+BL215+BR215</f>
        <v>49518.65</v>
      </c>
      <c r="BY215" s="36" t="n">
        <f aca="false">BW215-BX215</f>
        <v>198078.8</v>
      </c>
      <c r="BZ215" s="37" t="n">
        <f aca="false">F215+L215+R215+X215+AD215+AJ215+AP215+AV215+BB215+BH215+BN215+BT215</f>
        <v>0</v>
      </c>
      <c r="CA215" s="37" t="n">
        <f aca="false">G215+M215+S215+Y215+AE215+AK215+AQ215+AW215+BC215+BI215+BO215+BU215</f>
        <v>0</v>
      </c>
      <c r="CB215" s="37" t="n">
        <f aca="false">BZ215-CA215</f>
        <v>0</v>
      </c>
    </row>
    <row r="216" customFormat="false" ht="12.75" hidden="false" customHeight="false" outlineLevel="0" collapsed="false">
      <c r="A216" s="29" t="n">
        <v>183</v>
      </c>
      <c r="B216" s="30" t="s">
        <v>234</v>
      </c>
      <c r="C216" s="31" t="n">
        <v>3154389.25</v>
      </c>
      <c r="D216" s="31" t="n">
        <v>630877.76</v>
      </c>
      <c r="E216" s="31" t="n">
        <v>2523511.49</v>
      </c>
      <c r="F216" s="31" t="n">
        <v>0</v>
      </c>
      <c r="G216" s="31" t="n">
        <v>0</v>
      </c>
      <c r="H216" s="32" t="n">
        <v>0</v>
      </c>
      <c r="I216" s="32" t="n">
        <v>1353063.18</v>
      </c>
      <c r="J216" s="32" t="n">
        <v>270612.58</v>
      </c>
      <c r="K216" s="32" t="n">
        <v>1082450.6</v>
      </c>
      <c r="L216" s="32" t="n">
        <v>0</v>
      </c>
      <c r="M216" s="32" t="n">
        <v>0</v>
      </c>
      <c r="N216" s="32" t="n">
        <v>0</v>
      </c>
      <c r="O216" s="32" t="n">
        <v>1377026.97</v>
      </c>
      <c r="P216" s="32" t="n">
        <v>275405.3</v>
      </c>
      <c r="Q216" s="32" t="n">
        <v>1101621.67</v>
      </c>
      <c r="R216" s="32" t="n">
        <v>0</v>
      </c>
      <c r="S216" s="32" t="n">
        <v>0</v>
      </c>
      <c r="T216" s="32" t="n">
        <v>0</v>
      </c>
      <c r="U216" s="32" t="n">
        <v>562558.21</v>
      </c>
      <c r="V216" s="32" t="n">
        <v>112511.54</v>
      </c>
      <c r="W216" s="32" t="n">
        <v>450046.67</v>
      </c>
      <c r="X216" s="32" t="n">
        <v>0</v>
      </c>
      <c r="Y216" s="32" t="n">
        <v>0</v>
      </c>
      <c r="Z216" s="32" t="n">
        <v>0</v>
      </c>
      <c r="AA216" s="32" t="n">
        <v>275667.71</v>
      </c>
      <c r="AB216" s="32" t="n">
        <v>55133.47</v>
      </c>
      <c r="AC216" s="32" t="n">
        <v>220534.24</v>
      </c>
      <c r="AD216" s="32" t="n">
        <v>0</v>
      </c>
      <c r="AE216" s="32" t="n">
        <v>0</v>
      </c>
      <c r="AF216" s="32" t="n">
        <v>0</v>
      </c>
      <c r="AG216" s="32" t="n">
        <v>211054.59</v>
      </c>
      <c r="AH216" s="32" t="n">
        <v>42210.82</v>
      </c>
      <c r="AI216" s="32" t="n">
        <v>168843.77</v>
      </c>
      <c r="AJ216" s="32" t="n">
        <v>0</v>
      </c>
      <c r="AK216" s="32" t="n">
        <v>0</v>
      </c>
      <c r="AL216" s="32" t="n">
        <v>0</v>
      </c>
      <c r="AM216" s="37" t="n">
        <v>213685.8</v>
      </c>
      <c r="AN216" s="39" t="n">
        <v>42737.07</v>
      </c>
      <c r="AO216" s="35" t="n">
        <v>170948.73</v>
      </c>
      <c r="AP216" s="32" t="n">
        <v>0</v>
      </c>
      <c r="AQ216" s="32" t="n">
        <v>0</v>
      </c>
      <c r="AR216" s="32" t="n">
        <v>0</v>
      </c>
      <c r="AS216" s="32" t="n">
        <v>172934.81</v>
      </c>
      <c r="AT216" s="32" t="n">
        <v>34586.85</v>
      </c>
      <c r="AU216" s="32" t="n">
        <v>138347.96</v>
      </c>
      <c r="AV216" s="32" t="n">
        <v>0</v>
      </c>
      <c r="AW216" s="32" t="n">
        <v>0</v>
      </c>
      <c r="AX216" s="32" t="n">
        <v>0</v>
      </c>
      <c r="AY216" s="32" t="n">
        <v>154045.29</v>
      </c>
      <c r="AZ216" s="32" t="n">
        <v>30808.96</v>
      </c>
      <c r="BA216" s="32" t="n">
        <v>123236.33</v>
      </c>
      <c r="BB216" s="32" t="n">
        <v>0</v>
      </c>
      <c r="BC216" s="32" t="n">
        <v>0</v>
      </c>
      <c r="BD216" s="32" t="n">
        <v>0</v>
      </c>
      <c r="BE216" s="32" t="n">
        <v>103643.1</v>
      </c>
      <c r="BF216" s="32" t="n">
        <v>20728.54</v>
      </c>
      <c r="BG216" s="32" t="n">
        <v>82914.56</v>
      </c>
      <c r="BH216" s="32" t="n">
        <v>0</v>
      </c>
      <c r="BI216" s="32" t="n">
        <v>0</v>
      </c>
      <c r="BJ216" s="32" t="n">
        <v>0</v>
      </c>
      <c r="BK216" s="32" t="n">
        <v>110148.27</v>
      </c>
      <c r="BL216" s="32" t="n">
        <v>22029.54</v>
      </c>
      <c r="BM216" s="32" t="n">
        <v>88118.73</v>
      </c>
      <c r="BN216" s="32" t="n">
        <v>0</v>
      </c>
      <c r="BO216" s="32" t="n">
        <v>0</v>
      </c>
      <c r="BP216" s="32" t="n">
        <v>0</v>
      </c>
      <c r="BQ216" s="32" t="n">
        <v>211251.37</v>
      </c>
      <c r="BR216" s="32" t="n">
        <v>42250.18</v>
      </c>
      <c r="BS216" s="32" t="n">
        <v>169001.19</v>
      </c>
      <c r="BT216" s="32" t="n">
        <v>0</v>
      </c>
      <c r="BU216" s="32" t="n">
        <v>0</v>
      </c>
      <c r="BV216" s="32" t="n">
        <v>0</v>
      </c>
      <c r="BW216" s="36" t="n">
        <f aca="false">C216+I216+O216+U216+AA216+AG216+AM216+AS216+AY216+BE216+BK216+BQ216</f>
        <v>7899468.55</v>
      </c>
      <c r="BX216" s="36" t="n">
        <f aca="false">D216+J216+P216+V216+AB216+AH216+AN216+AT216+AZ216+BF216+BL216+BR216</f>
        <v>1579892.61</v>
      </c>
      <c r="BY216" s="36" t="n">
        <f aca="false">BW216-BX216</f>
        <v>6319575.94</v>
      </c>
      <c r="BZ216" s="37" t="n">
        <f aca="false">F216+L216+R216+X216+AD216+AJ216+AP216+AV216+BB216+BH216+BN216+BT216</f>
        <v>0</v>
      </c>
      <c r="CA216" s="37" t="n">
        <f aca="false">G216+M216+S216+Y216+AE216+AK216+AQ216+AW216+BC216+BI216+BO216+BU216</f>
        <v>0</v>
      </c>
      <c r="CB216" s="37" t="n">
        <f aca="false">BZ216-CA216</f>
        <v>0</v>
      </c>
    </row>
    <row r="217" customFormat="false" ht="12.75" hidden="false" customHeight="false" outlineLevel="0" collapsed="false">
      <c r="A217" s="29" t="n">
        <v>184</v>
      </c>
      <c r="B217" s="30" t="s">
        <v>235</v>
      </c>
      <c r="C217" s="31" t="n">
        <v>221608.97</v>
      </c>
      <c r="D217" s="31" t="n">
        <v>44321.69</v>
      </c>
      <c r="E217" s="31" t="n">
        <v>177287.28</v>
      </c>
      <c r="F217" s="31" t="n">
        <v>0</v>
      </c>
      <c r="G217" s="31" t="n">
        <v>0</v>
      </c>
      <c r="H217" s="32" t="n">
        <v>0</v>
      </c>
      <c r="I217" s="32" t="n">
        <v>114654.57</v>
      </c>
      <c r="J217" s="32" t="n">
        <v>22930.82</v>
      </c>
      <c r="K217" s="32" t="n">
        <v>91723.75</v>
      </c>
      <c r="L217" s="32" t="n">
        <v>0</v>
      </c>
      <c r="M217" s="32" t="n">
        <v>0</v>
      </c>
      <c r="N217" s="32" t="n">
        <v>0</v>
      </c>
      <c r="O217" s="32" t="n">
        <v>107097.2</v>
      </c>
      <c r="P217" s="32" t="n">
        <v>21419.33</v>
      </c>
      <c r="Q217" s="32" t="n">
        <v>85677.87</v>
      </c>
      <c r="R217" s="32" t="n">
        <v>0</v>
      </c>
      <c r="S217" s="32" t="n">
        <v>0</v>
      </c>
      <c r="T217" s="32" t="n">
        <v>0</v>
      </c>
      <c r="U217" s="32" t="n">
        <v>57581.16</v>
      </c>
      <c r="V217" s="32" t="n">
        <v>11516.14</v>
      </c>
      <c r="W217" s="32" t="n">
        <v>46065.02</v>
      </c>
      <c r="X217" s="32" t="n">
        <v>0</v>
      </c>
      <c r="Y217" s="32" t="n">
        <v>0</v>
      </c>
      <c r="Z217" s="32" t="n">
        <v>0</v>
      </c>
      <c r="AA217" s="32" t="n">
        <v>37011.56</v>
      </c>
      <c r="AB217" s="32" t="n">
        <v>7402.21</v>
      </c>
      <c r="AC217" s="32" t="n">
        <v>29609.35</v>
      </c>
      <c r="AD217" s="32" t="n">
        <v>0</v>
      </c>
      <c r="AE217" s="32" t="n">
        <v>0</v>
      </c>
      <c r="AF217" s="32" t="n">
        <v>0</v>
      </c>
      <c r="AG217" s="32" t="n">
        <v>28732.13</v>
      </c>
      <c r="AH217" s="32" t="n">
        <v>5746.32</v>
      </c>
      <c r="AI217" s="32" t="n">
        <v>22985.81</v>
      </c>
      <c r="AJ217" s="32" t="n">
        <v>0</v>
      </c>
      <c r="AK217" s="32" t="n">
        <v>0</v>
      </c>
      <c r="AL217" s="32" t="n">
        <v>0</v>
      </c>
      <c r="AM217" s="37" t="n">
        <v>26103.41</v>
      </c>
      <c r="AN217" s="39" t="n">
        <v>5220.58</v>
      </c>
      <c r="AO217" s="35" t="n">
        <v>20882.83</v>
      </c>
      <c r="AP217" s="32" t="n">
        <v>0</v>
      </c>
      <c r="AQ217" s="32" t="n">
        <v>0</v>
      </c>
      <c r="AR217" s="32" t="n">
        <v>0</v>
      </c>
      <c r="AS217" s="32" t="n">
        <v>19215.13</v>
      </c>
      <c r="AT217" s="32" t="n">
        <v>3842.91</v>
      </c>
      <c r="AU217" s="32" t="n">
        <v>15372.22</v>
      </c>
      <c r="AV217" s="32" t="n">
        <v>0</v>
      </c>
      <c r="AW217" s="32" t="n">
        <v>0</v>
      </c>
      <c r="AX217" s="32" t="n">
        <v>0</v>
      </c>
      <c r="AY217" s="32" t="n">
        <v>17895.92</v>
      </c>
      <c r="AZ217" s="32" t="n">
        <v>3579.08</v>
      </c>
      <c r="BA217" s="32" t="n">
        <v>14316.84</v>
      </c>
      <c r="BB217" s="32" t="n">
        <v>0</v>
      </c>
      <c r="BC217" s="32" t="n">
        <v>0</v>
      </c>
      <c r="BD217" s="32" t="n">
        <v>0</v>
      </c>
      <c r="BE217" s="32" t="n">
        <v>10351.46</v>
      </c>
      <c r="BF217" s="32" t="n">
        <v>2070.23</v>
      </c>
      <c r="BG217" s="32" t="n">
        <v>8281.23</v>
      </c>
      <c r="BH217" s="32" t="n">
        <v>0</v>
      </c>
      <c r="BI217" s="32" t="n">
        <v>0</v>
      </c>
      <c r="BJ217" s="32" t="n">
        <v>0</v>
      </c>
      <c r="BK217" s="32" t="n">
        <v>13943.8</v>
      </c>
      <c r="BL217" s="32" t="n">
        <v>2788.68</v>
      </c>
      <c r="BM217" s="32" t="n">
        <v>11155.12</v>
      </c>
      <c r="BN217" s="32" t="n">
        <v>0</v>
      </c>
      <c r="BO217" s="32" t="n">
        <v>0</v>
      </c>
      <c r="BP217" s="32" t="n">
        <v>0</v>
      </c>
      <c r="BQ217" s="32" t="n">
        <v>17428.79</v>
      </c>
      <c r="BR217" s="32" t="n">
        <v>3485.66</v>
      </c>
      <c r="BS217" s="32" t="n">
        <v>13943.13</v>
      </c>
      <c r="BT217" s="32" t="n">
        <v>0</v>
      </c>
      <c r="BU217" s="32" t="n">
        <v>0</v>
      </c>
      <c r="BV217" s="32" t="n">
        <v>0</v>
      </c>
      <c r="BW217" s="36" t="n">
        <f aca="false">C217+I217+O217+U217+AA217+AG217+AM217+AS217+AY217+BE217+BK217+BQ217</f>
        <v>671624.1</v>
      </c>
      <c r="BX217" s="36" t="n">
        <f aca="false">D217+J217+P217+V217+AB217+AH217+AN217+AT217+AZ217+BF217+BL217+BR217</f>
        <v>134323.65</v>
      </c>
      <c r="BY217" s="36" t="n">
        <f aca="false">BW217-BX217</f>
        <v>537300.45</v>
      </c>
      <c r="BZ217" s="37" t="n">
        <f aca="false">F217+L217+R217+X217+AD217+AJ217+AP217+AV217+BB217+BH217+BN217+BT217</f>
        <v>0</v>
      </c>
      <c r="CA217" s="37" t="n">
        <f aca="false">G217+M217+S217+Y217+AE217+AK217+AQ217+AW217+BC217+BI217+BO217+BU217</f>
        <v>0</v>
      </c>
      <c r="CB217" s="37" t="n">
        <f aca="false">BZ217-CA217</f>
        <v>0</v>
      </c>
    </row>
    <row r="218" customFormat="false" ht="12.75" hidden="false" customHeight="false" outlineLevel="0" collapsed="false">
      <c r="A218" s="29" t="n">
        <v>185</v>
      </c>
      <c r="B218" s="30" t="s">
        <v>236</v>
      </c>
      <c r="C218" s="31" t="n">
        <v>14875.3</v>
      </c>
      <c r="D218" s="31" t="n">
        <v>2974.97</v>
      </c>
      <c r="E218" s="31" t="n">
        <v>11900.33</v>
      </c>
      <c r="F218" s="31" t="n">
        <v>0</v>
      </c>
      <c r="G218" s="31" t="n">
        <v>0</v>
      </c>
      <c r="H218" s="32" t="n">
        <v>0</v>
      </c>
      <c r="I218" s="32" t="n">
        <v>6356.93</v>
      </c>
      <c r="J218" s="32" t="n">
        <v>1271.29</v>
      </c>
      <c r="K218" s="32" t="n">
        <v>5085.64</v>
      </c>
      <c r="L218" s="32" t="n">
        <v>0</v>
      </c>
      <c r="M218" s="32" t="n">
        <v>0</v>
      </c>
      <c r="N218" s="32" t="n">
        <v>0</v>
      </c>
      <c r="O218" s="32" t="n">
        <v>4694.94</v>
      </c>
      <c r="P218" s="32" t="n">
        <v>938.92</v>
      </c>
      <c r="Q218" s="32" t="n">
        <v>3756.02</v>
      </c>
      <c r="R218" s="32" t="n">
        <v>0</v>
      </c>
      <c r="S218" s="32" t="n">
        <v>0</v>
      </c>
      <c r="T218" s="32" t="n">
        <v>0</v>
      </c>
      <c r="U218" s="32" t="n">
        <v>2311.6</v>
      </c>
      <c r="V218" s="32" t="n">
        <v>462.3</v>
      </c>
      <c r="W218" s="32" t="n">
        <v>1849.3</v>
      </c>
      <c r="X218" s="32" t="n">
        <v>0</v>
      </c>
      <c r="Y218" s="32" t="n">
        <v>0</v>
      </c>
      <c r="Z218" s="32" t="n">
        <v>0</v>
      </c>
      <c r="AA218" s="32" t="n">
        <v>360.36</v>
      </c>
      <c r="AB218" s="32" t="n">
        <v>72.05</v>
      </c>
      <c r="AC218" s="32" t="n">
        <v>288.31</v>
      </c>
      <c r="AD218" s="32" t="n">
        <v>0</v>
      </c>
      <c r="AE218" s="32" t="n">
        <v>0</v>
      </c>
      <c r="AF218" s="32" t="n">
        <v>0</v>
      </c>
      <c r="AG218" s="32" t="n">
        <v>84.66</v>
      </c>
      <c r="AH218" s="32" t="n">
        <v>16.92</v>
      </c>
      <c r="AI218" s="32" t="n">
        <v>67.74</v>
      </c>
      <c r="AJ218" s="32" t="n">
        <v>0</v>
      </c>
      <c r="AK218" s="32" t="n">
        <v>0</v>
      </c>
      <c r="AL218" s="32" t="n">
        <v>0</v>
      </c>
      <c r="AM218" s="37" t="n">
        <v>577.02</v>
      </c>
      <c r="AN218" s="39" t="n">
        <v>115.39</v>
      </c>
      <c r="AO218" s="35" t="n">
        <v>461.63</v>
      </c>
      <c r="AP218" s="32" t="n">
        <v>0</v>
      </c>
      <c r="AQ218" s="32" t="n">
        <v>0</v>
      </c>
      <c r="AR218" s="32" t="n">
        <v>0</v>
      </c>
      <c r="AS218" s="32" t="n">
        <v>637.84</v>
      </c>
      <c r="AT218" s="32" t="n">
        <v>127.56</v>
      </c>
      <c r="AU218" s="32" t="n">
        <v>510.28</v>
      </c>
      <c r="AV218" s="32" t="n">
        <v>0</v>
      </c>
      <c r="AW218" s="32" t="n">
        <v>0</v>
      </c>
      <c r="AX218" s="32" t="n">
        <v>0</v>
      </c>
      <c r="AY218" s="32" t="n">
        <v>165.26</v>
      </c>
      <c r="AZ218" s="32" t="n">
        <v>33.04</v>
      </c>
      <c r="BA218" s="32" t="n">
        <v>132.22</v>
      </c>
      <c r="BB218" s="32" t="n">
        <v>0</v>
      </c>
      <c r="BC218" s="32" t="n">
        <v>0</v>
      </c>
      <c r="BD218" s="32" t="n">
        <v>0</v>
      </c>
      <c r="BE218" s="32" t="n">
        <v>157.99</v>
      </c>
      <c r="BF218" s="32" t="n">
        <v>31.59</v>
      </c>
      <c r="BG218" s="32" t="n">
        <v>126.4</v>
      </c>
      <c r="BH218" s="32" t="n">
        <v>0</v>
      </c>
      <c r="BI218" s="32" t="n">
        <v>0</v>
      </c>
      <c r="BJ218" s="32" t="n">
        <v>0</v>
      </c>
      <c r="BK218" s="32" t="n">
        <v>0</v>
      </c>
      <c r="BL218" s="32" t="n">
        <v>0</v>
      </c>
      <c r="BM218" s="32" t="n">
        <v>0</v>
      </c>
      <c r="BN218" s="32" t="n">
        <v>0</v>
      </c>
      <c r="BO218" s="32" t="n">
        <v>0</v>
      </c>
      <c r="BP218" s="32" t="n">
        <v>0</v>
      </c>
      <c r="BQ218" s="32" t="n">
        <v>200.08</v>
      </c>
      <c r="BR218" s="32" t="n">
        <v>40</v>
      </c>
      <c r="BS218" s="32" t="n">
        <v>160.08</v>
      </c>
      <c r="BT218" s="32" t="n">
        <v>0</v>
      </c>
      <c r="BU218" s="32" t="n">
        <v>0</v>
      </c>
      <c r="BV218" s="32" t="n">
        <v>0</v>
      </c>
      <c r="BW218" s="36" t="n">
        <f aca="false">C218+I218+O218+U218+AA218+AG218+AM218+AS218+AY218+BE218+BK218+BQ218</f>
        <v>30421.98</v>
      </c>
      <c r="BX218" s="36" t="n">
        <f aca="false">D218+J218+P218+V218+AB218+AH218+AN218+AT218+AZ218+BF218+BL218+BR218</f>
        <v>6084.03</v>
      </c>
      <c r="BY218" s="36" t="n">
        <f aca="false">BW218-BX218</f>
        <v>24337.95</v>
      </c>
      <c r="BZ218" s="37" t="n">
        <f aca="false">F218+L218+R218+X218+AD218+AJ218+AP218+AV218+BB218+BH218+BN218+BT218</f>
        <v>0</v>
      </c>
      <c r="CA218" s="37" t="n">
        <f aca="false">G218+M218+S218+Y218+AE218+AK218+AQ218+AW218+BC218+BI218+BO218+BU218</f>
        <v>0</v>
      </c>
      <c r="CB218" s="37" t="n">
        <f aca="false">BZ218-CA218</f>
        <v>0</v>
      </c>
    </row>
    <row r="219" customFormat="false" ht="12.75" hidden="false" customHeight="false" outlineLevel="0" collapsed="false">
      <c r="A219" s="29" t="n">
        <v>186</v>
      </c>
      <c r="B219" s="30" t="s">
        <v>237</v>
      </c>
      <c r="C219" s="31" t="n">
        <v>16211758.25</v>
      </c>
      <c r="D219" s="31" t="n">
        <v>3242351.54</v>
      </c>
      <c r="E219" s="31" t="n">
        <v>12969406.71</v>
      </c>
      <c r="F219" s="31" t="n">
        <v>0</v>
      </c>
      <c r="G219" s="31" t="n">
        <v>0</v>
      </c>
      <c r="H219" s="32" t="n">
        <v>0</v>
      </c>
      <c r="I219" s="32" t="n">
        <v>7818518.1</v>
      </c>
      <c r="J219" s="32" t="n">
        <v>1563703.54</v>
      </c>
      <c r="K219" s="32" t="n">
        <v>6254814.56</v>
      </c>
      <c r="L219" s="32" t="n">
        <v>0</v>
      </c>
      <c r="M219" s="32" t="n">
        <v>0</v>
      </c>
      <c r="N219" s="32" t="n">
        <v>0</v>
      </c>
      <c r="O219" s="32" t="n">
        <v>8026530.05</v>
      </c>
      <c r="P219" s="32" t="n">
        <v>1605305.91</v>
      </c>
      <c r="Q219" s="32" t="n">
        <v>6421224.14</v>
      </c>
      <c r="R219" s="32" t="n">
        <v>0</v>
      </c>
      <c r="S219" s="32" t="n">
        <v>0</v>
      </c>
      <c r="T219" s="32" t="n">
        <v>0</v>
      </c>
      <c r="U219" s="32" t="n">
        <v>3656320.95</v>
      </c>
      <c r="V219" s="32" t="n">
        <v>731264.09</v>
      </c>
      <c r="W219" s="32" t="n">
        <v>2925056.86</v>
      </c>
      <c r="X219" s="32" t="n">
        <v>0</v>
      </c>
      <c r="Y219" s="32" t="n">
        <v>0</v>
      </c>
      <c r="Z219" s="32" t="n">
        <v>0</v>
      </c>
      <c r="AA219" s="32" t="n">
        <v>1960236.21</v>
      </c>
      <c r="AB219" s="32" t="n">
        <v>392047.16</v>
      </c>
      <c r="AC219" s="32" t="n">
        <v>1568189.05</v>
      </c>
      <c r="AD219" s="32" t="n">
        <v>0</v>
      </c>
      <c r="AE219" s="32" t="n">
        <v>0</v>
      </c>
      <c r="AF219" s="32" t="n">
        <v>0</v>
      </c>
      <c r="AG219" s="32" t="n">
        <v>1586259.22</v>
      </c>
      <c r="AH219" s="32" t="n">
        <v>317251.74</v>
      </c>
      <c r="AI219" s="32" t="n">
        <v>1269007.48</v>
      </c>
      <c r="AJ219" s="32" t="n">
        <v>0</v>
      </c>
      <c r="AK219" s="32" t="n">
        <v>0</v>
      </c>
      <c r="AL219" s="32" t="n">
        <v>0</v>
      </c>
      <c r="AM219" s="37" t="n">
        <v>1541057.34</v>
      </c>
      <c r="AN219" s="39" t="n">
        <v>308211.39</v>
      </c>
      <c r="AO219" s="35" t="n">
        <v>1232845.95</v>
      </c>
      <c r="AP219" s="32" t="n">
        <v>0</v>
      </c>
      <c r="AQ219" s="32" t="n">
        <v>0</v>
      </c>
      <c r="AR219" s="32" t="n">
        <v>0</v>
      </c>
      <c r="AS219" s="32" t="n">
        <v>1450588.11</v>
      </c>
      <c r="AT219" s="32" t="n">
        <v>290117.55</v>
      </c>
      <c r="AU219" s="32" t="n">
        <v>1160470.56</v>
      </c>
      <c r="AV219" s="32" t="n">
        <v>0</v>
      </c>
      <c r="AW219" s="32" t="n">
        <v>0</v>
      </c>
      <c r="AX219" s="32" t="n">
        <v>0</v>
      </c>
      <c r="AY219" s="32" t="n">
        <v>1052908.07</v>
      </c>
      <c r="AZ219" s="32" t="n">
        <v>210581.52</v>
      </c>
      <c r="BA219" s="32" t="n">
        <v>842326.55</v>
      </c>
      <c r="BB219" s="32" t="n">
        <v>0</v>
      </c>
      <c r="BC219" s="32" t="n">
        <v>0</v>
      </c>
      <c r="BD219" s="32" t="n">
        <v>0</v>
      </c>
      <c r="BE219" s="32" t="n">
        <v>825937.1</v>
      </c>
      <c r="BF219" s="32" t="n">
        <v>165187.33</v>
      </c>
      <c r="BG219" s="32" t="n">
        <v>660749.77</v>
      </c>
      <c r="BH219" s="32" t="n">
        <v>0</v>
      </c>
      <c r="BI219" s="32" t="n">
        <v>0</v>
      </c>
      <c r="BJ219" s="32" t="n">
        <v>0</v>
      </c>
      <c r="BK219" s="32" t="n">
        <v>905008.09</v>
      </c>
      <c r="BL219" s="32" t="n">
        <v>181001.51</v>
      </c>
      <c r="BM219" s="32" t="n">
        <v>724006.58</v>
      </c>
      <c r="BN219" s="32" t="n">
        <v>0</v>
      </c>
      <c r="BO219" s="32" t="n">
        <v>0</v>
      </c>
      <c r="BP219" s="32" t="n">
        <v>0</v>
      </c>
      <c r="BQ219" s="32" t="n">
        <v>1289180.2</v>
      </c>
      <c r="BR219" s="32" t="n">
        <v>257835.94</v>
      </c>
      <c r="BS219" s="32" t="n">
        <v>1031344.26</v>
      </c>
      <c r="BT219" s="32" t="n">
        <v>0</v>
      </c>
      <c r="BU219" s="32" t="n">
        <v>0</v>
      </c>
      <c r="BV219" s="32" t="n">
        <v>0</v>
      </c>
      <c r="BW219" s="36" t="n">
        <f aca="false">C219+I219+O219+U219+AA219+AG219+AM219+AS219+AY219+BE219+BK219+BQ219</f>
        <v>46324301.69</v>
      </c>
      <c r="BX219" s="36" t="n">
        <f aca="false">D219+J219+P219+V219+AB219+AH219+AN219+AT219+AZ219+BF219+BL219+BR219</f>
        <v>9264859.22</v>
      </c>
      <c r="BY219" s="36" t="n">
        <f aca="false">BW219-BX219</f>
        <v>37059442.47</v>
      </c>
      <c r="BZ219" s="37" t="n">
        <f aca="false">F219+L219+R219+X219+AD219+AJ219+AP219+AV219+BB219+BH219+BN219+BT219</f>
        <v>0</v>
      </c>
      <c r="CA219" s="37" t="n">
        <f aca="false">G219+M219+S219+Y219+AE219+AK219+AQ219+AW219+BC219+BI219+BO219+BU219</f>
        <v>0</v>
      </c>
      <c r="CB219" s="37" t="n">
        <f aca="false">BZ219-CA219</f>
        <v>0</v>
      </c>
    </row>
    <row r="220" customFormat="false" ht="12.75" hidden="false" customHeight="false" outlineLevel="0" collapsed="false">
      <c r="A220" s="29" t="n">
        <v>187</v>
      </c>
      <c r="B220" s="30" t="s">
        <v>238</v>
      </c>
      <c r="C220" s="31" t="n">
        <v>99985.76</v>
      </c>
      <c r="D220" s="31" t="n">
        <v>19997.08</v>
      </c>
      <c r="E220" s="31" t="n">
        <v>79988.68</v>
      </c>
      <c r="F220" s="31" t="n">
        <v>0</v>
      </c>
      <c r="G220" s="31" t="n">
        <v>0</v>
      </c>
      <c r="H220" s="32" t="n">
        <v>0</v>
      </c>
      <c r="I220" s="32" t="n">
        <v>43880.08</v>
      </c>
      <c r="J220" s="32" t="n">
        <v>8775.94</v>
      </c>
      <c r="K220" s="32" t="n">
        <v>35104.14</v>
      </c>
      <c r="L220" s="32" t="n">
        <v>0</v>
      </c>
      <c r="M220" s="32" t="n">
        <v>0</v>
      </c>
      <c r="N220" s="32" t="n">
        <v>0</v>
      </c>
      <c r="O220" s="32" t="n">
        <v>47763.33</v>
      </c>
      <c r="P220" s="32" t="n">
        <v>9552.56</v>
      </c>
      <c r="Q220" s="32" t="n">
        <v>38210.77</v>
      </c>
      <c r="R220" s="32" t="n">
        <v>0</v>
      </c>
      <c r="S220" s="32" t="n">
        <v>0</v>
      </c>
      <c r="T220" s="32" t="n">
        <v>0</v>
      </c>
      <c r="U220" s="32" t="n">
        <v>14100.06</v>
      </c>
      <c r="V220" s="32" t="n">
        <v>2819.93</v>
      </c>
      <c r="W220" s="32" t="n">
        <v>11280.13</v>
      </c>
      <c r="X220" s="32" t="n">
        <v>0</v>
      </c>
      <c r="Y220" s="32" t="n">
        <v>0</v>
      </c>
      <c r="Z220" s="32" t="n">
        <v>0</v>
      </c>
      <c r="AA220" s="32" t="n">
        <v>7539.69</v>
      </c>
      <c r="AB220" s="32" t="n">
        <v>1507.83</v>
      </c>
      <c r="AC220" s="32" t="n">
        <v>6031.86</v>
      </c>
      <c r="AD220" s="32" t="n">
        <v>0</v>
      </c>
      <c r="AE220" s="32" t="n">
        <v>0</v>
      </c>
      <c r="AF220" s="32" t="n">
        <v>0</v>
      </c>
      <c r="AG220" s="32" t="n">
        <v>6927.64</v>
      </c>
      <c r="AH220" s="32" t="n">
        <v>1385.42</v>
      </c>
      <c r="AI220" s="32" t="n">
        <v>5542.22</v>
      </c>
      <c r="AJ220" s="32" t="n">
        <v>0</v>
      </c>
      <c r="AK220" s="32" t="n">
        <v>0</v>
      </c>
      <c r="AL220" s="32" t="n">
        <v>0</v>
      </c>
      <c r="AM220" s="37" t="n">
        <v>4669.28</v>
      </c>
      <c r="AN220" s="39" t="n">
        <v>933.79</v>
      </c>
      <c r="AO220" s="35" t="n">
        <v>3735.49</v>
      </c>
      <c r="AP220" s="32" t="n">
        <v>0</v>
      </c>
      <c r="AQ220" s="32" t="n">
        <v>0</v>
      </c>
      <c r="AR220" s="32" t="n">
        <v>0</v>
      </c>
      <c r="AS220" s="32" t="n">
        <v>6152.82</v>
      </c>
      <c r="AT220" s="32" t="n">
        <v>1230.46</v>
      </c>
      <c r="AU220" s="32" t="n">
        <v>4922.36</v>
      </c>
      <c r="AV220" s="32" t="n">
        <v>0</v>
      </c>
      <c r="AW220" s="32" t="n">
        <v>0</v>
      </c>
      <c r="AX220" s="32" t="n">
        <v>0</v>
      </c>
      <c r="AY220" s="32" t="n">
        <v>4590.67</v>
      </c>
      <c r="AZ220" s="32" t="n">
        <v>918.07</v>
      </c>
      <c r="BA220" s="32" t="n">
        <v>3672.6</v>
      </c>
      <c r="BB220" s="32" t="n">
        <v>0</v>
      </c>
      <c r="BC220" s="32" t="n">
        <v>0</v>
      </c>
      <c r="BD220" s="32" t="n">
        <v>0</v>
      </c>
      <c r="BE220" s="32" t="n">
        <v>5226.72</v>
      </c>
      <c r="BF220" s="32" t="n">
        <v>1045.27</v>
      </c>
      <c r="BG220" s="32" t="n">
        <v>4181.45</v>
      </c>
      <c r="BH220" s="32" t="n">
        <v>0</v>
      </c>
      <c r="BI220" s="32" t="n">
        <v>0</v>
      </c>
      <c r="BJ220" s="32" t="n">
        <v>0</v>
      </c>
      <c r="BK220" s="32" t="n">
        <v>3502.9</v>
      </c>
      <c r="BL220" s="32" t="n">
        <v>700.49</v>
      </c>
      <c r="BM220" s="32" t="n">
        <v>2802.41</v>
      </c>
      <c r="BN220" s="32" t="n">
        <v>0</v>
      </c>
      <c r="BO220" s="32" t="n">
        <v>0</v>
      </c>
      <c r="BP220" s="32" t="n">
        <v>0</v>
      </c>
      <c r="BQ220" s="32" t="n">
        <v>6216.31</v>
      </c>
      <c r="BR220" s="32" t="n">
        <v>1243.21</v>
      </c>
      <c r="BS220" s="32" t="n">
        <v>4973.1</v>
      </c>
      <c r="BT220" s="32" t="n">
        <v>0</v>
      </c>
      <c r="BU220" s="32" t="n">
        <v>0</v>
      </c>
      <c r="BV220" s="32" t="n">
        <v>0</v>
      </c>
      <c r="BW220" s="36" t="n">
        <f aca="false">C220+I220+O220+U220+AA220+AG220+AM220+AS220+AY220+BE220+BK220+BQ220</f>
        <v>250555.26</v>
      </c>
      <c r="BX220" s="36" t="n">
        <f aca="false">D220+J220+P220+V220+AB220+AH220+AN220+AT220+AZ220+BF220+BL220+BR220</f>
        <v>50110.05</v>
      </c>
      <c r="BY220" s="36" t="n">
        <f aca="false">BW220-BX220</f>
        <v>200445.21</v>
      </c>
      <c r="BZ220" s="37" t="n">
        <f aca="false">F220+L220+R220+X220+AD220+AJ220+AP220+AV220+BB220+BH220+BN220+BT220</f>
        <v>0</v>
      </c>
      <c r="CA220" s="37" t="n">
        <f aca="false">G220+M220+S220+Y220+AE220+AK220+AQ220+AW220+BC220+BI220+BO220+BU220</f>
        <v>0</v>
      </c>
      <c r="CB220" s="37" t="n">
        <f aca="false">BZ220-CA220</f>
        <v>0</v>
      </c>
    </row>
    <row r="221" customFormat="false" ht="12.75" hidden="false" customHeight="false" outlineLevel="0" collapsed="false">
      <c r="A221" s="29" t="n">
        <v>188</v>
      </c>
      <c r="B221" s="30" t="s">
        <v>239</v>
      </c>
      <c r="C221" s="31" t="n">
        <v>77386.03</v>
      </c>
      <c r="D221" s="31" t="n">
        <v>15477.12</v>
      </c>
      <c r="E221" s="31" t="n">
        <v>61908.91</v>
      </c>
      <c r="F221" s="31" t="n">
        <v>0</v>
      </c>
      <c r="G221" s="31" t="n">
        <v>0</v>
      </c>
      <c r="H221" s="32" t="n">
        <v>0</v>
      </c>
      <c r="I221" s="32" t="n">
        <v>51329.69</v>
      </c>
      <c r="J221" s="32" t="n">
        <v>10265.87</v>
      </c>
      <c r="K221" s="32" t="n">
        <v>41063.82</v>
      </c>
      <c r="L221" s="32" t="n">
        <v>0</v>
      </c>
      <c r="M221" s="32" t="n">
        <v>0</v>
      </c>
      <c r="N221" s="32" t="n">
        <v>0</v>
      </c>
      <c r="O221" s="32" t="n">
        <v>44789.76</v>
      </c>
      <c r="P221" s="32" t="n">
        <v>8957.85</v>
      </c>
      <c r="Q221" s="32" t="n">
        <v>35831.91</v>
      </c>
      <c r="R221" s="32" t="n">
        <v>0</v>
      </c>
      <c r="S221" s="32" t="n">
        <v>0</v>
      </c>
      <c r="T221" s="32" t="n">
        <v>0</v>
      </c>
      <c r="U221" s="32" t="n">
        <v>30608.04</v>
      </c>
      <c r="V221" s="32" t="n">
        <v>6121.52</v>
      </c>
      <c r="W221" s="32" t="n">
        <v>24486.52</v>
      </c>
      <c r="X221" s="32" t="n">
        <v>0</v>
      </c>
      <c r="Y221" s="32" t="n">
        <v>0</v>
      </c>
      <c r="Z221" s="32" t="n">
        <v>0</v>
      </c>
      <c r="AA221" s="32" t="n">
        <v>19043.94</v>
      </c>
      <c r="AB221" s="32" t="n">
        <v>3808.71</v>
      </c>
      <c r="AC221" s="32" t="n">
        <v>15235.23</v>
      </c>
      <c r="AD221" s="32" t="n">
        <v>0</v>
      </c>
      <c r="AE221" s="32" t="n">
        <v>0</v>
      </c>
      <c r="AF221" s="32" t="n">
        <v>0</v>
      </c>
      <c r="AG221" s="32" t="n">
        <v>12398.43</v>
      </c>
      <c r="AH221" s="32" t="n">
        <v>2479.57</v>
      </c>
      <c r="AI221" s="32" t="n">
        <v>9918.86</v>
      </c>
      <c r="AJ221" s="32" t="n">
        <v>0</v>
      </c>
      <c r="AK221" s="32" t="n">
        <v>0</v>
      </c>
      <c r="AL221" s="32" t="n">
        <v>0</v>
      </c>
      <c r="AM221" s="37" t="n">
        <v>9213.29</v>
      </c>
      <c r="AN221" s="39" t="n">
        <v>1842.56</v>
      </c>
      <c r="AO221" s="35" t="n">
        <v>7370.73</v>
      </c>
      <c r="AP221" s="32" t="n">
        <v>0</v>
      </c>
      <c r="AQ221" s="32" t="n">
        <v>0</v>
      </c>
      <c r="AR221" s="32" t="n">
        <v>0</v>
      </c>
      <c r="AS221" s="32" t="n">
        <v>13959.93</v>
      </c>
      <c r="AT221" s="32" t="n">
        <v>2791.92</v>
      </c>
      <c r="AU221" s="32" t="n">
        <v>11168.01</v>
      </c>
      <c r="AV221" s="32" t="n">
        <v>0</v>
      </c>
      <c r="AW221" s="32" t="n">
        <v>0</v>
      </c>
      <c r="AX221" s="32" t="n">
        <v>0</v>
      </c>
      <c r="AY221" s="32" t="n">
        <v>13395.25</v>
      </c>
      <c r="AZ221" s="32" t="n">
        <v>2678.95</v>
      </c>
      <c r="BA221" s="32" t="n">
        <v>10716.3</v>
      </c>
      <c r="BB221" s="32" t="n">
        <v>0</v>
      </c>
      <c r="BC221" s="32" t="n">
        <v>0</v>
      </c>
      <c r="BD221" s="32" t="n">
        <v>0</v>
      </c>
      <c r="BE221" s="32" t="n">
        <v>8597.76</v>
      </c>
      <c r="BF221" s="32" t="n">
        <v>1719.48</v>
      </c>
      <c r="BG221" s="32" t="n">
        <v>6878.28</v>
      </c>
      <c r="BH221" s="32" t="n">
        <v>0</v>
      </c>
      <c r="BI221" s="32" t="n">
        <v>0</v>
      </c>
      <c r="BJ221" s="32" t="n">
        <v>0</v>
      </c>
      <c r="BK221" s="32" t="n">
        <v>5699.47</v>
      </c>
      <c r="BL221" s="32" t="n">
        <v>1139.82</v>
      </c>
      <c r="BM221" s="32" t="n">
        <v>4559.65</v>
      </c>
      <c r="BN221" s="32" t="n">
        <v>0</v>
      </c>
      <c r="BO221" s="32" t="n">
        <v>0</v>
      </c>
      <c r="BP221" s="32" t="n">
        <v>0</v>
      </c>
      <c r="BQ221" s="32" t="n">
        <v>9285.04</v>
      </c>
      <c r="BR221" s="32" t="n">
        <v>1856.93</v>
      </c>
      <c r="BS221" s="32" t="n">
        <v>7428.11</v>
      </c>
      <c r="BT221" s="32" t="n">
        <v>0</v>
      </c>
      <c r="BU221" s="32" t="n">
        <v>0</v>
      </c>
      <c r="BV221" s="32" t="n">
        <v>0</v>
      </c>
      <c r="BW221" s="36" t="n">
        <f aca="false">C221+I221+O221+U221+AA221+AG221+AM221+AS221+AY221+BE221+BK221+BQ221</f>
        <v>295706.63</v>
      </c>
      <c r="BX221" s="36" t="n">
        <f aca="false">D221+J221+P221+V221+AB221+AH221+AN221+AT221+AZ221+BF221+BL221+BR221</f>
        <v>59140.3</v>
      </c>
      <c r="BY221" s="36" t="n">
        <f aca="false">BW221-BX221</f>
        <v>236566.33</v>
      </c>
      <c r="BZ221" s="37" t="n">
        <f aca="false">F221+L221+R221+X221+AD221+AJ221+AP221+AV221+BB221+BH221+BN221+BT221</f>
        <v>0</v>
      </c>
      <c r="CA221" s="37" t="n">
        <f aca="false">G221+M221+S221+Y221+AE221+AK221+AQ221+AW221+BC221+BI221+BO221+BU221</f>
        <v>0</v>
      </c>
      <c r="CB221" s="37" t="n">
        <f aca="false">BZ221-CA221</f>
        <v>0</v>
      </c>
    </row>
    <row r="222" customFormat="false" ht="12.75" hidden="false" customHeight="false" outlineLevel="0" collapsed="false">
      <c r="A222" s="29" t="n">
        <v>189</v>
      </c>
      <c r="B222" s="30" t="s">
        <v>240</v>
      </c>
      <c r="C222" s="31" t="n">
        <v>52209.85</v>
      </c>
      <c r="D222" s="31" t="n">
        <v>10441.88</v>
      </c>
      <c r="E222" s="31" t="n">
        <v>41767.97</v>
      </c>
      <c r="F222" s="31" t="n">
        <v>0</v>
      </c>
      <c r="G222" s="31" t="n">
        <v>0</v>
      </c>
      <c r="H222" s="32" t="n">
        <v>0</v>
      </c>
      <c r="I222" s="32" t="n">
        <v>28159.71</v>
      </c>
      <c r="J222" s="32" t="n">
        <v>5631.85</v>
      </c>
      <c r="K222" s="32" t="n">
        <v>22527.86</v>
      </c>
      <c r="L222" s="32" t="n">
        <v>0</v>
      </c>
      <c r="M222" s="32" t="n">
        <v>0</v>
      </c>
      <c r="N222" s="32" t="n">
        <v>0</v>
      </c>
      <c r="O222" s="32" t="n">
        <v>27997.59</v>
      </c>
      <c r="P222" s="32" t="n">
        <v>5599.41</v>
      </c>
      <c r="Q222" s="32" t="n">
        <v>22398.18</v>
      </c>
      <c r="R222" s="32" t="n">
        <v>0</v>
      </c>
      <c r="S222" s="32" t="n">
        <v>0</v>
      </c>
      <c r="T222" s="32" t="n">
        <v>0</v>
      </c>
      <c r="U222" s="32" t="n">
        <v>10725.94</v>
      </c>
      <c r="V222" s="32" t="n">
        <v>2145.09</v>
      </c>
      <c r="W222" s="32" t="n">
        <v>8580.85</v>
      </c>
      <c r="X222" s="32" t="n">
        <v>0</v>
      </c>
      <c r="Y222" s="32" t="n">
        <v>0</v>
      </c>
      <c r="Z222" s="32" t="n">
        <v>0</v>
      </c>
      <c r="AA222" s="32" t="n">
        <v>7262.17</v>
      </c>
      <c r="AB222" s="32" t="n">
        <v>1452.36</v>
      </c>
      <c r="AC222" s="32" t="n">
        <v>5809.81</v>
      </c>
      <c r="AD222" s="32" t="n">
        <v>0</v>
      </c>
      <c r="AE222" s="32" t="n">
        <v>0</v>
      </c>
      <c r="AF222" s="32" t="n">
        <v>0</v>
      </c>
      <c r="AG222" s="32" t="n">
        <v>4984.88</v>
      </c>
      <c r="AH222" s="32" t="n">
        <v>996.87</v>
      </c>
      <c r="AI222" s="32" t="n">
        <v>3988.01</v>
      </c>
      <c r="AJ222" s="32" t="n">
        <v>0</v>
      </c>
      <c r="AK222" s="32" t="n">
        <v>0</v>
      </c>
      <c r="AL222" s="32" t="n">
        <v>0</v>
      </c>
      <c r="AM222" s="37" t="n">
        <v>3993.09</v>
      </c>
      <c r="AN222" s="39" t="n">
        <v>798.53</v>
      </c>
      <c r="AO222" s="35" t="n">
        <v>3194.56</v>
      </c>
      <c r="AP222" s="32" t="n">
        <v>0</v>
      </c>
      <c r="AQ222" s="32" t="n">
        <v>0</v>
      </c>
      <c r="AR222" s="32" t="n">
        <v>0</v>
      </c>
      <c r="AS222" s="32" t="n">
        <v>5105.72</v>
      </c>
      <c r="AT222" s="32" t="n">
        <v>1021.08</v>
      </c>
      <c r="AU222" s="32" t="n">
        <v>4084.64</v>
      </c>
      <c r="AV222" s="32" t="n">
        <v>0</v>
      </c>
      <c r="AW222" s="32" t="n">
        <v>0</v>
      </c>
      <c r="AX222" s="32" t="n">
        <v>0</v>
      </c>
      <c r="AY222" s="32" t="n">
        <v>1831.39</v>
      </c>
      <c r="AZ222" s="32" t="n">
        <v>366.24</v>
      </c>
      <c r="BA222" s="32" t="n">
        <v>1465.15</v>
      </c>
      <c r="BB222" s="32" t="n">
        <v>0</v>
      </c>
      <c r="BC222" s="32" t="n">
        <v>0</v>
      </c>
      <c r="BD222" s="32" t="n">
        <v>0</v>
      </c>
      <c r="BE222" s="32" t="n">
        <v>2648.69</v>
      </c>
      <c r="BF222" s="32" t="n">
        <v>529.7</v>
      </c>
      <c r="BG222" s="32" t="n">
        <v>2118.99</v>
      </c>
      <c r="BH222" s="32" t="n">
        <v>0</v>
      </c>
      <c r="BI222" s="32" t="n">
        <v>0</v>
      </c>
      <c r="BJ222" s="32" t="n">
        <v>0</v>
      </c>
      <c r="BK222" s="32" t="n">
        <v>4554.47</v>
      </c>
      <c r="BL222" s="32" t="n">
        <v>910.82</v>
      </c>
      <c r="BM222" s="32" t="n">
        <v>3643.65</v>
      </c>
      <c r="BN222" s="32" t="n">
        <v>0</v>
      </c>
      <c r="BO222" s="32" t="n">
        <v>0</v>
      </c>
      <c r="BP222" s="32" t="n">
        <v>0</v>
      </c>
      <c r="BQ222" s="32" t="n">
        <v>4890.37</v>
      </c>
      <c r="BR222" s="32" t="n">
        <v>978.01</v>
      </c>
      <c r="BS222" s="32" t="n">
        <v>3912.36</v>
      </c>
      <c r="BT222" s="32" t="n">
        <v>0</v>
      </c>
      <c r="BU222" s="32" t="n">
        <v>0</v>
      </c>
      <c r="BV222" s="32" t="n">
        <v>0</v>
      </c>
      <c r="BW222" s="36" t="n">
        <f aca="false">C222+I222+O222+U222+AA222+AG222+AM222+AS222+AY222+BE222+BK222+BQ222</f>
        <v>154363.87</v>
      </c>
      <c r="BX222" s="36" t="n">
        <f aca="false">D222+J222+P222+V222+AB222+AH222+AN222+AT222+AZ222+BF222+BL222+BR222</f>
        <v>30871.84</v>
      </c>
      <c r="BY222" s="36" t="n">
        <f aca="false">BW222-BX222</f>
        <v>123492.03</v>
      </c>
      <c r="BZ222" s="37" t="n">
        <f aca="false">F222+L222+R222+X222+AD222+AJ222+AP222+AV222+BB222+BH222+BN222+BT222</f>
        <v>0</v>
      </c>
      <c r="CA222" s="37" t="n">
        <f aca="false">G222+M222+S222+Y222+AE222+AK222+AQ222+AW222+BC222+BI222+BO222+BU222</f>
        <v>0</v>
      </c>
      <c r="CB222" s="37" t="n">
        <f aca="false">BZ222-CA222</f>
        <v>0</v>
      </c>
    </row>
    <row r="223" customFormat="false" ht="12.75" hidden="false" customHeight="false" outlineLevel="0" collapsed="false">
      <c r="A223" s="29" t="n">
        <v>190</v>
      </c>
      <c r="B223" s="30" t="s">
        <v>241</v>
      </c>
      <c r="C223" s="31" t="n">
        <v>21477.17</v>
      </c>
      <c r="D223" s="31" t="n">
        <v>4295.35</v>
      </c>
      <c r="E223" s="31" t="n">
        <v>17181.82</v>
      </c>
      <c r="F223" s="31" t="n">
        <v>0</v>
      </c>
      <c r="G223" s="31" t="n">
        <v>0</v>
      </c>
      <c r="H223" s="32" t="n">
        <v>0</v>
      </c>
      <c r="I223" s="32" t="n">
        <v>13147.79</v>
      </c>
      <c r="J223" s="32" t="n">
        <v>2629.48</v>
      </c>
      <c r="K223" s="32" t="n">
        <v>10518.31</v>
      </c>
      <c r="L223" s="32" t="n">
        <v>0</v>
      </c>
      <c r="M223" s="32" t="n">
        <v>0</v>
      </c>
      <c r="N223" s="32" t="n">
        <v>0</v>
      </c>
      <c r="O223" s="32" t="n">
        <v>12548.91</v>
      </c>
      <c r="P223" s="32" t="n">
        <v>2509.68</v>
      </c>
      <c r="Q223" s="32" t="n">
        <v>10039.23</v>
      </c>
      <c r="R223" s="32" t="n">
        <v>0</v>
      </c>
      <c r="S223" s="32" t="n">
        <v>0</v>
      </c>
      <c r="T223" s="32" t="n">
        <v>0</v>
      </c>
      <c r="U223" s="32" t="n">
        <v>7204.28</v>
      </c>
      <c r="V223" s="32" t="n">
        <v>1440.76</v>
      </c>
      <c r="W223" s="32" t="n">
        <v>5763.52</v>
      </c>
      <c r="X223" s="32" t="n">
        <v>0</v>
      </c>
      <c r="Y223" s="32" t="n">
        <v>0</v>
      </c>
      <c r="Z223" s="32" t="n">
        <v>0</v>
      </c>
      <c r="AA223" s="32" t="n">
        <v>3528.25</v>
      </c>
      <c r="AB223" s="32" t="n">
        <v>705.58</v>
      </c>
      <c r="AC223" s="32" t="n">
        <v>2822.67</v>
      </c>
      <c r="AD223" s="32" t="n">
        <v>0</v>
      </c>
      <c r="AE223" s="32" t="n">
        <v>0</v>
      </c>
      <c r="AF223" s="32" t="n">
        <v>0</v>
      </c>
      <c r="AG223" s="32" t="n">
        <v>1912.02</v>
      </c>
      <c r="AH223" s="32" t="n">
        <v>382.35</v>
      </c>
      <c r="AI223" s="32" t="n">
        <v>1529.67</v>
      </c>
      <c r="AJ223" s="32" t="n">
        <v>0</v>
      </c>
      <c r="AK223" s="32" t="n">
        <v>0</v>
      </c>
      <c r="AL223" s="32" t="n">
        <v>0</v>
      </c>
      <c r="AM223" s="37" t="n">
        <v>2659.91</v>
      </c>
      <c r="AN223" s="39" t="n">
        <v>531.93</v>
      </c>
      <c r="AO223" s="35" t="n">
        <v>2127.98</v>
      </c>
      <c r="AP223" s="32" t="n">
        <v>0</v>
      </c>
      <c r="AQ223" s="32" t="n">
        <v>0</v>
      </c>
      <c r="AR223" s="32" t="n">
        <v>0</v>
      </c>
      <c r="AS223" s="32" t="n">
        <v>2906.99</v>
      </c>
      <c r="AT223" s="32" t="n">
        <v>581.36</v>
      </c>
      <c r="AU223" s="32" t="n">
        <v>2325.63</v>
      </c>
      <c r="AV223" s="32" t="n">
        <v>0</v>
      </c>
      <c r="AW223" s="32" t="n">
        <v>0</v>
      </c>
      <c r="AX223" s="32" t="n">
        <v>0</v>
      </c>
      <c r="AY223" s="32" t="n">
        <v>1031.22</v>
      </c>
      <c r="AZ223" s="32" t="n">
        <v>206.21</v>
      </c>
      <c r="BA223" s="32" t="n">
        <v>825.01</v>
      </c>
      <c r="BB223" s="32" t="n">
        <v>0</v>
      </c>
      <c r="BC223" s="32" t="n">
        <v>0</v>
      </c>
      <c r="BD223" s="32" t="n">
        <v>0</v>
      </c>
      <c r="BE223" s="32" t="n">
        <v>1329.66</v>
      </c>
      <c r="BF223" s="32" t="n">
        <v>265.9</v>
      </c>
      <c r="BG223" s="32" t="n">
        <v>1063.76</v>
      </c>
      <c r="BH223" s="32" t="n">
        <v>0</v>
      </c>
      <c r="BI223" s="32" t="n">
        <v>0</v>
      </c>
      <c r="BJ223" s="32" t="n">
        <v>0</v>
      </c>
      <c r="BK223" s="32" t="n">
        <v>1235.51</v>
      </c>
      <c r="BL223" s="32" t="n">
        <v>247.06</v>
      </c>
      <c r="BM223" s="32" t="n">
        <v>988.45</v>
      </c>
      <c r="BN223" s="32" t="n">
        <v>0</v>
      </c>
      <c r="BO223" s="32" t="n">
        <v>0</v>
      </c>
      <c r="BP223" s="32" t="n">
        <v>0</v>
      </c>
      <c r="BQ223" s="32" t="n">
        <v>980.88</v>
      </c>
      <c r="BR223" s="32" t="n">
        <v>196.15</v>
      </c>
      <c r="BS223" s="32" t="n">
        <v>784.73</v>
      </c>
      <c r="BT223" s="32" t="n">
        <v>0</v>
      </c>
      <c r="BU223" s="32" t="n">
        <v>0</v>
      </c>
      <c r="BV223" s="32" t="n">
        <v>0</v>
      </c>
      <c r="BW223" s="36" t="n">
        <f aca="false">C223+I223+O223+U223+AA223+AG223+AM223+AS223+AY223+BE223+BK223+BQ223</f>
        <v>69962.59</v>
      </c>
      <c r="BX223" s="36" t="n">
        <f aca="false">D223+J223+P223+V223+AB223+AH223+AN223+AT223+AZ223+BF223+BL223+BR223</f>
        <v>13991.81</v>
      </c>
      <c r="BY223" s="36" t="n">
        <f aca="false">BW223-BX223</f>
        <v>55970.78</v>
      </c>
      <c r="BZ223" s="37" t="n">
        <f aca="false">F223+L223+R223+X223+AD223+AJ223+AP223+AV223+BB223+BH223+BN223+BT223</f>
        <v>0</v>
      </c>
      <c r="CA223" s="37" t="n">
        <f aca="false">G223+M223+S223+Y223+AE223+AK223+AQ223+AW223+BC223+BI223+BO223+BU223</f>
        <v>0</v>
      </c>
      <c r="CB223" s="37" t="n">
        <f aca="false">BZ223-CA223</f>
        <v>0</v>
      </c>
    </row>
    <row r="224" customFormat="false" ht="12.75" hidden="false" customHeight="false" outlineLevel="0" collapsed="false">
      <c r="A224" s="29" t="n">
        <v>191</v>
      </c>
      <c r="B224" s="30" t="s">
        <v>242</v>
      </c>
      <c r="C224" s="31" t="n">
        <v>206287.28</v>
      </c>
      <c r="D224" s="31" t="n">
        <v>41257.39</v>
      </c>
      <c r="E224" s="31" t="n">
        <v>165029.89</v>
      </c>
      <c r="F224" s="31" t="n">
        <v>0</v>
      </c>
      <c r="G224" s="31" t="n">
        <v>0</v>
      </c>
      <c r="H224" s="32" t="n">
        <v>0</v>
      </c>
      <c r="I224" s="32" t="n">
        <v>111932.35</v>
      </c>
      <c r="J224" s="32" t="n">
        <v>22386.37</v>
      </c>
      <c r="K224" s="32" t="n">
        <v>89545.98</v>
      </c>
      <c r="L224" s="32" t="n">
        <v>0</v>
      </c>
      <c r="M224" s="32" t="n">
        <v>0</v>
      </c>
      <c r="N224" s="32" t="n">
        <v>0</v>
      </c>
      <c r="O224" s="32" t="n">
        <v>120265.95</v>
      </c>
      <c r="P224" s="32" t="n">
        <v>24053.09</v>
      </c>
      <c r="Q224" s="32" t="n">
        <v>96212.86</v>
      </c>
      <c r="R224" s="32" t="n">
        <v>0</v>
      </c>
      <c r="S224" s="32" t="n">
        <v>0</v>
      </c>
      <c r="T224" s="32" t="n">
        <v>0</v>
      </c>
      <c r="U224" s="32" t="n">
        <v>53041.15</v>
      </c>
      <c r="V224" s="32" t="n">
        <v>10608.14</v>
      </c>
      <c r="W224" s="32" t="n">
        <v>42433.01</v>
      </c>
      <c r="X224" s="32" t="n">
        <v>0</v>
      </c>
      <c r="Y224" s="32" t="n">
        <v>0</v>
      </c>
      <c r="Z224" s="32" t="n">
        <v>0</v>
      </c>
      <c r="AA224" s="32" t="n">
        <v>28979.65</v>
      </c>
      <c r="AB224" s="32" t="n">
        <v>5795.83</v>
      </c>
      <c r="AC224" s="32" t="n">
        <v>23183.82</v>
      </c>
      <c r="AD224" s="32" t="n">
        <v>0</v>
      </c>
      <c r="AE224" s="32" t="n">
        <v>0</v>
      </c>
      <c r="AF224" s="32" t="n">
        <v>0</v>
      </c>
      <c r="AG224" s="32" t="n">
        <v>22171.1</v>
      </c>
      <c r="AH224" s="32" t="n">
        <v>4434.12</v>
      </c>
      <c r="AI224" s="32" t="n">
        <v>17736.98</v>
      </c>
      <c r="AJ224" s="32" t="n">
        <v>0</v>
      </c>
      <c r="AK224" s="32" t="n">
        <v>0</v>
      </c>
      <c r="AL224" s="32" t="n">
        <v>0</v>
      </c>
      <c r="AM224" s="37" t="n">
        <v>23529.04</v>
      </c>
      <c r="AN224" s="39" t="n">
        <v>4705.68</v>
      </c>
      <c r="AO224" s="35" t="n">
        <v>18823.36</v>
      </c>
      <c r="AP224" s="32" t="n">
        <v>0</v>
      </c>
      <c r="AQ224" s="32" t="n">
        <v>0</v>
      </c>
      <c r="AR224" s="32" t="n">
        <v>0</v>
      </c>
      <c r="AS224" s="32" t="n">
        <v>19176.54</v>
      </c>
      <c r="AT224" s="32" t="n">
        <v>3835.22</v>
      </c>
      <c r="AU224" s="32" t="n">
        <v>15341.32</v>
      </c>
      <c r="AV224" s="32" t="n">
        <v>0</v>
      </c>
      <c r="AW224" s="32" t="n">
        <v>0</v>
      </c>
      <c r="AX224" s="32" t="n">
        <v>0</v>
      </c>
      <c r="AY224" s="32" t="n">
        <v>27068.35</v>
      </c>
      <c r="AZ224" s="32" t="n">
        <v>5413.6</v>
      </c>
      <c r="BA224" s="32" t="n">
        <v>21654.75</v>
      </c>
      <c r="BB224" s="32" t="n">
        <v>0</v>
      </c>
      <c r="BC224" s="32" t="n">
        <v>0</v>
      </c>
      <c r="BD224" s="32" t="n">
        <v>0</v>
      </c>
      <c r="BE224" s="32" t="n">
        <v>17663.32</v>
      </c>
      <c r="BF224" s="32" t="n">
        <v>3532.59</v>
      </c>
      <c r="BG224" s="32" t="n">
        <v>14130.73</v>
      </c>
      <c r="BH224" s="32" t="n">
        <v>0</v>
      </c>
      <c r="BI224" s="32" t="n">
        <v>0</v>
      </c>
      <c r="BJ224" s="32" t="n">
        <v>0</v>
      </c>
      <c r="BK224" s="32" t="n">
        <v>15854.89</v>
      </c>
      <c r="BL224" s="32" t="n">
        <v>3170.92</v>
      </c>
      <c r="BM224" s="32" t="n">
        <v>12683.97</v>
      </c>
      <c r="BN224" s="32" t="n">
        <v>0</v>
      </c>
      <c r="BO224" s="32" t="n">
        <v>0</v>
      </c>
      <c r="BP224" s="32" t="n">
        <v>0</v>
      </c>
      <c r="BQ224" s="32" t="n">
        <v>19795.95</v>
      </c>
      <c r="BR224" s="32" t="n">
        <v>3959.09</v>
      </c>
      <c r="BS224" s="32" t="n">
        <v>15836.86</v>
      </c>
      <c r="BT224" s="32" t="n">
        <v>0</v>
      </c>
      <c r="BU224" s="32" t="n">
        <v>0</v>
      </c>
      <c r="BV224" s="32" t="n">
        <v>0</v>
      </c>
      <c r="BW224" s="36" t="n">
        <f aca="false">C224+I224+O224+U224+AA224+AG224+AM224+AS224+AY224+BE224+BK224+BQ224</f>
        <v>665765.57</v>
      </c>
      <c r="BX224" s="36" t="n">
        <f aca="false">D224+J224+P224+V224+AB224+AH224+AN224+AT224+AZ224+BF224+BL224+BR224</f>
        <v>133152.04</v>
      </c>
      <c r="BY224" s="36" t="n">
        <f aca="false">BW224-BX224</f>
        <v>532613.53</v>
      </c>
      <c r="BZ224" s="37" t="n">
        <f aca="false">F224+L224+R224+X224+AD224+AJ224+AP224+AV224+BB224+BH224+BN224+BT224</f>
        <v>0</v>
      </c>
      <c r="CA224" s="37" t="n">
        <f aca="false">G224+M224+S224+Y224+AE224+AK224+AQ224+AW224+BC224+BI224+BO224+BU224</f>
        <v>0</v>
      </c>
      <c r="CB224" s="37" t="n">
        <f aca="false">BZ224-CA224</f>
        <v>0</v>
      </c>
    </row>
    <row r="225" customFormat="false" ht="12.75" hidden="false" customHeight="false" outlineLevel="0" collapsed="false">
      <c r="A225" s="29" t="n">
        <v>192</v>
      </c>
      <c r="B225" s="30" t="s">
        <v>243</v>
      </c>
      <c r="C225" s="31" t="n">
        <v>49051.15</v>
      </c>
      <c r="D225" s="31" t="n">
        <v>9810.17</v>
      </c>
      <c r="E225" s="31" t="n">
        <v>39240.98</v>
      </c>
      <c r="F225" s="31" t="n">
        <v>0</v>
      </c>
      <c r="G225" s="31" t="n">
        <v>0</v>
      </c>
      <c r="H225" s="32" t="n">
        <v>0</v>
      </c>
      <c r="I225" s="32" t="n">
        <v>28079.03</v>
      </c>
      <c r="J225" s="32" t="n">
        <v>5615.72</v>
      </c>
      <c r="K225" s="32" t="n">
        <v>22463.31</v>
      </c>
      <c r="L225" s="32" t="n">
        <v>0</v>
      </c>
      <c r="M225" s="32" t="n">
        <v>0</v>
      </c>
      <c r="N225" s="32" t="n">
        <v>0</v>
      </c>
      <c r="O225" s="32" t="n">
        <v>20610.18</v>
      </c>
      <c r="P225" s="32" t="n">
        <v>4121.92</v>
      </c>
      <c r="Q225" s="32" t="n">
        <v>16488.26</v>
      </c>
      <c r="R225" s="32" t="n">
        <v>0</v>
      </c>
      <c r="S225" s="32" t="n">
        <v>0</v>
      </c>
      <c r="T225" s="32" t="n">
        <v>0</v>
      </c>
      <c r="U225" s="32" t="n">
        <v>9696.37</v>
      </c>
      <c r="V225" s="32" t="n">
        <v>1939.19</v>
      </c>
      <c r="W225" s="32" t="n">
        <v>7757.18</v>
      </c>
      <c r="X225" s="32" t="n">
        <v>0</v>
      </c>
      <c r="Y225" s="32" t="n">
        <v>0</v>
      </c>
      <c r="Z225" s="32" t="n">
        <v>0</v>
      </c>
      <c r="AA225" s="32" t="n">
        <v>6595.04</v>
      </c>
      <c r="AB225" s="32" t="n">
        <v>1318.9</v>
      </c>
      <c r="AC225" s="32" t="n">
        <v>5276.14</v>
      </c>
      <c r="AD225" s="32" t="n">
        <v>0</v>
      </c>
      <c r="AE225" s="32" t="n">
        <v>0</v>
      </c>
      <c r="AF225" s="32" t="n">
        <v>0</v>
      </c>
      <c r="AG225" s="32" t="n">
        <v>6658.3</v>
      </c>
      <c r="AH225" s="32" t="n">
        <v>1331.59</v>
      </c>
      <c r="AI225" s="32" t="n">
        <v>5326.71</v>
      </c>
      <c r="AJ225" s="32" t="n">
        <v>0</v>
      </c>
      <c r="AK225" s="32" t="n">
        <v>0</v>
      </c>
      <c r="AL225" s="32" t="n">
        <v>0</v>
      </c>
      <c r="AM225" s="37" t="n">
        <v>4995.76</v>
      </c>
      <c r="AN225" s="39" t="n">
        <v>999.06</v>
      </c>
      <c r="AO225" s="35" t="n">
        <v>3996.7</v>
      </c>
      <c r="AP225" s="32" t="n">
        <v>0</v>
      </c>
      <c r="AQ225" s="32" t="n">
        <v>0</v>
      </c>
      <c r="AR225" s="32" t="n">
        <v>0</v>
      </c>
      <c r="AS225" s="32" t="n">
        <v>3591.13</v>
      </c>
      <c r="AT225" s="32" t="n">
        <v>718.17</v>
      </c>
      <c r="AU225" s="32" t="n">
        <v>2872.96</v>
      </c>
      <c r="AV225" s="32" t="n">
        <v>0</v>
      </c>
      <c r="AW225" s="32" t="n">
        <v>0</v>
      </c>
      <c r="AX225" s="32" t="n">
        <v>0</v>
      </c>
      <c r="AY225" s="32" t="n">
        <v>2590.9</v>
      </c>
      <c r="AZ225" s="32" t="n">
        <v>518.1</v>
      </c>
      <c r="BA225" s="32" t="n">
        <v>2072.8</v>
      </c>
      <c r="BB225" s="32" t="n">
        <v>0</v>
      </c>
      <c r="BC225" s="32" t="n">
        <v>0</v>
      </c>
      <c r="BD225" s="32" t="n">
        <v>0</v>
      </c>
      <c r="BE225" s="32" t="n">
        <v>2384.24</v>
      </c>
      <c r="BF225" s="32" t="n">
        <v>476.79</v>
      </c>
      <c r="BG225" s="32" t="n">
        <v>1907.45</v>
      </c>
      <c r="BH225" s="32" t="n">
        <v>0</v>
      </c>
      <c r="BI225" s="32" t="n">
        <v>0</v>
      </c>
      <c r="BJ225" s="32" t="n">
        <v>0</v>
      </c>
      <c r="BK225" s="32" t="n">
        <v>3020.27</v>
      </c>
      <c r="BL225" s="32" t="n">
        <v>604</v>
      </c>
      <c r="BM225" s="32" t="n">
        <v>2416.27</v>
      </c>
      <c r="BN225" s="32" t="n">
        <v>0</v>
      </c>
      <c r="BO225" s="32" t="n">
        <v>0</v>
      </c>
      <c r="BP225" s="32" t="n">
        <v>0</v>
      </c>
      <c r="BQ225" s="32" t="n">
        <v>3433.09</v>
      </c>
      <c r="BR225" s="32" t="n">
        <v>686.54</v>
      </c>
      <c r="BS225" s="32" t="n">
        <v>2746.55</v>
      </c>
      <c r="BT225" s="32" t="n">
        <v>0</v>
      </c>
      <c r="BU225" s="32" t="n">
        <v>0</v>
      </c>
      <c r="BV225" s="32" t="n">
        <v>0</v>
      </c>
      <c r="BW225" s="36" t="n">
        <f aca="false">C225+I225+O225+U225+AA225+AG225+AM225+AS225+AY225+BE225+BK225+BQ225</f>
        <v>140705.46</v>
      </c>
      <c r="BX225" s="36" t="n">
        <f aca="false">D225+J225+P225+V225+AB225+AH225+AN225+AT225+AZ225+BF225+BL225+BR225</f>
        <v>28140.15</v>
      </c>
      <c r="BY225" s="36" t="n">
        <f aca="false">BW225-BX225</f>
        <v>112565.31</v>
      </c>
      <c r="BZ225" s="37" t="n">
        <f aca="false">F225+L225+R225+X225+AD225+AJ225+AP225+AV225+BB225+BH225+BN225+BT225</f>
        <v>0</v>
      </c>
      <c r="CA225" s="37" t="n">
        <f aca="false">G225+M225+S225+Y225+AE225+AK225+AQ225+AW225+BC225+BI225+BO225+BU225</f>
        <v>0</v>
      </c>
      <c r="CB225" s="37" t="n">
        <f aca="false">BZ225-CA225</f>
        <v>0</v>
      </c>
    </row>
    <row r="226" customFormat="false" ht="12.75" hidden="false" customHeight="false" outlineLevel="0" collapsed="false">
      <c r="A226" s="29" t="n">
        <v>193</v>
      </c>
      <c r="B226" s="30" t="s">
        <v>244</v>
      </c>
      <c r="C226" s="31" t="n">
        <v>539500.48</v>
      </c>
      <c r="D226" s="31" t="n">
        <v>107900</v>
      </c>
      <c r="E226" s="31" t="n">
        <v>431600.48</v>
      </c>
      <c r="F226" s="31" t="n">
        <v>0</v>
      </c>
      <c r="G226" s="31" t="n">
        <v>0</v>
      </c>
      <c r="H226" s="32" t="n">
        <v>0</v>
      </c>
      <c r="I226" s="32" t="n">
        <v>231241.14</v>
      </c>
      <c r="J226" s="32" t="n">
        <v>46248.15</v>
      </c>
      <c r="K226" s="32" t="n">
        <v>184992.99</v>
      </c>
      <c r="L226" s="32" t="n">
        <v>0</v>
      </c>
      <c r="M226" s="32" t="n">
        <v>0</v>
      </c>
      <c r="N226" s="32" t="n">
        <v>0</v>
      </c>
      <c r="O226" s="32" t="n">
        <v>228268.81</v>
      </c>
      <c r="P226" s="32" t="n">
        <v>45653.67</v>
      </c>
      <c r="Q226" s="32" t="n">
        <v>182615.14</v>
      </c>
      <c r="R226" s="32" t="n">
        <v>0</v>
      </c>
      <c r="S226" s="32" t="n">
        <v>0</v>
      </c>
      <c r="T226" s="32" t="n">
        <v>0</v>
      </c>
      <c r="U226" s="32" t="n">
        <v>109475.45</v>
      </c>
      <c r="V226" s="32" t="n">
        <v>21894.99</v>
      </c>
      <c r="W226" s="32" t="n">
        <v>87580.46</v>
      </c>
      <c r="X226" s="32" t="n">
        <v>0</v>
      </c>
      <c r="Y226" s="32" t="n">
        <v>0</v>
      </c>
      <c r="Z226" s="32" t="n">
        <v>0</v>
      </c>
      <c r="AA226" s="32" t="n">
        <v>62371.54</v>
      </c>
      <c r="AB226" s="32" t="n">
        <v>12474.19</v>
      </c>
      <c r="AC226" s="32" t="n">
        <v>49897.35</v>
      </c>
      <c r="AD226" s="32" t="n">
        <v>0</v>
      </c>
      <c r="AE226" s="32" t="n">
        <v>0</v>
      </c>
      <c r="AF226" s="32" t="n">
        <v>0</v>
      </c>
      <c r="AG226" s="32" t="n">
        <v>42422.98</v>
      </c>
      <c r="AH226" s="32" t="n">
        <v>8484.5</v>
      </c>
      <c r="AI226" s="32" t="n">
        <v>33938.48</v>
      </c>
      <c r="AJ226" s="32" t="n">
        <v>0</v>
      </c>
      <c r="AK226" s="32" t="n">
        <v>0</v>
      </c>
      <c r="AL226" s="32" t="n">
        <v>0</v>
      </c>
      <c r="AM226" s="37" t="n">
        <v>45142.79</v>
      </c>
      <c r="AN226" s="39" t="n">
        <v>9028.47</v>
      </c>
      <c r="AO226" s="35" t="n">
        <v>36114.32</v>
      </c>
      <c r="AP226" s="32" t="n">
        <v>0</v>
      </c>
      <c r="AQ226" s="32" t="n">
        <v>0</v>
      </c>
      <c r="AR226" s="32" t="n">
        <v>0</v>
      </c>
      <c r="AS226" s="32" t="n">
        <v>37086.67</v>
      </c>
      <c r="AT226" s="32" t="n">
        <v>7417.23</v>
      </c>
      <c r="AU226" s="32" t="n">
        <v>29669.44</v>
      </c>
      <c r="AV226" s="32" t="n">
        <v>0</v>
      </c>
      <c r="AW226" s="32" t="n">
        <v>0</v>
      </c>
      <c r="AX226" s="32" t="n">
        <v>0</v>
      </c>
      <c r="AY226" s="32" t="n">
        <v>32578.48</v>
      </c>
      <c r="AZ226" s="32" t="n">
        <v>6515.62</v>
      </c>
      <c r="BA226" s="32" t="n">
        <v>26062.86</v>
      </c>
      <c r="BB226" s="32" t="n">
        <v>0</v>
      </c>
      <c r="BC226" s="32" t="n">
        <v>0</v>
      </c>
      <c r="BD226" s="32" t="n">
        <v>0</v>
      </c>
      <c r="BE226" s="32" t="n">
        <v>30710.32</v>
      </c>
      <c r="BF226" s="32" t="n">
        <v>6141.97</v>
      </c>
      <c r="BG226" s="32" t="n">
        <v>24568.35</v>
      </c>
      <c r="BH226" s="32" t="n">
        <v>0</v>
      </c>
      <c r="BI226" s="32" t="n">
        <v>0</v>
      </c>
      <c r="BJ226" s="32" t="n">
        <v>0</v>
      </c>
      <c r="BK226" s="32" t="n">
        <v>26501.21</v>
      </c>
      <c r="BL226" s="32" t="n">
        <v>5300.15</v>
      </c>
      <c r="BM226" s="32" t="n">
        <v>21201.06</v>
      </c>
      <c r="BN226" s="32" t="n">
        <v>0</v>
      </c>
      <c r="BO226" s="32" t="n">
        <v>0</v>
      </c>
      <c r="BP226" s="32" t="n">
        <v>0</v>
      </c>
      <c r="BQ226" s="32" t="n">
        <v>35338.42</v>
      </c>
      <c r="BR226" s="32" t="n">
        <v>7067.58</v>
      </c>
      <c r="BS226" s="32" t="n">
        <v>28270.84</v>
      </c>
      <c r="BT226" s="32" t="n">
        <v>0</v>
      </c>
      <c r="BU226" s="32" t="n">
        <v>0</v>
      </c>
      <c r="BV226" s="32" t="n">
        <v>0</v>
      </c>
      <c r="BW226" s="36" t="n">
        <f aca="false">C226+I226+O226+U226+AA226+AG226+AM226+AS226+AY226+BE226+BK226+BQ226</f>
        <v>1420638.29</v>
      </c>
      <c r="BX226" s="36" t="n">
        <f aca="false">D226+J226+P226+V226+AB226+AH226+AN226+AT226+AZ226+BF226+BL226+BR226</f>
        <v>284126.52</v>
      </c>
      <c r="BY226" s="36" t="n">
        <f aca="false">BW226-BX226</f>
        <v>1136511.77</v>
      </c>
      <c r="BZ226" s="37" t="n">
        <f aca="false">F226+L226+R226+X226+AD226+AJ226+AP226+AV226+BB226+BH226+BN226+BT226</f>
        <v>0</v>
      </c>
      <c r="CA226" s="37" t="n">
        <f aca="false">G226+M226+S226+Y226+AE226+AK226+AQ226+AW226+BC226+BI226+BO226+BU226</f>
        <v>0</v>
      </c>
      <c r="CB226" s="37" t="n">
        <f aca="false">BZ226-CA226</f>
        <v>0</v>
      </c>
    </row>
    <row r="227" customFormat="false" ht="12.75" hidden="false" customHeight="false" outlineLevel="0" collapsed="false">
      <c r="A227" s="29" t="n">
        <v>194</v>
      </c>
      <c r="B227" s="30" t="s">
        <v>245</v>
      </c>
      <c r="C227" s="31" t="n">
        <v>1883230.46</v>
      </c>
      <c r="D227" s="31" t="n">
        <v>376646.02</v>
      </c>
      <c r="E227" s="31" t="n">
        <v>1506584.44</v>
      </c>
      <c r="F227" s="31" t="n">
        <v>0</v>
      </c>
      <c r="G227" s="31" t="n">
        <v>0</v>
      </c>
      <c r="H227" s="32" t="n">
        <v>0</v>
      </c>
      <c r="I227" s="32" t="n">
        <v>1001273.05</v>
      </c>
      <c r="J227" s="32" t="n">
        <v>200254.54</v>
      </c>
      <c r="K227" s="32" t="n">
        <v>801018.51</v>
      </c>
      <c r="L227" s="32" t="n">
        <v>0</v>
      </c>
      <c r="M227" s="32" t="n">
        <v>0</v>
      </c>
      <c r="N227" s="32" t="n">
        <v>0</v>
      </c>
      <c r="O227" s="32" t="n">
        <v>978343.92</v>
      </c>
      <c r="P227" s="32" t="n">
        <v>195668.68</v>
      </c>
      <c r="Q227" s="32" t="n">
        <v>782675.24</v>
      </c>
      <c r="R227" s="32" t="n">
        <v>0</v>
      </c>
      <c r="S227" s="32" t="n">
        <v>0</v>
      </c>
      <c r="T227" s="32" t="n">
        <v>0</v>
      </c>
      <c r="U227" s="32" t="n">
        <v>451379.39</v>
      </c>
      <c r="V227" s="32" t="n">
        <v>90275.76</v>
      </c>
      <c r="W227" s="32" t="n">
        <v>361103.63</v>
      </c>
      <c r="X227" s="32" t="n">
        <v>0</v>
      </c>
      <c r="Y227" s="32" t="n">
        <v>0</v>
      </c>
      <c r="Z227" s="32" t="n">
        <v>0</v>
      </c>
      <c r="AA227" s="32" t="n">
        <v>195185.16</v>
      </c>
      <c r="AB227" s="32" t="n">
        <v>39036.92</v>
      </c>
      <c r="AC227" s="32" t="n">
        <v>156148.24</v>
      </c>
      <c r="AD227" s="32" t="n">
        <v>0</v>
      </c>
      <c r="AE227" s="32" t="n">
        <v>0</v>
      </c>
      <c r="AF227" s="32" t="n">
        <v>0</v>
      </c>
      <c r="AG227" s="32" t="n">
        <v>166213.06</v>
      </c>
      <c r="AH227" s="32" t="n">
        <v>33242.47</v>
      </c>
      <c r="AI227" s="32" t="n">
        <v>132970.59</v>
      </c>
      <c r="AJ227" s="32" t="n">
        <v>0</v>
      </c>
      <c r="AK227" s="32" t="n">
        <v>0</v>
      </c>
      <c r="AL227" s="32" t="n">
        <v>0</v>
      </c>
      <c r="AM227" s="37" t="n">
        <v>174735.81</v>
      </c>
      <c r="AN227" s="39" t="n">
        <v>34947.05</v>
      </c>
      <c r="AO227" s="35" t="n">
        <v>139788.76</v>
      </c>
      <c r="AP227" s="32" t="n">
        <v>0</v>
      </c>
      <c r="AQ227" s="32" t="n">
        <v>0</v>
      </c>
      <c r="AR227" s="32" t="n">
        <v>0</v>
      </c>
      <c r="AS227" s="32" t="n">
        <v>127998.41</v>
      </c>
      <c r="AT227" s="32" t="n">
        <v>25599.58</v>
      </c>
      <c r="AU227" s="32" t="n">
        <v>102398.83</v>
      </c>
      <c r="AV227" s="32" t="n">
        <v>0</v>
      </c>
      <c r="AW227" s="32" t="n">
        <v>0</v>
      </c>
      <c r="AX227" s="32" t="n">
        <v>0</v>
      </c>
      <c r="AY227" s="32" t="n">
        <v>114620</v>
      </c>
      <c r="AZ227" s="32" t="n">
        <v>22923.91</v>
      </c>
      <c r="BA227" s="32" t="n">
        <v>91696.09</v>
      </c>
      <c r="BB227" s="32" t="n">
        <v>0</v>
      </c>
      <c r="BC227" s="32" t="n">
        <v>0</v>
      </c>
      <c r="BD227" s="32" t="n">
        <v>0</v>
      </c>
      <c r="BE227" s="32" t="n">
        <v>80114.23</v>
      </c>
      <c r="BF227" s="32" t="n">
        <v>16022.77</v>
      </c>
      <c r="BG227" s="32" t="n">
        <v>64091.46</v>
      </c>
      <c r="BH227" s="32" t="n">
        <v>0</v>
      </c>
      <c r="BI227" s="32" t="n">
        <v>0</v>
      </c>
      <c r="BJ227" s="32" t="n">
        <v>0</v>
      </c>
      <c r="BK227" s="32" t="n">
        <v>78101.23</v>
      </c>
      <c r="BL227" s="32" t="n">
        <v>15620.14</v>
      </c>
      <c r="BM227" s="32" t="n">
        <v>62481.09</v>
      </c>
      <c r="BN227" s="32" t="n">
        <v>0</v>
      </c>
      <c r="BO227" s="32" t="n">
        <v>0</v>
      </c>
      <c r="BP227" s="32" t="n">
        <v>0</v>
      </c>
      <c r="BQ227" s="32" t="n">
        <v>128145.98</v>
      </c>
      <c r="BR227" s="32" t="n">
        <v>25629.05</v>
      </c>
      <c r="BS227" s="32" t="n">
        <v>102516.93</v>
      </c>
      <c r="BT227" s="32" t="n">
        <v>0</v>
      </c>
      <c r="BU227" s="32" t="n">
        <v>0</v>
      </c>
      <c r="BV227" s="32" t="n">
        <v>0</v>
      </c>
      <c r="BW227" s="36" t="n">
        <f aca="false">C227+I227+O227+U227+AA227+AG227+AM227+AS227+AY227+BE227+BK227+BQ227</f>
        <v>5379340.7</v>
      </c>
      <c r="BX227" s="36" t="n">
        <f aca="false">D227+J227+P227+V227+AB227+AH227+AN227+AT227+AZ227+BF227+BL227+BR227</f>
        <v>1075866.89</v>
      </c>
      <c r="BY227" s="36" t="n">
        <f aca="false">BW227-BX227</f>
        <v>4303473.81</v>
      </c>
      <c r="BZ227" s="37" t="n">
        <f aca="false">F227+L227+R227+X227+AD227+AJ227+AP227+AV227+BB227+BH227+BN227+BT227</f>
        <v>0</v>
      </c>
      <c r="CA227" s="37" t="n">
        <f aca="false">G227+M227+S227+Y227+AE227+AK227+AQ227+AW227+BC227+BI227+BO227+BU227</f>
        <v>0</v>
      </c>
      <c r="CB227" s="37" t="n">
        <f aca="false">BZ227-CA227</f>
        <v>0</v>
      </c>
    </row>
    <row r="228" customFormat="false" ht="12.75" hidden="false" customHeight="false" outlineLevel="0" collapsed="false">
      <c r="A228" s="29" t="n">
        <v>195</v>
      </c>
      <c r="B228" s="30" t="s">
        <v>246</v>
      </c>
      <c r="C228" s="31" t="n">
        <v>21798.33</v>
      </c>
      <c r="D228" s="31" t="n">
        <v>4359.58</v>
      </c>
      <c r="E228" s="31" t="n">
        <v>17438.75</v>
      </c>
      <c r="F228" s="31" t="n">
        <v>0</v>
      </c>
      <c r="G228" s="31" t="n">
        <v>0</v>
      </c>
      <c r="H228" s="32" t="n">
        <v>0</v>
      </c>
      <c r="I228" s="32" t="n">
        <v>13748.9</v>
      </c>
      <c r="J228" s="32" t="n">
        <v>2749.71</v>
      </c>
      <c r="K228" s="32" t="n">
        <v>10999.19</v>
      </c>
      <c r="L228" s="32" t="n">
        <v>0</v>
      </c>
      <c r="M228" s="32" t="n">
        <v>0</v>
      </c>
      <c r="N228" s="32" t="n">
        <v>0</v>
      </c>
      <c r="O228" s="32" t="n">
        <v>14112.28</v>
      </c>
      <c r="P228" s="32" t="n">
        <v>2822.36</v>
      </c>
      <c r="Q228" s="32" t="n">
        <v>11289.92</v>
      </c>
      <c r="R228" s="32" t="n">
        <v>0</v>
      </c>
      <c r="S228" s="32" t="n">
        <v>0</v>
      </c>
      <c r="T228" s="32" t="n">
        <v>0</v>
      </c>
      <c r="U228" s="32" t="n">
        <v>4040.3</v>
      </c>
      <c r="V228" s="32" t="n">
        <v>808.01</v>
      </c>
      <c r="W228" s="32" t="n">
        <v>3232.29</v>
      </c>
      <c r="X228" s="32" t="n">
        <v>0</v>
      </c>
      <c r="Y228" s="32" t="n">
        <v>0</v>
      </c>
      <c r="Z228" s="32" t="n">
        <v>0</v>
      </c>
      <c r="AA228" s="32" t="n">
        <v>4133.53</v>
      </c>
      <c r="AB228" s="32" t="n">
        <v>826.66</v>
      </c>
      <c r="AC228" s="32" t="n">
        <v>3306.87</v>
      </c>
      <c r="AD228" s="32" t="n">
        <v>0</v>
      </c>
      <c r="AE228" s="32" t="n">
        <v>0</v>
      </c>
      <c r="AF228" s="32" t="n">
        <v>0</v>
      </c>
      <c r="AG228" s="32" t="n">
        <v>7718.86</v>
      </c>
      <c r="AH228" s="32" t="n">
        <v>1543.69</v>
      </c>
      <c r="AI228" s="32" t="n">
        <v>6175.17</v>
      </c>
      <c r="AJ228" s="32" t="n">
        <v>0</v>
      </c>
      <c r="AK228" s="32" t="n">
        <v>0</v>
      </c>
      <c r="AL228" s="32" t="n">
        <v>0</v>
      </c>
      <c r="AM228" s="37" t="n">
        <v>2286.21</v>
      </c>
      <c r="AN228" s="39" t="n">
        <v>457.19</v>
      </c>
      <c r="AO228" s="35" t="n">
        <v>1829.02</v>
      </c>
      <c r="AP228" s="32" t="n">
        <v>0</v>
      </c>
      <c r="AQ228" s="32" t="n">
        <v>0</v>
      </c>
      <c r="AR228" s="32" t="n">
        <v>0</v>
      </c>
      <c r="AS228" s="32" t="n">
        <v>4855.56</v>
      </c>
      <c r="AT228" s="32" t="n">
        <v>971.03</v>
      </c>
      <c r="AU228" s="32" t="n">
        <v>3884.53</v>
      </c>
      <c r="AV228" s="32" t="n">
        <v>0</v>
      </c>
      <c r="AW228" s="32" t="n">
        <v>0</v>
      </c>
      <c r="AX228" s="32" t="n">
        <v>0</v>
      </c>
      <c r="AY228" s="32" t="n">
        <v>2633.22</v>
      </c>
      <c r="AZ228" s="32" t="n">
        <v>526.58</v>
      </c>
      <c r="BA228" s="32" t="n">
        <v>2106.64</v>
      </c>
      <c r="BB228" s="32" t="n">
        <v>0</v>
      </c>
      <c r="BC228" s="32" t="n">
        <v>0</v>
      </c>
      <c r="BD228" s="32" t="n">
        <v>0</v>
      </c>
      <c r="BE228" s="32" t="n">
        <v>2452.49</v>
      </c>
      <c r="BF228" s="32" t="n">
        <v>490.42</v>
      </c>
      <c r="BG228" s="32" t="n">
        <v>1962.07</v>
      </c>
      <c r="BH228" s="32" t="n">
        <v>0</v>
      </c>
      <c r="BI228" s="32" t="n">
        <v>0</v>
      </c>
      <c r="BJ228" s="32" t="n">
        <v>0</v>
      </c>
      <c r="BK228" s="32" t="n">
        <v>3629.49</v>
      </c>
      <c r="BL228" s="32" t="n">
        <v>725.83</v>
      </c>
      <c r="BM228" s="32" t="n">
        <v>2903.66</v>
      </c>
      <c r="BN228" s="32" t="n">
        <v>0</v>
      </c>
      <c r="BO228" s="32" t="n">
        <v>0</v>
      </c>
      <c r="BP228" s="32" t="n">
        <v>0</v>
      </c>
      <c r="BQ228" s="32" t="n">
        <v>3062.92</v>
      </c>
      <c r="BR228" s="32" t="n">
        <v>612.53</v>
      </c>
      <c r="BS228" s="32" t="n">
        <v>2450.39</v>
      </c>
      <c r="BT228" s="32" t="n">
        <v>0</v>
      </c>
      <c r="BU228" s="32" t="n">
        <v>0</v>
      </c>
      <c r="BV228" s="32" t="n">
        <v>0</v>
      </c>
      <c r="BW228" s="36" t="n">
        <f aca="false">C228+I228+O228+U228+AA228+AG228+AM228+AS228+AY228+BE228+BK228+BQ228</f>
        <v>84472.09</v>
      </c>
      <c r="BX228" s="36" t="n">
        <f aca="false">D228+J228+P228+V228+AB228+AH228+AN228+AT228+AZ228+BF228+BL228+BR228</f>
        <v>16893.59</v>
      </c>
      <c r="BY228" s="36" t="n">
        <f aca="false">BW228-BX228</f>
        <v>67578.5</v>
      </c>
      <c r="BZ228" s="37" t="n">
        <f aca="false">F228+L228+R228+X228+AD228+AJ228+AP228+AV228+BB228+BH228+BN228+BT228</f>
        <v>0</v>
      </c>
      <c r="CA228" s="37" t="n">
        <f aca="false">G228+M228+S228+Y228+AE228+AK228+AQ228+AW228+BC228+BI228+BO228+BU228</f>
        <v>0</v>
      </c>
      <c r="CB228" s="37" t="n">
        <f aca="false">BZ228-CA228</f>
        <v>0</v>
      </c>
    </row>
    <row r="229" customFormat="false" ht="12.75" hidden="false" customHeight="false" outlineLevel="0" collapsed="false">
      <c r="A229" s="29" t="n">
        <v>196</v>
      </c>
      <c r="B229" s="30" t="s">
        <v>247</v>
      </c>
      <c r="C229" s="31" t="n">
        <v>27508.16</v>
      </c>
      <c r="D229" s="31" t="n">
        <v>5501.54</v>
      </c>
      <c r="E229" s="31" t="n">
        <v>22006.62</v>
      </c>
      <c r="F229" s="31" t="n">
        <v>0</v>
      </c>
      <c r="G229" s="31" t="n">
        <v>0</v>
      </c>
      <c r="H229" s="32" t="n">
        <v>0</v>
      </c>
      <c r="I229" s="32" t="n">
        <v>9542.27</v>
      </c>
      <c r="J229" s="32" t="n">
        <v>1908.36</v>
      </c>
      <c r="K229" s="32" t="n">
        <v>7633.91</v>
      </c>
      <c r="L229" s="32" t="n">
        <v>0</v>
      </c>
      <c r="M229" s="32" t="n">
        <v>0</v>
      </c>
      <c r="N229" s="32" t="n">
        <v>0</v>
      </c>
      <c r="O229" s="32" t="n">
        <v>11813.53</v>
      </c>
      <c r="P229" s="32" t="n">
        <v>2362.6</v>
      </c>
      <c r="Q229" s="32" t="n">
        <v>9450.93</v>
      </c>
      <c r="R229" s="32" t="n">
        <v>0</v>
      </c>
      <c r="S229" s="32" t="n">
        <v>0</v>
      </c>
      <c r="T229" s="32" t="n">
        <v>0</v>
      </c>
      <c r="U229" s="32" t="n">
        <v>4449.47</v>
      </c>
      <c r="V229" s="32" t="n">
        <v>889.82</v>
      </c>
      <c r="W229" s="32" t="n">
        <v>3559.65</v>
      </c>
      <c r="X229" s="32" t="n">
        <v>0</v>
      </c>
      <c r="Y229" s="32" t="n">
        <v>0</v>
      </c>
      <c r="Z229" s="32" t="n">
        <v>0</v>
      </c>
      <c r="AA229" s="32" t="n">
        <v>1748.59</v>
      </c>
      <c r="AB229" s="32" t="n">
        <v>349.68</v>
      </c>
      <c r="AC229" s="32" t="n">
        <v>1398.91</v>
      </c>
      <c r="AD229" s="32" t="n">
        <v>0</v>
      </c>
      <c r="AE229" s="32" t="n">
        <v>0</v>
      </c>
      <c r="AF229" s="32" t="n">
        <v>0</v>
      </c>
      <c r="AG229" s="32" t="n">
        <v>1668.73</v>
      </c>
      <c r="AH229" s="32" t="n">
        <v>333.71</v>
      </c>
      <c r="AI229" s="32" t="n">
        <v>1335.02</v>
      </c>
      <c r="AJ229" s="32" t="n">
        <v>0</v>
      </c>
      <c r="AK229" s="32" t="n">
        <v>0</v>
      </c>
      <c r="AL229" s="32" t="n">
        <v>0</v>
      </c>
      <c r="AM229" s="37" t="n">
        <v>4264.04</v>
      </c>
      <c r="AN229" s="39" t="n">
        <v>852.74</v>
      </c>
      <c r="AO229" s="35" t="n">
        <v>3411.3</v>
      </c>
      <c r="AP229" s="32" t="n">
        <v>0</v>
      </c>
      <c r="AQ229" s="32" t="n">
        <v>0</v>
      </c>
      <c r="AR229" s="32" t="n">
        <v>0</v>
      </c>
      <c r="AS229" s="32" t="n">
        <v>2882.94</v>
      </c>
      <c r="AT229" s="32" t="n">
        <v>576.56</v>
      </c>
      <c r="AU229" s="32" t="n">
        <v>2306.38</v>
      </c>
      <c r="AV229" s="32" t="n">
        <v>0</v>
      </c>
      <c r="AW229" s="32" t="n">
        <v>0</v>
      </c>
      <c r="AX229" s="32" t="n">
        <v>0</v>
      </c>
      <c r="AY229" s="32" t="n">
        <v>221.63</v>
      </c>
      <c r="AZ229" s="32" t="n">
        <v>44.32</v>
      </c>
      <c r="BA229" s="32" t="n">
        <v>177.31</v>
      </c>
      <c r="BB229" s="32" t="n">
        <v>0</v>
      </c>
      <c r="BC229" s="32" t="n">
        <v>0</v>
      </c>
      <c r="BD229" s="32" t="n">
        <v>0</v>
      </c>
      <c r="BE229" s="32" t="n">
        <v>694.85</v>
      </c>
      <c r="BF229" s="32" t="n">
        <v>138.95</v>
      </c>
      <c r="BG229" s="32" t="n">
        <v>555.9</v>
      </c>
      <c r="BH229" s="32" t="n">
        <v>0</v>
      </c>
      <c r="BI229" s="32" t="n">
        <v>0</v>
      </c>
      <c r="BJ229" s="32" t="n">
        <v>0</v>
      </c>
      <c r="BK229" s="32" t="n">
        <v>604.62</v>
      </c>
      <c r="BL229" s="32" t="n">
        <v>120.91</v>
      </c>
      <c r="BM229" s="32" t="n">
        <v>483.71</v>
      </c>
      <c r="BN229" s="32" t="n">
        <v>0</v>
      </c>
      <c r="BO229" s="32" t="n">
        <v>0</v>
      </c>
      <c r="BP229" s="32" t="n">
        <v>0</v>
      </c>
      <c r="BQ229" s="32" t="n">
        <v>2519.92</v>
      </c>
      <c r="BR229" s="32" t="n">
        <v>503.94</v>
      </c>
      <c r="BS229" s="32" t="n">
        <v>2015.98</v>
      </c>
      <c r="BT229" s="32" t="n">
        <v>0</v>
      </c>
      <c r="BU229" s="32" t="n">
        <v>0</v>
      </c>
      <c r="BV229" s="32" t="n">
        <v>0</v>
      </c>
      <c r="BW229" s="36" t="n">
        <f aca="false">C229+I229+O229+U229+AA229+AG229+AM229+AS229+AY229+BE229+BK229+BQ229</f>
        <v>67918.75</v>
      </c>
      <c r="BX229" s="36" t="n">
        <f aca="false">D229+J229+P229+V229+AB229+AH229+AN229+AT229+AZ229+BF229+BL229+BR229</f>
        <v>13583.13</v>
      </c>
      <c r="BY229" s="36" t="n">
        <f aca="false">BW229-BX229</f>
        <v>54335.62</v>
      </c>
      <c r="BZ229" s="37" t="n">
        <f aca="false">F229+L229+R229+X229+AD229+AJ229+AP229+AV229+BB229+BH229+BN229+BT229</f>
        <v>0</v>
      </c>
      <c r="CA229" s="37" t="n">
        <f aca="false">G229+M229+S229+Y229+AE229+AK229+AQ229+AW229+BC229+BI229+BO229+BU229</f>
        <v>0</v>
      </c>
      <c r="CB229" s="37" t="n">
        <f aca="false">BZ229-CA229</f>
        <v>0</v>
      </c>
    </row>
    <row r="230" customFormat="false" ht="12.75" hidden="false" customHeight="false" outlineLevel="0" collapsed="false">
      <c r="A230" s="29" t="n">
        <v>197</v>
      </c>
      <c r="B230" s="30" t="s">
        <v>248</v>
      </c>
      <c r="C230" s="31" t="n">
        <v>30732</v>
      </c>
      <c r="D230" s="31" t="n">
        <v>6146.31</v>
      </c>
      <c r="E230" s="31" t="n">
        <v>24585.69</v>
      </c>
      <c r="F230" s="31" t="n">
        <v>0</v>
      </c>
      <c r="G230" s="31" t="n">
        <v>0</v>
      </c>
      <c r="H230" s="32" t="n">
        <v>0</v>
      </c>
      <c r="I230" s="32" t="n">
        <v>14425.21</v>
      </c>
      <c r="J230" s="32" t="n">
        <v>2884.96</v>
      </c>
      <c r="K230" s="32" t="n">
        <v>11540.25</v>
      </c>
      <c r="L230" s="32" t="n">
        <v>0</v>
      </c>
      <c r="M230" s="32" t="n">
        <v>0</v>
      </c>
      <c r="N230" s="32" t="n">
        <v>0</v>
      </c>
      <c r="O230" s="32" t="n">
        <v>12861.4</v>
      </c>
      <c r="P230" s="32" t="n">
        <v>2572.22</v>
      </c>
      <c r="Q230" s="32" t="n">
        <v>10289.18</v>
      </c>
      <c r="R230" s="32" t="n">
        <v>0</v>
      </c>
      <c r="S230" s="32" t="n">
        <v>0</v>
      </c>
      <c r="T230" s="32" t="n">
        <v>0</v>
      </c>
      <c r="U230" s="32" t="n">
        <v>7070.2</v>
      </c>
      <c r="V230" s="32" t="n">
        <v>1413.95</v>
      </c>
      <c r="W230" s="32" t="n">
        <v>5656.25</v>
      </c>
      <c r="X230" s="32" t="n">
        <v>0</v>
      </c>
      <c r="Y230" s="32" t="n">
        <v>0</v>
      </c>
      <c r="Z230" s="32" t="n">
        <v>0</v>
      </c>
      <c r="AA230" s="32" t="n">
        <v>1424.3</v>
      </c>
      <c r="AB230" s="32" t="n">
        <v>284.81</v>
      </c>
      <c r="AC230" s="32" t="n">
        <v>1139.49</v>
      </c>
      <c r="AD230" s="32" t="n">
        <v>0</v>
      </c>
      <c r="AE230" s="32" t="n">
        <v>0</v>
      </c>
      <c r="AF230" s="32" t="n">
        <v>0</v>
      </c>
      <c r="AG230" s="32" t="n">
        <v>1350.4</v>
      </c>
      <c r="AH230" s="32" t="n">
        <v>270.06</v>
      </c>
      <c r="AI230" s="32" t="n">
        <v>1080.34</v>
      </c>
      <c r="AJ230" s="32" t="n">
        <v>0</v>
      </c>
      <c r="AK230" s="32" t="n">
        <v>0</v>
      </c>
      <c r="AL230" s="32" t="n">
        <v>0</v>
      </c>
      <c r="AM230" s="37" t="n">
        <v>3521.53</v>
      </c>
      <c r="AN230" s="39" t="n">
        <v>704.27</v>
      </c>
      <c r="AO230" s="35" t="n">
        <v>2817.26</v>
      </c>
      <c r="AP230" s="32" t="n">
        <v>0</v>
      </c>
      <c r="AQ230" s="32" t="n">
        <v>0</v>
      </c>
      <c r="AR230" s="32" t="n">
        <v>0</v>
      </c>
      <c r="AS230" s="32" t="n">
        <v>1245.29</v>
      </c>
      <c r="AT230" s="32" t="n">
        <v>249.03</v>
      </c>
      <c r="AU230" s="32" t="n">
        <v>996.26</v>
      </c>
      <c r="AV230" s="32" t="n">
        <v>0</v>
      </c>
      <c r="AW230" s="32" t="n">
        <v>0</v>
      </c>
      <c r="AX230" s="32" t="n">
        <v>0</v>
      </c>
      <c r="AY230" s="32" t="n">
        <v>1600.32</v>
      </c>
      <c r="AZ230" s="32" t="n">
        <v>320.03</v>
      </c>
      <c r="BA230" s="32" t="n">
        <v>1280.29</v>
      </c>
      <c r="BB230" s="32" t="n">
        <v>0</v>
      </c>
      <c r="BC230" s="32" t="n">
        <v>0</v>
      </c>
      <c r="BD230" s="32" t="n">
        <v>0</v>
      </c>
      <c r="BE230" s="32" t="n">
        <v>1901.98</v>
      </c>
      <c r="BF230" s="32" t="n">
        <v>380.36</v>
      </c>
      <c r="BG230" s="32" t="n">
        <v>1521.62</v>
      </c>
      <c r="BH230" s="32" t="n">
        <v>0</v>
      </c>
      <c r="BI230" s="32" t="n">
        <v>0</v>
      </c>
      <c r="BJ230" s="32" t="n">
        <v>0</v>
      </c>
      <c r="BK230" s="32" t="n">
        <v>570.36</v>
      </c>
      <c r="BL230" s="32" t="n">
        <v>114.07</v>
      </c>
      <c r="BM230" s="32" t="n">
        <v>456.29</v>
      </c>
      <c r="BN230" s="32" t="n">
        <v>0</v>
      </c>
      <c r="BO230" s="32" t="n">
        <v>0</v>
      </c>
      <c r="BP230" s="32" t="n">
        <v>0</v>
      </c>
      <c r="BQ230" s="32" t="n">
        <v>1132.98</v>
      </c>
      <c r="BR230" s="32" t="n">
        <v>226.56</v>
      </c>
      <c r="BS230" s="32" t="n">
        <v>906.42</v>
      </c>
      <c r="BT230" s="32" t="n">
        <v>0</v>
      </c>
      <c r="BU230" s="32" t="n">
        <v>0</v>
      </c>
      <c r="BV230" s="32" t="n">
        <v>0</v>
      </c>
      <c r="BW230" s="36" t="n">
        <f aca="false">C230+I230+O230+U230+AA230+AG230+AM230+AS230+AY230+BE230+BK230+BQ230</f>
        <v>77835.97</v>
      </c>
      <c r="BX230" s="36" t="n">
        <f aca="false">D230+J230+P230+V230+AB230+AH230+AN230+AT230+AZ230+BF230+BL230+BR230</f>
        <v>15566.63</v>
      </c>
      <c r="BY230" s="36" t="n">
        <f aca="false">BW230-BX230</f>
        <v>62269.34</v>
      </c>
      <c r="BZ230" s="37" t="n">
        <f aca="false">F230+L230+R230+X230+AD230+AJ230+AP230+AV230+BB230+BH230+BN230+BT230</f>
        <v>0</v>
      </c>
      <c r="CA230" s="37" t="n">
        <f aca="false">G230+M230+S230+Y230+AE230+AK230+AQ230+AW230+BC230+BI230+BO230+BU230</f>
        <v>0</v>
      </c>
      <c r="CB230" s="37" t="n">
        <f aca="false">BZ230-CA230</f>
        <v>0</v>
      </c>
    </row>
    <row r="231" customFormat="false" ht="12.75" hidden="false" customHeight="false" outlineLevel="0" collapsed="false">
      <c r="A231" s="29" t="n">
        <v>198</v>
      </c>
      <c r="B231" s="30" t="s">
        <v>249</v>
      </c>
      <c r="C231" s="31" t="n">
        <v>28401.97</v>
      </c>
      <c r="D231" s="31" t="n">
        <v>5680.28</v>
      </c>
      <c r="E231" s="31" t="n">
        <v>22721.69</v>
      </c>
      <c r="F231" s="31" t="n">
        <v>0</v>
      </c>
      <c r="G231" s="31" t="n">
        <v>0</v>
      </c>
      <c r="H231" s="32" t="n">
        <v>0</v>
      </c>
      <c r="I231" s="32" t="n">
        <v>12113.55</v>
      </c>
      <c r="J231" s="32" t="n">
        <v>2422.64</v>
      </c>
      <c r="K231" s="32" t="n">
        <v>9690.91</v>
      </c>
      <c r="L231" s="32" t="n">
        <v>0</v>
      </c>
      <c r="M231" s="32" t="n">
        <v>0</v>
      </c>
      <c r="N231" s="32" t="n">
        <v>0</v>
      </c>
      <c r="O231" s="32" t="n">
        <v>14718.33</v>
      </c>
      <c r="P231" s="32" t="n">
        <v>2943.58</v>
      </c>
      <c r="Q231" s="32" t="n">
        <v>11774.75</v>
      </c>
      <c r="R231" s="32" t="n">
        <v>0</v>
      </c>
      <c r="S231" s="32" t="n">
        <v>0</v>
      </c>
      <c r="T231" s="32" t="n">
        <v>0</v>
      </c>
      <c r="U231" s="32" t="n">
        <v>5391.86</v>
      </c>
      <c r="V231" s="32" t="n">
        <v>1078.3</v>
      </c>
      <c r="W231" s="32" t="n">
        <v>4313.56</v>
      </c>
      <c r="X231" s="32" t="n">
        <v>0</v>
      </c>
      <c r="Y231" s="32" t="n">
        <v>0</v>
      </c>
      <c r="Z231" s="32" t="n">
        <v>0</v>
      </c>
      <c r="AA231" s="32" t="n">
        <v>2198.36</v>
      </c>
      <c r="AB231" s="32" t="n">
        <v>439.62</v>
      </c>
      <c r="AC231" s="32" t="n">
        <v>1758.74</v>
      </c>
      <c r="AD231" s="32" t="n">
        <v>0</v>
      </c>
      <c r="AE231" s="32" t="n">
        <v>0</v>
      </c>
      <c r="AF231" s="32" t="n">
        <v>0</v>
      </c>
      <c r="AG231" s="32" t="n">
        <v>1593.54</v>
      </c>
      <c r="AH231" s="32" t="n">
        <v>318.68</v>
      </c>
      <c r="AI231" s="32" t="n">
        <v>1274.86</v>
      </c>
      <c r="AJ231" s="32" t="n">
        <v>0</v>
      </c>
      <c r="AK231" s="32" t="n">
        <v>0</v>
      </c>
      <c r="AL231" s="32" t="n">
        <v>0</v>
      </c>
      <c r="AM231" s="37" t="n">
        <v>2425.53</v>
      </c>
      <c r="AN231" s="39" t="n">
        <v>485.06</v>
      </c>
      <c r="AO231" s="35" t="n">
        <v>1940.47</v>
      </c>
      <c r="AP231" s="32" t="n">
        <v>0</v>
      </c>
      <c r="AQ231" s="32" t="n">
        <v>0</v>
      </c>
      <c r="AR231" s="32" t="n">
        <v>0</v>
      </c>
      <c r="AS231" s="32" t="n">
        <v>2223.3</v>
      </c>
      <c r="AT231" s="32" t="n">
        <v>444.63</v>
      </c>
      <c r="AU231" s="32" t="n">
        <v>1778.67</v>
      </c>
      <c r="AV231" s="32" t="n">
        <v>0</v>
      </c>
      <c r="AW231" s="32" t="n">
        <v>0</v>
      </c>
      <c r="AX231" s="32" t="n">
        <v>0</v>
      </c>
      <c r="AY231" s="32" t="n">
        <v>1333.55</v>
      </c>
      <c r="AZ231" s="32" t="n">
        <v>266.67</v>
      </c>
      <c r="BA231" s="32" t="n">
        <v>1066.88</v>
      </c>
      <c r="BB231" s="32" t="n">
        <v>0</v>
      </c>
      <c r="BC231" s="32" t="n">
        <v>0</v>
      </c>
      <c r="BD231" s="32" t="n">
        <v>0</v>
      </c>
      <c r="BE231" s="32" t="n">
        <v>1546.4</v>
      </c>
      <c r="BF231" s="32" t="n">
        <v>309.25</v>
      </c>
      <c r="BG231" s="32" t="n">
        <v>1237.15</v>
      </c>
      <c r="BH231" s="32" t="n">
        <v>0</v>
      </c>
      <c r="BI231" s="32" t="n">
        <v>0</v>
      </c>
      <c r="BJ231" s="32" t="n">
        <v>0</v>
      </c>
      <c r="BK231" s="32" t="n">
        <v>1211.94</v>
      </c>
      <c r="BL231" s="32" t="n">
        <v>242.36</v>
      </c>
      <c r="BM231" s="32" t="n">
        <v>969.58</v>
      </c>
      <c r="BN231" s="32" t="n">
        <v>0</v>
      </c>
      <c r="BO231" s="32" t="n">
        <v>0</v>
      </c>
      <c r="BP231" s="32" t="n">
        <v>0</v>
      </c>
      <c r="BQ231" s="32" t="n">
        <v>1077.92</v>
      </c>
      <c r="BR231" s="32" t="n">
        <v>215.53</v>
      </c>
      <c r="BS231" s="32" t="n">
        <v>862.39</v>
      </c>
      <c r="BT231" s="32" t="n">
        <v>0</v>
      </c>
      <c r="BU231" s="32" t="n">
        <v>0</v>
      </c>
      <c r="BV231" s="32" t="n">
        <v>0</v>
      </c>
      <c r="BW231" s="36" t="n">
        <f aca="false">C231+I231+O231+U231+AA231+AG231+AM231+AS231+AY231+BE231+BK231+BQ231</f>
        <v>74236.25</v>
      </c>
      <c r="BX231" s="36" t="n">
        <f aca="false">D231+J231+P231+V231+AB231+AH231+AN231+AT231+AZ231+BF231+BL231+BR231</f>
        <v>14846.6</v>
      </c>
      <c r="BY231" s="36" t="n">
        <f aca="false">BW231-BX231</f>
        <v>59389.65</v>
      </c>
      <c r="BZ231" s="37" t="n">
        <f aca="false">F231+L231+R231+X231+AD231+AJ231+AP231+AV231+BB231+BH231+BN231+BT231</f>
        <v>0</v>
      </c>
      <c r="CA231" s="37" t="n">
        <f aca="false">G231+M231+S231+Y231+AE231+AK231+AQ231+AW231+BC231+BI231+BO231+BU231</f>
        <v>0</v>
      </c>
      <c r="CB231" s="37" t="n">
        <f aca="false">BZ231-CA231</f>
        <v>0</v>
      </c>
    </row>
    <row r="232" customFormat="false" ht="12.75" hidden="false" customHeight="false" outlineLevel="0" collapsed="false">
      <c r="A232" s="29" t="n">
        <v>199</v>
      </c>
      <c r="B232" s="30" t="s">
        <v>250</v>
      </c>
      <c r="C232" s="31" t="n">
        <v>42844.11</v>
      </c>
      <c r="D232" s="31" t="n">
        <v>8568.74</v>
      </c>
      <c r="E232" s="31" t="n">
        <v>34275.37</v>
      </c>
      <c r="F232" s="31" t="n">
        <v>0</v>
      </c>
      <c r="G232" s="31" t="n">
        <v>0</v>
      </c>
      <c r="H232" s="32" t="n">
        <v>0</v>
      </c>
      <c r="I232" s="32" t="n">
        <v>17957.86</v>
      </c>
      <c r="J232" s="32" t="n">
        <v>3591.48</v>
      </c>
      <c r="K232" s="32" t="n">
        <v>14366.38</v>
      </c>
      <c r="L232" s="32" t="n">
        <v>0</v>
      </c>
      <c r="M232" s="32" t="n">
        <v>0</v>
      </c>
      <c r="N232" s="32" t="n">
        <v>0</v>
      </c>
      <c r="O232" s="32" t="n">
        <v>17501.97</v>
      </c>
      <c r="P232" s="32" t="n">
        <v>3500.3</v>
      </c>
      <c r="Q232" s="32" t="n">
        <v>14001.67</v>
      </c>
      <c r="R232" s="32" t="n">
        <v>0</v>
      </c>
      <c r="S232" s="32" t="n">
        <v>0</v>
      </c>
      <c r="T232" s="32" t="n">
        <v>0</v>
      </c>
      <c r="U232" s="32" t="n">
        <v>7977.21</v>
      </c>
      <c r="V232" s="32" t="n">
        <v>1595.35</v>
      </c>
      <c r="W232" s="32" t="n">
        <v>6381.86</v>
      </c>
      <c r="X232" s="32" t="n">
        <v>0</v>
      </c>
      <c r="Y232" s="32" t="n">
        <v>0</v>
      </c>
      <c r="Z232" s="32" t="n">
        <v>0</v>
      </c>
      <c r="AA232" s="32" t="n">
        <v>2706.77</v>
      </c>
      <c r="AB232" s="32" t="n">
        <v>541.31</v>
      </c>
      <c r="AC232" s="32" t="n">
        <v>2165.46</v>
      </c>
      <c r="AD232" s="32" t="n">
        <v>0</v>
      </c>
      <c r="AE232" s="32" t="n">
        <v>0</v>
      </c>
      <c r="AF232" s="32" t="n">
        <v>0</v>
      </c>
      <c r="AG232" s="32" t="n">
        <v>1969.12</v>
      </c>
      <c r="AH232" s="32" t="n">
        <v>393.79</v>
      </c>
      <c r="AI232" s="32" t="n">
        <v>1575.33</v>
      </c>
      <c r="AJ232" s="32" t="n">
        <v>0</v>
      </c>
      <c r="AK232" s="32" t="n">
        <v>0</v>
      </c>
      <c r="AL232" s="32" t="n">
        <v>0</v>
      </c>
      <c r="AM232" s="37" t="n">
        <v>3580.32</v>
      </c>
      <c r="AN232" s="39" t="n">
        <v>716.01</v>
      </c>
      <c r="AO232" s="35" t="n">
        <v>2864.31</v>
      </c>
      <c r="AP232" s="32" t="n">
        <v>0</v>
      </c>
      <c r="AQ232" s="32" t="n">
        <v>0</v>
      </c>
      <c r="AR232" s="32" t="n">
        <v>0</v>
      </c>
      <c r="AS232" s="32" t="n">
        <v>3083.45</v>
      </c>
      <c r="AT232" s="32" t="n">
        <v>616.62</v>
      </c>
      <c r="AU232" s="32" t="n">
        <v>2466.83</v>
      </c>
      <c r="AV232" s="32" t="n">
        <v>0</v>
      </c>
      <c r="AW232" s="32" t="n">
        <v>0</v>
      </c>
      <c r="AX232" s="32" t="n">
        <v>0</v>
      </c>
      <c r="AY232" s="32" t="n">
        <v>1688.42</v>
      </c>
      <c r="AZ232" s="32" t="n">
        <v>337.63</v>
      </c>
      <c r="BA232" s="32" t="n">
        <v>1350.79</v>
      </c>
      <c r="BB232" s="32" t="n">
        <v>0</v>
      </c>
      <c r="BC232" s="32" t="n">
        <v>0</v>
      </c>
      <c r="BD232" s="32" t="n">
        <v>0</v>
      </c>
      <c r="BE232" s="32" t="n">
        <v>2004.22</v>
      </c>
      <c r="BF232" s="32" t="n">
        <v>400.79</v>
      </c>
      <c r="BG232" s="32" t="n">
        <v>1603.43</v>
      </c>
      <c r="BH232" s="32" t="n">
        <v>0</v>
      </c>
      <c r="BI232" s="32" t="n">
        <v>0</v>
      </c>
      <c r="BJ232" s="32" t="n">
        <v>0</v>
      </c>
      <c r="BK232" s="32" t="n">
        <v>587.79</v>
      </c>
      <c r="BL232" s="32" t="n">
        <v>117.52</v>
      </c>
      <c r="BM232" s="32" t="n">
        <v>470.27</v>
      </c>
      <c r="BN232" s="32" t="n">
        <v>0</v>
      </c>
      <c r="BO232" s="32" t="n">
        <v>0</v>
      </c>
      <c r="BP232" s="32" t="n">
        <v>0</v>
      </c>
      <c r="BQ232" s="32" t="n">
        <v>1919.97</v>
      </c>
      <c r="BR232" s="32" t="n">
        <v>383.97</v>
      </c>
      <c r="BS232" s="32" t="n">
        <v>1536</v>
      </c>
      <c r="BT232" s="32" t="n">
        <v>0</v>
      </c>
      <c r="BU232" s="32" t="n">
        <v>0</v>
      </c>
      <c r="BV232" s="32" t="n">
        <v>0</v>
      </c>
      <c r="BW232" s="36" t="n">
        <f aca="false">C232+I232+O232+U232+AA232+AG232+AM232+AS232+AY232+BE232+BK232+BQ232</f>
        <v>103821.21</v>
      </c>
      <c r="BX232" s="36" t="n">
        <f aca="false">D232+J232+P232+V232+AB232+AH232+AN232+AT232+AZ232+BF232+BL232+BR232</f>
        <v>20763.51</v>
      </c>
      <c r="BY232" s="36" t="n">
        <f aca="false">BW232-BX232</f>
        <v>83057.7</v>
      </c>
      <c r="BZ232" s="37" t="n">
        <f aca="false">F232+L232+R232+X232+AD232+AJ232+AP232+AV232+BB232+BH232+BN232+BT232</f>
        <v>0</v>
      </c>
      <c r="CA232" s="37" t="n">
        <f aca="false">G232+M232+S232+Y232+AE232+AK232+AQ232+AW232+BC232+BI232+BO232+BU232</f>
        <v>0</v>
      </c>
      <c r="CB232" s="37" t="n">
        <f aca="false">BZ232-CA232</f>
        <v>0</v>
      </c>
    </row>
    <row r="233" customFormat="false" ht="12.75" hidden="false" customHeight="false" outlineLevel="0" collapsed="false">
      <c r="A233" s="29" t="n">
        <v>784</v>
      </c>
      <c r="B233" s="30" t="s">
        <v>251</v>
      </c>
      <c r="C233" s="31" t="n">
        <v>107599.5</v>
      </c>
      <c r="D233" s="31" t="n">
        <v>21519.8</v>
      </c>
      <c r="E233" s="31" t="n">
        <v>86079.7</v>
      </c>
      <c r="F233" s="31" t="n">
        <v>0</v>
      </c>
      <c r="G233" s="31" t="n">
        <v>0</v>
      </c>
      <c r="H233" s="32" t="n">
        <v>0</v>
      </c>
      <c r="I233" s="32" t="n">
        <v>52127.05</v>
      </c>
      <c r="J233" s="32" t="n">
        <v>10425.3</v>
      </c>
      <c r="K233" s="32" t="n">
        <v>41701.75</v>
      </c>
      <c r="L233" s="32" t="n">
        <v>0</v>
      </c>
      <c r="M233" s="32" t="n">
        <v>0</v>
      </c>
      <c r="N233" s="32" t="n">
        <v>0</v>
      </c>
      <c r="O233" s="32" t="n">
        <v>31800.68</v>
      </c>
      <c r="P233" s="32" t="n">
        <v>6360.03</v>
      </c>
      <c r="Q233" s="32" t="n">
        <v>25440.65</v>
      </c>
      <c r="R233" s="32" t="n">
        <v>0</v>
      </c>
      <c r="S233" s="32" t="n">
        <v>0</v>
      </c>
      <c r="T233" s="32" t="n">
        <v>0</v>
      </c>
      <c r="U233" s="32" t="n">
        <v>17740.94</v>
      </c>
      <c r="V233" s="32" t="n">
        <v>3548.11</v>
      </c>
      <c r="W233" s="32" t="n">
        <v>14192.83</v>
      </c>
      <c r="X233" s="32" t="n">
        <v>0</v>
      </c>
      <c r="Y233" s="32" t="n">
        <v>0</v>
      </c>
      <c r="Z233" s="32" t="n">
        <v>0</v>
      </c>
      <c r="AA233" s="32" t="n">
        <v>2230.24</v>
      </c>
      <c r="AB233" s="32" t="n">
        <v>445.98</v>
      </c>
      <c r="AC233" s="32" t="n">
        <v>1784.26</v>
      </c>
      <c r="AD233" s="32" t="n">
        <v>0</v>
      </c>
      <c r="AE233" s="32" t="n">
        <v>0</v>
      </c>
      <c r="AF233" s="32" t="n">
        <v>0</v>
      </c>
      <c r="AG233" s="32" t="n">
        <v>3324.51</v>
      </c>
      <c r="AH233" s="32" t="n">
        <v>664.84</v>
      </c>
      <c r="AI233" s="32" t="n">
        <v>2659.67</v>
      </c>
      <c r="AJ233" s="32" t="n">
        <v>0</v>
      </c>
      <c r="AK233" s="32" t="n">
        <v>0</v>
      </c>
      <c r="AL233" s="32" t="n">
        <v>0</v>
      </c>
      <c r="AM233" s="37" t="n">
        <v>7352.91</v>
      </c>
      <c r="AN233" s="39" t="n">
        <v>1470.51</v>
      </c>
      <c r="AO233" s="35" t="n">
        <v>5882.4</v>
      </c>
      <c r="AP233" s="32" t="n">
        <v>0</v>
      </c>
      <c r="AQ233" s="32" t="n">
        <v>0</v>
      </c>
      <c r="AR233" s="32" t="n">
        <v>0</v>
      </c>
      <c r="AS233" s="32" t="n">
        <v>3933.85</v>
      </c>
      <c r="AT233" s="32" t="n">
        <v>786.7</v>
      </c>
      <c r="AU233" s="32" t="n">
        <v>3147.15</v>
      </c>
      <c r="AV233" s="32" t="n">
        <v>0</v>
      </c>
      <c r="AW233" s="32" t="n">
        <v>0</v>
      </c>
      <c r="AX233" s="32" t="n">
        <v>0</v>
      </c>
      <c r="AY233" s="32" t="n">
        <v>3778.78</v>
      </c>
      <c r="AZ233" s="32" t="n">
        <v>755.7</v>
      </c>
      <c r="BA233" s="32" t="n">
        <v>3023.08</v>
      </c>
      <c r="BB233" s="32" t="n">
        <v>0</v>
      </c>
      <c r="BC233" s="32" t="n">
        <v>0</v>
      </c>
      <c r="BD233" s="32" t="n">
        <v>0</v>
      </c>
      <c r="BE233" s="32" t="n">
        <v>1579.42</v>
      </c>
      <c r="BF233" s="32" t="n">
        <v>315.84</v>
      </c>
      <c r="BG233" s="32" t="n">
        <v>1263.58</v>
      </c>
      <c r="BH233" s="32" t="n">
        <v>0</v>
      </c>
      <c r="BI233" s="32" t="n">
        <v>0</v>
      </c>
      <c r="BJ233" s="32" t="n">
        <v>0</v>
      </c>
      <c r="BK233" s="32" t="n">
        <v>1521.73</v>
      </c>
      <c r="BL233" s="32" t="n">
        <v>304.3</v>
      </c>
      <c r="BM233" s="32" t="n">
        <v>1217.43</v>
      </c>
      <c r="BN233" s="32" t="n">
        <v>0</v>
      </c>
      <c r="BO233" s="32" t="n">
        <v>0</v>
      </c>
      <c r="BP233" s="32" t="n">
        <v>0</v>
      </c>
      <c r="BQ233" s="32" t="n">
        <v>5933.12</v>
      </c>
      <c r="BR233" s="32" t="n">
        <v>1186.58</v>
      </c>
      <c r="BS233" s="32" t="n">
        <v>4746.54</v>
      </c>
      <c r="BT233" s="32" t="n">
        <v>0</v>
      </c>
      <c r="BU233" s="32" t="n">
        <v>0</v>
      </c>
      <c r="BV233" s="32" t="n">
        <v>0</v>
      </c>
      <c r="BW233" s="36" t="n">
        <f aca="false">C233+I233+O233+U233+AA233+AG233+AM233+AS233+AY233+BE233+BK233+BQ233</f>
        <v>238922.73</v>
      </c>
      <c r="BX233" s="36" t="n">
        <f aca="false">D233+J233+P233+V233+AB233+AH233+AN233+AT233+AZ233+BF233+BL233+BR233</f>
        <v>47783.69</v>
      </c>
      <c r="BY233" s="36" t="n">
        <f aca="false">BW233-BX233</f>
        <v>191139.04</v>
      </c>
      <c r="BZ233" s="37" t="n">
        <f aca="false">F233+L233+R233+X233+AD233+AJ233+AP233+AV233+BB233+BH233+BN233+BT233</f>
        <v>0</v>
      </c>
      <c r="CA233" s="37" t="n">
        <f aca="false">G233+M233+S233+Y233+AE233+AK233+AQ233+AW233+BC233+BI233+BO233+BU233</f>
        <v>0</v>
      </c>
      <c r="CB233" s="37" t="n">
        <f aca="false">BZ233-CA233</f>
        <v>0</v>
      </c>
    </row>
    <row r="234" customFormat="false" ht="12.75" hidden="false" customHeight="false" outlineLevel="0" collapsed="false">
      <c r="A234" s="29" t="n">
        <v>200</v>
      </c>
      <c r="B234" s="30" t="s">
        <v>252</v>
      </c>
      <c r="C234" s="31" t="n">
        <v>14535.46</v>
      </c>
      <c r="D234" s="31" t="n">
        <v>2907.02</v>
      </c>
      <c r="E234" s="31" t="n">
        <v>11628.44</v>
      </c>
      <c r="F234" s="31" t="n">
        <v>0</v>
      </c>
      <c r="G234" s="31" t="n">
        <v>0</v>
      </c>
      <c r="H234" s="32" t="n">
        <v>0</v>
      </c>
      <c r="I234" s="32" t="n">
        <v>8161.75</v>
      </c>
      <c r="J234" s="32" t="n">
        <v>1632.26</v>
      </c>
      <c r="K234" s="32" t="n">
        <v>6529.49</v>
      </c>
      <c r="L234" s="32" t="n">
        <v>0</v>
      </c>
      <c r="M234" s="32" t="n">
        <v>0</v>
      </c>
      <c r="N234" s="32" t="n">
        <v>0</v>
      </c>
      <c r="O234" s="32" t="n">
        <v>8373.17</v>
      </c>
      <c r="P234" s="32" t="n">
        <v>1674.52</v>
      </c>
      <c r="Q234" s="32" t="n">
        <v>6698.65</v>
      </c>
      <c r="R234" s="32" t="n">
        <v>0</v>
      </c>
      <c r="S234" s="32" t="n">
        <v>0</v>
      </c>
      <c r="T234" s="32" t="n">
        <v>0</v>
      </c>
      <c r="U234" s="32" t="n">
        <v>3129.36</v>
      </c>
      <c r="V234" s="32" t="n">
        <v>625.82</v>
      </c>
      <c r="W234" s="32" t="n">
        <v>2503.54</v>
      </c>
      <c r="X234" s="32" t="n">
        <v>0</v>
      </c>
      <c r="Y234" s="32" t="n">
        <v>0</v>
      </c>
      <c r="Z234" s="32" t="n">
        <v>0</v>
      </c>
      <c r="AA234" s="32" t="n">
        <v>1761.03</v>
      </c>
      <c r="AB234" s="32" t="n">
        <v>352.15</v>
      </c>
      <c r="AC234" s="32" t="n">
        <v>1408.88</v>
      </c>
      <c r="AD234" s="32" t="n">
        <v>0</v>
      </c>
      <c r="AE234" s="32" t="n">
        <v>0</v>
      </c>
      <c r="AF234" s="32" t="n">
        <v>0</v>
      </c>
      <c r="AG234" s="32" t="n">
        <v>857.04</v>
      </c>
      <c r="AH234" s="32" t="n">
        <v>171.39</v>
      </c>
      <c r="AI234" s="32" t="n">
        <v>685.65</v>
      </c>
      <c r="AJ234" s="32" t="n">
        <v>0</v>
      </c>
      <c r="AK234" s="32" t="n">
        <v>0</v>
      </c>
      <c r="AL234" s="32" t="n">
        <v>0</v>
      </c>
      <c r="AM234" s="37" t="n">
        <v>836.37</v>
      </c>
      <c r="AN234" s="39" t="n">
        <v>167.23</v>
      </c>
      <c r="AO234" s="35" t="n">
        <v>669.14</v>
      </c>
      <c r="AP234" s="32" t="n">
        <v>0</v>
      </c>
      <c r="AQ234" s="32" t="n">
        <v>0</v>
      </c>
      <c r="AR234" s="32" t="n">
        <v>0</v>
      </c>
      <c r="AS234" s="32" t="n">
        <v>2451.33</v>
      </c>
      <c r="AT234" s="32" t="n">
        <v>490.22</v>
      </c>
      <c r="AU234" s="32" t="n">
        <v>1961.11</v>
      </c>
      <c r="AV234" s="32" t="n">
        <v>0</v>
      </c>
      <c r="AW234" s="32" t="n">
        <v>0</v>
      </c>
      <c r="AX234" s="32" t="n">
        <v>0</v>
      </c>
      <c r="AY234" s="32" t="n">
        <v>511.71</v>
      </c>
      <c r="AZ234" s="32" t="n">
        <v>102.31</v>
      </c>
      <c r="BA234" s="32" t="n">
        <v>409.4</v>
      </c>
      <c r="BB234" s="32" t="n">
        <v>0</v>
      </c>
      <c r="BC234" s="32" t="n">
        <v>0</v>
      </c>
      <c r="BD234" s="32" t="n">
        <v>0</v>
      </c>
      <c r="BE234" s="32" t="n">
        <v>580.34</v>
      </c>
      <c r="BF234" s="32" t="n">
        <v>116.05</v>
      </c>
      <c r="BG234" s="32" t="n">
        <v>464.29</v>
      </c>
      <c r="BH234" s="32" t="n">
        <v>0</v>
      </c>
      <c r="BI234" s="32" t="n">
        <v>0</v>
      </c>
      <c r="BJ234" s="32" t="n">
        <v>0</v>
      </c>
      <c r="BK234" s="32" t="n">
        <v>280.45</v>
      </c>
      <c r="BL234" s="32" t="n">
        <v>56.06</v>
      </c>
      <c r="BM234" s="32" t="n">
        <v>224.39</v>
      </c>
      <c r="BN234" s="32" t="n">
        <v>0</v>
      </c>
      <c r="BO234" s="32" t="n">
        <v>0</v>
      </c>
      <c r="BP234" s="32" t="n">
        <v>0</v>
      </c>
      <c r="BQ234" s="32" t="n">
        <v>723.88</v>
      </c>
      <c r="BR234" s="32" t="n">
        <v>144.75</v>
      </c>
      <c r="BS234" s="32" t="n">
        <v>579.13</v>
      </c>
      <c r="BT234" s="32" t="n">
        <v>0</v>
      </c>
      <c r="BU234" s="32" t="n">
        <v>0</v>
      </c>
      <c r="BV234" s="32" t="n">
        <v>0</v>
      </c>
      <c r="BW234" s="36" t="n">
        <f aca="false">C234+I234+O234+U234+AA234+AG234+AM234+AS234+AY234+BE234+BK234+BQ234</f>
        <v>42201.89</v>
      </c>
      <c r="BX234" s="36" t="n">
        <f aca="false">D234+J234+P234+V234+AB234+AH234+AN234+AT234+AZ234+BF234+BL234+BR234</f>
        <v>8439.78</v>
      </c>
      <c r="BY234" s="36" t="n">
        <f aca="false">BW234-BX234</f>
        <v>33762.11</v>
      </c>
      <c r="BZ234" s="37" t="n">
        <f aca="false">F234+L234+R234+X234+AD234+AJ234+AP234+AV234+BB234+BH234+BN234+BT234</f>
        <v>0</v>
      </c>
      <c r="CA234" s="37" t="n">
        <f aca="false">G234+M234+S234+Y234+AE234+AK234+AQ234+AW234+BC234+BI234+BO234+BU234</f>
        <v>0</v>
      </c>
      <c r="CB234" s="37" t="n">
        <f aca="false">BZ234-CA234</f>
        <v>0</v>
      </c>
    </row>
    <row r="235" customFormat="false" ht="12.75" hidden="false" customHeight="false" outlineLevel="0" collapsed="false">
      <c r="A235" s="29" t="n">
        <v>201</v>
      </c>
      <c r="B235" s="30" t="s">
        <v>253</v>
      </c>
      <c r="C235" s="31" t="n">
        <v>22194.81</v>
      </c>
      <c r="D235" s="31" t="n">
        <v>4438.89</v>
      </c>
      <c r="E235" s="31" t="n">
        <v>17755.92</v>
      </c>
      <c r="F235" s="31" t="n">
        <v>0</v>
      </c>
      <c r="G235" s="31" t="n">
        <v>0</v>
      </c>
      <c r="H235" s="32" t="n">
        <v>0</v>
      </c>
      <c r="I235" s="32" t="n">
        <v>12846.37</v>
      </c>
      <c r="J235" s="32" t="n">
        <v>2569.2</v>
      </c>
      <c r="K235" s="32" t="n">
        <v>10277.17</v>
      </c>
      <c r="L235" s="32" t="n">
        <v>0</v>
      </c>
      <c r="M235" s="32" t="n">
        <v>0</v>
      </c>
      <c r="N235" s="32" t="n">
        <v>0</v>
      </c>
      <c r="O235" s="32" t="n">
        <v>17985.48</v>
      </c>
      <c r="P235" s="32" t="n">
        <v>3597.01</v>
      </c>
      <c r="Q235" s="32" t="n">
        <v>14388.47</v>
      </c>
      <c r="R235" s="32" t="n">
        <v>0</v>
      </c>
      <c r="S235" s="32" t="n">
        <v>0</v>
      </c>
      <c r="T235" s="32" t="n">
        <v>0</v>
      </c>
      <c r="U235" s="32" t="n">
        <v>6603.52</v>
      </c>
      <c r="V235" s="32" t="n">
        <v>1320.65</v>
      </c>
      <c r="W235" s="32" t="n">
        <v>5282.87</v>
      </c>
      <c r="X235" s="32" t="n">
        <v>0</v>
      </c>
      <c r="Y235" s="32" t="n">
        <v>0</v>
      </c>
      <c r="Z235" s="32" t="n">
        <v>0</v>
      </c>
      <c r="AA235" s="32" t="n">
        <v>6058.35</v>
      </c>
      <c r="AB235" s="32" t="n">
        <v>1211.57</v>
      </c>
      <c r="AC235" s="32" t="n">
        <v>4846.78</v>
      </c>
      <c r="AD235" s="32" t="n">
        <v>0</v>
      </c>
      <c r="AE235" s="32" t="n">
        <v>0</v>
      </c>
      <c r="AF235" s="32" t="n">
        <v>0</v>
      </c>
      <c r="AG235" s="32" t="n">
        <v>5777.18</v>
      </c>
      <c r="AH235" s="32" t="n">
        <v>1155.36</v>
      </c>
      <c r="AI235" s="32" t="n">
        <v>4621.82</v>
      </c>
      <c r="AJ235" s="32" t="n">
        <v>0</v>
      </c>
      <c r="AK235" s="32" t="n">
        <v>0</v>
      </c>
      <c r="AL235" s="32" t="n">
        <v>0</v>
      </c>
      <c r="AM235" s="37" t="n">
        <v>1756.25</v>
      </c>
      <c r="AN235" s="39" t="n">
        <v>351.19</v>
      </c>
      <c r="AO235" s="35" t="n">
        <v>1405.06</v>
      </c>
      <c r="AP235" s="32" t="n">
        <v>0</v>
      </c>
      <c r="AQ235" s="32" t="n">
        <v>0</v>
      </c>
      <c r="AR235" s="32" t="n">
        <v>0</v>
      </c>
      <c r="AS235" s="32" t="n">
        <v>2902.82</v>
      </c>
      <c r="AT235" s="32" t="n">
        <v>580.52</v>
      </c>
      <c r="AU235" s="32" t="n">
        <v>2322.3</v>
      </c>
      <c r="AV235" s="32" t="n">
        <v>0</v>
      </c>
      <c r="AW235" s="32" t="n">
        <v>0</v>
      </c>
      <c r="AX235" s="32" t="n">
        <v>0</v>
      </c>
      <c r="AY235" s="32" t="n">
        <v>3242.09</v>
      </c>
      <c r="AZ235" s="32" t="n">
        <v>648.35</v>
      </c>
      <c r="BA235" s="32" t="n">
        <v>2593.74</v>
      </c>
      <c r="BB235" s="32" t="n">
        <v>0</v>
      </c>
      <c r="BC235" s="32" t="n">
        <v>0</v>
      </c>
      <c r="BD235" s="32" t="n">
        <v>0</v>
      </c>
      <c r="BE235" s="32" t="n">
        <v>3477.56</v>
      </c>
      <c r="BF235" s="32" t="n">
        <v>695.48</v>
      </c>
      <c r="BG235" s="32" t="n">
        <v>2782.08</v>
      </c>
      <c r="BH235" s="32" t="n">
        <v>0</v>
      </c>
      <c r="BI235" s="32" t="n">
        <v>0</v>
      </c>
      <c r="BJ235" s="32" t="n">
        <v>0</v>
      </c>
      <c r="BK235" s="32" t="n">
        <v>1535.74</v>
      </c>
      <c r="BL235" s="32" t="n">
        <v>307.13</v>
      </c>
      <c r="BM235" s="32" t="n">
        <v>1228.61</v>
      </c>
      <c r="BN235" s="32" t="n">
        <v>0</v>
      </c>
      <c r="BO235" s="32" t="n">
        <v>0</v>
      </c>
      <c r="BP235" s="32" t="n">
        <v>0</v>
      </c>
      <c r="BQ235" s="32" t="n">
        <v>2049.45</v>
      </c>
      <c r="BR235" s="32" t="n">
        <v>409.83</v>
      </c>
      <c r="BS235" s="32" t="n">
        <v>1639.62</v>
      </c>
      <c r="BT235" s="32" t="n">
        <v>0</v>
      </c>
      <c r="BU235" s="32" t="n">
        <v>0</v>
      </c>
      <c r="BV235" s="32" t="n">
        <v>0</v>
      </c>
      <c r="BW235" s="36" t="n">
        <f aca="false">C235+I235+O235+U235+AA235+AG235+AM235+AS235+AY235+BE235+BK235+BQ235</f>
        <v>86429.62</v>
      </c>
      <c r="BX235" s="36" t="n">
        <f aca="false">D235+J235+P235+V235+AB235+AH235+AN235+AT235+AZ235+BF235+BL235+BR235</f>
        <v>17285.18</v>
      </c>
      <c r="BY235" s="36" t="n">
        <f aca="false">BW235-BX235</f>
        <v>69144.44</v>
      </c>
      <c r="BZ235" s="37" t="n">
        <f aca="false">F235+L235+R235+X235+AD235+AJ235+AP235+AV235+BB235+BH235+BN235+BT235</f>
        <v>0</v>
      </c>
      <c r="CA235" s="37" t="n">
        <f aca="false">G235+M235+S235+Y235+AE235+AK235+AQ235+AW235+BC235+BI235+BO235+BU235</f>
        <v>0</v>
      </c>
      <c r="CB235" s="37" t="n">
        <f aca="false">BZ235-CA235</f>
        <v>0</v>
      </c>
    </row>
    <row r="236" customFormat="false" ht="12.75" hidden="false" customHeight="false" outlineLevel="0" collapsed="false">
      <c r="A236" s="29" t="n">
        <v>785</v>
      </c>
      <c r="B236" s="30" t="s">
        <v>254</v>
      </c>
      <c r="C236" s="31" t="n">
        <v>12695.66</v>
      </c>
      <c r="D236" s="31" t="n">
        <v>2539.06</v>
      </c>
      <c r="E236" s="31" t="n">
        <v>10156.6</v>
      </c>
      <c r="F236" s="31" t="n">
        <v>0</v>
      </c>
      <c r="G236" s="31" t="n">
        <v>0</v>
      </c>
      <c r="H236" s="32" t="n">
        <v>0</v>
      </c>
      <c r="I236" s="32" t="n">
        <v>6928.81</v>
      </c>
      <c r="J236" s="32" t="n">
        <v>1385.68</v>
      </c>
      <c r="K236" s="32" t="n">
        <v>5543.13</v>
      </c>
      <c r="L236" s="32" t="n">
        <v>0</v>
      </c>
      <c r="M236" s="32" t="n">
        <v>0</v>
      </c>
      <c r="N236" s="32" t="n">
        <v>0</v>
      </c>
      <c r="O236" s="32" t="n">
        <v>11784.32</v>
      </c>
      <c r="P236" s="32" t="n">
        <v>2356.76</v>
      </c>
      <c r="Q236" s="32" t="n">
        <v>9427.56</v>
      </c>
      <c r="R236" s="32" t="n">
        <v>0</v>
      </c>
      <c r="S236" s="32" t="n">
        <v>0</v>
      </c>
      <c r="T236" s="32" t="n">
        <v>0</v>
      </c>
      <c r="U236" s="32" t="n">
        <v>5234.23</v>
      </c>
      <c r="V236" s="32" t="n">
        <v>1046.79</v>
      </c>
      <c r="W236" s="32" t="n">
        <v>4187.44</v>
      </c>
      <c r="X236" s="32" t="n">
        <v>0</v>
      </c>
      <c r="Y236" s="32" t="n">
        <v>0</v>
      </c>
      <c r="Z236" s="32" t="n">
        <v>0</v>
      </c>
      <c r="AA236" s="32" t="n">
        <v>1226.74</v>
      </c>
      <c r="AB236" s="32" t="n">
        <v>245.32</v>
      </c>
      <c r="AC236" s="32" t="n">
        <v>981.42</v>
      </c>
      <c r="AD236" s="32" t="n">
        <v>0</v>
      </c>
      <c r="AE236" s="32" t="n">
        <v>0</v>
      </c>
      <c r="AF236" s="32" t="n">
        <v>0</v>
      </c>
      <c r="AG236" s="32" t="n">
        <v>1977.59</v>
      </c>
      <c r="AH236" s="32" t="n">
        <v>395.48</v>
      </c>
      <c r="AI236" s="32" t="n">
        <v>1582.11</v>
      </c>
      <c r="AJ236" s="32" t="n">
        <v>0</v>
      </c>
      <c r="AK236" s="32" t="n">
        <v>0</v>
      </c>
      <c r="AL236" s="32" t="n">
        <v>0</v>
      </c>
      <c r="AM236" s="37" t="n">
        <v>3153.09</v>
      </c>
      <c r="AN236" s="39" t="n">
        <v>630.57</v>
      </c>
      <c r="AO236" s="35" t="n">
        <v>2522.52</v>
      </c>
      <c r="AP236" s="32" t="n">
        <v>0</v>
      </c>
      <c r="AQ236" s="32" t="n">
        <v>0</v>
      </c>
      <c r="AR236" s="32" t="n">
        <v>0</v>
      </c>
      <c r="AS236" s="32" t="n">
        <v>3407.71</v>
      </c>
      <c r="AT236" s="32" t="n">
        <v>681.5</v>
      </c>
      <c r="AU236" s="32" t="n">
        <v>2726.21</v>
      </c>
      <c r="AV236" s="32" t="n">
        <v>0</v>
      </c>
      <c r="AW236" s="32" t="n">
        <v>0</v>
      </c>
      <c r="AX236" s="32" t="n">
        <v>0</v>
      </c>
      <c r="AY236" s="32" t="n">
        <v>1724.68</v>
      </c>
      <c r="AZ236" s="32" t="n">
        <v>344.89</v>
      </c>
      <c r="BA236" s="32" t="n">
        <v>1379.79</v>
      </c>
      <c r="BB236" s="32" t="n">
        <v>0</v>
      </c>
      <c r="BC236" s="32" t="n">
        <v>0</v>
      </c>
      <c r="BD236" s="32" t="n">
        <v>0</v>
      </c>
      <c r="BE236" s="32" t="n">
        <v>921.98</v>
      </c>
      <c r="BF236" s="32" t="n">
        <v>184.37</v>
      </c>
      <c r="BG236" s="32" t="n">
        <v>737.61</v>
      </c>
      <c r="BH236" s="32" t="n">
        <v>0</v>
      </c>
      <c r="BI236" s="32" t="n">
        <v>0</v>
      </c>
      <c r="BJ236" s="32" t="n">
        <v>0</v>
      </c>
      <c r="BK236" s="32" t="n">
        <v>1437.43</v>
      </c>
      <c r="BL236" s="32" t="n">
        <v>287.46</v>
      </c>
      <c r="BM236" s="32" t="n">
        <v>1149.97</v>
      </c>
      <c r="BN236" s="32" t="n">
        <v>0</v>
      </c>
      <c r="BO236" s="32" t="n">
        <v>0</v>
      </c>
      <c r="BP236" s="32" t="n">
        <v>0</v>
      </c>
      <c r="BQ236" s="32" t="n">
        <v>1730.81</v>
      </c>
      <c r="BR236" s="32" t="n">
        <v>346.12</v>
      </c>
      <c r="BS236" s="32" t="n">
        <v>1384.69</v>
      </c>
      <c r="BT236" s="32" t="n">
        <v>0</v>
      </c>
      <c r="BU236" s="32" t="n">
        <v>0</v>
      </c>
      <c r="BV236" s="32" t="n">
        <v>0</v>
      </c>
      <c r="BW236" s="36" t="n">
        <f aca="false">C236+I236+O236+U236+AA236+AG236+AM236+AS236+AY236+BE236+BK236+BQ236</f>
        <v>52223.05</v>
      </c>
      <c r="BX236" s="36" t="n">
        <f aca="false">D236+J236+P236+V236+AB236+AH236+AN236+AT236+AZ236+BF236+BL236+BR236</f>
        <v>10444</v>
      </c>
      <c r="BY236" s="36" t="n">
        <f aca="false">BW236-BX236</f>
        <v>41779.05</v>
      </c>
      <c r="BZ236" s="37" t="n">
        <f aca="false">F236+L236+R236+X236+AD236+AJ236+AP236+AV236+BB236+BH236+BN236+BT236</f>
        <v>0</v>
      </c>
      <c r="CA236" s="37" t="n">
        <f aca="false">G236+M236+S236+Y236+AE236+AK236+AQ236+AW236+BC236+BI236+BO236+BU236</f>
        <v>0</v>
      </c>
      <c r="CB236" s="37" t="n">
        <f aca="false">BZ236-CA236</f>
        <v>0</v>
      </c>
    </row>
    <row r="237" customFormat="false" ht="12.75" hidden="false" customHeight="false" outlineLevel="0" collapsed="false">
      <c r="A237" s="29" t="n">
        <v>202</v>
      </c>
      <c r="B237" s="30" t="s">
        <v>255</v>
      </c>
      <c r="C237" s="31" t="n">
        <v>156297.32</v>
      </c>
      <c r="D237" s="31" t="n">
        <v>31259.35</v>
      </c>
      <c r="E237" s="31" t="n">
        <v>125037.97</v>
      </c>
      <c r="F237" s="31" t="n">
        <v>0</v>
      </c>
      <c r="G237" s="31" t="n">
        <v>0</v>
      </c>
      <c r="H237" s="32" t="n">
        <v>0</v>
      </c>
      <c r="I237" s="32" t="n">
        <v>59203.11</v>
      </c>
      <c r="J237" s="32" t="n">
        <v>11840.55</v>
      </c>
      <c r="K237" s="32" t="n">
        <v>47362.56</v>
      </c>
      <c r="L237" s="32" t="n">
        <v>0</v>
      </c>
      <c r="M237" s="32" t="n">
        <v>0</v>
      </c>
      <c r="N237" s="32" t="n">
        <v>0</v>
      </c>
      <c r="O237" s="32" t="n">
        <v>58404.08</v>
      </c>
      <c r="P237" s="32" t="n">
        <v>11680.72</v>
      </c>
      <c r="Q237" s="32" t="n">
        <v>46723.36</v>
      </c>
      <c r="R237" s="32" t="n">
        <v>0</v>
      </c>
      <c r="S237" s="32" t="n">
        <v>0</v>
      </c>
      <c r="T237" s="32" t="n">
        <v>0</v>
      </c>
      <c r="U237" s="32" t="n">
        <v>28219.39</v>
      </c>
      <c r="V237" s="32" t="n">
        <v>5643.79</v>
      </c>
      <c r="W237" s="32" t="n">
        <v>22575.6</v>
      </c>
      <c r="X237" s="32" t="n">
        <v>0</v>
      </c>
      <c r="Y237" s="32" t="n">
        <v>0</v>
      </c>
      <c r="Z237" s="32" t="n">
        <v>0</v>
      </c>
      <c r="AA237" s="32" t="n">
        <v>15474.51</v>
      </c>
      <c r="AB237" s="32" t="n">
        <v>3094.79</v>
      </c>
      <c r="AC237" s="32" t="n">
        <v>12379.72</v>
      </c>
      <c r="AD237" s="32" t="n">
        <v>0</v>
      </c>
      <c r="AE237" s="32" t="n">
        <v>0</v>
      </c>
      <c r="AF237" s="32" t="n">
        <v>0</v>
      </c>
      <c r="AG237" s="32" t="n">
        <v>15320.8</v>
      </c>
      <c r="AH237" s="32" t="n">
        <v>3064.05</v>
      </c>
      <c r="AI237" s="32" t="n">
        <v>12256.75</v>
      </c>
      <c r="AJ237" s="32" t="n">
        <v>0</v>
      </c>
      <c r="AK237" s="32" t="n">
        <v>0</v>
      </c>
      <c r="AL237" s="32" t="n">
        <v>0</v>
      </c>
      <c r="AM237" s="37" t="n">
        <v>10758.69</v>
      </c>
      <c r="AN237" s="39" t="n">
        <v>2151.65</v>
      </c>
      <c r="AO237" s="35" t="n">
        <v>8607.04</v>
      </c>
      <c r="AP237" s="32" t="n">
        <v>0</v>
      </c>
      <c r="AQ237" s="32" t="n">
        <v>0</v>
      </c>
      <c r="AR237" s="32" t="n">
        <v>0</v>
      </c>
      <c r="AS237" s="32" t="n">
        <v>10633.1</v>
      </c>
      <c r="AT237" s="32" t="n">
        <v>2126.51</v>
      </c>
      <c r="AU237" s="32" t="n">
        <v>8506.59</v>
      </c>
      <c r="AV237" s="32" t="n">
        <v>0</v>
      </c>
      <c r="AW237" s="32" t="n">
        <v>0</v>
      </c>
      <c r="AX237" s="32" t="n">
        <v>0</v>
      </c>
      <c r="AY237" s="32" t="n">
        <v>7061.7</v>
      </c>
      <c r="AZ237" s="32" t="n">
        <v>1412.25</v>
      </c>
      <c r="BA237" s="32" t="n">
        <v>5649.45</v>
      </c>
      <c r="BB237" s="32" t="n">
        <v>0</v>
      </c>
      <c r="BC237" s="32" t="n">
        <v>0</v>
      </c>
      <c r="BD237" s="32" t="n">
        <v>0</v>
      </c>
      <c r="BE237" s="32" t="n">
        <v>5629.39</v>
      </c>
      <c r="BF237" s="32" t="n">
        <v>1125.81</v>
      </c>
      <c r="BG237" s="32" t="n">
        <v>4503.58</v>
      </c>
      <c r="BH237" s="32" t="n">
        <v>0</v>
      </c>
      <c r="BI237" s="32" t="n">
        <v>0</v>
      </c>
      <c r="BJ237" s="32" t="n">
        <v>0</v>
      </c>
      <c r="BK237" s="32" t="n">
        <v>5138.86</v>
      </c>
      <c r="BL237" s="32" t="n">
        <v>1027.69</v>
      </c>
      <c r="BM237" s="32" t="n">
        <v>4111.17</v>
      </c>
      <c r="BN237" s="32" t="n">
        <v>0</v>
      </c>
      <c r="BO237" s="32" t="n">
        <v>0</v>
      </c>
      <c r="BP237" s="32" t="n">
        <v>0</v>
      </c>
      <c r="BQ237" s="32" t="n">
        <v>9211.42</v>
      </c>
      <c r="BR237" s="32" t="n">
        <v>1842.18</v>
      </c>
      <c r="BS237" s="32" t="n">
        <v>7369.24</v>
      </c>
      <c r="BT237" s="32" t="n">
        <v>0</v>
      </c>
      <c r="BU237" s="32" t="n">
        <v>0</v>
      </c>
      <c r="BV237" s="32" t="n">
        <v>0</v>
      </c>
      <c r="BW237" s="36" t="n">
        <f aca="false">C237+I237+O237+U237+AA237+AG237+AM237+AS237+AY237+BE237+BK237+BQ237</f>
        <v>381352.37</v>
      </c>
      <c r="BX237" s="36" t="n">
        <f aca="false">D237+J237+P237+V237+AB237+AH237+AN237+AT237+AZ237+BF237+BL237+BR237</f>
        <v>76269.34</v>
      </c>
      <c r="BY237" s="36" t="n">
        <f aca="false">BW237-BX237</f>
        <v>305083.03</v>
      </c>
      <c r="BZ237" s="37" t="n">
        <f aca="false">F237+L237+R237+X237+AD237+AJ237+AP237+AV237+BB237+BH237+BN237+BT237</f>
        <v>0</v>
      </c>
      <c r="CA237" s="37" t="n">
        <f aca="false">G237+M237+S237+Y237+AE237+AK237+AQ237+AW237+BC237+BI237+BO237+BU237</f>
        <v>0</v>
      </c>
      <c r="CB237" s="37" t="n">
        <f aca="false">BZ237-CA237</f>
        <v>0</v>
      </c>
    </row>
    <row r="238" customFormat="false" ht="12.75" hidden="false" customHeight="false" outlineLevel="0" collapsed="false">
      <c r="A238" s="29" t="n">
        <v>203</v>
      </c>
      <c r="B238" s="30" t="s">
        <v>256</v>
      </c>
      <c r="C238" s="31" t="n">
        <v>7388.4</v>
      </c>
      <c r="D238" s="31" t="n">
        <v>1477.6</v>
      </c>
      <c r="E238" s="31" t="n">
        <v>5910.8</v>
      </c>
      <c r="F238" s="31" t="n">
        <v>0</v>
      </c>
      <c r="G238" s="31" t="n">
        <v>0</v>
      </c>
      <c r="H238" s="32" t="n">
        <v>0</v>
      </c>
      <c r="I238" s="32" t="n">
        <v>4886.14</v>
      </c>
      <c r="J238" s="32" t="n">
        <v>977.16</v>
      </c>
      <c r="K238" s="32" t="n">
        <v>3908.98</v>
      </c>
      <c r="L238" s="32" t="n">
        <v>0</v>
      </c>
      <c r="M238" s="32" t="n">
        <v>0</v>
      </c>
      <c r="N238" s="32" t="n">
        <v>0</v>
      </c>
      <c r="O238" s="32" t="n">
        <v>3553.36</v>
      </c>
      <c r="P238" s="32" t="n">
        <v>710.59</v>
      </c>
      <c r="Q238" s="32" t="n">
        <v>2842.77</v>
      </c>
      <c r="R238" s="32" t="n">
        <v>0</v>
      </c>
      <c r="S238" s="32" t="n">
        <v>0</v>
      </c>
      <c r="T238" s="32" t="n">
        <v>0</v>
      </c>
      <c r="U238" s="32" t="n">
        <v>2978.22</v>
      </c>
      <c r="V238" s="32" t="n">
        <v>595.61</v>
      </c>
      <c r="W238" s="32" t="n">
        <v>2382.61</v>
      </c>
      <c r="X238" s="32" t="n">
        <v>0</v>
      </c>
      <c r="Y238" s="32" t="n">
        <v>0</v>
      </c>
      <c r="Z238" s="32" t="n">
        <v>0</v>
      </c>
      <c r="AA238" s="32" t="n">
        <v>1379.84</v>
      </c>
      <c r="AB238" s="32" t="n">
        <v>275.93</v>
      </c>
      <c r="AC238" s="32" t="n">
        <v>1103.91</v>
      </c>
      <c r="AD238" s="32" t="n">
        <v>0</v>
      </c>
      <c r="AE238" s="32" t="n">
        <v>0</v>
      </c>
      <c r="AF238" s="32" t="n">
        <v>0</v>
      </c>
      <c r="AG238" s="32" t="n">
        <v>1213.66</v>
      </c>
      <c r="AH238" s="32" t="n">
        <v>242.69</v>
      </c>
      <c r="AI238" s="32" t="n">
        <v>970.97</v>
      </c>
      <c r="AJ238" s="32" t="n">
        <v>0</v>
      </c>
      <c r="AK238" s="32" t="n">
        <v>0</v>
      </c>
      <c r="AL238" s="32" t="n">
        <v>0</v>
      </c>
      <c r="AM238" s="37" t="n">
        <v>644.52</v>
      </c>
      <c r="AN238" s="39" t="n">
        <v>128.86</v>
      </c>
      <c r="AO238" s="35" t="n">
        <v>515.66</v>
      </c>
      <c r="AP238" s="32" t="n">
        <v>0</v>
      </c>
      <c r="AQ238" s="32" t="n">
        <v>0</v>
      </c>
      <c r="AR238" s="32" t="n">
        <v>0</v>
      </c>
      <c r="AS238" s="32" t="n">
        <v>1243.62</v>
      </c>
      <c r="AT238" s="32" t="n">
        <v>248.69</v>
      </c>
      <c r="AU238" s="32" t="n">
        <v>994.93</v>
      </c>
      <c r="AV238" s="32" t="n">
        <v>0</v>
      </c>
      <c r="AW238" s="32" t="n">
        <v>0</v>
      </c>
      <c r="AX238" s="32" t="n">
        <v>0</v>
      </c>
      <c r="AY238" s="32" t="n">
        <v>1761.3</v>
      </c>
      <c r="AZ238" s="32" t="n">
        <v>352.24</v>
      </c>
      <c r="BA238" s="32" t="n">
        <v>1409.06</v>
      </c>
      <c r="BB238" s="32" t="n">
        <v>0</v>
      </c>
      <c r="BC238" s="32" t="n">
        <v>0</v>
      </c>
      <c r="BD238" s="32" t="n">
        <v>0</v>
      </c>
      <c r="BE238" s="32" t="n">
        <v>710.55</v>
      </c>
      <c r="BF238" s="32" t="n">
        <v>142.09</v>
      </c>
      <c r="BG238" s="32" t="n">
        <v>568.46</v>
      </c>
      <c r="BH238" s="32" t="n">
        <v>0</v>
      </c>
      <c r="BI238" s="32" t="n">
        <v>0</v>
      </c>
      <c r="BJ238" s="32" t="n">
        <v>0</v>
      </c>
      <c r="BK238" s="32" t="n">
        <v>961.83</v>
      </c>
      <c r="BL238" s="32" t="n">
        <v>192.33</v>
      </c>
      <c r="BM238" s="32" t="n">
        <v>769.5</v>
      </c>
      <c r="BN238" s="32" t="n">
        <v>0</v>
      </c>
      <c r="BO238" s="32" t="n">
        <v>0</v>
      </c>
      <c r="BP238" s="32" t="n">
        <v>0</v>
      </c>
      <c r="BQ238" s="32" t="n">
        <v>1343.83</v>
      </c>
      <c r="BR238" s="32" t="n">
        <v>268.73</v>
      </c>
      <c r="BS238" s="32" t="n">
        <v>1075.1</v>
      </c>
      <c r="BT238" s="32" t="n">
        <v>0</v>
      </c>
      <c r="BU238" s="32" t="n">
        <v>0</v>
      </c>
      <c r="BV238" s="32" t="n">
        <v>0</v>
      </c>
      <c r="BW238" s="36" t="n">
        <f aca="false">C238+I238+O238+U238+AA238+AG238+AM238+AS238+AY238+BE238+BK238+BQ238</f>
        <v>28065.27</v>
      </c>
      <c r="BX238" s="36" t="n">
        <f aca="false">D238+J238+P238+V238+AB238+AH238+AN238+AT238+AZ238+BF238+BL238+BR238</f>
        <v>5612.52</v>
      </c>
      <c r="BY238" s="36" t="n">
        <f aca="false">BW238-BX238</f>
        <v>22452.75</v>
      </c>
      <c r="BZ238" s="37" t="n">
        <f aca="false">F238+L238+R238+X238+AD238+AJ238+AP238+AV238+BB238+BH238+BN238+BT238</f>
        <v>0</v>
      </c>
      <c r="CA238" s="37" t="n">
        <f aca="false">G238+M238+S238+Y238+AE238+AK238+AQ238+AW238+BC238+BI238+BO238+BU238</f>
        <v>0</v>
      </c>
      <c r="CB238" s="37" t="n">
        <f aca="false">BZ238-CA238</f>
        <v>0</v>
      </c>
    </row>
    <row r="239" customFormat="false" ht="12.75" hidden="false" customHeight="false" outlineLevel="0" collapsed="false">
      <c r="A239" s="29" t="n">
        <v>204</v>
      </c>
      <c r="B239" s="30" t="s">
        <v>257</v>
      </c>
      <c r="C239" s="31" t="n">
        <v>61327.14</v>
      </c>
      <c r="D239" s="31" t="n">
        <v>12265.35</v>
      </c>
      <c r="E239" s="31" t="n">
        <v>49061.79</v>
      </c>
      <c r="F239" s="31" t="n">
        <v>0</v>
      </c>
      <c r="G239" s="31" t="n">
        <v>0</v>
      </c>
      <c r="H239" s="32" t="n">
        <v>0</v>
      </c>
      <c r="I239" s="32" t="n">
        <v>24432.16</v>
      </c>
      <c r="J239" s="32" t="n">
        <v>4886.36</v>
      </c>
      <c r="K239" s="32" t="n">
        <v>19545.8</v>
      </c>
      <c r="L239" s="32" t="n">
        <v>0</v>
      </c>
      <c r="M239" s="32" t="n">
        <v>0</v>
      </c>
      <c r="N239" s="32" t="n">
        <v>0</v>
      </c>
      <c r="O239" s="32" t="n">
        <v>23777.85</v>
      </c>
      <c r="P239" s="32" t="n">
        <v>4755.46</v>
      </c>
      <c r="Q239" s="32" t="n">
        <v>19022.39</v>
      </c>
      <c r="R239" s="32" t="n">
        <v>0</v>
      </c>
      <c r="S239" s="32" t="n">
        <v>0</v>
      </c>
      <c r="T239" s="32" t="n">
        <v>0</v>
      </c>
      <c r="U239" s="32" t="n">
        <v>9517.66</v>
      </c>
      <c r="V239" s="32" t="n">
        <v>1903.47</v>
      </c>
      <c r="W239" s="32" t="n">
        <v>7614.19</v>
      </c>
      <c r="X239" s="32" t="n">
        <v>0</v>
      </c>
      <c r="Y239" s="32" t="n">
        <v>0</v>
      </c>
      <c r="Z239" s="32" t="n">
        <v>0</v>
      </c>
      <c r="AA239" s="32" t="n">
        <v>6141.67</v>
      </c>
      <c r="AB239" s="32" t="n">
        <v>1228.27</v>
      </c>
      <c r="AC239" s="32" t="n">
        <v>4913.4</v>
      </c>
      <c r="AD239" s="32" t="n">
        <v>0</v>
      </c>
      <c r="AE239" s="32" t="n">
        <v>0</v>
      </c>
      <c r="AF239" s="32" t="n">
        <v>0</v>
      </c>
      <c r="AG239" s="32" t="n">
        <v>5343.19</v>
      </c>
      <c r="AH239" s="32" t="n">
        <v>1068.56</v>
      </c>
      <c r="AI239" s="32" t="n">
        <v>4274.63</v>
      </c>
      <c r="AJ239" s="32" t="n">
        <v>0</v>
      </c>
      <c r="AK239" s="32" t="n">
        <v>0</v>
      </c>
      <c r="AL239" s="32" t="n">
        <v>0</v>
      </c>
      <c r="AM239" s="37" t="n">
        <v>4240.62</v>
      </c>
      <c r="AN239" s="39" t="n">
        <v>848.08</v>
      </c>
      <c r="AO239" s="35" t="n">
        <v>3392.54</v>
      </c>
      <c r="AP239" s="32" t="n">
        <v>0</v>
      </c>
      <c r="AQ239" s="32" t="n">
        <v>0</v>
      </c>
      <c r="AR239" s="32" t="n">
        <v>0</v>
      </c>
      <c r="AS239" s="32" t="n">
        <v>3716.33</v>
      </c>
      <c r="AT239" s="32" t="n">
        <v>743.2</v>
      </c>
      <c r="AU239" s="32" t="n">
        <v>2973.13</v>
      </c>
      <c r="AV239" s="32" t="n">
        <v>0</v>
      </c>
      <c r="AW239" s="32" t="n">
        <v>0</v>
      </c>
      <c r="AX239" s="32" t="n">
        <v>0</v>
      </c>
      <c r="AY239" s="32" t="n">
        <v>2065.01</v>
      </c>
      <c r="AZ239" s="32" t="n">
        <v>412.96</v>
      </c>
      <c r="BA239" s="32" t="n">
        <v>1652.05</v>
      </c>
      <c r="BB239" s="32" t="n">
        <v>0</v>
      </c>
      <c r="BC239" s="32" t="n">
        <v>0</v>
      </c>
      <c r="BD239" s="32" t="n">
        <v>0</v>
      </c>
      <c r="BE239" s="32" t="n">
        <v>2450.39</v>
      </c>
      <c r="BF239" s="32" t="n">
        <v>490.04</v>
      </c>
      <c r="BG239" s="32" t="n">
        <v>1960.35</v>
      </c>
      <c r="BH239" s="32" t="n">
        <v>0</v>
      </c>
      <c r="BI239" s="32" t="n">
        <v>0</v>
      </c>
      <c r="BJ239" s="32" t="n">
        <v>0</v>
      </c>
      <c r="BK239" s="32" t="n">
        <v>1480.59</v>
      </c>
      <c r="BL239" s="32" t="n">
        <v>296.09</v>
      </c>
      <c r="BM239" s="32" t="n">
        <v>1184.5</v>
      </c>
      <c r="BN239" s="32" t="n">
        <v>0</v>
      </c>
      <c r="BO239" s="32" t="n">
        <v>0</v>
      </c>
      <c r="BP239" s="32" t="n">
        <v>0</v>
      </c>
      <c r="BQ239" s="32" t="n">
        <v>5976.07</v>
      </c>
      <c r="BR239" s="32" t="n">
        <v>1195.13</v>
      </c>
      <c r="BS239" s="32" t="n">
        <v>4780.94</v>
      </c>
      <c r="BT239" s="32" t="n">
        <v>0</v>
      </c>
      <c r="BU239" s="32" t="n">
        <v>0</v>
      </c>
      <c r="BV239" s="32" t="n">
        <v>0</v>
      </c>
      <c r="BW239" s="36" t="n">
        <f aca="false">C239+I239+O239+U239+AA239+AG239+AM239+AS239+AY239+BE239+BK239+BQ239</f>
        <v>150468.68</v>
      </c>
      <c r="BX239" s="36" t="n">
        <f aca="false">D239+J239+P239+V239+AB239+AH239+AN239+AT239+AZ239+BF239+BL239+BR239</f>
        <v>30092.97</v>
      </c>
      <c r="BY239" s="36" t="n">
        <f aca="false">BW239-BX239</f>
        <v>120375.71</v>
      </c>
      <c r="BZ239" s="37" t="n">
        <f aca="false">F239+L239+R239+X239+AD239+AJ239+AP239+AV239+BB239+BH239+BN239+BT239</f>
        <v>0</v>
      </c>
      <c r="CA239" s="37" t="n">
        <f aca="false">G239+M239+S239+Y239+AE239+AK239+AQ239+AW239+BC239+BI239+BO239+BU239</f>
        <v>0</v>
      </c>
      <c r="CB239" s="37" t="n">
        <f aca="false">BZ239-CA239</f>
        <v>0</v>
      </c>
    </row>
    <row r="240" customFormat="false" ht="12.75" hidden="false" customHeight="false" outlineLevel="0" collapsed="false">
      <c r="A240" s="29" t="n">
        <v>205</v>
      </c>
      <c r="B240" s="30" t="s">
        <v>258</v>
      </c>
      <c r="C240" s="31" t="n">
        <v>104046.77</v>
      </c>
      <c r="D240" s="31" t="n">
        <v>20809.26</v>
      </c>
      <c r="E240" s="31" t="n">
        <v>83237.51</v>
      </c>
      <c r="F240" s="31" t="n">
        <v>0</v>
      </c>
      <c r="G240" s="31" t="n">
        <v>0</v>
      </c>
      <c r="H240" s="32" t="n">
        <v>0</v>
      </c>
      <c r="I240" s="32" t="n">
        <v>34277.07</v>
      </c>
      <c r="J240" s="32" t="n">
        <v>6855.33</v>
      </c>
      <c r="K240" s="32" t="n">
        <v>27421.74</v>
      </c>
      <c r="L240" s="32" t="n">
        <v>0</v>
      </c>
      <c r="M240" s="32" t="n">
        <v>0</v>
      </c>
      <c r="N240" s="32" t="n">
        <v>0</v>
      </c>
      <c r="O240" s="32" t="n">
        <v>43207.48</v>
      </c>
      <c r="P240" s="32" t="n">
        <v>8641.4</v>
      </c>
      <c r="Q240" s="32" t="n">
        <v>34566.08</v>
      </c>
      <c r="R240" s="32" t="n">
        <v>0</v>
      </c>
      <c r="S240" s="32" t="n">
        <v>0</v>
      </c>
      <c r="T240" s="32" t="n">
        <v>0</v>
      </c>
      <c r="U240" s="32" t="n">
        <v>17548.59</v>
      </c>
      <c r="V240" s="32" t="n">
        <v>3509.6</v>
      </c>
      <c r="W240" s="32" t="n">
        <v>14038.99</v>
      </c>
      <c r="X240" s="32" t="n">
        <v>0</v>
      </c>
      <c r="Y240" s="32" t="n">
        <v>0</v>
      </c>
      <c r="Z240" s="32" t="n">
        <v>0</v>
      </c>
      <c r="AA240" s="32" t="n">
        <v>10190.74</v>
      </c>
      <c r="AB240" s="32" t="n">
        <v>2038.05</v>
      </c>
      <c r="AC240" s="32" t="n">
        <v>8152.69</v>
      </c>
      <c r="AD240" s="32" t="n">
        <v>0</v>
      </c>
      <c r="AE240" s="32" t="n">
        <v>0</v>
      </c>
      <c r="AF240" s="32" t="n">
        <v>0</v>
      </c>
      <c r="AG240" s="32" t="n">
        <v>4754.76</v>
      </c>
      <c r="AH240" s="32" t="n">
        <v>950.87</v>
      </c>
      <c r="AI240" s="32" t="n">
        <v>3803.89</v>
      </c>
      <c r="AJ240" s="32" t="n">
        <v>0</v>
      </c>
      <c r="AK240" s="32" t="n">
        <v>0</v>
      </c>
      <c r="AL240" s="32" t="n">
        <v>0</v>
      </c>
      <c r="AM240" s="37" t="n">
        <v>5352.12</v>
      </c>
      <c r="AN240" s="39" t="n">
        <v>1070.37</v>
      </c>
      <c r="AO240" s="35" t="n">
        <v>4281.75</v>
      </c>
      <c r="AP240" s="32" t="n">
        <v>0</v>
      </c>
      <c r="AQ240" s="32" t="n">
        <v>0</v>
      </c>
      <c r="AR240" s="32" t="n">
        <v>0</v>
      </c>
      <c r="AS240" s="32" t="n">
        <v>6546.17</v>
      </c>
      <c r="AT240" s="32" t="n">
        <v>1309.13</v>
      </c>
      <c r="AU240" s="32" t="n">
        <v>5237.04</v>
      </c>
      <c r="AV240" s="32" t="n">
        <v>0</v>
      </c>
      <c r="AW240" s="32" t="n">
        <v>0</v>
      </c>
      <c r="AX240" s="32" t="n">
        <v>0</v>
      </c>
      <c r="AY240" s="32" t="n">
        <v>3600.54</v>
      </c>
      <c r="AZ240" s="32" t="n">
        <v>720.03</v>
      </c>
      <c r="BA240" s="32" t="n">
        <v>2880.51</v>
      </c>
      <c r="BB240" s="32" t="n">
        <v>0</v>
      </c>
      <c r="BC240" s="32" t="n">
        <v>0</v>
      </c>
      <c r="BD240" s="32" t="n">
        <v>0</v>
      </c>
      <c r="BE240" s="32" t="n">
        <v>6668.04</v>
      </c>
      <c r="BF240" s="32" t="n">
        <v>1333.53</v>
      </c>
      <c r="BG240" s="32" t="n">
        <v>5334.51</v>
      </c>
      <c r="BH240" s="32" t="n">
        <v>0</v>
      </c>
      <c r="BI240" s="32" t="n">
        <v>0</v>
      </c>
      <c r="BJ240" s="32" t="n">
        <v>0</v>
      </c>
      <c r="BK240" s="32" t="n">
        <v>5705.29</v>
      </c>
      <c r="BL240" s="32" t="n">
        <v>1140.97</v>
      </c>
      <c r="BM240" s="32" t="n">
        <v>4564.32</v>
      </c>
      <c r="BN240" s="32" t="n">
        <v>0</v>
      </c>
      <c r="BO240" s="32" t="n">
        <v>0</v>
      </c>
      <c r="BP240" s="32" t="n">
        <v>0</v>
      </c>
      <c r="BQ240" s="32" t="n">
        <v>2195.61</v>
      </c>
      <c r="BR240" s="32" t="n">
        <v>439.06</v>
      </c>
      <c r="BS240" s="32" t="n">
        <v>1756.55</v>
      </c>
      <c r="BT240" s="32" t="n">
        <v>0</v>
      </c>
      <c r="BU240" s="32" t="n">
        <v>0</v>
      </c>
      <c r="BV240" s="32" t="n">
        <v>0</v>
      </c>
      <c r="BW240" s="36" t="n">
        <f aca="false">C240+I240+O240+U240+AA240+AG240+AM240+AS240+AY240+BE240+BK240+BQ240</f>
        <v>244093.18</v>
      </c>
      <c r="BX240" s="36" t="n">
        <f aca="false">D240+J240+P240+V240+AB240+AH240+AN240+AT240+AZ240+BF240+BL240+BR240</f>
        <v>48817.6</v>
      </c>
      <c r="BY240" s="36" t="n">
        <f aca="false">BW240-BX240</f>
        <v>195275.58</v>
      </c>
      <c r="BZ240" s="37" t="n">
        <f aca="false">F240+L240+R240+X240+AD240+AJ240+AP240+AV240+BB240+BH240+BN240+BT240</f>
        <v>0</v>
      </c>
      <c r="CA240" s="37" t="n">
        <f aca="false">G240+M240+S240+Y240+AE240+AK240+AQ240+AW240+BC240+BI240+BO240+BU240</f>
        <v>0</v>
      </c>
      <c r="CB240" s="37" t="n">
        <f aca="false">BZ240-CA240</f>
        <v>0</v>
      </c>
    </row>
    <row r="241" customFormat="false" ht="12.75" hidden="false" customHeight="false" outlineLevel="0" collapsed="false">
      <c r="A241" s="29" t="n">
        <v>206</v>
      </c>
      <c r="B241" s="30" t="s">
        <v>259</v>
      </c>
      <c r="C241" s="31" t="n">
        <v>74292.38</v>
      </c>
      <c r="D241" s="31" t="n">
        <v>14858.38</v>
      </c>
      <c r="E241" s="31" t="n">
        <v>59434</v>
      </c>
      <c r="F241" s="31" t="n">
        <v>0</v>
      </c>
      <c r="G241" s="31" t="n">
        <v>0</v>
      </c>
      <c r="H241" s="32" t="n">
        <v>0</v>
      </c>
      <c r="I241" s="32" t="n">
        <v>26723.83</v>
      </c>
      <c r="J241" s="32" t="n">
        <v>5344.66</v>
      </c>
      <c r="K241" s="32" t="n">
        <v>21379.17</v>
      </c>
      <c r="L241" s="32" t="n">
        <v>0</v>
      </c>
      <c r="M241" s="32" t="n">
        <v>0</v>
      </c>
      <c r="N241" s="32" t="n">
        <v>0</v>
      </c>
      <c r="O241" s="32" t="n">
        <v>27911.39</v>
      </c>
      <c r="P241" s="32" t="n">
        <v>5582.15</v>
      </c>
      <c r="Q241" s="32" t="n">
        <v>22329.24</v>
      </c>
      <c r="R241" s="32" t="n">
        <v>0</v>
      </c>
      <c r="S241" s="32" t="n">
        <v>0</v>
      </c>
      <c r="T241" s="32" t="n">
        <v>0</v>
      </c>
      <c r="U241" s="32" t="n">
        <v>11566.01</v>
      </c>
      <c r="V241" s="32" t="n">
        <v>2313.11</v>
      </c>
      <c r="W241" s="32" t="n">
        <v>9252.9</v>
      </c>
      <c r="X241" s="32" t="n">
        <v>0</v>
      </c>
      <c r="Y241" s="32" t="n">
        <v>0</v>
      </c>
      <c r="Z241" s="32" t="n">
        <v>0</v>
      </c>
      <c r="AA241" s="32" t="n">
        <v>5185.03</v>
      </c>
      <c r="AB241" s="32" t="n">
        <v>1036.93</v>
      </c>
      <c r="AC241" s="32" t="n">
        <v>4148.1</v>
      </c>
      <c r="AD241" s="32" t="n">
        <v>0</v>
      </c>
      <c r="AE241" s="32" t="n">
        <v>0</v>
      </c>
      <c r="AF241" s="32" t="n">
        <v>0</v>
      </c>
      <c r="AG241" s="32" t="n">
        <v>3381.63</v>
      </c>
      <c r="AH241" s="32" t="n">
        <v>676.27</v>
      </c>
      <c r="AI241" s="32" t="n">
        <v>2705.36</v>
      </c>
      <c r="AJ241" s="32" t="n">
        <v>0</v>
      </c>
      <c r="AK241" s="32" t="n">
        <v>0</v>
      </c>
      <c r="AL241" s="32" t="n">
        <v>0</v>
      </c>
      <c r="AM241" s="37" t="n">
        <v>3964</v>
      </c>
      <c r="AN241" s="39" t="n">
        <v>792.74</v>
      </c>
      <c r="AO241" s="35" t="n">
        <v>3171.26</v>
      </c>
      <c r="AP241" s="32" t="n">
        <v>0</v>
      </c>
      <c r="AQ241" s="32" t="n">
        <v>0</v>
      </c>
      <c r="AR241" s="32" t="n">
        <v>0</v>
      </c>
      <c r="AS241" s="32" t="n">
        <v>3174.88</v>
      </c>
      <c r="AT241" s="32" t="n">
        <v>634.92</v>
      </c>
      <c r="AU241" s="32" t="n">
        <v>2539.96</v>
      </c>
      <c r="AV241" s="32" t="n">
        <v>0</v>
      </c>
      <c r="AW241" s="32" t="n">
        <v>0</v>
      </c>
      <c r="AX241" s="32" t="n">
        <v>0</v>
      </c>
      <c r="AY241" s="32" t="n">
        <v>1426.87</v>
      </c>
      <c r="AZ241" s="32" t="n">
        <v>285.31</v>
      </c>
      <c r="BA241" s="32" t="n">
        <v>1141.56</v>
      </c>
      <c r="BB241" s="32" t="n">
        <v>0</v>
      </c>
      <c r="BC241" s="32" t="n">
        <v>0</v>
      </c>
      <c r="BD241" s="32" t="n">
        <v>0</v>
      </c>
      <c r="BE241" s="32" t="n">
        <v>2311.13</v>
      </c>
      <c r="BF241" s="32" t="n">
        <v>462.18</v>
      </c>
      <c r="BG241" s="32" t="n">
        <v>1848.95</v>
      </c>
      <c r="BH241" s="32" t="n">
        <v>0</v>
      </c>
      <c r="BI241" s="32" t="n">
        <v>0</v>
      </c>
      <c r="BJ241" s="32" t="n">
        <v>0</v>
      </c>
      <c r="BK241" s="32" t="n">
        <v>1534.03</v>
      </c>
      <c r="BL241" s="32" t="n">
        <v>306.78</v>
      </c>
      <c r="BM241" s="32" t="n">
        <v>1227.25</v>
      </c>
      <c r="BN241" s="32" t="n">
        <v>0</v>
      </c>
      <c r="BO241" s="32" t="n">
        <v>0</v>
      </c>
      <c r="BP241" s="32" t="n">
        <v>0</v>
      </c>
      <c r="BQ241" s="32" t="n">
        <v>3042.09</v>
      </c>
      <c r="BR241" s="32" t="n">
        <v>608.35</v>
      </c>
      <c r="BS241" s="32" t="n">
        <v>2433.74</v>
      </c>
      <c r="BT241" s="32" t="n">
        <v>0</v>
      </c>
      <c r="BU241" s="32" t="n">
        <v>0</v>
      </c>
      <c r="BV241" s="32" t="n">
        <v>0</v>
      </c>
      <c r="BW241" s="36" t="n">
        <f aca="false">C241+I241+O241+U241+AA241+AG241+AM241+AS241+AY241+BE241+BK241+BQ241</f>
        <v>164513.27</v>
      </c>
      <c r="BX241" s="36" t="n">
        <f aca="false">D241+J241+P241+V241+AB241+AH241+AN241+AT241+AZ241+BF241+BL241+BR241</f>
        <v>32901.78</v>
      </c>
      <c r="BY241" s="36" t="n">
        <f aca="false">BW241-BX241</f>
        <v>131611.49</v>
      </c>
      <c r="BZ241" s="37" t="n">
        <f aca="false">F241+L241+R241+X241+AD241+AJ241+AP241+AV241+BB241+BH241+BN241+BT241</f>
        <v>0</v>
      </c>
      <c r="CA241" s="37" t="n">
        <f aca="false">G241+M241+S241+Y241+AE241+AK241+AQ241+AW241+BC241+BI241+BO241+BU241</f>
        <v>0</v>
      </c>
      <c r="CB241" s="37" t="n">
        <f aca="false">BZ241-CA241</f>
        <v>0</v>
      </c>
    </row>
    <row r="242" customFormat="false" ht="12.75" hidden="false" customHeight="false" outlineLevel="0" collapsed="false">
      <c r="A242" s="29" t="n">
        <v>207</v>
      </c>
      <c r="B242" s="30" t="s">
        <v>260</v>
      </c>
      <c r="C242" s="31" t="n">
        <v>61047.8</v>
      </c>
      <c r="D242" s="31" t="n">
        <v>12209.5</v>
      </c>
      <c r="E242" s="31" t="n">
        <v>48838.3</v>
      </c>
      <c r="F242" s="31" t="n">
        <v>0</v>
      </c>
      <c r="G242" s="31" t="n">
        <v>0</v>
      </c>
      <c r="H242" s="32" t="n">
        <v>0</v>
      </c>
      <c r="I242" s="32" t="n">
        <v>28950.95</v>
      </c>
      <c r="J242" s="32" t="n">
        <v>5790.11</v>
      </c>
      <c r="K242" s="32" t="n">
        <v>23160.84</v>
      </c>
      <c r="L242" s="32" t="n">
        <v>0</v>
      </c>
      <c r="M242" s="32" t="n">
        <v>0</v>
      </c>
      <c r="N242" s="32" t="n">
        <v>0</v>
      </c>
      <c r="O242" s="32" t="n">
        <v>26837.46</v>
      </c>
      <c r="P242" s="32" t="n">
        <v>5367.38</v>
      </c>
      <c r="Q242" s="32" t="n">
        <v>21470.08</v>
      </c>
      <c r="R242" s="32" t="n">
        <v>0</v>
      </c>
      <c r="S242" s="32" t="n">
        <v>0</v>
      </c>
      <c r="T242" s="32" t="n">
        <v>0</v>
      </c>
      <c r="U242" s="32" t="n">
        <v>11640.93</v>
      </c>
      <c r="V242" s="32" t="n">
        <v>2328.11</v>
      </c>
      <c r="W242" s="32" t="n">
        <v>9312.82</v>
      </c>
      <c r="X242" s="32" t="n">
        <v>0</v>
      </c>
      <c r="Y242" s="32" t="n">
        <v>0</v>
      </c>
      <c r="Z242" s="32" t="n">
        <v>0</v>
      </c>
      <c r="AA242" s="32" t="n">
        <v>2619.93</v>
      </c>
      <c r="AB242" s="32" t="n">
        <v>523.94</v>
      </c>
      <c r="AC242" s="32" t="n">
        <v>2095.99</v>
      </c>
      <c r="AD242" s="32" t="n">
        <v>0</v>
      </c>
      <c r="AE242" s="32" t="n">
        <v>0</v>
      </c>
      <c r="AF242" s="32" t="n">
        <v>0</v>
      </c>
      <c r="AG242" s="32" t="n">
        <v>1822.81</v>
      </c>
      <c r="AH242" s="32" t="n">
        <v>364.52</v>
      </c>
      <c r="AI242" s="32" t="n">
        <v>1458.29</v>
      </c>
      <c r="AJ242" s="32" t="n">
        <v>0</v>
      </c>
      <c r="AK242" s="32" t="n">
        <v>0</v>
      </c>
      <c r="AL242" s="32" t="n">
        <v>0</v>
      </c>
      <c r="AM242" s="37" t="n">
        <v>3641.31</v>
      </c>
      <c r="AN242" s="39" t="n">
        <v>728.21</v>
      </c>
      <c r="AO242" s="35" t="n">
        <v>2913.1</v>
      </c>
      <c r="AP242" s="32" t="n">
        <v>0</v>
      </c>
      <c r="AQ242" s="32" t="n">
        <v>0</v>
      </c>
      <c r="AR242" s="32" t="n">
        <v>0</v>
      </c>
      <c r="AS242" s="32" t="n">
        <v>1273.47</v>
      </c>
      <c r="AT242" s="32" t="n">
        <v>254.65</v>
      </c>
      <c r="AU242" s="32" t="n">
        <v>1018.82</v>
      </c>
      <c r="AV242" s="32" t="n">
        <v>0</v>
      </c>
      <c r="AW242" s="32" t="n">
        <v>0</v>
      </c>
      <c r="AX242" s="32" t="n">
        <v>0</v>
      </c>
      <c r="AY242" s="32" t="n">
        <v>2089.61</v>
      </c>
      <c r="AZ242" s="32" t="n">
        <v>417.88</v>
      </c>
      <c r="BA242" s="32" t="n">
        <v>1671.73</v>
      </c>
      <c r="BB242" s="32" t="n">
        <v>0</v>
      </c>
      <c r="BC242" s="32" t="n">
        <v>0</v>
      </c>
      <c r="BD242" s="32" t="n">
        <v>0</v>
      </c>
      <c r="BE242" s="32" t="n">
        <v>2109.38</v>
      </c>
      <c r="BF242" s="32" t="n">
        <v>421.85</v>
      </c>
      <c r="BG242" s="32" t="n">
        <v>1687.53</v>
      </c>
      <c r="BH242" s="32" t="n">
        <v>0</v>
      </c>
      <c r="BI242" s="32" t="n">
        <v>0</v>
      </c>
      <c r="BJ242" s="32" t="n">
        <v>0</v>
      </c>
      <c r="BK242" s="32" t="n">
        <v>2550.12</v>
      </c>
      <c r="BL242" s="32" t="n">
        <v>509.97</v>
      </c>
      <c r="BM242" s="32" t="n">
        <v>2040.15</v>
      </c>
      <c r="BN242" s="32" t="n">
        <v>0</v>
      </c>
      <c r="BO242" s="32" t="n">
        <v>0</v>
      </c>
      <c r="BP242" s="32" t="n">
        <v>0</v>
      </c>
      <c r="BQ242" s="32" t="n">
        <v>3460.87</v>
      </c>
      <c r="BR242" s="32" t="n">
        <v>692.11</v>
      </c>
      <c r="BS242" s="32" t="n">
        <v>2768.76</v>
      </c>
      <c r="BT242" s="32" t="n">
        <v>0</v>
      </c>
      <c r="BU242" s="32" t="n">
        <v>0</v>
      </c>
      <c r="BV242" s="32" t="n">
        <v>0</v>
      </c>
      <c r="BW242" s="36" t="n">
        <f aca="false">C242+I242+O242+U242+AA242+AG242+AM242+AS242+AY242+BE242+BK242+BQ242</f>
        <v>148044.64</v>
      </c>
      <c r="BX242" s="36" t="n">
        <f aca="false">D242+J242+P242+V242+AB242+AH242+AN242+AT242+AZ242+BF242+BL242+BR242</f>
        <v>29608.23</v>
      </c>
      <c r="BY242" s="36" t="n">
        <f aca="false">BW242-BX242</f>
        <v>118436.41</v>
      </c>
      <c r="BZ242" s="37" t="n">
        <f aca="false">F242+L242+R242+X242+AD242+AJ242+AP242+AV242+BB242+BH242+BN242+BT242</f>
        <v>0</v>
      </c>
      <c r="CA242" s="37" t="n">
        <f aca="false">G242+M242+S242+Y242+AE242+AK242+AQ242+AW242+BC242+BI242+BO242+BU242</f>
        <v>0</v>
      </c>
      <c r="CB242" s="37" t="n">
        <f aca="false">BZ242-CA242</f>
        <v>0</v>
      </c>
    </row>
    <row r="243" customFormat="false" ht="12.75" hidden="false" customHeight="false" outlineLevel="0" collapsed="false">
      <c r="A243" s="29" t="n">
        <v>208</v>
      </c>
      <c r="B243" s="30" t="s">
        <v>261</v>
      </c>
      <c r="C243" s="31" t="n">
        <v>179019.06</v>
      </c>
      <c r="D243" s="31" t="n">
        <v>35803.72</v>
      </c>
      <c r="E243" s="31" t="n">
        <v>143215.34</v>
      </c>
      <c r="F243" s="31" t="n">
        <v>0</v>
      </c>
      <c r="G243" s="31" t="n">
        <v>0</v>
      </c>
      <c r="H243" s="32" t="n">
        <v>0</v>
      </c>
      <c r="I243" s="32" t="n">
        <v>69633.83</v>
      </c>
      <c r="J243" s="32" t="n">
        <v>13926.71</v>
      </c>
      <c r="K243" s="32" t="n">
        <v>55707.12</v>
      </c>
      <c r="L243" s="32" t="n">
        <v>0</v>
      </c>
      <c r="M243" s="32" t="n">
        <v>0</v>
      </c>
      <c r="N243" s="32" t="n">
        <v>0</v>
      </c>
      <c r="O243" s="32" t="n">
        <v>72327.8</v>
      </c>
      <c r="P243" s="32" t="n">
        <v>14465.46</v>
      </c>
      <c r="Q243" s="32" t="n">
        <v>57862.34</v>
      </c>
      <c r="R243" s="32" t="n">
        <v>0</v>
      </c>
      <c r="S243" s="32" t="n">
        <v>0</v>
      </c>
      <c r="T243" s="32" t="n">
        <v>0</v>
      </c>
      <c r="U243" s="32" t="n">
        <v>29330.55</v>
      </c>
      <c r="V243" s="32" t="n">
        <v>5866.01</v>
      </c>
      <c r="W243" s="32" t="n">
        <v>23464.54</v>
      </c>
      <c r="X243" s="32" t="n">
        <v>0</v>
      </c>
      <c r="Y243" s="32" t="n">
        <v>0</v>
      </c>
      <c r="Z243" s="32" t="n">
        <v>0</v>
      </c>
      <c r="AA243" s="32" t="n">
        <v>11786.14</v>
      </c>
      <c r="AB243" s="32" t="n">
        <v>2357.14</v>
      </c>
      <c r="AC243" s="32" t="n">
        <v>9429</v>
      </c>
      <c r="AD243" s="32" t="n">
        <v>0</v>
      </c>
      <c r="AE243" s="32" t="n">
        <v>0</v>
      </c>
      <c r="AF243" s="32" t="n">
        <v>0</v>
      </c>
      <c r="AG243" s="32" t="n">
        <v>4804.21</v>
      </c>
      <c r="AH243" s="32" t="n">
        <v>960.75</v>
      </c>
      <c r="AI243" s="32" t="n">
        <v>3843.46</v>
      </c>
      <c r="AJ243" s="32" t="n">
        <v>0</v>
      </c>
      <c r="AK243" s="32" t="n">
        <v>0</v>
      </c>
      <c r="AL243" s="32" t="n">
        <v>0</v>
      </c>
      <c r="AM243" s="37" t="n">
        <v>9853.73</v>
      </c>
      <c r="AN243" s="39" t="n">
        <v>1970.65</v>
      </c>
      <c r="AO243" s="35" t="n">
        <v>7883.08</v>
      </c>
      <c r="AP243" s="32" t="n">
        <v>0</v>
      </c>
      <c r="AQ243" s="32" t="n">
        <v>0</v>
      </c>
      <c r="AR243" s="32" t="n">
        <v>0</v>
      </c>
      <c r="AS243" s="32" t="n">
        <v>6193.77</v>
      </c>
      <c r="AT243" s="32" t="n">
        <v>1238.66</v>
      </c>
      <c r="AU243" s="32" t="n">
        <v>4955.11</v>
      </c>
      <c r="AV243" s="32" t="n">
        <v>0</v>
      </c>
      <c r="AW243" s="32" t="n">
        <v>0</v>
      </c>
      <c r="AX243" s="32" t="n">
        <v>0</v>
      </c>
      <c r="AY243" s="32" t="n">
        <v>8872.47</v>
      </c>
      <c r="AZ243" s="32" t="n">
        <v>1774.37</v>
      </c>
      <c r="BA243" s="32" t="n">
        <v>7098.1</v>
      </c>
      <c r="BB243" s="32" t="n">
        <v>0</v>
      </c>
      <c r="BC243" s="32" t="n">
        <v>0</v>
      </c>
      <c r="BD243" s="32" t="n">
        <v>0</v>
      </c>
      <c r="BE243" s="32" t="n">
        <v>6017.24</v>
      </c>
      <c r="BF243" s="32" t="n">
        <v>1203.39</v>
      </c>
      <c r="BG243" s="32" t="n">
        <v>4813.85</v>
      </c>
      <c r="BH243" s="32" t="n">
        <v>0</v>
      </c>
      <c r="BI243" s="32" t="n">
        <v>0</v>
      </c>
      <c r="BJ243" s="32" t="n">
        <v>0</v>
      </c>
      <c r="BK243" s="32" t="n">
        <v>7313.63</v>
      </c>
      <c r="BL243" s="32" t="n">
        <v>1462.64</v>
      </c>
      <c r="BM243" s="32" t="n">
        <v>5850.99</v>
      </c>
      <c r="BN243" s="32" t="n">
        <v>0</v>
      </c>
      <c r="BO243" s="32" t="n">
        <v>0</v>
      </c>
      <c r="BP243" s="32" t="n">
        <v>0</v>
      </c>
      <c r="BQ243" s="32" t="n">
        <v>6534.78</v>
      </c>
      <c r="BR243" s="32" t="n">
        <v>1306.87</v>
      </c>
      <c r="BS243" s="32" t="n">
        <v>5227.91</v>
      </c>
      <c r="BT243" s="32" t="n">
        <v>0</v>
      </c>
      <c r="BU243" s="32" t="n">
        <v>0</v>
      </c>
      <c r="BV243" s="32" t="n">
        <v>0</v>
      </c>
      <c r="BW243" s="36" t="n">
        <f aca="false">C243+I243+O243+U243+AA243+AG243+AM243+AS243+AY243+BE243+BK243+BQ243</f>
        <v>411687.21</v>
      </c>
      <c r="BX243" s="36" t="n">
        <f aca="false">D243+J243+P243+V243+AB243+AH243+AN243+AT243+AZ243+BF243+BL243+BR243</f>
        <v>82336.37</v>
      </c>
      <c r="BY243" s="36" t="n">
        <f aca="false">BW243-BX243</f>
        <v>329350.84</v>
      </c>
      <c r="BZ243" s="37" t="n">
        <f aca="false">F243+L243+R243+X243+AD243+AJ243+AP243+AV243+BB243+BH243+BN243+BT243</f>
        <v>0</v>
      </c>
      <c r="CA243" s="37" t="n">
        <f aca="false">G243+M243+S243+Y243+AE243+AK243+AQ243+AW243+BC243+BI243+BO243+BU243</f>
        <v>0</v>
      </c>
      <c r="CB243" s="37" t="n">
        <f aca="false">BZ243-CA243</f>
        <v>0</v>
      </c>
    </row>
    <row r="244" customFormat="false" ht="12.75" hidden="false" customHeight="false" outlineLevel="0" collapsed="false">
      <c r="A244" s="29" t="n">
        <v>786</v>
      </c>
      <c r="B244" s="30" t="s">
        <v>262</v>
      </c>
      <c r="C244" s="31" t="n">
        <v>24040.15</v>
      </c>
      <c r="D244" s="31" t="n">
        <v>4807.95</v>
      </c>
      <c r="E244" s="31" t="n">
        <v>19232.2</v>
      </c>
      <c r="F244" s="31" t="n">
        <v>0</v>
      </c>
      <c r="G244" s="31" t="n">
        <v>0</v>
      </c>
      <c r="H244" s="32" t="n">
        <v>0</v>
      </c>
      <c r="I244" s="32" t="n">
        <v>15178.87</v>
      </c>
      <c r="J244" s="32" t="n">
        <v>3035.71</v>
      </c>
      <c r="K244" s="32" t="n">
        <v>12143.16</v>
      </c>
      <c r="L244" s="32" t="n">
        <v>0</v>
      </c>
      <c r="M244" s="32" t="n">
        <v>0</v>
      </c>
      <c r="N244" s="32" t="n">
        <v>0</v>
      </c>
      <c r="O244" s="32" t="n">
        <v>14449.02</v>
      </c>
      <c r="P244" s="32" t="n">
        <v>2889.71</v>
      </c>
      <c r="Q244" s="32" t="n">
        <v>11559.31</v>
      </c>
      <c r="R244" s="32" t="n">
        <v>0</v>
      </c>
      <c r="S244" s="32" t="n">
        <v>0</v>
      </c>
      <c r="T244" s="32" t="n">
        <v>0</v>
      </c>
      <c r="U244" s="32" t="n">
        <v>5950.3</v>
      </c>
      <c r="V244" s="32" t="n">
        <v>1189.97</v>
      </c>
      <c r="W244" s="32" t="n">
        <v>4760.33</v>
      </c>
      <c r="X244" s="32" t="n">
        <v>0</v>
      </c>
      <c r="Y244" s="32" t="n">
        <v>0</v>
      </c>
      <c r="Z244" s="32" t="n">
        <v>0</v>
      </c>
      <c r="AA244" s="32" t="n">
        <v>3180.16</v>
      </c>
      <c r="AB244" s="32" t="n">
        <v>636</v>
      </c>
      <c r="AC244" s="32" t="n">
        <v>2544.16</v>
      </c>
      <c r="AD244" s="32" t="n">
        <v>0</v>
      </c>
      <c r="AE244" s="32" t="n">
        <v>0</v>
      </c>
      <c r="AF244" s="32" t="n">
        <v>0</v>
      </c>
      <c r="AG244" s="32" t="n">
        <v>1605.31</v>
      </c>
      <c r="AH244" s="32" t="n">
        <v>321.02</v>
      </c>
      <c r="AI244" s="32" t="n">
        <v>1284.29</v>
      </c>
      <c r="AJ244" s="32" t="n">
        <v>0</v>
      </c>
      <c r="AK244" s="32" t="n">
        <v>0</v>
      </c>
      <c r="AL244" s="32" t="n">
        <v>0</v>
      </c>
      <c r="AM244" s="37" t="n">
        <v>2373.13</v>
      </c>
      <c r="AN244" s="39" t="n">
        <v>474.58</v>
      </c>
      <c r="AO244" s="35" t="n">
        <v>1898.55</v>
      </c>
      <c r="AP244" s="32" t="n">
        <v>0</v>
      </c>
      <c r="AQ244" s="32" t="n">
        <v>0</v>
      </c>
      <c r="AR244" s="32" t="n">
        <v>0</v>
      </c>
      <c r="AS244" s="32" t="n">
        <v>1474.18</v>
      </c>
      <c r="AT244" s="32" t="n">
        <v>294.78</v>
      </c>
      <c r="AU244" s="32" t="n">
        <v>1179.4</v>
      </c>
      <c r="AV244" s="32" t="n">
        <v>0</v>
      </c>
      <c r="AW244" s="32" t="n">
        <v>0</v>
      </c>
      <c r="AX244" s="32" t="n">
        <v>0</v>
      </c>
      <c r="AY244" s="32" t="n">
        <v>2958.09</v>
      </c>
      <c r="AZ244" s="32" t="n">
        <v>591.56</v>
      </c>
      <c r="BA244" s="32" t="n">
        <v>2366.53</v>
      </c>
      <c r="BB244" s="32" t="n">
        <v>0</v>
      </c>
      <c r="BC244" s="32" t="n">
        <v>0</v>
      </c>
      <c r="BD244" s="32" t="n">
        <v>0</v>
      </c>
      <c r="BE244" s="32" t="n">
        <v>1310.64</v>
      </c>
      <c r="BF244" s="32" t="n">
        <v>262.09</v>
      </c>
      <c r="BG244" s="32" t="n">
        <v>1048.55</v>
      </c>
      <c r="BH244" s="32" t="n">
        <v>0</v>
      </c>
      <c r="BI244" s="32" t="n">
        <v>0</v>
      </c>
      <c r="BJ244" s="32" t="n">
        <v>0</v>
      </c>
      <c r="BK244" s="32" t="n">
        <v>1211.06</v>
      </c>
      <c r="BL244" s="32" t="n">
        <v>242.17</v>
      </c>
      <c r="BM244" s="32" t="n">
        <v>968.89</v>
      </c>
      <c r="BN244" s="32" t="n">
        <v>0</v>
      </c>
      <c r="BO244" s="32" t="n">
        <v>0</v>
      </c>
      <c r="BP244" s="32" t="n">
        <v>0</v>
      </c>
      <c r="BQ244" s="32" t="n">
        <v>1913.33</v>
      </c>
      <c r="BR244" s="32" t="n">
        <v>382.62</v>
      </c>
      <c r="BS244" s="32" t="n">
        <v>1530.71</v>
      </c>
      <c r="BT244" s="32" t="n">
        <v>0</v>
      </c>
      <c r="BU244" s="32" t="n">
        <v>0</v>
      </c>
      <c r="BV244" s="32" t="n">
        <v>0</v>
      </c>
      <c r="BW244" s="36" t="n">
        <f aca="false">C244+I244+O244+U244+AA244+AG244+AM244+AS244+AY244+BE244+BK244+BQ244</f>
        <v>75644.24</v>
      </c>
      <c r="BX244" s="36" t="n">
        <f aca="false">D244+J244+P244+V244+AB244+AH244+AN244+AT244+AZ244+BF244+BL244+BR244</f>
        <v>15128.16</v>
      </c>
      <c r="BY244" s="36" t="n">
        <f aca="false">BW244-BX244</f>
        <v>60516.08</v>
      </c>
      <c r="BZ244" s="37" t="n">
        <f aca="false">F244+L244+R244+X244+AD244+AJ244+AP244+AV244+BB244+BH244+BN244+BT244</f>
        <v>0</v>
      </c>
      <c r="CA244" s="37" t="n">
        <f aca="false">G244+M244+S244+Y244+AE244+AK244+AQ244+AW244+BC244+BI244+BO244+BU244</f>
        <v>0</v>
      </c>
      <c r="CB244" s="37" t="n">
        <f aca="false">BZ244-CA244</f>
        <v>0</v>
      </c>
    </row>
    <row r="245" customFormat="false" ht="12.75" hidden="false" customHeight="false" outlineLevel="0" collapsed="false">
      <c r="A245" s="29" t="n">
        <v>787</v>
      </c>
      <c r="B245" s="30" t="s">
        <v>263</v>
      </c>
      <c r="C245" s="31" t="n">
        <v>23913.45</v>
      </c>
      <c r="D245" s="31" t="n">
        <v>4782.59</v>
      </c>
      <c r="E245" s="31" t="n">
        <v>19130.86</v>
      </c>
      <c r="F245" s="31" t="n">
        <v>0</v>
      </c>
      <c r="G245" s="31" t="n">
        <v>0</v>
      </c>
      <c r="H245" s="32" t="n">
        <v>0</v>
      </c>
      <c r="I245" s="32" t="n">
        <v>13346.35</v>
      </c>
      <c r="J245" s="32" t="n">
        <v>2669.18</v>
      </c>
      <c r="K245" s="32" t="n">
        <v>10677.17</v>
      </c>
      <c r="L245" s="32" t="n">
        <v>0</v>
      </c>
      <c r="M245" s="32" t="n">
        <v>0</v>
      </c>
      <c r="N245" s="32" t="n">
        <v>0</v>
      </c>
      <c r="O245" s="32" t="n">
        <v>11302.88</v>
      </c>
      <c r="P245" s="32" t="n">
        <v>2260.46</v>
      </c>
      <c r="Q245" s="32" t="n">
        <v>9042.42</v>
      </c>
      <c r="R245" s="32" t="n">
        <v>0</v>
      </c>
      <c r="S245" s="32" t="n">
        <v>0</v>
      </c>
      <c r="T245" s="32" t="n">
        <v>0</v>
      </c>
      <c r="U245" s="32" t="n">
        <v>5156.99</v>
      </c>
      <c r="V245" s="32" t="n">
        <v>1031.34</v>
      </c>
      <c r="W245" s="32" t="n">
        <v>4125.65</v>
      </c>
      <c r="X245" s="32" t="n">
        <v>0</v>
      </c>
      <c r="Y245" s="32" t="n">
        <v>0</v>
      </c>
      <c r="Z245" s="32" t="n">
        <v>0</v>
      </c>
      <c r="AA245" s="32" t="n">
        <v>5404.5</v>
      </c>
      <c r="AB245" s="32" t="n">
        <v>1080.84</v>
      </c>
      <c r="AC245" s="32" t="n">
        <v>4323.66</v>
      </c>
      <c r="AD245" s="32" t="n">
        <v>0</v>
      </c>
      <c r="AE245" s="32" t="n">
        <v>0</v>
      </c>
      <c r="AF245" s="32" t="n">
        <v>0</v>
      </c>
      <c r="AG245" s="32" t="n">
        <v>925.25</v>
      </c>
      <c r="AH245" s="32" t="n">
        <v>185.01</v>
      </c>
      <c r="AI245" s="32" t="n">
        <v>740.24</v>
      </c>
      <c r="AJ245" s="32" t="n">
        <v>0</v>
      </c>
      <c r="AK245" s="32" t="n">
        <v>0</v>
      </c>
      <c r="AL245" s="32" t="n">
        <v>0</v>
      </c>
      <c r="AM245" s="37" t="n">
        <v>3922.05</v>
      </c>
      <c r="AN245" s="39" t="n">
        <v>784.36</v>
      </c>
      <c r="AO245" s="35" t="n">
        <v>3137.69</v>
      </c>
      <c r="AP245" s="32" t="n">
        <v>0</v>
      </c>
      <c r="AQ245" s="32" t="n">
        <v>0</v>
      </c>
      <c r="AR245" s="32" t="n">
        <v>0</v>
      </c>
      <c r="AS245" s="32" t="n">
        <v>1761.08</v>
      </c>
      <c r="AT245" s="32" t="n">
        <v>352.17</v>
      </c>
      <c r="AU245" s="32" t="n">
        <v>1408.91</v>
      </c>
      <c r="AV245" s="32" t="n">
        <v>0</v>
      </c>
      <c r="AW245" s="32" t="n">
        <v>0</v>
      </c>
      <c r="AX245" s="32" t="n">
        <v>0</v>
      </c>
      <c r="AY245" s="32" t="n">
        <v>1187.99</v>
      </c>
      <c r="AZ245" s="32" t="n">
        <v>237.55</v>
      </c>
      <c r="BA245" s="32" t="n">
        <v>950.44</v>
      </c>
      <c r="BB245" s="32" t="n">
        <v>0</v>
      </c>
      <c r="BC245" s="32" t="n">
        <v>0</v>
      </c>
      <c r="BD245" s="32" t="n">
        <v>0</v>
      </c>
      <c r="BE245" s="32" t="n">
        <v>1781.43</v>
      </c>
      <c r="BF245" s="32" t="n">
        <v>356.26</v>
      </c>
      <c r="BG245" s="32" t="n">
        <v>1425.17</v>
      </c>
      <c r="BH245" s="32" t="n">
        <v>0</v>
      </c>
      <c r="BI245" s="32" t="n">
        <v>0</v>
      </c>
      <c r="BJ245" s="32" t="n">
        <v>0</v>
      </c>
      <c r="BK245" s="32" t="n">
        <v>1041.31</v>
      </c>
      <c r="BL245" s="32" t="n">
        <v>208.24</v>
      </c>
      <c r="BM245" s="32" t="n">
        <v>833.07</v>
      </c>
      <c r="BN245" s="32" t="n">
        <v>0</v>
      </c>
      <c r="BO245" s="32" t="n">
        <v>0</v>
      </c>
      <c r="BP245" s="32" t="n">
        <v>0</v>
      </c>
      <c r="BQ245" s="32" t="n">
        <v>1542.56</v>
      </c>
      <c r="BR245" s="32" t="n">
        <v>308.45</v>
      </c>
      <c r="BS245" s="32" t="n">
        <v>1234.11</v>
      </c>
      <c r="BT245" s="32" t="n">
        <v>0</v>
      </c>
      <c r="BU245" s="32" t="n">
        <v>0</v>
      </c>
      <c r="BV245" s="32" t="n">
        <v>0</v>
      </c>
      <c r="BW245" s="36" t="n">
        <f aca="false">C245+I245+O245+U245+AA245+AG245+AM245+AS245+AY245+BE245+BK245+BQ245</f>
        <v>71285.84</v>
      </c>
      <c r="BX245" s="36" t="n">
        <f aca="false">D245+J245+P245+V245+AB245+AH245+AN245+AT245+AZ245+BF245+BL245+BR245</f>
        <v>14256.45</v>
      </c>
      <c r="BY245" s="36" t="n">
        <f aca="false">BW245-BX245</f>
        <v>57029.39</v>
      </c>
      <c r="BZ245" s="37" t="n">
        <f aca="false">F245+L245+R245+X245+AD245+AJ245+AP245+AV245+BB245+BH245+BN245+BT245</f>
        <v>0</v>
      </c>
      <c r="CA245" s="37" t="n">
        <f aca="false">G245+M245+S245+Y245+AE245+AK245+AQ245+AW245+BC245+BI245+BO245+BU245</f>
        <v>0</v>
      </c>
      <c r="CB245" s="37" t="n">
        <f aca="false">BZ245-CA245</f>
        <v>0</v>
      </c>
    </row>
    <row r="246" customFormat="false" ht="12.75" hidden="false" customHeight="false" outlineLevel="0" collapsed="false">
      <c r="A246" s="29" t="n">
        <v>209</v>
      </c>
      <c r="B246" s="30" t="s">
        <v>264</v>
      </c>
      <c r="C246" s="31" t="n">
        <v>1694297.15</v>
      </c>
      <c r="D246" s="31" t="n">
        <v>338859.33</v>
      </c>
      <c r="E246" s="31" t="n">
        <v>1355437.82</v>
      </c>
      <c r="F246" s="31" t="n">
        <v>0</v>
      </c>
      <c r="G246" s="31" t="n">
        <v>0</v>
      </c>
      <c r="H246" s="32" t="n">
        <v>0</v>
      </c>
      <c r="I246" s="32" t="n">
        <v>815370.11</v>
      </c>
      <c r="J246" s="32" t="n">
        <v>163073.96</v>
      </c>
      <c r="K246" s="32" t="n">
        <v>652296.15</v>
      </c>
      <c r="L246" s="32" t="n">
        <v>0</v>
      </c>
      <c r="M246" s="32" t="n">
        <v>0</v>
      </c>
      <c r="N246" s="32" t="n">
        <v>0</v>
      </c>
      <c r="O246" s="32" t="n">
        <v>631931.01</v>
      </c>
      <c r="P246" s="32" t="n">
        <v>126386.1</v>
      </c>
      <c r="Q246" s="32" t="n">
        <v>505544.91</v>
      </c>
      <c r="R246" s="32" t="n">
        <v>0</v>
      </c>
      <c r="S246" s="32" t="n">
        <v>0</v>
      </c>
      <c r="T246" s="32" t="n">
        <v>0</v>
      </c>
      <c r="U246" s="32" t="n">
        <v>323694.49</v>
      </c>
      <c r="V246" s="32" t="n">
        <v>64738.8</v>
      </c>
      <c r="W246" s="32" t="n">
        <v>258955.69</v>
      </c>
      <c r="X246" s="32" t="n">
        <v>0</v>
      </c>
      <c r="Y246" s="32" t="n">
        <v>0</v>
      </c>
      <c r="Z246" s="32" t="n">
        <v>0</v>
      </c>
      <c r="AA246" s="32" t="n">
        <v>188118.42</v>
      </c>
      <c r="AB246" s="32" t="n">
        <v>37623.62</v>
      </c>
      <c r="AC246" s="32" t="n">
        <v>150494.8</v>
      </c>
      <c r="AD246" s="32" t="n">
        <v>0</v>
      </c>
      <c r="AE246" s="32" t="n">
        <v>0</v>
      </c>
      <c r="AF246" s="32" t="n">
        <v>0</v>
      </c>
      <c r="AG246" s="32" t="n">
        <v>158606.58</v>
      </c>
      <c r="AH246" s="32" t="n">
        <v>31721.22</v>
      </c>
      <c r="AI246" s="32" t="n">
        <v>126885.36</v>
      </c>
      <c r="AJ246" s="32" t="n">
        <v>0</v>
      </c>
      <c r="AK246" s="32" t="n">
        <v>0</v>
      </c>
      <c r="AL246" s="32" t="n">
        <v>0</v>
      </c>
      <c r="AM246" s="37" t="n">
        <v>152779.48</v>
      </c>
      <c r="AN246" s="39" t="n">
        <v>30555.79</v>
      </c>
      <c r="AO246" s="35" t="n">
        <v>122223.69</v>
      </c>
      <c r="AP246" s="32" t="n">
        <v>0</v>
      </c>
      <c r="AQ246" s="32" t="n">
        <v>0</v>
      </c>
      <c r="AR246" s="32" t="n">
        <v>0</v>
      </c>
      <c r="AS246" s="32" t="n">
        <v>137426.35</v>
      </c>
      <c r="AT246" s="32" t="n">
        <v>27485.18</v>
      </c>
      <c r="AU246" s="32" t="n">
        <v>109941.17</v>
      </c>
      <c r="AV246" s="32" t="n">
        <v>0</v>
      </c>
      <c r="AW246" s="32" t="n">
        <v>0</v>
      </c>
      <c r="AX246" s="32" t="n">
        <v>0</v>
      </c>
      <c r="AY246" s="32" t="n">
        <v>108872.87</v>
      </c>
      <c r="AZ246" s="32" t="n">
        <v>21774.45</v>
      </c>
      <c r="BA246" s="32" t="n">
        <v>87098.42</v>
      </c>
      <c r="BB246" s="32" t="n">
        <v>0</v>
      </c>
      <c r="BC246" s="32" t="n">
        <v>0</v>
      </c>
      <c r="BD246" s="32" t="n">
        <v>0</v>
      </c>
      <c r="BE246" s="32" t="n">
        <v>77415.78</v>
      </c>
      <c r="BF246" s="32" t="n">
        <v>15483.08</v>
      </c>
      <c r="BG246" s="32" t="n">
        <v>61932.7</v>
      </c>
      <c r="BH246" s="32" t="n">
        <v>0</v>
      </c>
      <c r="BI246" s="32" t="n">
        <v>0</v>
      </c>
      <c r="BJ246" s="32" t="n">
        <v>0</v>
      </c>
      <c r="BK246" s="32" t="n">
        <v>85128.16</v>
      </c>
      <c r="BL246" s="32" t="n">
        <v>17025.53</v>
      </c>
      <c r="BM246" s="32" t="n">
        <v>68102.63</v>
      </c>
      <c r="BN246" s="32" t="n">
        <v>0</v>
      </c>
      <c r="BO246" s="32" t="n">
        <v>0</v>
      </c>
      <c r="BP246" s="32" t="n">
        <v>0</v>
      </c>
      <c r="BQ246" s="32" t="n">
        <v>106637.36</v>
      </c>
      <c r="BR246" s="32" t="n">
        <v>21327.37</v>
      </c>
      <c r="BS246" s="32" t="n">
        <v>85309.99</v>
      </c>
      <c r="BT246" s="32" t="n">
        <v>0</v>
      </c>
      <c r="BU246" s="32" t="n">
        <v>0</v>
      </c>
      <c r="BV246" s="32" t="n">
        <v>0</v>
      </c>
      <c r="BW246" s="36" t="n">
        <f aca="false">C246+I246+O246+U246+AA246+AG246+AM246+AS246+AY246+BE246+BK246+BQ246</f>
        <v>4480277.76</v>
      </c>
      <c r="BX246" s="36" t="n">
        <f aca="false">D246+J246+P246+V246+AB246+AH246+AN246+AT246+AZ246+BF246+BL246+BR246</f>
        <v>896054.43</v>
      </c>
      <c r="BY246" s="36" t="n">
        <f aca="false">BW246-BX246</f>
        <v>3584223.33</v>
      </c>
      <c r="BZ246" s="37" t="n">
        <f aca="false">F246+L246+R246+X246+AD246+AJ246+AP246+AV246+BB246+BH246+BN246+BT246</f>
        <v>0</v>
      </c>
      <c r="CA246" s="37" t="n">
        <f aca="false">G246+M246+S246+Y246+AE246+AK246+AQ246+AW246+BC246+BI246+BO246+BU246</f>
        <v>0</v>
      </c>
      <c r="CB246" s="37" t="n">
        <f aca="false">BZ246-CA246</f>
        <v>0</v>
      </c>
    </row>
    <row r="247" customFormat="false" ht="12.75" hidden="false" customHeight="false" outlineLevel="0" collapsed="false">
      <c r="A247" s="29" t="n">
        <v>210</v>
      </c>
      <c r="B247" s="30" t="s">
        <v>265</v>
      </c>
      <c r="C247" s="31" t="n">
        <v>20002.5</v>
      </c>
      <c r="D247" s="31" t="n">
        <v>4000.41</v>
      </c>
      <c r="E247" s="31" t="n">
        <v>16002.09</v>
      </c>
      <c r="F247" s="31" t="n">
        <v>0</v>
      </c>
      <c r="G247" s="31" t="n">
        <v>0</v>
      </c>
      <c r="H247" s="32" t="n">
        <v>0</v>
      </c>
      <c r="I247" s="32" t="n">
        <v>11477.74</v>
      </c>
      <c r="J247" s="32" t="n">
        <v>2295.47</v>
      </c>
      <c r="K247" s="32" t="n">
        <v>9182.27</v>
      </c>
      <c r="L247" s="32" t="n">
        <v>0</v>
      </c>
      <c r="M247" s="32" t="n">
        <v>0</v>
      </c>
      <c r="N247" s="32" t="n">
        <v>0</v>
      </c>
      <c r="O247" s="32" t="n">
        <v>15153.68</v>
      </c>
      <c r="P247" s="32" t="n">
        <v>3030.65</v>
      </c>
      <c r="Q247" s="32" t="n">
        <v>12123.03</v>
      </c>
      <c r="R247" s="32" t="n">
        <v>0</v>
      </c>
      <c r="S247" s="32" t="n">
        <v>0</v>
      </c>
      <c r="T247" s="32" t="n">
        <v>0</v>
      </c>
      <c r="U247" s="32" t="n">
        <v>3731.17</v>
      </c>
      <c r="V247" s="32" t="n">
        <v>746.14</v>
      </c>
      <c r="W247" s="32" t="n">
        <v>2985.03</v>
      </c>
      <c r="X247" s="32" t="n">
        <v>0</v>
      </c>
      <c r="Y247" s="32" t="n">
        <v>0</v>
      </c>
      <c r="Z247" s="32" t="n">
        <v>0</v>
      </c>
      <c r="AA247" s="32" t="n">
        <v>4337.11</v>
      </c>
      <c r="AB247" s="32" t="n">
        <v>867.37</v>
      </c>
      <c r="AC247" s="32" t="n">
        <v>3469.74</v>
      </c>
      <c r="AD247" s="32" t="n">
        <v>0</v>
      </c>
      <c r="AE247" s="32" t="n">
        <v>0</v>
      </c>
      <c r="AF247" s="32" t="n">
        <v>0</v>
      </c>
      <c r="AG247" s="32" t="n">
        <v>3018.02</v>
      </c>
      <c r="AH247" s="32" t="n">
        <v>603.57</v>
      </c>
      <c r="AI247" s="32" t="n">
        <v>2414.45</v>
      </c>
      <c r="AJ247" s="32" t="n">
        <v>0</v>
      </c>
      <c r="AK247" s="32" t="n">
        <v>0</v>
      </c>
      <c r="AL247" s="32" t="n">
        <v>0</v>
      </c>
      <c r="AM247" s="37" t="n">
        <v>2280.33</v>
      </c>
      <c r="AN247" s="39" t="n">
        <v>456.02</v>
      </c>
      <c r="AO247" s="35" t="n">
        <v>1824.31</v>
      </c>
      <c r="AP247" s="32" t="n">
        <v>0</v>
      </c>
      <c r="AQ247" s="32" t="n">
        <v>0</v>
      </c>
      <c r="AR247" s="32" t="n">
        <v>0</v>
      </c>
      <c r="AS247" s="32" t="n">
        <v>5460.12</v>
      </c>
      <c r="AT247" s="32" t="n">
        <v>1091.95</v>
      </c>
      <c r="AU247" s="32" t="n">
        <v>4368.17</v>
      </c>
      <c r="AV247" s="32" t="n">
        <v>0</v>
      </c>
      <c r="AW247" s="32" t="n">
        <v>0</v>
      </c>
      <c r="AX247" s="32" t="n">
        <v>0</v>
      </c>
      <c r="AY247" s="32" t="n">
        <v>3136.01</v>
      </c>
      <c r="AZ247" s="32" t="n">
        <v>627.17</v>
      </c>
      <c r="BA247" s="32" t="n">
        <v>2508.84</v>
      </c>
      <c r="BB247" s="32" t="n">
        <v>0</v>
      </c>
      <c r="BC247" s="32" t="n">
        <v>0</v>
      </c>
      <c r="BD247" s="32" t="n">
        <v>0</v>
      </c>
      <c r="BE247" s="32" t="n">
        <v>1558.29</v>
      </c>
      <c r="BF247" s="32" t="n">
        <v>311.62</v>
      </c>
      <c r="BG247" s="32" t="n">
        <v>1246.67</v>
      </c>
      <c r="BH247" s="32" t="n">
        <v>0</v>
      </c>
      <c r="BI247" s="32" t="n">
        <v>0</v>
      </c>
      <c r="BJ247" s="32" t="n">
        <v>0</v>
      </c>
      <c r="BK247" s="32" t="n">
        <v>1258.64</v>
      </c>
      <c r="BL247" s="32" t="n">
        <v>251.7</v>
      </c>
      <c r="BM247" s="32" t="n">
        <v>1006.94</v>
      </c>
      <c r="BN247" s="32" t="n">
        <v>0</v>
      </c>
      <c r="BO247" s="32" t="n">
        <v>0</v>
      </c>
      <c r="BP247" s="32" t="n">
        <v>0</v>
      </c>
      <c r="BQ247" s="32" t="n">
        <v>2486.53</v>
      </c>
      <c r="BR247" s="32" t="n">
        <v>497.26</v>
      </c>
      <c r="BS247" s="32" t="n">
        <v>1989.27</v>
      </c>
      <c r="BT247" s="32" t="n">
        <v>0</v>
      </c>
      <c r="BU247" s="32" t="n">
        <v>0</v>
      </c>
      <c r="BV247" s="32" t="n">
        <v>0</v>
      </c>
      <c r="BW247" s="36" t="n">
        <f aca="false">C247+I247+O247+U247+AA247+AG247+AM247+AS247+AY247+BE247+BK247+BQ247</f>
        <v>73900.14</v>
      </c>
      <c r="BX247" s="36" t="n">
        <f aca="false">D247+J247+P247+V247+AB247+AH247+AN247+AT247+AZ247+BF247+BL247+BR247</f>
        <v>14779.33</v>
      </c>
      <c r="BY247" s="36" t="n">
        <f aca="false">BW247-BX247</f>
        <v>59120.81</v>
      </c>
      <c r="BZ247" s="37" t="n">
        <f aca="false">F247+L247+R247+X247+AD247+AJ247+AP247+AV247+BB247+BH247+BN247+BT247</f>
        <v>0</v>
      </c>
      <c r="CA247" s="37" t="n">
        <f aca="false">G247+M247+S247+Y247+AE247+AK247+AQ247+AW247+BC247+BI247+BO247+BU247</f>
        <v>0</v>
      </c>
      <c r="CB247" s="37" t="n">
        <f aca="false">BZ247-CA247</f>
        <v>0</v>
      </c>
    </row>
    <row r="248" customFormat="false" ht="12.75" hidden="false" customHeight="false" outlineLevel="0" collapsed="false">
      <c r="A248" s="29" t="n">
        <v>211</v>
      </c>
      <c r="B248" s="30" t="s">
        <v>266</v>
      </c>
      <c r="C248" s="31" t="n">
        <v>66200.68</v>
      </c>
      <c r="D248" s="31" t="n">
        <v>13240.07</v>
      </c>
      <c r="E248" s="31" t="n">
        <v>52960.61</v>
      </c>
      <c r="F248" s="31" t="n">
        <v>0</v>
      </c>
      <c r="G248" s="31" t="n">
        <v>0</v>
      </c>
      <c r="H248" s="32" t="n">
        <v>0</v>
      </c>
      <c r="I248" s="32" t="n">
        <v>25689.32</v>
      </c>
      <c r="J248" s="32" t="n">
        <v>5137.79</v>
      </c>
      <c r="K248" s="32" t="n">
        <v>20551.53</v>
      </c>
      <c r="L248" s="32" t="n">
        <v>0</v>
      </c>
      <c r="M248" s="32" t="n">
        <v>0</v>
      </c>
      <c r="N248" s="32" t="n">
        <v>0</v>
      </c>
      <c r="O248" s="32" t="n">
        <v>24402.07</v>
      </c>
      <c r="P248" s="32" t="n">
        <v>4880.31</v>
      </c>
      <c r="Q248" s="32" t="n">
        <v>19521.76</v>
      </c>
      <c r="R248" s="32" t="n">
        <v>0</v>
      </c>
      <c r="S248" s="32" t="n">
        <v>0</v>
      </c>
      <c r="T248" s="32" t="n">
        <v>0</v>
      </c>
      <c r="U248" s="32" t="n">
        <v>11560.12</v>
      </c>
      <c r="V248" s="32" t="n">
        <v>2311.94</v>
      </c>
      <c r="W248" s="32" t="n">
        <v>9248.18</v>
      </c>
      <c r="X248" s="32" t="n">
        <v>0</v>
      </c>
      <c r="Y248" s="32" t="n">
        <v>0</v>
      </c>
      <c r="Z248" s="32" t="n">
        <v>0</v>
      </c>
      <c r="AA248" s="32" t="n">
        <v>4409.12</v>
      </c>
      <c r="AB248" s="32" t="n">
        <v>881.75</v>
      </c>
      <c r="AC248" s="32" t="n">
        <v>3527.37</v>
      </c>
      <c r="AD248" s="32" t="n">
        <v>0</v>
      </c>
      <c r="AE248" s="32" t="n">
        <v>0</v>
      </c>
      <c r="AF248" s="32" t="n">
        <v>0</v>
      </c>
      <c r="AG248" s="32" t="n">
        <v>5489.87</v>
      </c>
      <c r="AH248" s="32" t="n">
        <v>1097.93</v>
      </c>
      <c r="AI248" s="32" t="n">
        <v>4391.94</v>
      </c>
      <c r="AJ248" s="32" t="n">
        <v>0</v>
      </c>
      <c r="AK248" s="32" t="n">
        <v>0</v>
      </c>
      <c r="AL248" s="32" t="n">
        <v>0</v>
      </c>
      <c r="AM248" s="37" t="n">
        <v>2583.74</v>
      </c>
      <c r="AN248" s="39" t="n">
        <v>516.68</v>
      </c>
      <c r="AO248" s="35" t="n">
        <v>2067.06</v>
      </c>
      <c r="AP248" s="32" t="n">
        <v>0</v>
      </c>
      <c r="AQ248" s="32" t="n">
        <v>0</v>
      </c>
      <c r="AR248" s="32" t="n">
        <v>0</v>
      </c>
      <c r="AS248" s="32" t="n">
        <v>2400.63</v>
      </c>
      <c r="AT248" s="32" t="n">
        <v>480.08</v>
      </c>
      <c r="AU248" s="32" t="n">
        <v>1920.55</v>
      </c>
      <c r="AV248" s="32" t="n">
        <v>0</v>
      </c>
      <c r="AW248" s="32" t="n">
        <v>0</v>
      </c>
      <c r="AX248" s="32" t="n">
        <v>0</v>
      </c>
      <c r="AY248" s="32" t="n">
        <v>2867.31</v>
      </c>
      <c r="AZ248" s="32" t="n">
        <v>573.38</v>
      </c>
      <c r="BA248" s="32" t="n">
        <v>2293.93</v>
      </c>
      <c r="BB248" s="32" t="n">
        <v>0</v>
      </c>
      <c r="BC248" s="32" t="n">
        <v>0</v>
      </c>
      <c r="BD248" s="32" t="n">
        <v>0</v>
      </c>
      <c r="BE248" s="32" t="n">
        <v>3524.7</v>
      </c>
      <c r="BF248" s="32" t="n">
        <v>704.89</v>
      </c>
      <c r="BG248" s="32" t="n">
        <v>2819.81</v>
      </c>
      <c r="BH248" s="32" t="n">
        <v>0</v>
      </c>
      <c r="BI248" s="32" t="n">
        <v>0</v>
      </c>
      <c r="BJ248" s="32" t="n">
        <v>0</v>
      </c>
      <c r="BK248" s="32" t="n">
        <v>2427.26</v>
      </c>
      <c r="BL248" s="32" t="n">
        <v>485.41</v>
      </c>
      <c r="BM248" s="32" t="n">
        <v>1941.85</v>
      </c>
      <c r="BN248" s="32" t="n">
        <v>0</v>
      </c>
      <c r="BO248" s="32" t="n">
        <v>0</v>
      </c>
      <c r="BP248" s="32" t="n">
        <v>0</v>
      </c>
      <c r="BQ248" s="32" t="n">
        <v>2012.3</v>
      </c>
      <c r="BR248" s="32" t="n">
        <v>402.42</v>
      </c>
      <c r="BS248" s="32" t="n">
        <v>1609.88</v>
      </c>
      <c r="BT248" s="32" t="n">
        <v>0</v>
      </c>
      <c r="BU248" s="32" t="n">
        <v>0</v>
      </c>
      <c r="BV248" s="32" t="n">
        <v>0</v>
      </c>
      <c r="BW248" s="36" t="n">
        <f aca="false">C248+I248+O248+U248+AA248+AG248+AM248+AS248+AY248+BE248+BK248+BQ248</f>
        <v>153567.12</v>
      </c>
      <c r="BX248" s="36" t="n">
        <f aca="false">D248+J248+P248+V248+AB248+AH248+AN248+AT248+AZ248+BF248+BL248+BR248</f>
        <v>30712.65</v>
      </c>
      <c r="BY248" s="36" t="n">
        <f aca="false">BW248-BX248</f>
        <v>122854.47</v>
      </c>
      <c r="BZ248" s="37" t="n">
        <f aca="false">F248+L248+R248+X248+AD248+AJ248+AP248+AV248+BB248+BH248+BN248+BT248</f>
        <v>0</v>
      </c>
      <c r="CA248" s="37" t="n">
        <f aca="false">G248+M248+S248+Y248+AE248+AK248+AQ248+AW248+BC248+BI248+BO248+BU248</f>
        <v>0</v>
      </c>
      <c r="CB248" s="37" t="n">
        <f aca="false">BZ248-CA248</f>
        <v>0</v>
      </c>
    </row>
    <row r="249" customFormat="false" ht="12.75" hidden="false" customHeight="false" outlineLevel="0" collapsed="false">
      <c r="A249" s="29" t="n">
        <v>212</v>
      </c>
      <c r="B249" s="30" t="s">
        <v>267</v>
      </c>
      <c r="C249" s="31" t="n">
        <v>74293.67</v>
      </c>
      <c r="D249" s="31" t="n">
        <v>14858.64</v>
      </c>
      <c r="E249" s="31" t="n">
        <v>59435.03</v>
      </c>
      <c r="F249" s="31" t="n">
        <v>0</v>
      </c>
      <c r="G249" s="31" t="n">
        <v>0</v>
      </c>
      <c r="H249" s="32" t="n">
        <v>0</v>
      </c>
      <c r="I249" s="32" t="n">
        <v>26135.34</v>
      </c>
      <c r="J249" s="32" t="n">
        <v>5226.99</v>
      </c>
      <c r="K249" s="32" t="n">
        <v>20908.35</v>
      </c>
      <c r="L249" s="32" t="n">
        <v>0</v>
      </c>
      <c r="M249" s="32" t="n">
        <v>0</v>
      </c>
      <c r="N249" s="32" t="n">
        <v>0</v>
      </c>
      <c r="O249" s="32" t="n">
        <v>24103.01</v>
      </c>
      <c r="P249" s="32" t="n">
        <v>4820.5</v>
      </c>
      <c r="Q249" s="32" t="n">
        <v>19282.51</v>
      </c>
      <c r="R249" s="32" t="n">
        <v>0</v>
      </c>
      <c r="S249" s="32" t="n">
        <v>0</v>
      </c>
      <c r="T249" s="32" t="n">
        <v>0</v>
      </c>
      <c r="U249" s="32" t="n">
        <v>14265.56</v>
      </c>
      <c r="V249" s="32" t="n">
        <v>2853.05</v>
      </c>
      <c r="W249" s="32" t="n">
        <v>11412.51</v>
      </c>
      <c r="X249" s="32" t="n">
        <v>0</v>
      </c>
      <c r="Y249" s="32" t="n">
        <v>0</v>
      </c>
      <c r="Z249" s="32" t="n">
        <v>0</v>
      </c>
      <c r="AA249" s="32" t="n">
        <v>8580.83</v>
      </c>
      <c r="AB249" s="32" t="n">
        <v>1716.08</v>
      </c>
      <c r="AC249" s="32" t="n">
        <v>6864.75</v>
      </c>
      <c r="AD249" s="32" t="n">
        <v>0</v>
      </c>
      <c r="AE249" s="32" t="n">
        <v>0</v>
      </c>
      <c r="AF249" s="32" t="n">
        <v>0</v>
      </c>
      <c r="AG249" s="32" t="n">
        <v>4647.22</v>
      </c>
      <c r="AH249" s="32" t="n">
        <v>929.37</v>
      </c>
      <c r="AI249" s="32" t="n">
        <v>3717.85</v>
      </c>
      <c r="AJ249" s="32" t="n">
        <v>0</v>
      </c>
      <c r="AK249" s="32" t="n">
        <v>0</v>
      </c>
      <c r="AL249" s="32" t="n">
        <v>0</v>
      </c>
      <c r="AM249" s="37" t="n">
        <v>3520.58</v>
      </c>
      <c r="AN249" s="39" t="n">
        <v>704.08</v>
      </c>
      <c r="AO249" s="35" t="n">
        <v>2816.5</v>
      </c>
      <c r="AP249" s="32" t="n">
        <v>0</v>
      </c>
      <c r="AQ249" s="32" t="n">
        <v>0</v>
      </c>
      <c r="AR249" s="32" t="n">
        <v>0</v>
      </c>
      <c r="AS249" s="32" t="n">
        <v>4092.55</v>
      </c>
      <c r="AT249" s="32" t="n">
        <v>818.46</v>
      </c>
      <c r="AU249" s="32" t="n">
        <v>3274.09</v>
      </c>
      <c r="AV249" s="32" t="n">
        <v>0</v>
      </c>
      <c r="AW249" s="32" t="n">
        <v>0</v>
      </c>
      <c r="AX249" s="32" t="n">
        <v>0</v>
      </c>
      <c r="AY249" s="32" t="n">
        <v>5071.9</v>
      </c>
      <c r="AZ249" s="32" t="n">
        <v>1014.31</v>
      </c>
      <c r="BA249" s="32" t="n">
        <v>4057.59</v>
      </c>
      <c r="BB249" s="32" t="n">
        <v>0</v>
      </c>
      <c r="BC249" s="32" t="n">
        <v>0</v>
      </c>
      <c r="BD249" s="32" t="n">
        <v>0</v>
      </c>
      <c r="BE249" s="32" t="n">
        <v>3377.83</v>
      </c>
      <c r="BF249" s="32" t="n">
        <v>675.51</v>
      </c>
      <c r="BG249" s="32" t="n">
        <v>2702.32</v>
      </c>
      <c r="BH249" s="32" t="n">
        <v>0</v>
      </c>
      <c r="BI249" s="32" t="n">
        <v>0</v>
      </c>
      <c r="BJ249" s="32" t="n">
        <v>0</v>
      </c>
      <c r="BK249" s="32" t="n">
        <v>4640.72</v>
      </c>
      <c r="BL249" s="32" t="n">
        <v>928.07</v>
      </c>
      <c r="BM249" s="32" t="n">
        <v>3712.65</v>
      </c>
      <c r="BN249" s="32" t="n">
        <v>0</v>
      </c>
      <c r="BO249" s="32" t="n">
        <v>0</v>
      </c>
      <c r="BP249" s="32" t="n">
        <v>0</v>
      </c>
      <c r="BQ249" s="32" t="n">
        <v>2977.64</v>
      </c>
      <c r="BR249" s="32" t="n">
        <v>595.45</v>
      </c>
      <c r="BS249" s="32" t="n">
        <v>2382.19</v>
      </c>
      <c r="BT249" s="32" t="n">
        <v>0</v>
      </c>
      <c r="BU249" s="32" t="n">
        <v>0</v>
      </c>
      <c r="BV249" s="32" t="n">
        <v>0</v>
      </c>
      <c r="BW249" s="36" t="n">
        <f aca="false">C249+I249+O249+U249+AA249+AG249+AM249+AS249+AY249+BE249+BK249+BQ249</f>
        <v>175706.85</v>
      </c>
      <c r="BX249" s="36" t="n">
        <f aca="false">D249+J249+P249+V249+AB249+AH249+AN249+AT249+AZ249+BF249+BL249+BR249</f>
        <v>35140.51</v>
      </c>
      <c r="BY249" s="36" t="n">
        <f aca="false">BW249-BX249</f>
        <v>140566.34</v>
      </c>
      <c r="BZ249" s="37" t="n">
        <f aca="false">F249+L249+R249+X249+AD249+AJ249+AP249+AV249+BB249+BH249+BN249+BT249</f>
        <v>0</v>
      </c>
      <c r="CA249" s="37" t="n">
        <f aca="false">G249+M249+S249+Y249+AE249+AK249+AQ249+AW249+BC249+BI249+BO249+BU249</f>
        <v>0</v>
      </c>
      <c r="CB249" s="37" t="n">
        <f aca="false">BZ249-CA249</f>
        <v>0</v>
      </c>
    </row>
    <row r="250" customFormat="false" ht="12.75" hidden="false" customHeight="false" outlineLevel="0" collapsed="false">
      <c r="A250" s="29" t="n">
        <v>864</v>
      </c>
      <c r="B250" s="30" t="s">
        <v>268</v>
      </c>
      <c r="C250" s="31" t="n">
        <v>221373.84</v>
      </c>
      <c r="D250" s="31" t="n">
        <v>44274.67</v>
      </c>
      <c r="E250" s="31" t="n">
        <v>177099.17</v>
      </c>
      <c r="F250" s="31" t="n">
        <v>0</v>
      </c>
      <c r="G250" s="31" t="n">
        <v>0</v>
      </c>
      <c r="H250" s="32" t="n">
        <v>0</v>
      </c>
      <c r="I250" s="32" t="n">
        <v>54935.16</v>
      </c>
      <c r="J250" s="32" t="n">
        <v>10986.95</v>
      </c>
      <c r="K250" s="32" t="n">
        <v>43948.21</v>
      </c>
      <c r="L250" s="32" t="n">
        <v>0</v>
      </c>
      <c r="M250" s="32" t="n">
        <v>0</v>
      </c>
      <c r="N250" s="32" t="n">
        <v>0</v>
      </c>
      <c r="O250" s="32" t="n">
        <v>60485.53</v>
      </c>
      <c r="P250" s="32" t="n">
        <v>12097.01</v>
      </c>
      <c r="Q250" s="32" t="n">
        <v>48388.52</v>
      </c>
      <c r="R250" s="32" t="n">
        <v>0</v>
      </c>
      <c r="S250" s="32" t="n">
        <v>0</v>
      </c>
      <c r="T250" s="32" t="n">
        <v>0</v>
      </c>
      <c r="U250" s="32" t="n">
        <v>44793.04</v>
      </c>
      <c r="V250" s="32" t="n">
        <v>8958.51</v>
      </c>
      <c r="W250" s="32" t="n">
        <v>35834.53</v>
      </c>
      <c r="X250" s="32" t="n">
        <v>0</v>
      </c>
      <c r="Y250" s="32" t="n">
        <v>0</v>
      </c>
      <c r="Z250" s="32" t="n">
        <v>0</v>
      </c>
      <c r="AA250" s="32" t="n">
        <v>21208.3</v>
      </c>
      <c r="AB250" s="32" t="n">
        <v>4241.58</v>
      </c>
      <c r="AC250" s="32" t="n">
        <v>16966.72</v>
      </c>
      <c r="AD250" s="32" t="n">
        <v>0</v>
      </c>
      <c r="AE250" s="32" t="n">
        <v>0</v>
      </c>
      <c r="AF250" s="32" t="n">
        <v>0</v>
      </c>
      <c r="AG250" s="32" t="n">
        <v>10441.02</v>
      </c>
      <c r="AH250" s="32" t="n">
        <v>2088.11</v>
      </c>
      <c r="AI250" s="32" t="n">
        <v>8352.91</v>
      </c>
      <c r="AJ250" s="32" t="n">
        <v>0</v>
      </c>
      <c r="AK250" s="32" t="n">
        <v>0</v>
      </c>
      <c r="AL250" s="32" t="n">
        <v>0</v>
      </c>
      <c r="AM250" s="37" t="n">
        <v>20145.54</v>
      </c>
      <c r="AN250" s="39" t="n">
        <v>4029.03</v>
      </c>
      <c r="AO250" s="35" t="n">
        <v>16116.51</v>
      </c>
      <c r="AP250" s="32" t="n">
        <v>0</v>
      </c>
      <c r="AQ250" s="32" t="n">
        <v>0</v>
      </c>
      <c r="AR250" s="32" t="n">
        <v>0</v>
      </c>
      <c r="AS250" s="32" t="n">
        <v>20613.72</v>
      </c>
      <c r="AT250" s="32" t="n">
        <v>4122.65</v>
      </c>
      <c r="AU250" s="32" t="n">
        <v>16491.07</v>
      </c>
      <c r="AV250" s="32" t="n">
        <v>0</v>
      </c>
      <c r="AW250" s="32" t="n">
        <v>0</v>
      </c>
      <c r="AX250" s="32" t="n">
        <v>0</v>
      </c>
      <c r="AY250" s="32" t="n">
        <v>20956.5</v>
      </c>
      <c r="AZ250" s="32" t="n">
        <v>4191.21</v>
      </c>
      <c r="BA250" s="32" t="n">
        <v>16765.29</v>
      </c>
      <c r="BB250" s="32" t="n">
        <v>0</v>
      </c>
      <c r="BC250" s="32" t="n">
        <v>0</v>
      </c>
      <c r="BD250" s="32" t="n">
        <v>0</v>
      </c>
      <c r="BE250" s="32" t="n">
        <v>12958.61</v>
      </c>
      <c r="BF250" s="32" t="n">
        <v>2591.66</v>
      </c>
      <c r="BG250" s="32" t="n">
        <v>10366.95</v>
      </c>
      <c r="BH250" s="32" t="n">
        <v>0</v>
      </c>
      <c r="BI250" s="32" t="n">
        <v>0</v>
      </c>
      <c r="BJ250" s="32" t="n">
        <v>0</v>
      </c>
      <c r="BK250" s="32" t="n">
        <v>13699.76</v>
      </c>
      <c r="BL250" s="32" t="n">
        <v>2739.88</v>
      </c>
      <c r="BM250" s="32" t="n">
        <v>10959.88</v>
      </c>
      <c r="BN250" s="32" t="n">
        <v>0</v>
      </c>
      <c r="BO250" s="32" t="n">
        <v>0</v>
      </c>
      <c r="BP250" s="32" t="n">
        <v>0</v>
      </c>
      <c r="BQ250" s="32" t="n">
        <v>13805.81</v>
      </c>
      <c r="BR250" s="32" t="n">
        <v>2761.06</v>
      </c>
      <c r="BS250" s="32" t="n">
        <v>11044.75</v>
      </c>
      <c r="BT250" s="32" t="n">
        <v>0</v>
      </c>
      <c r="BU250" s="32" t="n">
        <v>0</v>
      </c>
      <c r="BV250" s="32" t="n">
        <v>0</v>
      </c>
      <c r="BW250" s="36" t="n">
        <f aca="false">C250+I250+O250+U250+AA250+AG250+AM250+AS250+AY250+BE250+BK250+BQ250</f>
        <v>515416.83</v>
      </c>
      <c r="BX250" s="36" t="n">
        <f aca="false">D250+J250+P250+V250+AB250+AH250+AN250+AT250+AZ250+BF250+BL250+BR250</f>
        <v>103082.32</v>
      </c>
      <c r="BY250" s="36" t="n">
        <f aca="false">BW250-BX250</f>
        <v>412334.51</v>
      </c>
      <c r="BZ250" s="37" t="n">
        <f aca="false">F250+L250+R250+X250+AD250+AJ250+AP250+AV250+BB250+BH250+BN250+BT250</f>
        <v>0</v>
      </c>
      <c r="CA250" s="37" t="n">
        <f aca="false">G250+M250+S250+Y250+AE250+AK250+AQ250+AW250+BC250+BI250+BO250+BU250</f>
        <v>0</v>
      </c>
      <c r="CB250" s="37" t="n">
        <f aca="false">BZ250-CA250</f>
        <v>0</v>
      </c>
    </row>
    <row r="251" customFormat="false" ht="12.75" hidden="false" customHeight="false" outlineLevel="0" collapsed="false">
      <c r="A251" s="29" t="n">
        <v>213</v>
      </c>
      <c r="B251" s="30" t="s">
        <v>269</v>
      </c>
      <c r="C251" s="31" t="n">
        <v>55928.49</v>
      </c>
      <c r="D251" s="31" t="n">
        <v>11185.61</v>
      </c>
      <c r="E251" s="31" t="n">
        <v>44742.88</v>
      </c>
      <c r="F251" s="31" t="n">
        <v>0</v>
      </c>
      <c r="G251" s="31" t="n">
        <v>0</v>
      </c>
      <c r="H251" s="32" t="n">
        <v>0</v>
      </c>
      <c r="I251" s="32" t="n">
        <v>20314.59</v>
      </c>
      <c r="J251" s="32" t="n">
        <v>4062.82</v>
      </c>
      <c r="K251" s="32" t="n">
        <v>16251.77</v>
      </c>
      <c r="L251" s="32" t="n">
        <v>0</v>
      </c>
      <c r="M251" s="32" t="n">
        <v>0</v>
      </c>
      <c r="N251" s="32" t="n">
        <v>0</v>
      </c>
      <c r="O251" s="32" t="n">
        <v>17458.6</v>
      </c>
      <c r="P251" s="32" t="n">
        <v>3491.65</v>
      </c>
      <c r="Q251" s="32" t="n">
        <v>13966.95</v>
      </c>
      <c r="R251" s="32" t="n">
        <v>0</v>
      </c>
      <c r="S251" s="32" t="n">
        <v>0</v>
      </c>
      <c r="T251" s="32" t="n">
        <v>0</v>
      </c>
      <c r="U251" s="32" t="n">
        <v>4544.79</v>
      </c>
      <c r="V251" s="32" t="n">
        <v>908.91</v>
      </c>
      <c r="W251" s="32" t="n">
        <v>3635.88</v>
      </c>
      <c r="X251" s="32" t="n">
        <v>0</v>
      </c>
      <c r="Y251" s="32" t="n">
        <v>0</v>
      </c>
      <c r="Z251" s="32" t="n">
        <v>0</v>
      </c>
      <c r="AA251" s="32" t="n">
        <v>1459.35</v>
      </c>
      <c r="AB251" s="32" t="n">
        <v>291.84</v>
      </c>
      <c r="AC251" s="32" t="n">
        <v>1167.51</v>
      </c>
      <c r="AD251" s="32" t="n">
        <v>0</v>
      </c>
      <c r="AE251" s="32" t="n">
        <v>0</v>
      </c>
      <c r="AF251" s="32" t="n">
        <v>0</v>
      </c>
      <c r="AG251" s="32" t="n">
        <v>2606.27</v>
      </c>
      <c r="AH251" s="32" t="n">
        <v>521.18</v>
      </c>
      <c r="AI251" s="32" t="n">
        <v>2085.09</v>
      </c>
      <c r="AJ251" s="32" t="n">
        <v>0</v>
      </c>
      <c r="AK251" s="32" t="n">
        <v>0</v>
      </c>
      <c r="AL251" s="32" t="n">
        <v>0</v>
      </c>
      <c r="AM251" s="37" t="n">
        <v>3019.07</v>
      </c>
      <c r="AN251" s="39" t="n">
        <v>603.74</v>
      </c>
      <c r="AO251" s="35" t="n">
        <v>2415.33</v>
      </c>
      <c r="AP251" s="32" t="n">
        <v>0</v>
      </c>
      <c r="AQ251" s="32" t="n">
        <v>0</v>
      </c>
      <c r="AR251" s="32" t="n">
        <v>0</v>
      </c>
      <c r="AS251" s="32" t="n">
        <v>2115.66</v>
      </c>
      <c r="AT251" s="32" t="n">
        <v>423.08</v>
      </c>
      <c r="AU251" s="32" t="n">
        <v>1692.58</v>
      </c>
      <c r="AV251" s="32" t="n">
        <v>0</v>
      </c>
      <c r="AW251" s="32" t="n">
        <v>0</v>
      </c>
      <c r="AX251" s="32" t="n">
        <v>0</v>
      </c>
      <c r="AY251" s="32" t="n">
        <v>2388.72</v>
      </c>
      <c r="AZ251" s="32" t="n">
        <v>477.68</v>
      </c>
      <c r="BA251" s="32" t="n">
        <v>1911.04</v>
      </c>
      <c r="BB251" s="32" t="n">
        <v>0</v>
      </c>
      <c r="BC251" s="32" t="n">
        <v>0</v>
      </c>
      <c r="BD251" s="32" t="n">
        <v>0</v>
      </c>
      <c r="BE251" s="32" t="n">
        <v>2207.13</v>
      </c>
      <c r="BF251" s="32" t="n">
        <v>441.37</v>
      </c>
      <c r="BG251" s="32" t="n">
        <v>1765.76</v>
      </c>
      <c r="BH251" s="32" t="n">
        <v>0</v>
      </c>
      <c r="BI251" s="32" t="n">
        <v>0</v>
      </c>
      <c r="BJ251" s="32" t="n">
        <v>0</v>
      </c>
      <c r="BK251" s="32" t="n">
        <v>667.02</v>
      </c>
      <c r="BL251" s="32" t="n">
        <v>133.38</v>
      </c>
      <c r="BM251" s="32" t="n">
        <v>533.64</v>
      </c>
      <c r="BN251" s="32" t="n">
        <v>0</v>
      </c>
      <c r="BO251" s="32" t="n">
        <v>0</v>
      </c>
      <c r="BP251" s="32" t="n">
        <v>0</v>
      </c>
      <c r="BQ251" s="32" t="n">
        <v>1294.27</v>
      </c>
      <c r="BR251" s="32" t="n">
        <v>258.81</v>
      </c>
      <c r="BS251" s="32" t="n">
        <v>1035.46</v>
      </c>
      <c r="BT251" s="32" t="n">
        <v>0</v>
      </c>
      <c r="BU251" s="32" t="n">
        <v>0</v>
      </c>
      <c r="BV251" s="32" t="n">
        <v>0</v>
      </c>
      <c r="BW251" s="36" t="n">
        <f aca="false">C251+I251+O251+U251+AA251+AG251+AM251+AS251+AY251+BE251+BK251+BQ251</f>
        <v>114003.96</v>
      </c>
      <c r="BX251" s="36" t="n">
        <f aca="false">D251+J251+P251+V251+AB251+AH251+AN251+AT251+AZ251+BF251+BL251+BR251</f>
        <v>22800.07</v>
      </c>
      <c r="BY251" s="36" t="n">
        <f aca="false">BW251-BX251</f>
        <v>91203.89</v>
      </c>
      <c r="BZ251" s="37" t="n">
        <f aca="false">F251+L251+R251+X251+AD251+AJ251+AP251+AV251+BB251+BH251+BN251+BT251</f>
        <v>0</v>
      </c>
      <c r="CA251" s="37" t="n">
        <f aca="false">G251+M251+S251+Y251+AE251+AK251+AQ251+AW251+BC251+BI251+BO251+BU251</f>
        <v>0</v>
      </c>
      <c r="CB251" s="37" t="n">
        <f aca="false">BZ251-CA251</f>
        <v>0</v>
      </c>
    </row>
    <row r="252" customFormat="false" ht="12.75" hidden="false" customHeight="false" outlineLevel="0" collapsed="false">
      <c r="A252" s="29" t="n">
        <v>214</v>
      </c>
      <c r="B252" s="30" t="s">
        <v>270</v>
      </c>
      <c r="C252" s="31" t="n">
        <v>78912.76</v>
      </c>
      <c r="D252" s="31" t="n">
        <v>15782.46</v>
      </c>
      <c r="E252" s="31" t="n">
        <v>63130.3</v>
      </c>
      <c r="F252" s="31" t="n">
        <v>0</v>
      </c>
      <c r="G252" s="31" t="n">
        <v>0</v>
      </c>
      <c r="H252" s="32" t="n">
        <v>0</v>
      </c>
      <c r="I252" s="32" t="n">
        <v>27599.51</v>
      </c>
      <c r="J252" s="32" t="n">
        <v>5519.84</v>
      </c>
      <c r="K252" s="32" t="n">
        <v>22079.67</v>
      </c>
      <c r="L252" s="32" t="n">
        <v>0</v>
      </c>
      <c r="M252" s="32" t="n">
        <v>0</v>
      </c>
      <c r="N252" s="32" t="n">
        <v>0</v>
      </c>
      <c r="O252" s="32" t="n">
        <v>20560.48</v>
      </c>
      <c r="P252" s="32" t="n">
        <v>4112</v>
      </c>
      <c r="Q252" s="32" t="n">
        <v>16448.48</v>
      </c>
      <c r="R252" s="32" t="n">
        <v>0</v>
      </c>
      <c r="S252" s="32" t="n">
        <v>0</v>
      </c>
      <c r="T252" s="32" t="n">
        <v>0</v>
      </c>
      <c r="U252" s="32" t="n">
        <v>7297.35</v>
      </c>
      <c r="V252" s="32" t="n">
        <v>1459.38</v>
      </c>
      <c r="W252" s="32" t="n">
        <v>5837.97</v>
      </c>
      <c r="X252" s="32" t="n">
        <v>0</v>
      </c>
      <c r="Y252" s="32" t="n">
        <v>0</v>
      </c>
      <c r="Z252" s="32" t="n">
        <v>0</v>
      </c>
      <c r="AA252" s="32" t="n">
        <v>3963.1</v>
      </c>
      <c r="AB252" s="32" t="n">
        <v>792.56</v>
      </c>
      <c r="AC252" s="32" t="n">
        <v>3170.54</v>
      </c>
      <c r="AD252" s="32" t="n">
        <v>0</v>
      </c>
      <c r="AE252" s="32" t="n">
        <v>0</v>
      </c>
      <c r="AF252" s="32" t="n">
        <v>0</v>
      </c>
      <c r="AG252" s="32" t="n">
        <v>3935.19</v>
      </c>
      <c r="AH252" s="32" t="n">
        <v>786.97</v>
      </c>
      <c r="AI252" s="32" t="n">
        <v>3148.22</v>
      </c>
      <c r="AJ252" s="32" t="n">
        <v>0</v>
      </c>
      <c r="AK252" s="32" t="n">
        <v>0</v>
      </c>
      <c r="AL252" s="32" t="n">
        <v>0</v>
      </c>
      <c r="AM252" s="37" t="n">
        <v>3084.5</v>
      </c>
      <c r="AN252" s="39" t="n">
        <v>616.83</v>
      </c>
      <c r="AO252" s="35" t="n">
        <v>2467.67</v>
      </c>
      <c r="AP252" s="32" t="n">
        <v>0</v>
      </c>
      <c r="AQ252" s="32" t="n">
        <v>0</v>
      </c>
      <c r="AR252" s="32" t="n">
        <v>0</v>
      </c>
      <c r="AS252" s="32" t="n">
        <v>1681.58</v>
      </c>
      <c r="AT252" s="32" t="n">
        <v>336.27</v>
      </c>
      <c r="AU252" s="32" t="n">
        <v>1345.31</v>
      </c>
      <c r="AV252" s="32" t="n">
        <v>0</v>
      </c>
      <c r="AW252" s="32" t="n">
        <v>0</v>
      </c>
      <c r="AX252" s="32" t="n">
        <v>0</v>
      </c>
      <c r="AY252" s="32" t="n">
        <v>2263.73</v>
      </c>
      <c r="AZ252" s="32" t="n">
        <v>452.71</v>
      </c>
      <c r="BA252" s="32" t="n">
        <v>1811.02</v>
      </c>
      <c r="BB252" s="32" t="n">
        <v>0</v>
      </c>
      <c r="BC252" s="32" t="n">
        <v>0</v>
      </c>
      <c r="BD252" s="32" t="n">
        <v>0</v>
      </c>
      <c r="BE252" s="32" t="n">
        <v>549.22</v>
      </c>
      <c r="BF252" s="32" t="n">
        <v>109.82</v>
      </c>
      <c r="BG252" s="32" t="n">
        <v>439.4</v>
      </c>
      <c r="BH252" s="32" t="n">
        <v>0</v>
      </c>
      <c r="BI252" s="32" t="n">
        <v>0</v>
      </c>
      <c r="BJ252" s="32" t="n">
        <v>0</v>
      </c>
      <c r="BK252" s="32" t="n">
        <v>3105.07</v>
      </c>
      <c r="BL252" s="32" t="n">
        <v>620.96</v>
      </c>
      <c r="BM252" s="32" t="n">
        <v>2484.11</v>
      </c>
      <c r="BN252" s="32" t="n">
        <v>0</v>
      </c>
      <c r="BO252" s="32" t="n">
        <v>0</v>
      </c>
      <c r="BP252" s="32" t="n">
        <v>0</v>
      </c>
      <c r="BQ252" s="32" t="n">
        <v>4151.03</v>
      </c>
      <c r="BR252" s="32" t="n">
        <v>830.12</v>
      </c>
      <c r="BS252" s="32" t="n">
        <v>3320.91</v>
      </c>
      <c r="BT252" s="32" t="n">
        <v>0</v>
      </c>
      <c r="BU252" s="32" t="n">
        <v>0</v>
      </c>
      <c r="BV252" s="32" t="n">
        <v>0</v>
      </c>
      <c r="BW252" s="36" t="n">
        <f aca="false">C252+I252+O252+U252+AA252+AG252+AM252+AS252+AY252+BE252+BK252+BQ252</f>
        <v>157103.52</v>
      </c>
      <c r="BX252" s="36" t="n">
        <f aca="false">D252+J252+P252+V252+AB252+AH252+AN252+AT252+AZ252+BF252+BL252+BR252</f>
        <v>31419.92</v>
      </c>
      <c r="BY252" s="36" t="n">
        <f aca="false">BW252-BX252</f>
        <v>125683.6</v>
      </c>
      <c r="BZ252" s="37" t="n">
        <f aca="false">F252+L252+R252+X252+AD252+AJ252+AP252+AV252+BB252+BH252+BN252+BT252</f>
        <v>0</v>
      </c>
      <c r="CA252" s="37" t="n">
        <f aca="false">G252+M252+S252+Y252+AE252+AK252+AQ252+AW252+BC252+BI252+BO252+BU252</f>
        <v>0</v>
      </c>
      <c r="CB252" s="37" t="n">
        <f aca="false">BZ252-CA252</f>
        <v>0</v>
      </c>
    </row>
    <row r="253" customFormat="false" ht="12.75" hidden="false" customHeight="false" outlineLevel="0" collapsed="false">
      <c r="A253" s="29" t="n">
        <v>215</v>
      </c>
      <c r="B253" s="30" t="s">
        <v>271</v>
      </c>
      <c r="C253" s="31" t="n">
        <v>23042.01</v>
      </c>
      <c r="D253" s="31" t="n">
        <v>4608.33</v>
      </c>
      <c r="E253" s="31" t="n">
        <v>18433.68</v>
      </c>
      <c r="F253" s="31" t="n">
        <v>0</v>
      </c>
      <c r="G253" s="31" t="n">
        <v>0</v>
      </c>
      <c r="H253" s="32" t="n">
        <v>0</v>
      </c>
      <c r="I253" s="32" t="n">
        <v>7921</v>
      </c>
      <c r="J253" s="32" t="n">
        <v>1584.11</v>
      </c>
      <c r="K253" s="32" t="n">
        <v>6336.89</v>
      </c>
      <c r="L253" s="32" t="n">
        <v>0</v>
      </c>
      <c r="M253" s="32" t="n">
        <v>0</v>
      </c>
      <c r="N253" s="32" t="n">
        <v>0</v>
      </c>
      <c r="O253" s="32" t="n">
        <v>5105.7</v>
      </c>
      <c r="P253" s="32" t="n">
        <v>1021.06</v>
      </c>
      <c r="Q253" s="32" t="n">
        <v>4084.64</v>
      </c>
      <c r="R253" s="32" t="n">
        <v>0</v>
      </c>
      <c r="S253" s="32" t="n">
        <v>0</v>
      </c>
      <c r="T253" s="32" t="n">
        <v>0</v>
      </c>
      <c r="U253" s="32" t="n">
        <v>2083.8</v>
      </c>
      <c r="V253" s="32" t="n">
        <v>416.7</v>
      </c>
      <c r="W253" s="32" t="n">
        <v>1667.1</v>
      </c>
      <c r="X253" s="32" t="n">
        <v>0</v>
      </c>
      <c r="Y253" s="32" t="n">
        <v>0</v>
      </c>
      <c r="Z253" s="32" t="n">
        <v>0</v>
      </c>
      <c r="AA253" s="32" t="n">
        <v>1274.4</v>
      </c>
      <c r="AB253" s="32" t="n">
        <v>254.84</v>
      </c>
      <c r="AC253" s="32" t="n">
        <v>1019.56</v>
      </c>
      <c r="AD253" s="32" t="n">
        <v>0</v>
      </c>
      <c r="AE253" s="32" t="n">
        <v>0</v>
      </c>
      <c r="AF253" s="32" t="n">
        <v>0</v>
      </c>
      <c r="AG253" s="32" t="n">
        <v>1387.1</v>
      </c>
      <c r="AH253" s="32" t="n">
        <v>277.36</v>
      </c>
      <c r="AI253" s="32" t="n">
        <v>1109.74</v>
      </c>
      <c r="AJ253" s="32" t="n">
        <v>0</v>
      </c>
      <c r="AK253" s="32" t="n">
        <v>0</v>
      </c>
      <c r="AL253" s="32" t="n">
        <v>0</v>
      </c>
      <c r="AM253" s="37" t="n">
        <v>1321.73</v>
      </c>
      <c r="AN253" s="39" t="n">
        <v>264.29</v>
      </c>
      <c r="AO253" s="35" t="n">
        <v>1057.44</v>
      </c>
      <c r="AP253" s="32" t="n">
        <v>0</v>
      </c>
      <c r="AQ253" s="32" t="n">
        <v>0</v>
      </c>
      <c r="AR253" s="32" t="n">
        <v>0</v>
      </c>
      <c r="AS253" s="32" t="n">
        <v>1247.18</v>
      </c>
      <c r="AT253" s="32" t="n">
        <v>249.39</v>
      </c>
      <c r="AU253" s="32" t="n">
        <v>997.79</v>
      </c>
      <c r="AV253" s="32" t="n">
        <v>0</v>
      </c>
      <c r="AW253" s="32" t="n">
        <v>0</v>
      </c>
      <c r="AX253" s="32" t="n">
        <v>0</v>
      </c>
      <c r="AY253" s="32" t="n">
        <v>406.68</v>
      </c>
      <c r="AZ253" s="32" t="n">
        <v>81.29</v>
      </c>
      <c r="BA253" s="32" t="n">
        <v>325.39</v>
      </c>
      <c r="BB253" s="32" t="n">
        <v>0</v>
      </c>
      <c r="BC253" s="32" t="n">
        <v>0</v>
      </c>
      <c r="BD253" s="32" t="n">
        <v>0</v>
      </c>
      <c r="BE253" s="32" t="n">
        <v>526.55</v>
      </c>
      <c r="BF253" s="32" t="n">
        <v>105.3</v>
      </c>
      <c r="BG253" s="32" t="n">
        <v>421.25</v>
      </c>
      <c r="BH253" s="32" t="n">
        <v>0</v>
      </c>
      <c r="BI253" s="32" t="n">
        <v>0</v>
      </c>
      <c r="BJ253" s="32" t="n">
        <v>0</v>
      </c>
      <c r="BK253" s="32" t="n">
        <v>135.34</v>
      </c>
      <c r="BL253" s="32" t="n">
        <v>27.06</v>
      </c>
      <c r="BM253" s="32" t="n">
        <v>108.28</v>
      </c>
      <c r="BN253" s="32" t="n">
        <v>0</v>
      </c>
      <c r="BO253" s="32" t="n">
        <v>0</v>
      </c>
      <c r="BP253" s="32" t="n">
        <v>0</v>
      </c>
      <c r="BQ253" s="32" t="n">
        <v>162.27</v>
      </c>
      <c r="BR253" s="32" t="n">
        <v>32.44</v>
      </c>
      <c r="BS253" s="32" t="n">
        <v>129.83</v>
      </c>
      <c r="BT253" s="32" t="n">
        <v>0</v>
      </c>
      <c r="BU253" s="32" t="n">
        <v>0</v>
      </c>
      <c r="BV253" s="32" t="n">
        <v>0</v>
      </c>
      <c r="BW253" s="36" t="n">
        <f aca="false">C253+I253+O253+U253+AA253+AG253+AM253+AS253+AY253+BE253+BK253+BQ253</f>
        <v>44613.76</v>
      </c>
      <c r="BX253" s="36" t="n">
        <f aca="false">D253+J253+P253+V253+AB253+AH253+AN253+AT253+AZ253+BF253+BL253+BR253</f>
        <v>8922.17</v>
      </c>
      <c r="BY253" s="36" t="n">
        <f aca="false">BW253-BX253</f>
        <v>35691.59</v>
      </c>
      <c r="BZ253" s="37" t="n">
        <f aca="false">F253+L253+R253+X253+AD253+AJ253+AP253+AV253+BB253+BH253+BN253+BT253</f>
        <v>0</v>
      </c>
      <c r="CA253" s="37" t="n">
        <f aca="false">G253+M253+S253+Y253+AE253+AK253+AQ253+AW253+BC253+BI253+BO253+BU253</f>
        <v>0</v>
      </c>
      <c r="CB253" s="37" t="n">
        <f aca="false">BZ253-CA253</f>
        <v>0</v>
      </c>
    </row>
    <row r="254" customFormat="false" ht="12.75" hidden="false" customHeight="false" outlineLevel="0" collapsed="false">
      <c r="A254" s="29" t="n">
        <v>216</v>
      </c>
      <c r="B254" s="30" t="s">
        <v>272</v>
      </c>
      <c r="C254" s="31" t="n">
        <v>613607.71</v>
      </c>
      <c r="D254" s="31" t="n">
        <v>122721.46</v>
      </c>
      <c r="E254" s="31" t="n">
        <v>490886.25</v>
      </c>
      <c r="F254" s="31" t="n">
        <v>0</v>
      </c>
      <c r="G254" s="31" t="n">
        <v>0</v>
      </c>
      <c r="H254" s="32" t="n">
        <v>0</v>
      </c>
      <c r="I254" s="32" t="n">
        <v>337650.99</v>
      </c>
      <c r="J254" s="32" t="n">
        <v>67530.15</v>
      </c>
      <c r="K254" s="32" t="n">
        <v>270120.84</v>
      </c>
      <c r="L254" s="32" t="n">
        <v>0</v>
      </c>
      <c r="M254" s="32" t="n">
        <v>0</v>
      </c>
      <c r="N254" s="32" t="n">
        <v>0</v>
      </c>
      <c r="O254" s="32" t="n">
        <v>350776.6</v>
      </c>
      <c r="P254" s="32" t="n">
        <v>70155.19</v>
      </c>
      <c r="Q254" s="32" t="n">
        <v>280621.41</v>
      </c>
      <c r="R254" s="32" t="n">
        <v>0</v>
      </c>
      <c r="S254" s="32" t="n">
        <v>0</v>
      </c>
      <c r="T254" s="32" t="n">
        <v>0</v>
      </c>
      <c r="U254" s="32" t="n">
        <v>145759.82</v>
      </c>
      <c r="V254" s="32" t="n">
        <v>29151.85</v>
      </c>
      <c r="W254" s="32" t="n">
        <v>116607.97</v>
      </c>
      <c r="X254" s="32" t="n">
        <v>0</v>
      </c>
      <c r="Y254" s="32" t="n">
        <v>0</v>
      </c>
      <c r="Z254" s="32" t="n">
        <v>0</v>
      </c>
      <c r="AA254" s="32" t="n">
        <v>105033.03</v>
      </c>
      <c r="AB254" s="32" t="n">
        <v>21006.52</v>
      </c>
      <c r="AC254" s="32" t="n">
        <v>84026.51</v>
      </c>
      <c r="AD254" s="32" t="n">
        <v>0</v>
      </c>
      <c r="AE254" s="32" t="n">
        <v>0</v>
      </c>
      <c r="AF254" s="32" t="n">
        <v>0</v>
      </c>
      <c r="AG254" s="32" t="n">
        <v>83272.37</v>
      </c>
      <c r="AH254" s="32" t="n">
        <v>16654.38</v>
      </c>
      <c r="AI254" s="32" t="n">
        <v>66617.99</v>
      </c>
      <c r="AJ254" s="32" t="n">
        <v>0</v>
      </c>
      <c r="AK254" s="32" t="n">
        <v>0</v>
      </c>
      <c r="AL254" s="32" t="n">
        <v>0</v>
      </c>
      <c r="AM254" s="37" t="n">
        <v>72162.26</v>
      </c>
      <c r="AN254" s="39" t="n">
        <v>14432.33</v>
      </c>
      <c r="AO254" s="35" t="n">
        <v>57729.93</v>
      </c>
      <c r="AP254" s="32" t="n">
        <v>0</v>
      </c>
      <c r="AQ254" s="32" t="n">
        <v>0</v>
      </c>
      <c r="AR254" s="32" t="n">
        <v>0</v>
      </c>
      <c r="AS254" s="32" t="n">
        <v>64377.72</v>
      </c>
      <c r="AT254" s="32" t="n">
        <v>12875.43</v>
      </c>
      <c r="AU254" s="32" t="n">
        <v>51502.29</v>
      </c>
      <c r="AV254" s="32" t="n">
        <v>0</v>
      </c>
      <c r="AW254" s="32" t="n">
        <v>0</v>
      </c>
      <c r="AX254" s="32" t="n">
        <v>0</v>
      </c>
      <c r="AY254" s="32" t="n">
        <v>58840.83</v>
      </c>
      <c r="AZ254" s="32" t="n">
        <v>11768.05</v>
      </c>
      <c r="BA254" s="32" t="n">
        <v>47072.78</v>
      </c>
      <c r="BB254" s="32" t="n">
        <v>0</v>
      </c>
      <c r="BC254" s="32" t="n">
        <v>0</v>
      </c>
      <c r="BD254" s="32" t="n">
        <v>0</v>
      </c>
      <c r="BE254" s="32" t="n">
        <v>49602.07</v>
      </c>
      <c r="BF254" s="32" t="n">
        <v>9920.31</v>
      </c>
      <c r="BG254" s="32" t="n">
        <v>39681.76</v>
      </c>
      <c r="BH254" s="32" t="n">
        <v>0</v>
      </c>
      <c r="BI254" s="32" t="n">
        <v>0</v>
      </c>
      <c r="BJ254" s="32" t="n">
        <v>0</v>
      </c>
      <c r="BK254" s="32" t="n">
        <v>44209.99</v>
      </c>
      <c r="BL254" s="32" t="n">
        <v>8841.9</v>
      </c>
      <c r="BM254" s="32" t="n">
        <v>35368.09</v>
      </c>
      <c r="BN254" s="32" t="n">
        <v>0</v>
      </c>
      <c r="BO254" s="32" t="n">
        <v>0</v>
      </c>
      <c r="BP254" s="32" t="n">
        <v>0</v>
      </c>
      <c r="BQ254" s="32" t="n">
        <v>54928.24</v>
      </c>
      <c r="BR254" s="32" t="n">
        <v>10985.54</v>
      </c>
      <c r="BS254" s="32" t="n">
        <v>43942.7</v>
      </c>
      <c r="BT254" s="32" t="n">
        <v>0</v>
      </c>
      <c r="BU254" s="32" t="n">
        <v>0</v>
      </c>
      <c r="BV254" s="32" t="n">
        <v>0</v>
      </c>
      <c r="BW254" s="36" t="n">
        <f aca="false">C254+I254+O254+U254+AA254+AG254+AM254+AS254+AY254+BE254+BK254+BQ254</f>
        <v>1980221.63</v>
      </c>
      <c r="BX254" s="36" t="n">
        <f aca="false">D254+J254+P254+V254+AB254+AH254+AN254+AT254+AZ254+BF254+BL254+BR254</f>
        <v>396043.11</v>
      </c>
      <c r="BY254" s="36" t="n">
        <f aca="false">BW254-BX254</f>
        <v>1584178.52</v>
      </c>
      <c r="BZ254" s="37" t="n">
        <f aca="false">F254+L254+R254+X254+AD254+AJ254+AP254+AV254+BB254+BH254+BN254+BT254</f>
        <v>0</v>
      </c>
      <c r="CA254" s="37" t="n">
        <f aca="false">G254+M254+S254+Y254+AE254+AK254+AQ254+AW254+BC254+BI254+BO254+BU254</f>
        <v>0</v>
      </c>
      <c r="CB254" s="37" t="n">
        <f aca="false">BZ254-CA254</f>
        <v>0</v>
      </c>
    </row>
    <row r="255" customFormat="false" ht="12.75" hidden="false" customHeight="false" outlineLevel="0" collapsed="false">
      <c r="A255" s="29" t="n">
        <v>217</v>
      </c>
      <c r="B255" s="30" t="s">
        <v>273</v>
      </c>
      <c r="C255" s="31" t="n">
        <v>17826.59</v>
      </c>
      <c r="D255" s="31" t="n">
        <v>3565.23</v>
      </c>
      <c r="E255" s="31" t="n">
        <v>14261.36</v>
      </c>
      <c r="F255" s="31" t="n">
        <v>0</v>
      </c>
      <c r="G255" s="31" t="n">
        <v>0</v>
      </c>
      <c r="H255" s="32" t="n">
        <v>0</v>
      </c>
      <c r="I255" s="32" t="n">
        <v>5959.36</v>
      </c>
      <c r="J255" s="32" t="n">
        <v>1191.81</v>
      </c>
      <c r="K255" s="32" t="n">
        <v>4767.55</v>
      </c>
      <c r="L255" s="32" t="n">
        <v>0</v>
      </c>
      <c r="M255" s="32" t="n">
        <v>0</v>
      </c>
      <c r="N255" s="32" t="n">
        <v>0</v>
      </c>
      <c r="O255" s="32" t="n">
        <v>6555.36</v>
      </c>
      <c r="P255" s="32" t="n">
        <v>1310.97</v>
      </c>
      <c r="Q255" s="32" t="n">
        <v>5244.39</v>
      </c>
      <c r="R255" s="32" t="n">
        <v>0</v>
      </c>
      <c r="S255" s="32" t="n">
        <v>0</v>
      </c>
      <c r="T255" s="32" t="n">
        <v>0</v>
      </c>
      <c r="U255" s="32" t="n">
        <v>3307.06</v>
      </c>
      <c r="V255" s="32" t="n">
        <v>661.36</v>
      </c>
      <c r="W255" s="32" t="n">
        <v>2645.7</v>
      </c>
      <c r="X255" s="32" t="n">
        <v>0</v>
      </c>
      <c r="Y255" s="32" t="n">
        <v>0</v>
      </c>
      <c r="Z255" s="32" t="n">
        <v>0</v>
      </c>
      <c r="AA255" s="32" t="n">
        <v>1217.27</v>
      </c>
      <c r="AB255" s="32" t="n">
        <v>243.41</v>
      </c>
      <c r="AC255" s="32" t="n">
        <v>973.86</v>
      </c>
      <c r="AD255" s="32" t="n">
        <v>0</v>
      </c>
      <c r="AE255" s="32" t="n">
        <v>0</v>
      </c>
      <c r="AF255" s="32" t="n">
        <v>0</v>
      </c>
      <c r="AG255" s="32" t="n">
        <v>2247.26</v>
      </c>
      <c r="AH255" s="32" t="n">
        <v>449.41</v>
      </c>
      <c r="AI255" s="32" t="n">
        <v>1797.85</v>
      </c>
      <c r="AJ255" s="32" t="n">
        <v>0</v>
      </c>
      <c r="AK255" s="32" t="n">
        <v>0</v>
      </c>
      <c r="AL255" s="32" t="n">
        <v>0</v>
      </c>
      <c r="AM255" s="37" t="n">
        <v>826.16</v>
      </c>
      <c r="AN255" s="39" t="n">
        <v>165.21</v>
      </c>
      <c r="AO255" s="35" t="n">
        <v>660.95</v>
      </c>
      <c r="AP255" s="32" t="n">
        <v>0</v>
      </c>
      <c r="AQ255" s="32" t="n">
        <v>0</v>
      </c>
      <c r="AR255" s="32" t="n">
        <v>0</v>
      </c>
      <c r="AS255" s="32" t="n">
        <v>775.41</v>
      </c>
      <c r="AT255" s="32" t="n">
        <v>155.04</v>
      </c>
      <c r="AU255" s="32" t="n">
        <v>620.37</v>
      </c>
      <c r="AV255" s="32" t="n">
        <v>0</v>
      </c>
      <c r="AW255" s="32" t="n">
        <v>0</v>
      </c>
      <c r="AX255" s="32" t="n">
        <v>0</v>
      </c>
      <c r="AY255" s="32" t="n">
        <v>167.04</v>
      </c>
      <c r="AZ255" s="32" t="n">
        <v>33.39</v>
      </c>
      <c r="BA255" s="32" t="n">
        <v>133.65</v>
      </c>
      <c r="BB255" s="32" t="n">
        <v>0</v>
      </c>
      <c r="BC255" s="32" t="n">
        <v>0</v>
      </c>
      <c r="BD255" s="32" t="n">
        <v>0</v>
      </c>
      <c r="BE255" s="32" t="n">
        <v>461.39</v>
      </c>
      <c r="BF255" s="32" t="n">
        <v>92.27</v>
      </c>
      <c r="BG255" s="32" t="n">
        <v>369.12</v>
      </c>
      <c r="BH255" s="32" t="n">
        <v>0</v>
      </c>
      <c r="BI255" s="32" t="n">
        <v>0</v>
      </c>
      <c r="BJ255" s="32" t="n">
        <v>0</v>
      </c>
      <c r="BK255" s="32" t="n">
        <v>630.46</v>
      </c>
      <c r="BL255" s="32" t="n">
        <v>126.05</v>
      </c>
      <c r="BM255" s="32" t="n">
        <v>504.41</v>
      </c>
      <c r="BN255" s="32" t="n">
        <v>0</v>
      </c>
      <c r="BO255" s="32" t="n">
        <v>0</v>
      </c>
      <c r="BP255" s="32" t="n">
        <v>0</v>
      </c>
      <c r="BQ255" s="32" t="n">
        <v>1344.02</v>
      </c>
      <c r="BR255" s="32" t="n">
        <v>268.78</v>
      </c>
      <c r="BS255" s="32" t="n">
        <v>1075.24</v>
      </c>
      <c r="BT255" s="32" t="n">
        <v>0</v>
      </c>
      <c r="BU255" s="32" t="n">
        <v>0</v>
      </c>
      <c r="BV255" s="32" t="n">
        <v>0</v>
      </c>
      <c r="BW255" s="36" t="n">
        <f aca="false">C255+I255+O255+U255+AA255+AG255+AM255+AS255+AY255+BE255+BK255+BQ255</f>
        <v>41317.38</v>
      </c>
      <c r="BX255" s="36" t="n">
        <f aca="false">D255+J255+P255+V255+AB255+AH255+AN255+AT255+AZ255+BF255+BL255+BR255</f>
        <v>8262.93</v>
      </c>
      <c r="BY255" s="36" t="n">
        <f aca="false">BW255-BX255</f>
        <v>33054.45</v>
      </c>
      <c r="BZ255" s="37" t="n">
        <f aca="false">F255+L255+R255+X255+AD255+AJ255+AP255+AV255+BB255+BH255+BN255+BT255</f>
        <v>0</v>
      </c>
      <c r="CA255" s="37" t="n">
        <f aca="false">G255+M255+S255+Y255+AE255+AK255+AQ255+AW255+BC255+BI255+BO255+BU255</f>
        <v>0</v>
      </c>
      <c r="CB255" s="37" t="n">
        <f aca="false">BZ255-CA255</f>
        <v>0</v>
      </c>
    </row>
    <row r="256" customFormat="false" ht="12.75" hidden="false" customHeight="false" outlineLevel="0" collapsed="false">
      <c r="A256" s="29" t="n">
        <v>218</v>
      </c>
      <c r="B256" s="30" t="s">
        <v>274</v>
      </c>
      <c r="C256" s="31" t="n">
        <v>46788.92</v>
      </c>
      <c r="D256" s="31" t="n">
        <v>9357.7</v>
      </c>
      <c r="E256" s="31" t="n">
        <v>37431.22</v>
      </c>
      <c r="F256" s="31" t="n">
        <v>0</v>
      </c>
      <c r="G256" s="31" t="n">
        <v>0</v>
      </c>
      <c r="H256" s="32" t="n">
        <v>0</v>
      </c>
      <c r="I256" s="32" t="n">
        <v>20953.57</v>
      </c>
      <c r="J256" s="32" t="n">
        <v>4190.62</v>
      </c>
      <c r="K256" s="32" t="n">
        <v>16762.95</v>
      </c>
      <c r="L256" s="32" t="n">
        <v>0</v>
      </c>
      <c r="M256" s="32" t="n">
        <v>0</v>
      </c>
      <c r="N256" s="32" t="n">
        <v>0</v>
      </c>
      <c r="O256" s="32" t="n">
        <v>25432.52</v>
      </c>
      <c r="P256" s="32" t="n">
        <v>5086.41</v>
      </c>
      <c r="Q256" s="32" t="n">
        <v>20346.11</v>
      </c>
      <c r="R256" s="32" t="n">
        <v>0</v>
      </c>
      <c r="S256" s="32" t="n">
        <v>0</v>
      </c>
      <c r="T256" s="32" t="n">
        <v>0</v>
      </c>
      <c r="U256" s="32" t="n">
        <v>11529.9</v>
      </c>
      <c r="V256" s="32" t="n">
        <v>2305.86</v>
      </c>
      <c r="W256" s="32" t="n">
        <v>9224.04</v>
      </c>
      <c r="X256" s="32" t="n">
        <v>0</v>
      </c>
      <c r="Y256" s="32" t="n">
        <v>0</v>
      </c>
      <c r="Z256" s="32" t="n">
        <v>0</v>
      </c>
      <c r="AA256" s="32" t="n">
        <v>4345.24</v>
      </c>
      <c r="AB256" s="32" t="n">
        <v>868.99</v>
      </c>
      <c r="AC256" s="32" t="n">
        <v>3476.25</v>
      </c>
      <c r="AD256" s="32" t="n">
        <v>0</v>
      </c>
      <c r="AE256" s="32" t="n">
        <v>0</v>
      </c>
      <c r="AF256" s="32" t="n">
        <v>0</v>
      </c>
      <c r="AG256" s="32" t="n">
        <v>3691.36</v>
      </c>
      <c r="AH256" s="32" t="n">
        <v>738.2</v>
      </c>
      <c r="AI256" s="32" t="n">
        <v>2953.16</v>
      </c>
      <c r="AJ256" s="32" t="n">
        <v>0</v>
      </c>
      <c r="AK256" s="32" t="n">
        <v>0</v>
      </c>
      <c r="AL256" s="32" t="n">
        <v>0</v>
      </c>
      <c r="AM256" s="37" t="n">
        <v>3487.38</v>
      </c>
      <c r="AN256" s="39" t="n">
        <v>697.41</v>
      </c>
      <c r="AO256" s="35" t="n">
        <v>2789.97</v>
      </c>
      <c r="AP256" s="32" t="n">
        <v>0</v>
      </c>
      <c r="AQ256" s="32" t="n">
        <v>0</v>
      </c>
      <c r="AR256" s="32" t="n">
        <v>0</v>
      </c>
      <c r="AS256" s="32" t="n">
        <v>3503.24</v>
      </c>
      <c r="AT256" s="32" t="n">
        <v>700.56</v>
      </c>
      <c r="AU256" s="32" t="n">
        <v>2802.68</v>
      </c>
      <c r="AV256" s="32" t="n">
        <v>0</v>
      </c>
      <c r="AW256" s="32" t="n">
        <v>0</v>
      </c>
      <c r="AX256" s="32" t="n">
        <v>0</v>
      </c>
      <c r="AY256" s="32" t="n">
        <v>2622.61</v>
      </c>
      <c r="AZ256" s="32" t="n">
        <v>524.46</v>
      </c>
      <c r="BA256" s="32" t="n">
        <v>2098.15</v>
      </c>
      <c r="BB256" s="32" t="n">
        <v>0</v>
      </c>
      <c r="BC256" s="32" t="n">
        <v>0</v>
      </c>
      <c r="BD256" s="32" t="n">
        <v>0</v>
      </c>
      <c r="BE256" s="32" t="n">
        <v>4434.77</v>
      </c>
      <c r="BF256" s="32" t="n">
        <v>886.91</v>
      </c>
      <c r="BG256" s="32" t="n">
        <v>3547.86</v>
      </c>
      <c r="BH256" s="32" t="n">
        <v>0</v>
      </c>
      <c r="BI256" s="32" t="n">
        <v>0</v>
      </c>
      <c r="BJ256" s="32" t="n">
        <v>0</v>
      </c>
      <c r="BK256" s="32" t="n">
        <v>1277.68</v>
      </c>
      <c r="BL256" s="32" t="n">
        <v>255.49</v>
      </c>
      <c r="BM256" s="32" t="n">
        <v>1022.19</v>
      </c>
      <c r="BN256" s="32" t="n">
        <v>0</v>
      </c>
      <c r="BO256" s="32" t="n">
        <v>0</v>
      </c>
      <c r="BP256" s="32" t="n">
        <v>0</v>
      </c>
      <c r="BQ256" s="32" t="n">
        <v>1503.66</v>
      </c>
      <c r="BR256" s="32" t="n">
        <v>300.66</v>
      </c>
      <c r="BS256" s="32" t="n">
        <v>1203</v>
      </c>
      <c r="BT256" s="32" t="n">
        <v>0</v>
      </c>
      <c r="BU256" s="32" t="n">
        <v>0</v>
      </c>
      <c r="BV256" s="32" t="n">
        <v>0</v>
      </c>
      <c r="BW256" s="36" t="n">
        <f aca="false">C256+I256+O256+U256+AA256+AG256+AM256+AS256+AY256+BE256+BK256+BQ256</f>
        <v>129570.85</v>
      </c>
      <c r="BX256" s="36" t="n">
        <f aca="false">D256+J256+P256+V256+AB256+AH256+AN256+AT256+AZ256+BF256+BL256+BR256</f>
        <v>25913.27</v>
      </c>
      <c r="BY256" s="36" t="n">
        <f aca="false">BW256-BX256</f>
        <v>103657.58</v>
      </c>
      <c r="BZ256" s="37" t="n">
        <f aca="false">F256+L256+R256+X256+AD256+AJ256+AP256+AV256+BB256+BH256+BN256+BT256</f>
        <v>0</v>
      </c>
      <c r="CA256" s="37" t="n">
        <f aca="false">G256+M256+S256+Y256+AE256+AK256+AQ256+AW256+BC256+BI256+BO256+BU256</f>
        <v>0</v>
      </c>
      <c r="CB256" s="37" t="n">
        <f aca="false">BZ256-CA256</f>
        <v>0</v>
      </c>
    </row>
    <row r="257" customFormat="false" ht="12.75" hidden="false" customHeight="false" outlineLevel="0" collapsed="false">
      <c r="A257" s="29" t="n">
        <v>219</v>
      </c>
      <c r="B257" s="30" t="s">
        <v>275</v>
      </c>
      <c r="C257" s="31" t="n">
        <v>37478.03</v>
      </c>
      <c r="D257" s="31" t="n">
        <v>7495.52</v>
      </c>
      <c r="E257" s="31" t="n">
        <v>29982.51</v>
      </c>
      <c r="F257" s="31" t="n">
        <v>0</v>
      </c>
      <c r="G257" s="31" t="n">
        <v>0</v>
      </c>
      <c r="H257" s="32" t="n">
        <v>0</v>
      </c>
      <c r="I257" s="32" t="n">
        <v>15081.74</v>
      </c>
      <c r="J257" s="32" t="n">
        <v>3016.26</v>
      </c>
      <c r="K257" s="32" t="n">
        <v>12065.48</v>
      </c>
      <c r="L257" s="32" t="n">
        <v>0</v>
      </c>
      <c r="M257" s="32" t="n">
        <v>0</v>
      </c>
      <c r="N257" s="32" t="n">
        <v>0</v>
      </c>
      <c r="O257" s="32" t="n">
        <v>12361.2</v>
      </c>
      <c r="P257" s="32" t="n">
        <v>2472.14</v>
      </c>
      <c r="Q257" s="32" t="n">
        <v>9889.06</v>
      </c>
      <c r="R257" s="32" t="n">
        <v>0</v>
      </c>
      <c r="S257" s="32" t="n">
        <v>0</v>
      </c>
      <c r="T257" s="32" t="n">
        <v>0</v>
      </c>
      <c r="U257" s="32" t="n">
        <v>5048.66</v>
      </c>
      <c r="V257" s="32" t="n">
        <v>1009.66</v>
      </c>
      <c r="W257" s="32" t="n">
        <v>4039</v>
      </c>
      <c r="X257" s="32" t="n">
        <v>0</v>
      </c>
      <c r="Y257" s="32" t="n">
        <v>0</v>
      </c>
      <c r="Z257" s="32" t="n">
        <v>0</v>
      </c>
      <c r="AA257" s="32" t="n">
        <v>2582.8</v>
      </c>
      <c r="AB257" s="32" t="n">
        <v>516.52</v>
      </c>
      <c r="AC257" s="32" t="n">
        <v>2066.28</v>
      </c>
      <c r="AD257" s="32" t="n">
        <v>0</v>
      </c>
      <c r="AE257" s="32" t="n">
        <v>0</v>
      </c>
      <c r="AF257" s="32" t="n">
        <v>0</v>
      </c>
      <c r="AG257" s="32" t="n">
        <v>2236.74</v>
      </c>
      <c r="AH257" s="32" t="n">
        <v>447.29</v>
      </c>
      <c r="AI257" s="32" t="n">
        <v>1789.45</v>
      </c>
      <c r="AJ257" s="32" t="n">
        <v>0</v>
      </c>
      <c r="AK257" s="32" t="n">
        <v>0</v>
      </c>
      <c r="AL257" s="32" t="n">
        <v>0</v>
      </c>
      <c r="AM257" s="37" t="n">
        <v>2352.69</v>
      </c>
      <c r="AN257" s="39" t="n">
        <v>470.51</v>
      </c>
      <c r="AO257" s="35" t="n">
        <v>1882.18</v>
      </c>
      <c r="AP257" s="32" t="n">
        <v>0</v>
      </c>
      <c r="AQ257" s="32" t="n">
        <v>0</v>
      </c>
      <c r="AR257" s="32" t="n">
        <v>0</v>
      </c>
      <c r="AS257" s="32" t="n">
        <v>4046.44</v>
      </c>
      <c r="AT257" s="32" t="n">
        <v>809.24</v>
      </c>
      <c r="AU257" s="32" t="n">
        <v>3237.2</v>
      </c>
      <c r="AV257" s="32" t="n">
        <v>0</v>
      </c>
      <c r="AW257" s="32" t="n">
        <v>0</v>
      </c>
      <c r="AX257" s="32" t="n">
        <v>0</v>
      </c>
      <c r="AY257" s="32" t="n">
        <v>996.5</v>
      </c>
      <c r="AZ257" s="32" t="n">
        <v>199.26</v>
      </c>
      <c r="BA257" s="32" t="n">
        <v>797.24</v>
      </c>
      <c r="BB257" s="32" t="n">
        <v>0</v>
      </c>
      <c r="BC257" s="32" t="n">
        <v>0</v>
      </c>
      <c r="BD257" s="32" t="n">
        <v>0</v>
      </c>
      <c r="BE257" s="32" t="n">
        <v>988.18</v>
      </c>
      <c r="BF257" s="32" t="n">
        <v>197.61</v>
      </c>
      <c r="BG257" s="32" t="n">
        <v>790.57</v>
      </c>
      <c r="BH257" s="32" t="n">
        <v>0</v>
      </c>
      <c r="BI257" s="32" t="n">
        <v>0</v>
      </c>
      <c r="BJ257" s="32" t="n">
        <v>0</v>
      </c>
      <c r="BK257" s="32" t="n">
        <v>930.38</v>
      </c>
      <c r="BL257" s="32" t="n">
        <v>186.04</v>
      </c>
      <c r="BM257" s="32" t="n">
        <v>744.34</v>
      </c>
      <c r="BN257" s="32" t="n">
        <v>0</v>
      </c>
      <c r="BO257" s="32" t="n">
        <v>0</v>
      </c>
      <c r="BP257" s="32" t="n">
        <v>0</v>
      </c>
      <c r="BQ257" s="32" t="n">
        <v>1677.82</v>
      </c>
      <c r="BR257" s="32" t="n">
        <v>335.53</v>
      </c>
      <c r="BS257" s="32" t="n">
        <v>1342.29</v>
      </c>
      <c r="BT257" s="32" t="n">
        <v>0</v>
      </c>
      <c r="BU257" s="32" t="n">
        <v>0</v>
      </c>
      <c r="BV257" s="32" t="n">
        <v>0</v>
      </c>
      <c r="BW257" s="36" t="n">
        <f aca="false">C257+I257+O257+U257+AA257+AG257+AM257+AS257+AY257+BE257+BK257+BQ257</f>
        <v>85781.18</v>
      </c>
      <c r="BX257" s="36" t="n">
        <f aca="false">D257+J257+P257+V257+AB257+AH257+AN257+AT257+AZ257+BF257+BL257+BR257</f>
        <v>17155.58</v>
      </c>
      <c r="BY257" s="36" t="n">
        <f aca="false">BW257-BX257</f>
        <v>68625.6</v>
      </c>
      <c r="BZ257" s="37" t="n">
        <f aca="false">F257+L257+R257+X257+AD257+AJ257+AP257+AV257+BB257+BH257+BN257+BT257</f>
        <v>0</v>
      </c>
      <c r="CA257" s="37" t="n">
        <f aca="false">G257+M257+S257+Y257+AE257+AK257+AQ257+AW257+BC257+BI257+BO257+BU257</f>
        <v>0</v>
      </c>
      <c r="CB257" s="37" t="n">
        <f aca="false">BZ257-CA257</f>
        <v>0</v>
      </c>
    </row>
    <row r="258" customFormat="false" ht="12.75" hidden="false" customHeight="false" outlineLevel="0" collapsed="false">
      <c r="A258" s="29" t="n">
        <v>220</v>
      </c>
      <c r="B258" s="30" t="s">
        <v>276</v>
      </c>
      <c r="C258" s="31" t="n">
        <v>229397</v>
      </c>
      <c r="D258" s="31" t="n">
        <v>45879.3</v>
      </c>
      <c r="E258" s="31" t="n">
        <v>183517.7</v>
      </c>
      <c r="F258" s="31" t="n">
        <v>0</v>
      </c>
      <c r="G258" s="31" t="n">
        <v>0</v>
      </c>
      <c r="H258" s="32" t="n">
        <v>0</v>
      </c>
      <c r="I258" s="32" t="n">
        <v>86733.73</v>
      </c>
      <c r="J258" s="32" t="n">
        <v>17346.67</v>
      </c>
      <c r="K258" s="32" t="n">
        <v>69387.06</v>
      </c>
      <c r="L258" s="32" t="n">
        <v>0</v>
      </c>
      <c r="M258" s="32" t="n">
        <v>0</v>
      </c>
      <c r="N258" s="32" t="n">
        <v>0</v>
      </c>
      <c r="O258" s="32" t="n">
        <v>82347.4</v>
      </c>
      <c r="P258" s="32" t="n">
        <v>16469.41</v>
      </c>
      <c r="Q258" s="32" t="n">
        <v>65877.99</v>
      </c>
      <c r="R258" s="32" t="n">
        <v>0</v>
      </c>
      <c r="S258" s="32" t="n">
        <v>0</v>
      </c>
      <c r="T258" s="32" t="n">
        <v>0</v>
      </c>
      <c r="U258" s="32" t="n">
        <v>35275.8</v>
      </c>
      <c r="V258" s="32" t="n">
        <v>7055.05</v>
      </c>
      <c r="W258" s="32" t="n">
        <v>28220.75</v>
      </c>
      <c r="X258" s="32" t="n">
        <v>0</v>
      </c>
      <c r="Y258" s="32" t="n">
        <v>0</v>
      </c>
      <c r="Z258" s="32" t="n">
        <v>0</v>
      </c>
      <c r="AA258" s="32" t="n">
        <v>19332.87</v>
      </c>
      <c r="AB258" s="32" t="n">
        <v>3866.5</v>
      </c>
      <c r="AC258" s="32" t="n">
        <v>15466.37</v>
      </c>
      <c r="AD258" s="32" t="n">
        <v>0</v>
      </c>
      <c r="AE258" s="32" t="n">
        <v>0</v>
      </c>
      <c r="AF258" s="32" t="n">
        <v>0</v>
      </c>
      <c r="AG258" s="32" t="n">
        <v>16175.51</v>
      </c>
      <c r="AH258" s="32" t="n">
        <v>3234.99</v>
      </c>
      <c r="AI258" s="32" t="n">
        <v>12940.52</v>
      </c>
      <c r="AJ258" s="32" t="n">
        <v>0</v>
      </c>
      <c r="AK258" s="32" t="n">
        <v>0</v>
      </c>
      <c r="AL258" s="32" t="n">
        <v>0</v>
      </c>
      <c r="AM258" s="37" t="n">
        <v>17733.51</v>
      </c>
      <c r="AN258" s="39" t="n">
        <v>3546.61</v>
      </c>
      <c r="AO258" s="35" t="n">
        <v>14186.9</v>
      </c>
      <c r="AP258" s="32" t="n">
        <v>0</v>
      </c>
      <c r="AQ258" s="32" t="n">
        <v>0</v>
      </c>
      <c r="AR258" s="32" t="n">
        <v>0</v>
      </c>
      <c r="AS258" s="32" t="n">
        <v>19529.61</v>
      </c>
      <c r="AT258" s="32" t="n">
        <v>3905.85</v>
      </c>
      <c r="AU258" s="32" t="n">
        <v>15623.76</v>
      </c>
      <c r="AV258" s="32" t="n">
        <v>0</v>
      </c>
      <c r="AW258" s="32" t="n">
        <v>0</v>
      </c>
      <c r="AX258" s="32" t="n">
        <v>0</v>
      </c>
      <c r="AY258" s="32" t="n">
        <v>15975.85</v>
      </c>
      <c r="AZ258" s="32" t="n">
        <v>3195.07</v>
      </c>
      <c r="BA258" s="32" t="n">
        <v>12780.78</v>
      </c>
      <c r="BB258" s="32" t="n">
        <v>0</v>
      </c>
      <c r="BC258" s="32" t="n">
        <v>0</v>
      </c>
      <c r="BD258" s="32" t="n">
        <v>0</v>
      </c>
      <c r="BE258" s="32" t="n">
        <v>8216.17</v>
      </c>
      <c r="BF258" s="32" t="n">
        <v>1643.17</v>
      </c>
      <c r="BG258" s="32" t="n">
        <v>6573</v>
      </c>
      <c r="BH258" s="32" t="n">
        <v>0</v>
      </c>
      <c r="BI258" s="32" t="n">
        <v>0</v>
      </c>
      <c r="BJ258" s="32" t="n">
        <v>0</v>
      </c>
      <c r="BK258" s="32" t="n">
        <v>7795.93</v>
      </c>
      <c r="BL258" s="32" t="n">
        <v>1559.1</v>
      </c>
      <c r="BM258" s="32" t="n">
        <v>6236.83</v>
      </c>
      <c r="BN258" s="32" t="n">
        <v>0</v>
      </c>
      <c r="BO258" s="32" t="n">
        <v>0</v>
      </c>
      <c r="BP258" s="32" t="n">
        <v>0</v>
      </c>
      <c r="BQ258" s="32" t="n">
        <v>11309.1</v>
      </c>
      <c r="BR258" s="32" t="n">
        <v>2261.71</v>
      </c>
      <c r="BS258" s="32" t="n">
        <v>9047.39</v>
      </c>
      <c r="BT258" s="32" t="n">
        <v>0</v>
      </c>
      <c r="BU258" s="32" t="n">
        <v>0</v>
      </c>
      <c r="BV258" s="32" t="n">
        <v>0</v>
      </c>
      <c r="BW258" s="36" t="n">
        <f aca="false">C258+I258+O258+U258+AA258+AG258+AM258+AS258+AY258+BE258+BK258+BQ258</f>
        <v>549822.48</v>
      </c>
      <c r="BX258" s="36" t="n">
        <f aca="false">D258+J258+P258+V258+AB258+AH258+AN258+AT258+AZ258+BF258+BL258+BR258</f>
        <v>109963.43</v>
      </c>
      <c r="BY258" s="36" t="n">
        <f aca="false">BW258-BX258</f>
        <v>439859.05</v>
      </c>
      <c r="BZ258" s="37" t="n">
        <f aca="false">F258+L258+R258+X258+AD258+AJ258+AP258+AV258+BB258+BH258+BN258+BT258</f>
        <v>0</v>
      </c>
      <c r="CA258" s="37" t="n">
        <f aca="false">G258+M258+S258+Y258+AE258+AK258+AQ258+AW258+BC258+BI258+BO258+BU258</f>
        <v>0</v>
      </c>
      <c r="CB258" s="37" t="n">
        <f aca="false">BZ258-CA258</f>
        <v>0</v>
      </c>
    </row>
    <row r="259" customFormat="false" ht="12.75" hidden="false" customHeight="false" outlineLevel="0" collapsed="false">
      <c r="A259" s="29" t="n">
        <v>221</v>
      </c>
      <c r="B259" s="30" t="s">
        <v>277</v>
      </c>
      <c r="C259" s="31" t="n">
        <v>30960.8</v>
      </c>
      <c r="D259" s="31" t="n">
        <v>6192.07</v>
      </c>
      <c r="E259" s="31" t="n">
        <v>24768.73</v>
      </c>
      <c r="F259" s="31" t="n">
        <v>0</v>
      </c>
      <c r="G259" s="31" t="n">
        <v>0</v>
      </c>
      <c r="H259" s="32" t="n">
        <v>0</v>
      </c>
      <c r="I259" s="32" t="n">
        <v>13402.73</v>
      </c>
      <c r="J259" s="32" t="n">
        <v>2680.48</v>
      </c>
      <c r="K259" s="32" t="n">
        <v>10722.25</v>
      </c>
      <c r="L259" s="32" t="n">
        <v>0</v>
      </c>
      <c r="M259" s="32" t="n">
        <v>0</v>
      </c>
      <c r="N259" s="32" t="n">
        <v>0</v>
      </c>
      <c r="O259" s="32" t="n">
        <v>13096.32</v>
      </c>
      <c r="P259" s="32" t="n">
        <v>2619.13</v>
      </c>
      <c r="Q259" s="32" t="n">
        <v>10477.19</v>
      </c>
      <c r="R259" s="32" t="n">
        <v>0</v>
      </c>
      <c r="S259" s="32" t="n">
        <v>0</v>
      </c>
      <c r="T259" s="32" t="n">
        <v>0</v>
      </c>
      <c r="U259" s="32" t="n">
        <v>6199.98</v>
      </c>
      <c r="V259" s="32" t="n">
        <v>1239.91</v>
      </c>
      <c r="W259" s="32" t="n">
        <v>4960.07</v>
      </c>
      <c r="X259" s="32" t="n">
        <v>0</v>
      </c>
      <c r="Y259" s="32" t="n">
        <v>0</v>
      </c>
      <c r="Z259" s="32" t="n">
        <v>0</v>
      </c>
      <c r="AA259" s="32" t="n">
        <v>2553.6</v>
      </c>
      <c r="AB259" s="32" t="n">
        <v>510.66</v>
      </c>
      <c r="AC259" s="32" t="n">
        <v>2042.94</v>
      </c>
      <c r="AD259" s="32" t="n">
        <v>0</v>
      </c>
      <c r="AE259" s="32" t="n">
        <v>0</v>
      </c>
      <c r="AF259" s="32" t="n">
        <v>0</v>
      </c>
      <c r="AG259" s="32" t="n">
        <v>1552.18</v>
      </c>
      <c r="AH259" s="32" t="n">
        <v>310.4</v>
      </c>
      <c r="AI259" s="32" t="n">
        <v>1241.78</v>
      </c>
      <c r="AJ259" s="32" t="n">
        <v>0</v>
      </c>
      <c r="AK259" s="32" t="n">
        <v>0</v>
      </c>
      <c r="AL259" s="32" t="n">
        <v>0</v>
      </c>
      <c r="AM259" s="37" t="n">
        <v>2499.61</v>
      </c>
      <c r="AN259" s="39" t="n">
        <v>499.88</v>
      </c>
      <c r="AO259" s="35" t="n">
        <v>1999.73</v>
      </c>
      <c r="AP259" s="32" t="n">
        <v>0</v>
      </c>
      <c r="AQ259" s="32" t="n">
        <v>0</v>
      </c>
      <c r="AR259" s="32" t="n">
        <v>0</v>
      </c>
      <c r="AS259" s="32" t="n">
        <v>1168.05</v>
      </c>
      <c r="AT259" s="32" t="n">
        <v>233.59</v>
      </c>
      <c r="AU259" s="32" t="n">
        <v>934.46</v>
      </c>
      <c r="AV259" s="32" t="n">
        <v>0</v>
      </c>
      <c r="AW259" s="32" t="n">
        <v>0</v>
      </c>
      <c r="AX259" s="32" t="n">
        <v>0</v>
      </c>
      <c r="AY259" s="32" t="n">
        <v>1205.86</v>
      </c>
      <c r="AZ259" s="32" t="n">
        <v>241.14</v>
      </c>
      <c r="BA259" s="32" t="n">
        <v>964.72</v>
      </c>
      <c r="BB259" s="32" t="n">
        <v>0</v>
      </c>
      <c r="BC259" s="32" t="n">
        <v>0</v>
      </c>
      <c r="BD259" s="32" t="n">
        <v>0</v>
      </c>
      <c r="BE259" s="32" t="n">
        <v>1239.22</v>
      </c>
      <c r="BF259" s="32" t="n">
        <v>247.81</v>
      </c>
      <c r="BG259" s="32" t="n">
        <v>991.41</v>
      </c>
      <c r="BH259" s="32" t="n">
        <v>0</v>
      </c>
      <c r="BI259" s="32" t="n">
        <v>0</v>
      </c>
      <c r="BJ259" s="32" t="n">
        <v>0</v>
      </c>
      <c r="BK259" s="32" t="n">
        <v>1943.46</v>
      </c>
      <c r="BL259" s="32" t="n">
        <v>388.67</v>
      </c>
      <c r="BM259" s="32" t="n">
        <v>1554.79</v>
      </c>
      <c r="BN259" s="32" t="n">
        <v>0</v>
      </c>
      <c r="BO259" s="32" t="n">
        <v>0</v>
      </c>
      <c r="BP259" s="32" t="n">
        <v>0</v>
      </c>
      <c r="BQ259" s="32" t="n">
        <v>1926.73</v>
      </c>
      <c r="BR259" s="32" t="n">
        <v>385.31</v>
      </c>
      <c r="BS259" s="32" t="n">
        <v>1541.42</v>
      </c>
      <c r="BT259" s="32" t="n">
        <v>0</v>
      </c>
      <c r="BU259" s="32" t="n">
        <v>0</v>
      </c>
      <c r="BV259" s="32" t="n">
        <v>0</v>
      </c>
      <c r="BW259" s="36" t="n">
        <f aca="false">C259+I259+O259+U259+AA259+AG259+AM259+AS259+AY259+BE259+BK259+BQ259</f>
        <v>77748.54</v>
      </c>
      <c r="BX259" s="36" t="n">
        <f aca="false">D259+J259+P259+V259+AB259+AH259+AN259+AT259+AZ259+BF259+BL259+BR259</f>
        <v>15549.05</v>
      </c>
      <c r="BY259" s="36" t="n">
        <f aca="false">BW259-BX259</f>
        <v>62199.49</v>
      </c>
      <c r="BZ259" s="37" t="n">
        <f aca="false">F259+L259+R259+X259+AD259+AJ259+AP259+AV259+BB259+BH259+BN259+BT259</f>
        <v>0</v>
      </c>
      <c r="CA259" s="37" t="n">
        <f aca="false">G259+M259+S259+Y259+AE259+AK259+AQ259+AW259+BC259+BI259+BO259+BU259</f>
        <v>0</v>
      </c>
      <c r="CB259" s="37" t="n">
        <f aca="false">BZ259-CA259</f>
        <v>0</v>
      </c>
    </row>
    <row r="260" customFormat="false" ht="12.75" hidden="false" customHeight="false" outlineLevel="0" collapsed="false">
      <c r="A260" s="29" t="n">
        <v>222</v>
      </c>
      <c r="B260" s="30" t="s">
        <v>278</v>
      </c>
      <c r="C260" s="31" t="n">
        <v>51436.01</v>
      </c>
      <c r="D260" s="31" t="n">
        <v>10287.13</v>
      </c>
      <c r="E260" s="31" t="n">
        <v>41148.88</v>
      </c>
      <c r="F260" s="31" t="n">
        <v>0</v>
      </c>
      <c r="G260" s="31" t="n">
        <v>0</v>
      </c>
      <c r="H260" s="32" t="n">
        <v>0</v>
      </c>
      <c r="I260" s="32" t="n">
        <v>30192.2</v>
      </c>
      <c r="J260" s="32" t="n">
        <v>6038.34</v>
      </c>
      <c r="K260" s="32" t="n">
        <v>24153.86</v>
      </c>
      <c r="L260" s="32" t="n">
        <v>0</v>
      </c>
      <c r="M260" s="32" t="n">
        <v>0</v>
      </c>
      <c r="N260" s="32" t="n">
        <v>0</v>
      </c>
      <c r="O260" s="32" t="n">
        <v>31501.51</v>
      </c>
      <c r="P260" s="32" t="n">
        <v>6300.18</v>
      </c>
      <c r="Q260" s="32" t="n">
        <v>25201.33</v>
      </c>
      <c r="R260" s="32" t="n">
        <v>0</v>
      </c>
      <c r="S260" s="32" t="n">
        <v>0</v>
      </c>
      <c r="T260" s="32" t="n">
        <v>0</v>
      </c>
      <c r="U260" s="32" t="n">
        <v>8558.39</v>
      </c>
      <c r="V260" s="32" t="n">
        <v>1711.59</v>
      </c>
      <c r="W260" s="32" t="n">
        <v>6846.8</v>
      </c>
      <c r="X260" s="32" t="n">
        <v>0</v>
      </c>
      <c r="Y260" s="32" t="n">
        <v>0</v>
      </c>
      <c r="Z260" s="32" t="n">
        <v>0</v>
      </c>
      <c r="AA260" s="32" t="n">
        <v>4518.81</v>
      </c>
      <c r="AB260" s="32" t="n">
        <v>903.68</v>
      </c>
      <c r="AC260" s="32" t="n">
        <v>3615.13</v>
      </c>
      <c r="AD260" s="32" t="n">
        <v>0</v>
      </c>
      <c r="AE260" s="32" t="n">
        <v>0</v>
      </c>
      <c r="AF260" s="32" t="n">
        <v>0</v>
      </c>
      <c r="AG260" s="32" t="n">
        <v>6199.23</v>
      </c>
      <c r="AH260" s="32" t="n">
        <v>1239.78</v>
      </c>
      <c r="AI260" s="32" t="n">
        <v>4959.45</v>
      </c>
      <c r="AJ260" s="32" t="n">
        <v>0</v>
      </c>
      <c r="AK260" s="32" t="n">
        <v>0</v>
      </c>
      <c r="AL260" s="32" t="n">
        <v>0</v>
      </c>
      <c r="AM260" s="37" t="n">
        <v>3845.62</v>
      </c>
      <c r="AN260" s="39" t="n">
        <v>769.07</v>
      </c>
      <c r="AO260" s="35" t="n">
        <v>3076.55</v>
      </c>
      <c r="AP260" s="32" t="n">
        <v>0</v>
      </c>
      <c r="AQ260" s="32" t="n">
        <v>0</v>
      </c>
      <c r="AR260" s="32" t="n">
        <v>0</v>
      </c>
      <c r="AS260" s="32" t="n">
        <v>8264.95</v>
      </c>
      <c r="AT260" s="32" t="n">
        <v>1652.92</v>
      </c>
      <c r="AU260" s="32" t="n">
        <v>6612.03</v>
      </c>
      <c r="AV260" s="32" t="n">
        <v>0</v>
      </c>
      <c r="AW260" s="32" t="n">
        <v>0</v>
      </c>
      <c r="AX260" s="32" t="n">
        <v>0</v>
      </c>
      <c r="AY260" s="32" t="n">
        <v>3039.55</v>
      </c>
      <c r="AZ260" s="32" t="n">
        <v>607.85</v>
      </c>
      <c r="BA260" s="32" t="n">
        <v>2431.7</v>
      </c>
      <c r="BB260" s="32" t="n">
        <v>0</v>
      </c>
      <c r="BC260" s="32" t="n">
        <v>0</v>
      </c>
      <c r="BD260" s="32" t="n">
        <v>0</v>
      </c>
      <c r="BE260" s="32" t="n">
        <v>2461.95</v>
      </c>
      <c r="BF260" s="32" t="n">
        <v>492.33</v>
      </c>
      <c r="BG260" s="32" t="n">
        <v>1969.62</v>
      </c>
      <c r="BH260" s="32" t="n">
        <v>0</v>
      </c>
      <c r="BI260" s="32" t="n">
        <v>0</v>
      </c>
      <c r="BJ260" s="32" t="n">
        <v>0</v>
      </c>
      <c r="BK260" s="32" t="n">
        <v>3945.59</v>
      </c>
      <c r="BL260" s="32" t="n">
        <v>789.06</v>
      </c>
      <c r="BM260" s="32" t="n">
        <v>3156.53</v>
      </c>
      <c r="BN260" s="32" t="n">
        <v>0</v>
      </c>
      <c r="BO260" s="32" t="n">
        <v>0</v>
      </c>
      <c r="BP260" s="32" t="n">
        <v>0</v>
      </c>
      <c r="BQ260" s="32" t="n">
        <v>1685.81</v>
      </c>
      <c r="BR260" s="32" t="n">
        <v>337.12</v>
      </c>
      <c r="BS260" s="32" t="n">
        <v>1348.69</v>
      </c>
      <c r="BT260" s="32" t="n">
        <v>0</v>
      </c>
      <c r="BU260" s="32" t="n">
        <v>0</v>
      </c>
      <c r="BV260" s="32" t="n">
        <v>0</v>
      </c>
      <c r="BW260" s="36" t="n">
        <f aca="false">C260+I260+O260+U260+AA260+AG260+AM260+AS260+AY260+BE260+BK260+BQ260</f>
        <v>155649.62</v>
      </c>
      <c r="BX260" s="36" t="n">
        <f aca="false">D260+J260+P260+V260+AB260+AH260+AN260+AT260+AZ260+BF260+BL260+BR260</f>
        <v>31129.05</v>
      </c>
      <c r="BY260" s="36" t="n">
        <f aca="false">BW260-BX260</f>
        <v>124520.57</v>
      </c>
      <c r="BZ260" s="37" t="n">
        <f aca="false">F260+L260+R260+X260+AD260+AJ260+AP260+AV260+BB260+BH260+BN260+BT260</f>
        <v>0</v>
      </c>
      <c r="CA260" s="37" t="n">
        <f aca="false">G260+M260+S260+Y260+AE260+AK260+AQ260+AW260+BC260+BI260+BO260+BU260</f>
        <v>0</v>
      </c>
      <c r="CB260" s="37" t="n">
        <f aca="false">BZ260-CA260</f>
        <v>0</v>
      </c>
    </row>
    <row r="261" customFormat="false" ht="12.75" hidden="false" customHeight="false" outlineLevel="0" collapsed="false">
      <c r="A261" s="29" t="n">
        <v>223</v>
      </c>
      <c r="B261" s="30" t="s">
        <v>279</v>
      </c>
      <c r="C261" s="31" t="n">
        <v>6581990.9</v>
      </c>
      <c r="D261" s="31" t="n">
        <v>1316398.11</v>
      </c>
      <c r="E261" s="31" t="n">
        <v>5265592.79</v>
      </c>
      <c r="F261" s="31" t="n">
        <v>0</v>
      </c>
      <c r="G261" s="31" t="n">
        <v>0</v>
      </c>
      <c r="H261" s="32" t="n">
        <v>0</v>
      </c>
      <c r="I261" s="32" t="n">
        <v>2663962.36</v>
      </c>
      <c r="J261" s="32" t="n">
        <v>532792.37</v>
      </c>
      <c r="K261" s="32" t="n">
        <v>2131169.99</v>
      </c>
      <c r="L261" s="32" t="n">
        <v>0</v>
      </c>
      <c r="M261" s="32" t="n">
        <v>0</v>
      </c>
      <c r="N261" s="32" t="n">
        <v>0</v>
      </c>
      <c r="O261" s="32" t="n">
        <v>2733375.06</v>
      </c>
      <c r="P261" s="32" t="n">
        <v>546674.93</v>
      </c>
      <c r="Q261" s="32" t="n">
        <v>2186700.13</v>
      </c>
      <c r="R261" s="32" t="n">
        <v>0</v>
      </c>
      <c r="S261" s="32" t="n">
        <v>0</v>
      </c>
      <c r="T261" s="32" t="n">
        <v>0</v>
      </c>
      <c r="U261" s="32" t="n">
        <v>1177209.04</v>
      </c>
      <c r="V261" s="32" t="n">
        <v>235441.7</v>
      </c>
      <c r="W261" s="32" t="n">
        <v>941767.34</v>
      </c>
      <c r="X261" s="32" t="n">
        <v>0</v>
      </c>
      <c r="Y261" s="32" t="n">
        <v>0</v>
      </c>
      <c r="Z261" s="32" t="n">
        <v>0</v>
      </c>
      <c r="AA261" s="32" t="n">
        <v>586886.02</v>
      </c>
      <c r="AB261" s="32" t="n">
        <v>117377.1</v>
      </c>
      <c r="AC261" s="32" t="n">
        <v>469508.92</v>
      </c>
      <c r="AD261" s="32" t="n">
        <v>0</v>
      </c>
      <c r="AE261" s="32" t="n">
        <v>0</v>
      </c>
      <c r="AF261" s="32" t="n">
        <v>0</v>
      </c>
      <c r="AG261" s="32" t="n">
        <v>462164.8</v>
      </c>
      <c r="AH261" s="32" t="n">
        <v>92432.89</v>
      </c>
      <c r="AI261" s="32" t="n">
        <v>369731.91</v>
      </c>
      <c r="AJ261" s="32" t="n">
        <v>0</v>
      </c>
      <c r="AK261" s="32" t="n">
        <v>0</v>
      </c>
      <c r="AL261" s="32" t="n">
        <v>0</v>
      </c>
      <c r="AM261" s="37" t="n">
        <v>457338.52</v>
      </c>
      <c r="AN261" s="39" t="n">
        <v>91467.6</v>
      </c>
      <c r="AO261" s="35" t="n">
        <v>365870.92</v>
      </c>
      <c r="AP261" s="32" t="n">
        <v>0</v>
      </c>
      <c r="AQ261" s="32" t="n">
        <v>0</v>
      </c>
      <c r="AR261" s="32" t="n">
        <v>0</v>
      </c>
      <c r="AS261" s="32" t="n">
        <v>430168.84</v>
      </c>
      <c r="AT261" s="32" t="n">
        <v>86033.67</v>
      </c>
      <c r="AU261" s="32" t="n">
        <v>344135.17</v>
      </c>
      <c r="AV261" s="32" t="n">
        <v>0</v>
      </c>
      <c r="AW261" s="32" t="n">
        <v>0</v>
      </c>
      <c r="AX261" s="32" t="n">
        <v>0</v>
      </c>
      <c r="AY261" s="32" t="n">
        <v>364666.44</v>
      </c>
      <c r="AZ261" s="32" t="n">
        <v>72933.18</v>
      </c>
      <c r="BA261" s="32" t="n">
        <v>291733.26</v>
      </c>
      <c r="BB261" s="32" t="n">
        <v>0</v>
      </c>
      <c r="BC261" s="32" t="n">
        <v>0</v>
      </c>
      <c r="BD261" s="32" t="n">
        <v>0</v>
      </c>
      <c r="BE261" s="32" t="n">
        <v>253733.9</v>
      </c>
      <c r="BF261" s="32" t="n">
        <v>50746.69</v>
      </c>
      <c r="BG261" s="32" t="n">
        <v>202987.21</v>
      </c>
      <c r="BH261" s="32" t="n">
        <v>0</v>
      </c>
      <c r="BI261" s="32" t="n">
        <v>0</v>
      </c>
      <c r="BJ261" s="32" t="n">
        <v>0</v>
      </c>
      <c r="BK261" s="32" t="n">
        <v>195621.58</v>
      </c>
      <c r="BL261" s="32" t="n">
        <v>39124.24</v>
      </c>
      <c r="BM261" s="32" t="n">
        <v>156497.34</v>
      </c>
      <c r="BN261" s="32" t="n">
        <v>0</v>
      </c>
      <c r="BO261" s="32" t="n">
        <v>0</v>
      </c>
      <c r="BP261" s="32" t="n">
        <v>0</v>
      </c>
      <c r="BQ261" s="32" t="n">
        <v>386205.33</v>
      </c>
      <c r="BR261" s="32" t="n">
        <v>77240.99</v>
      </c>
      <c r="BS261" s="32" t="n">
        <v>308964.34</v>
      </c>
      <c r="BT261" s="32" t="n">
        <v>0</v>
      </c>
      <c r="BU261" s="32" t="n">
        <v>0</v>
      </c>
      <c r="BV261" s="32" t="n">
        <v>0</v>
      </c>
      <c r="BW261" s="36" t="n">
        <f aca="false">C261+I261+O261+U261+AA261+AG261+AM261+AS261+AY261+BE261+BK261+BQ261</f>
        <v>16293322.79</v>
      </c>
      <c r="BX261" s="36" t="n">
        <f aca="false">D261+J261+P261+V261+AB261+AH261+AN261+AT261+AZ261+BF261+BL261+BR261</f>
        <v>3258663.47</v>
      </c>
      <c r="BY261" s="36" t="n">
        <f aca="false">BW261-BX261</f>
        <v>13034659.32</v>
      </c>
      <c r="BZ261" s="37" t="n">
        <f aca="false">F261+L261+R261+X261+AD261+AJ261+AP261+AV261+BB261+BH261+BN261+BT261</f>
        <v>0</v>
      </c>
      <c r="CA261" s="37" t="n">
        <f aca="false">G261+M261+S261+Y261+AE261+AK261+AQ261+AW261+BC261+BI261+BO261+BU261</f>
        <v>0</v>
      </c>
      <c r="CB261" s="37" t="n">
        <f aca="false">BZ261-CA261</f>
        <v>0</v>
      </c>
    </row>
    <row r="262" customFormat="false" ht="12.75" hidden="false" customHeight="false" outlineLevel="0" collapsed="false">
      <c r="A262" s="29" t="n">
        <v>788</v>
      </c>
      <c r="B262" s="30" t="s">
        <v>280</v>
      </c>
      <c r="C262" s="31" t="n">
        <v>15011.6</v>
      </c>
      <c r="D262" s="31" t="n">
        <v>3002.24</v>
      </c>
      <c r="E262" s="31" t="n">
        <v>12009.36</v>
      </c>
      <c r="F262" s="31" t="n">
        <v>0</v>
      </c>
      <c r="G262" s="31" t="n">
        <v>0</v>
      </c>
      <c r="H262" s="32" t="n">
        <v>0</v>
      </c>
      <c r="I262" s="32" t="n">
        <v>8148.44</v>
      </c>
      <c r="J262" s="32" t="n">
        <v>1629.62</v>
      </c>
      <c r="K262" s="32" t="n">
        <v>6518.82</v>
      </c>
      <c r="L262" s="32" t="n">
        <v>0</v>
      </c>
      <c r="M262" s="32" t="n">
        <v>0</v>
      </c>
      <c r="N262" s="32" t="n">
        <v>0</v>
      </c>
      <c r="O262" s="32" t="n">
        <v>9199.5</v>
      </c>
      <c r="P262" s="32" t="n">
        <v>1839.81</v>
      </c>
      <c r="Q262" s="32" t="n">
        <v>7359.69</v>
      </c>
      <c r="R262" s="32" t="n">
        <v>0</v>
      </c>
      <c r="S262" s="32" t="n">
        <v>0</v>
      </c>
      <c r="T262" s="32" t="n">
        <v>0</v>
      </c>
      <c r="U262" s="32" t="n">
        <v>4058.77</v>
      </c>
      <c r="V262" s="32" t="n">
        <v>811.69</v>
      </c>
      <c r="W262" s="32" t="n">
        <v>3247.08</v>
      </c>
      <c r="X262" s="32" t="n">
        <v>0</v>
      </c>
      <c r="Y262" s="32" t="n">
        <v>0</v>
      </c>
      <c r="Z262" s="32" t="n">
        <v>0</v>
      </c>
      <c r="AA262" s="32" t="n">
        <v>4290.64</v>
      </c>
      <c r="AB262" s="32" t="n">
        <v>858.09</v>
      </c>
      <c r="AC262" s="32" t="n">
        <v>3432.55</v>
      </c>
      <c r="AD262" s="32" t="n">
        <v>0</v>
      </c>
      <c r="AE262" s="32" t="n">
        <v>0</v>
      </c>
      <c r="AF262" s="32" t="n">
        <v>0</v>
      </c>
      <c r="AG262" s="32" t="n">
        <v>1333.72</v>
      </c>
      <c r="AH262" s="32" t="n">
        <v>266.71</v>
      </c>
      <c r="AI262" s="32" t="n">
        <v>1067.01</v>
      </c>
      <c r="AJ262" s="32" t="n">
        <v>0</v>
      </c>
      <c r="AK262" s="32" t="n">
        <v>0</v>
      </c>
      <c r="AL262" s="32" t="n">
        <v>0</v>
      </c>
      <c r="AM262" s="37" t="n">
        <v>2415.46</v>
      </c>
      <c r="AN262" s="39" t="n">
        <v>483.06</v>
      </c>
      <c r="AO262" s="35" t="n">
        <v>1932.4</v>
      </c>
      <c r="AP262" s="32" t="n">
        <v>0</v>
      </c>
      <c r="AQ262" s="32" t="n">
        <v>0</v>
      </c>
      <c r="AR262" s="32" t="n">
        <v>0</v>
      </c>
      <c r="AS262" s="32" t="n">
        <v>1737.64</v>
      </c>
      <c r="AT262" s="32" t="n">
        <v>347.47</v>
      </c>
      <c r="AU262" s="32" t="n">
        <v>1390.17</v>
      </c>
      <c r="AV262" s="32" t="n">
        <v>0</v>
      </c>
      <c r="AW262" s="32" t="n">
        <v>0</v>
      </c>
      <c r="AX262" s="32" t="n">
        <v>0</v>
      </c>
      <c r="AY262" s="32" t="n">
        <v>2955.14</v>
      </c>
      <c r="AZ262" s="32" t="n">
        <v>590.98</v>
      </c>
      <c r="BA262" s="32" t="n">
        <v>2364.16</v>
      </c>
      <c r="BB262" s="32" t="n">
        <v>0</v>
      </c>
      <c r="BC262" s="32" t="n">
        <v>0</v>
      </c>
      <c r="BD262" s="32" t="n">
        <v>0</v>
      </c>
      <c r="BE262" s="32" t="n">
        <v>1426.26</v>
      </c>
      <c r="BF262" s="32" t="n">
        <v>285.23</v>
      </c>
      <c r="BG262" s="32" t="n">
        <v>1141.03</v>
      </c>
      <c r="BH262" s="32" t="n">
        <v>0</v>
      </c>
      <c r="BI262" s="32" t="n">
        <v>0</v>
      </c>
      <c r="BJ262" s="32" t="n">
        <v>0</v>
      </c>
      <c r="BK262" s="32" t="n">
        <v>705.09</v>
      </c>
      <c r="BL262" s="32" t="n">
        <v>141</v>
      </c>
      <c r="BM262" s="32" t="n">
        <v>564.09</v>
      </c>
      <c r="BN262" s="32" t="n">
        <v>0</v>
      </c>
      <c r="BO262" s="32" t="n">
        <v>0</v>
      </c>
      <c r="BP262" s="32" t="n">
        <v>0</v>
      </c>
      <c r="BQ262" s="32" t="n">
        <v>1352.75</v>
      </c>
      <c r="BR262" s="32" t="n">
        <v>270.51</v>
      </c>
      <c r="BS262" s="32" t="n">
        <v>1082.24</v>
      </c>
      <c r="BT262" s="32" t="n">
        <v>0</v>
      </c>
      <c r="BU262" s="32" t="n">
        <v>0</v>
      </c>
      <c r="BV262" s="32" t="n">
        <v>0</v>
      </c>
      <c r="BW262" s="36" t="n">
        <f aca="false">C262+I262+O262+U262+AA262+AG262+AM262+AS262+AY262+BE262+BK262+BQ262</f>
        <v>52635.01</v>
      </c>
      <c r="BX262" s="36" t="n">
        <f aca="false">D262+J262+P262+V262+AB262+AH262+AN262+AT262+AZ262+BF262+BL262+BR262</f>
        <v>10526.41</v>
      </c>
      <c r="BY262" s="36" t="n">
        <f aca="false">BW262-BX262</f>
        <v>42108.6</v>
      </c>
      <c r="BZ262" s="37" t="n">
        <f aca="false">F262+L262+R262+X262+AD262+AJ262+AP262+AV262+BB262+BH262+BN262+BT262</f>
        <v>0</v>
      </c>
      <c r="CA262" s="37" t="n">
        <f aca="false">G262+M262+S262+Y262+AE262+AK262+AQ262+AW262+BC262+BI262+BO262+BU262</f>
        <v>0</v>
      </c>
      <c r="CB262" s="37" t="n">
        <f aca="false">BZ262-CA262</f>
        <v>0</v>
      </c>
    </row>
    <row r="263" customFormat="false" ht="12.75" hidden="false" customHeight="false" outlineLevel="0" collapsed="false">
      <c r="A263" s="29" t="n">
        <v>224</v>
      </c>
      <c r="B263" s="30" t="s">
        <v>281</v>
      </c>
      <c r="C263" s="31" t="n">
        <v>46403.29</v>
      </c>
      <c r="D263" s="31" t="n">
        <v>9280.56</v>
      </c>
      <c r="E263" s="31" t="n">
        <v>37122.73</v>
      </c>
      <c r="F263" s="31" t="n">
        <v>0</v>
      </c>
      <c r="G263" s="31" t="n">
        <v>0</v>
      </c>
      <c r="H263" s="32" t="n">
        <v>0</v>
      </c>
      <c r="I263" s="32" t="n">
        <v>14090.08</v>
      </c>
      <c r="J263" s="32" t="n">
        <v>2817.95</v>
      </c>
      <c r="K263" s="32" t="n">
        <v>11272.13</v>
      </c>
      <c r="L263" s="32" t="n">
        <v>0</v>
      </c>
      <c r="M263" s="32" t="n">
        <v>0</v>
      </c>
      <c r="N263" s="32" t="n">
        <v>0</v>
      </c>
      <c r="O263" s="32" t="n">
        <v>15466.37</v>
      </c>
      <c r="P263" s="32" t="n">
        <v>3093.18</v>
      </c>
      <c r="Q263" s="32" t="n">
        <v>12373.19</v>
      </c>
      <c r="R263" s="32" t="n">
        <v>0</v>
      </c>
      <c r="S263" s="32" t="n">
        <v>0</v>
      </c>
      <c r="T263" s="32" t="n">
        <v>0</v>
      </c>
      <c r="U263" s="32" t="n">
        <v>7488.08</v>
      </c>
      <c r="V263" s="32" t="n">
        <v>1497.55</v>
      </c>
      <c r="W263" s="32" t="n">
        <v>5990.53</v>
      </c>
      <c r="X263" s="32" t="n">
        <v>0</v>
      </c>
      <c r="Y263" s="32" t="n">
        <v>0</v>
      </c>
      <c r="Z263" s="32" t="n">
        <v>0</v>
      </c>
      <c r="AA263" s="32" t="n">
        <v>2768.91</v>
      </c>
      <c r="AB263" s="32" t="n">
        <v>553.72</v>
      </c>
      <c r="AC263" s="32" t="n">
        <v>2215.19</v>
      </c>
      <c r="AD263" s="32" t="n">
        <v>0</v>
      </c>
      <c r="AE263" s="32" t="n">
        <v>0</v>
      </c>
      <c r="AF263" s="32" t="n">
        <v>0</v>
      </c>
      <c r="AG263" s="32" t="n">
        <v>1860.95</v>
      </c>
      <c r="AH263" s="32" t="n">
        <v>372.14</v>
      </c>
      <c r="AI263" s="32" t="n">
        <v>1488.81</v>
      </c>
      <c r="AJ263" s="32" t="n">
        <v>0</v>
      </c>
      <c r="AK263" s="32" t="n">
        <v>0</v>
      </c>
      <c r="AL263" s="32" t="n">
        <v>0</v>
      </c>
      <c r="AM263" s="37" t="n">
        <v>1892.03</v>
      </c>
      <c r="AN263" s="39" t="n">
        <v>378.37</v>
      </c>
      <c r="AO263" s="35" t="n">
        <v>1513.66</v>
      </c>
      <c r="AP263" s="32" t="n">
        <v>0</v>
      </c>
      <c r="AQ263" s="32" t="n">
        <v>0</v>
      </c>
      <c r="AR263" s="32" t="n">
        <v>0</v>
      </c>
      <c r="AS263" s="32" t="n">
        <v>1851.09</v>
      </c>
      <c r="AT263" s="32" t="n">
        <v>370.18</v>
      </c>
      <c r="AU263" s="32" t="n">
        <v>1480.91</v>
      </c>
      <c r="AV263" s="32" t="n">
        <v>0</v>
      </c>
      <c r="AW263" s="32" t="n">
        <v>0</v>
      </c>
      <c r="AX263" s="32" t="n">
        <v>0</v>
      </c>
      <c r="AY263" s="32" t="n">
        <v>2310.34</v>
      </c>
      <c r="AZ263" s="32" t="n">
        <v>462</v>
      </c>
      <c r="BA263" s="32" t="n">
        <v>1848.34</v>
      </c>
      <c r="BB263" s="32" t="n">
        <v>0</v>
      </c>
      <c r="BC263" s="32" t="n">
        <v>0</v>
      </c>
      <c r="BD263" s="32" t="n">
        <v>0</v>
      </c>
      <c r="BE263" s="32" t="n">
        <v>1209.69</v>
      </c>
      <c r="BF263" s="32" t="n">
        <v>241.9</v>
      </c>
      <c r="BG263" s="32" t="n">
        <v>967.79</v>
      </c>
      <c r="BH263" s="32" t="n">
        <v>0</v>
      </c>
      <c r="BI263" s="32" t="n">
        <v>0</v>
      </c>
      <c r="BJ263" s="32" t="n">
        <v>0</v>
      </c>
      <c r="BK263" s="32" t="n">
        <v>535.81</v>
      </c>
      <c r="BL263" s="32" t="n">
        <v>107.13</v>
      </c>
      <c r="BM263" s="32" t="n">
        <v>428.68</v>
      </c>
      <c r="BN263" s="32" t="n">
        <v>0</v>
      </c>
      <c r="BO263" s="32" t="n">
        <v>0</v>
      </c>
      <c r="BP263" s="32" t="n">
        <v>0</v>
      </c>
      <c r="BQ263" s="32" t="n">
        <v>1483.42</v>
      </c>
      <c r="BR263" s="32" t="n">
        <v>296.64</v>
      </c>
      <c r="BS263" s="32" t="n">
        <v>1186.78</v>
      </c>
      <c r="BT263" s="32" t="n">
        <v>0</v>
      </c>
      <c r="BU263" s="32" t="n">
        <v>0</v>
      </c>
      <c r="BV263" s="32" t="n">
        <v>0</v>
      </c>
      <c r="BW263" s="36" t="n">
        <f aca="false">C263+I263+O263+U263+AA263+AG263+AM263+AS263+AY263+BE263+BK263+BQ263</f>
        <v>97360.06</v>
      </c>
      <c r="BX263" s="36" t="n">
        <f aca="false">D263+J263+P263+V263+AB263+AH263+AN263+AT263+AZ263+BF263+BL263+BR263</f>
        <v>19471.32</v>
      </c>
      <c r="BY263" s="36" t="n">
        <f aca="false">BW263-BX263</f>
        <v>77888.74</v>
      </c>
      <c r="BZ263" s="37" t="n">
        <f aca="false">F263+L263+R263+X263+AD263+AJ263+AP263+AV263+BB263+BH263+BN263+BT263</f>
        <v>0</v>
      </c>
      <c r="CA263" s="37" t="n">
        <f aca="false">G263+M263+S263+Y263+AE263+AK263+AQ263+AW263+BC263+BI263+BO263+BU263</f>
        <v>0</v>
      </c>
      <c r="CB263" s="37" t="n">
        <f aca="false">BZ263-CA263</f>
        <v>0</v>
      </c>
    </row>
    <row r="264" customFormat="false" ht="12.75" hidden="false" customHeight="false" outlineLevel="0" collapsed="false">
      <c r="A264" s="29" t="n">
        <v>731</v>
      </c>
      <c r="B264" s="30" t="s">
        <v>282</v>
      </c>
      <c r="C264" s="31" t="n">
        <v>4809.83</v>
      </c>
      <c r="D264" s="31" t="n">
        <v>961.89</v>
      </c>
      <c r="E264" s="31" t="n">
        <v>3847.94</v>
      </c>
      <c r="F264" s="31" t="n">
        <v>0</v>
      </c>
      <c r="G264" s="31" t="n">
        <v>0</v>
      </c>
      <c r="H264" s="32" t="n">
        <v>0</v>
      </c>
      <c r="I264" s="32" t="n">
        <v>7487.9</v>
      </c>
      <c r="J264" s="32" t="n">
        <v>1497.51</v>
      </c>
      <c r="K264" s="32" t="n">
        <v>5990.39</v>
      </c>
      <c r="L264" s="32" t="n">
        <v>0</v>
      </c>
      <c r="M264" s="32" t="n">
        <v>0</v>
      </c>
      <c r="N264" s="32" t="n">
        <v>0</v>
      </c>
      <c r="O264" s="32" t="n">
        <v>4131.99</v>
      </c>
      <c r="P264" s="32" t="n">
        <v>826.36</v>
      </c>
      <c r="Q264" s="32" t="n">
        <v>3305.63</v>
      </c>
      <c r="R264" s="32" t="n">
        <v>0</v>
      </c>
      <c r="S264" s="32" t="n">
        <v>0</v>
      </c>
      <c r="T264" s="32" t="n">
        <v>0</v>
      </c>
      <c r="U264" s="32" t="n">
        <v>2777.39</v>
      </c>
      <c r="V264" s="32" t="n">
        <v>555.43</v>
      </c>
      <c r="W264" s="32" t="n">
        <v>2221.96</v>
      </c>
      <c r="X264" s="32" t="n">
        <v>0</v>
      </c>
      <c r="Y264" s="32" t="n">
        <v>0</v>
      </c>
      <c r="Z264" s="32" t="n">
        <v>0</v>
      </c>
      <c r="AA264" s="32" t="n">
        <v>1560.66</v>
      </c>
      <c r="AB264" s="32" t="n">
        <v>312.1</v>
      </c>
      <c r="AC264" s="32" t="n">
        <v>1248.56</v>
      </c>
      <c r="AD264" s="32" t="n">
        <v>0</v>
      </c>
      <c r="AE264" s="32" t="n">
        <v>0</v>
      </c>
      <c r="AF264" s="32" t="n">
        <v>0</v>
      </c>
      <c r="AG264" s="32" t="n">
        <v>840.44</v>
      </c>
      <c r="AH264" s="32" t="n">
        <v>168.06</v>
      </c>
      <c r="AI264" s="32" t="n">
        <v>672.38</v>
      </c>
      <c r="AJ264" s="32" t="n">
        <v>0</v>
      </c>
      <c r="AK264" s="32" t="n">
        <v>0</v>
      </c>
      <c r="AL264" s="32" t="n">
        <v>0</v>
      </c>
      <c r="AM264" s="37" t="n">
        <v>1324.58</v>
      </c>
      <c r="AN264" s="39" t="n">
        <v>264.9</v>
      </c>
      <c r="AO264" s="35" t="n">
        <v>1059.68</v>
      </c>
      <c r="AP264" s="32" t="n">
        <v>0</v>
      </c>
      <c r="AQ264" s="32" t="n">
        <v>0</v>
      </c>
      <c r="AR264" s="32" t="n">
        <v>0</v>
      </c>
      <c r="AS264" s="32" t="n">
        <v>1101.02</v>
      </c>
      <c r="AT264" s="32" t="n">
        <v>220.18</v>
      </c>
      <c r="AU264" s="32" t="n">
        <v>880.84</v>
      </c>
      <c r="AV264" s="32" t="n">
        <v>0</v>
      </c>
      <c r="AW264" s="32" t="n">
        <v>0</v>
      </c>
      <c r="AX264" s="32" t="n">
        <v>0</v>
      </c>
      <c r="AY264" s="32" t="n">
        <v>3087.72</v>
      </c>
      <c r="AZ264" s="32" t="n">
        <v>617.51</v>
      </c>
      <c r="BA264" s="32" t="n">
        <v>2470.21</v>
      </c>
      <c r="BB264" s="32" t="n">
        <v>0</v>
      </c>
      <c r="BC264" s="32" t="n">
        <v>0</v>
      </c>
      <c r="BD264" s="32" t="n">
        <v>0</v>
      </c>
      <c r="BE264" s="32" t="n">
        <v>1134.1</v>
      </c>
      <c r="BF264" s="32" t="n">
        <v>226.8</v>
      </c>
      <c r="BG264" s="32" t="n">
        <v>907.3</v>
      </c>
      <c r="BH264" s="32" t="n">
        <v>0</v>
      </c>
      <c r="BI264" s="32" t="n">
        <v>0</v>
      </c>
      <c r="BJ264" s="32" t="n">
        <v>0</v>
      </c>
      <c r="BK264" s="32" t="n">
        <v>421.12</v>
      </c>
      <c r="BL264" s="32" t="n">
        <v>84.2</v>
      </c>
      <c r="BM264" s="32" t="n">
        <v>336.92</v>
      </c>
      <c r="BN264" s="32" t="n">
        <v>0</v>
      </c>
      <c r="BO264" s="32" t="n">
        <v>0</v>
      </c>
      <c r="BP264" s="32" t="n">
        <v>0</v>
      </c>
      <c r="BQ264" s="32" t="n">
        <v>1031.69</v>
      </c>
      <c r="BR264" s="32" t="n">
        <v>206.32</v>
      </c>
      <c r="BS264" s="32" t="n">
        <v>825.37</v>
      </c>
      <c r="BT264" s="32" t="n">
        <v>0</v>
      </c>
      <c r="BU264" s="32" t="n">
        <v>0</v>
      </c>
      <c r="BV264" s="32" t="n">
        <v>0</v>
      </c>
      <c r="BW264" s="36" t="n">
        <f aca="false">C264+I264+O264+U264+AA264+AG264+AM264+AS264+AY264+BE264+BK264+BQ264</f>
        <v>29708.44</v>
      </c>
      <c r="BX264" s="36" t="n">
        <f aca="false">D264+J264+P264+V264+AB264+AH264+AN264+AT264+AZ264+BF264+BL264+BR264</f>
        <v>5941.26</v>
      </c>
      <c r="BY264" s="36" t="n">
        <f aca="false">BW264-BX264</f>
        <v>23767.18</v>
      </c>
      <c r="BZ264" s="37" t="n">
        <f aca="false">F264+L264+R264+X264+AD264+AJ264+AP264+AV264+BB264+BH264+BN264+BT264</f>
        <v>0</v>
      </c>
      <c r="CA264" s="37" t="n">
        <f aca="false">G264+M264+S264+Y264+AE264+AK264+AQ264+AW264+BC264+BI264+BO264+BU264</f>
        <v>0</v>
      </c>
      <c r="CB264" s="37" t="n">
        <f aca="false">BZ264-CA264</f>
        <v>0</v>
      </c>
    </row>
    <row r="265" customFormat="false" ht="12.75" hidden="false" customHeight="false" outlineLevel="0" collapsed="false">
      <c r="A265" s="29" t="n">
        <v>789</v>
      </c>
      <c r="B265" s="30" t="s">
        <v>283</v>
      </c>
      <c r="C265" s="31" t="n">
        <v>17569.14</v>
      </c>
      <c r="D265" s="31" t="n">
        <v>3513.75</v>
      </c>
      <c r="E265" s="31" t="n">
        <v>14055.39</v>
      </c>
      <c r="F265" s="31" t="n">
        <v>0</v>
      </c>
      <c r="G265" s="31" t="n">
        <v>0</v>
      </c>
      <c r="H265" s="32" t="n">
        <v>0</v>
      </c>
      <c r="I265" s="32" t="n">
        <v>11921.63</v>
      </c>
      <c r="J265" s="32" t="n">
        <v>2384.25</v>
      </c>
      <c r="K265" s="32" t="n">
        <v>9537.38</v>
      </c>
      <c r="L265" s="32" t="n">
        <v>0</v>
      </c>
      <c r="M265" s="32" t="n">
        <v>0</v>
      </c>
      <c r="N265" s="32" t="n">
        <v>0</v>
      </c>
      <c r="O265" s="32" t="n">
        <v>12105.47</v>
      </c>
      <c r="P265" s="32" t="n">
        <v>2421</v>
      </c>
      <c r="Q265" s="32" t="n">
        <v>9684.47</v>
      </c>
      <c r="R265" s="32" t="n">
        <v>0</v>
      </c>
      <c r="S265" s="32" t="n">
        <v>0</v>
      </c>
      <c r="T265" s="32" t="n">
        <v>0</v>
      </c>
      <c r="U265" s="32" t="n">
        <v>3910.18</v>
      </c>
      <c r="V265" s="32" t="n">
        <v>781.97</v>
      </c>
      <c r="W265" s="32" t="n">
        <v>3128.21</v>
      </c>
      <c r="X265" s="32" t="n">
        <v>0</v>
      </c>
      <c r="Y265" s="32" t="n">
        <v>0</v>
      </c>
      <c r="Z265" s="32" t="n">
        <v>0</v>
      </c>
      <c r="AA265" s="32" t="n">
        <v>4108.05</v>
      </c>
      <c r="AB265" s="32" t="n">
        <v>821.56</v>
      </c>
      <c r="AC265" s="32" t="n">
        <v>3286.49</v>
      </c>
      <c r="AD265" s="32" t="n">
        <v>0</v>
      </c>
      <c r="AE265" s="32" t="n">
        <v>0</v>
      </c>
      <c r="AF265" s="32" t="n">
        <v>0</v>
      </c>
      <c r="AG265" s="32" t="n">
        <v>2752.4</v>
      </c>
      <c r="AH265" s="32" t="n">
        <v>550.43</v>
      </c>
      <c r="AI265" s="32" t="n">
        <v>2201.97</v>
      </c>
      <c r="AJ265" s="32" t="n">
        <v>0</v>
      </c>
      <c r="AK265" s="32" t="n">
        <v>0</v>
      </c>
      <c r="AL265" s="32" t="n">
        <v>0</v>
      </c>
      <c r="AM265" s="37" t="n">
        <v>2821.55</v>
      </c>
      <c r="AN265" s="39" t="n">
        <v>564.25</v>
      </c>
      <c r="AO265" s="35" t="n">
        <v>2257.3</v>
      </c>
      <c r="AP265" s="32" t="n">
        <v>0</v>
      </c>
      <c r="AQ265" s="32" t="n">
        <v>0</v>
      </c>
      <c r="AR265" s="32" t="n">
        <v>0</v>
      </c>
      <c r="AS265" s="32" t="n">
        <v>2287.67</v>
      </c>
      <c r="AT265" s="32" t="n">
        <v>457.48</v>
      </c>
      <c r="AU265" s="32" t="n">
        <v>1830.19</v>
      </c>
      <c r="AV265" s="32" t="n">
        <v>0</v>
      </c>
      <c r="AW265" s="32" t="n">
        <v>0</v>
      </c>
      <c r="AX265" s="32" t="n">
        <v>0</v>
      </c>
      <c r="AY265" s="32" t="n">
        <v>4094.78</v>
      </c>
      <c r="AZ265" s="32" t="n">
        <v>818.9</v>
      </c>
      <c r="BA265" s="32" t="n">
        <v>3275.88</v>
      </c>
      <c r="BB265" s="32" t="n">
        <v>0</v>
      </c>
      <c r="BC265" s="32" t="n">
        <v>0</v>
      </c>
      <c r="BD265" s="32" t="n">
        <v>0</v>
      </c>
      <c r="BE265" s="32" t="n">
        <v>936.16</v>
      </c>
      <c r="BF265" s="32" t="n">
        <v>187.19</v>
      </c>
      <c r="BG265" s="32" t="n">
        <v>748.97</v>
      </c>
      <c r="BH265" s="32" t="n">
        <v>0</v>
      </c>
      <c r="BI265" s="32" t="n">
        <v>0</v>
      </c>
      <c r="BJ265" s="32" t="n">
        <v>0</v>
      </c>
      <c r="BK265" s="32" t="n">
        <v>2832.91</v>
      </c>
      <c r="BL265" s="32" t="n">
        <v>566.56</v>
      </c>
      <c r="BM265" s="32" t="n">
        <v>2266.35</v>
      </c>
      <c r="BN265" s="32" t="n">
        <v>0</v>
      </c>
      <c r="BO265" s="32" t="n">
        <v>0</v>
      </c>
      <c r="BP265" s="32" t="n">
        <v>0</v>
      </c>
      <c r="BQ265" s="32" t="n">
        <v>1108.59</v>
      </c>
      <c r="BR265" s="32" t="n">
        <v>221.69</v>
      </c>
      <c r="BS265" s="32" t="n">
        <v>886.9</v>
      </c>
      <c r="BT265" s="32" t="n">
        <v>0</v>
      </c>
      <c r="BU265" s="32" t="n">
        <v>0</v>
      </c>
      <c r="BV265" s="32" t="n">
        <v>0</v>
      </c>
      <c r="BW265" s="36" t="n">
        <f aca="false">C265+I265+O265+U265+AA265+AG265+AM265+AS265+AY265+BE265+BK265+BQ265</f>
        <v>66448.53</v>
      </c>
      <c r="BX265" s="36" t="n">
        <f aca="false">D265+J265+P265+V265+AB265+AH265+AN265+AT265+AZ265+BF265+BL265+BR265</f>
        <v>13289.03</v>
      </c>
      <c r="BY265" s="36" t="n">
        <f aca="false">BW265-BX265</f>
        <v>53159.5</v>
      </c>
      <c r="BZ265" s="37" t="n">
        <f aca="false">F265+L265+R265+X265+AD265+AJ265+AP265+AV265+BB265+BH265+BN265+BT265</f>
        <v>0</v>
      </c>
      <c r="CA265" s="37" t="n">
        <f aca="false">G265+M265+S265+Y265+AE265+AK265+AQ265+AW265+BC265+BI265+BO265+BU265</f>
        <v>0</v>
      </c>
      <c r="CB265" s="37" t="n">
        <f aca="false">BZ265-CA265</f>
        <v>0</v>
      </c>
    </row>
    <row r="266" customFormat="false" ht="12.75" hidden="false" customHeight="false" outlineLevel="0" collapsed="false">
      <c r="A266" s="29" t="n">
        <v>225</v>
      </c>
      <c r="B266" s="30" t="s">
        <v>284</v>
      </c>
      <c r="C266" s="31" t="n">
        <v>73839.01</v>
      </c>
      <c r="D266" s="31" t="n">
        <v>14767.72</v>
      </c>
      <c r="E266" s="31" t="n">
        <v>59071.29</v>
      </c>
      <c r="F266" s="31" t="n">
        <v>0</v>
      </c>
      <c r="G266" s="31" t="n">
        <v>0</v>
      </c>
      <c r="H266" s="32" t="n">
        <v>0</v>
      </c>
      <c r="I266" s="32" t="n">
        <v>42060.33</v>
      </c>
      <c r="J266" s="32" t="n">
        <v>8411.99</v>
      </c>
      <c r="K266" s="32" t="n">
        <v>33648.34</v>
      </c>
      <c r="L266" s="32" t="n">
        <v>0</v>
      </c>
      <c r="M266" s="32" t="n">
        <v>0</v>
      </c>
      <c r="N266" s="32" t="n">
        <v>0</v>
      </c>
      <c r="O266" s="32" t="n">
        <v>43045.97</v>
      </c>
      <c r="P266" s="32" t="n">
        <v>8609.11</v>
      </c>
      <c r="Q266" s="32" t="n">
        <v>34436.86</v>
      </c>
      <c r="R266" s="32" t="n">
        <v>0</v>
      </c>
      <c r="S266" s="32" t="n">
        <v>0</v>
      </c>
      <c r="T266" s="32" t="n">
        <v>0</v>
      </c>
      <c r="U266" s="32" t="n">
        <v>17530.59</v>
      </c>
      <c r="V266" s="32" t="n">
        <v>3506.04</v>
      </c>
      <c r="W266" s="32" t="n">
        <v>14024.55</v>
      </c>
      <c r="X266" s="32" t="n">
        <v>0</v>
      </c>
      <c r="Y266" s="32" t="n">
        <v>0</v>
      </c>
      <c r="Z266" s="32" t="n">
        <v>0</v>
      </c>
      <c r="AA266" s="32" t="n">
        <v>11786.77</v>
      </c>
      <c r="AB266" s="32" t="n">
        <v>2357.27</v>
      </c>
      <c r="AC266" s="32" t="n">
        <v>9429.5</v>
      </c>
      <c r="AD266" s="32" t="n">
        <v>0</v>
      </c>
      <c r="AE266" s="32" t="n">
        <v>0</v>
      </c>
      <c r="AF266" s="32" t="n">
        <v>0</v>
      </c>
      <c r="AG266" s="32" t="n">
        <v>7352.31</v>
      </c>
      <c r="AH266" s="32" t="n">
        <v>1470.39</v>
      </c>
      <c r="AI266" s="32" t="n">
        <v>5881.92</v>
      </c>
      <c r="AJ266" s="32" t="n">
        <v>0</v>
      </c>
      <c r="AK266" s="32" t="n">
        <v>0</v>
      </c>
      <c r="AL266" s="32" t="n">
        <v>0</v>
      </c>
      <c r="AM266" s="37" t="n">
        <v>4752.31</v>
      </c>
      <c r="AN266" s="39" t="n">
        <v>950.39</v>
      </c>
      <c r="AO266" s="35" t="n">
        <v>3801.92</v>
      </c>
      <c r="AP266" s="32" t="n">
        <v>0</v>
      </c>
      <c r="AQ266" s="32" t="n">
        <v>0</v>
      </c>
      <c r="AR266" s="32" t="n">
        <v>0</v>
      </c>
      <c r="AS266" s="32" t="n">
        <v>6809.14</v>
      </c>
      <c r="AT266" s="32" t="n">
        <v>1361.75</v>
      </c>
      <c r="AU266" s="32" t="n">
        <v>5447.39</v>
      </c>
      <c r="AV266" s="32" t="n">
        <v>0</v>
      </c>
      <c r="AW266" s="32" t="n">
        <v>0</v>
      </c>
      <c r="AX266" s="32" t="n">
        <v>0</v>
      </c>
      <c r="AY266" s="32" t="n">
        <v>8230.34</v>
      </c>
      <c r="AZ266" s="32" t="n">
        <v>1646</v>
      </c>
      <c r="BA266" s="32" t="n">
        <v>6584.34</v>
      </c>
      <c r="BB266" s="32" t="n">
        <v>0</v>
      </c>
      <c r="BC266" s="32" t="n">
        <v>0</v>
      </c>
      <c r="BD266" s="32" t="n">
        <v>0</v>
      </c>
      <c r="BE266" s="32" t="n">
        <v>6397.68</v>
      </c>
      <c r="BF266" s="32" t="n">
        <v>1279.47</v>
      </c>
      <c r="BG266" s="32" t="n">
        <v>5118.21</v>
      </c>
      <c r="BH266" s="32" t="n">
        <v>0</v>
      </c>
      <c r="BI266" s="32" t="n">
        <v>0</v>
      </c>
      <c r="BJ266" s="32" t="n">
        <v>0</v>
      </c>
      <c r="BK266" s="32" t="n">
        <v>4403.2</v>
      </c>
      <c r="BL266" s="32" t="n">
        <v>880.59</v>
      </c>
      <c r="BM266" s="32" t="n">
        <v>3522.61</v>
      </c>
      <c r="BN266" s="32" t="n">
        <v>0</v>
      </c>
      <c r="BO266" s="32" t="n">
        <v>0</v>
      </c>
      <c r="BP266" s="32" t="n">
        <v>0</v>
      </c>
      <c r="BQ266" s="32" t="n">
        <v>3925.98</v>
      </c>
      <c r="BR266" s="32" t="n">
        <v>785.13</v>
      </c>
      <c r="BS266" s="32" t="n">
        <v>3140.85</v>
      </c>
      <c r="BT266" s="32" t="n">
        <v>0</v>
      </c>
      <c r="BU266" s="32" t="n">
        <v>0</v>
      </c>
      <c r="BV266" s="32" t="n">
        <v>0</v>
      </c>
      <c r="BW266" s="36" t="n">
        <f aca="false">C266+I266+O266+U266+AA266+AG266+AM266+AS266+AY266+BE266+BK266+BQ266</f>
        <v>230133.63</v>
      </c>
      <c r="BX266" s="36" t="n">
        <f aca="false">D266+J266+P266+V266+AB266+AH266+AN266+AT266+AZ266+BF266+BL266+BR266</f>
        <v>46025.85</v>
      </c>
      <c r="BY266" s="36" t="n">
        <f aca="false">BW266-BX266</f>
        <v>184107.78</v>
      </c>
      <c r="BZ266" s="37" t="n">
        <f aca="false">F266+L266+R266+X266+AD266+AJ266+AP266+AV266+BB266+BH266+BN266+BT266</f>
        <v>0</v>
      </c>
      <c r="CA266" s="37" t="n">
        <f aca="false">G266+M266+S266+Y266+AE266+AK266+AQ266+AW266+BC266+BI266+BO266+BU266</f>
        <v>0</v>
      </c>
      <c r="CB266" s="37" t="n">
        <f aca="false">BZ266-CA266</f>
        <v>0</v>
      </c>
    </row>
    <row r="267" customFormat="false" ht="12.75" hidden="false" customHeight="false" outlineLevel="0" collapsed="false">
      <c r="A267" s="29" t="n">
        <v>226</v>
      </c>
      <c r="B267" s="30" t="s">
        <v>285</v>
      </c>
      <c r="C267" s="31" t="n">
        <v>19017.61</v>
      </c>
      <c r="D267" s="31" t="n">
        <v>3803.44</v>
      </c>
      <c r="E267" s="31" t="n">
        <v>15214.17</v>
      </c>
      <c r="F267" s="31" t="n">
        <v>0</v>
      </c>
      <c r="G267" s="31" t="n">
        <v>0</v>
      </c>
      <c r="H267" s="32" t="n">
        <v>0</v>
      </c>
      <c r="I267" s="32" t="n">
        <v>7551.79</v>
      </c>
      <c r="J267" s="32" t="n">
        <v>1510.29</v>
      </c>
      <c r="K267" s="32" t="n">
        <v>6041.5</v>
      </c>
      <c r="L267" s="32" t="n">
        <v>0</v>
      </c>
      <c r="M267" s="32" t="n">
        <v>0</v>
      </c>
      <c r="N267" s="32" t="n">
        <v>0</v>
      </c>
      <c r="O267" s="32" t="n">
        <v>7043.16</v>
      </c>
      <c r="P267" s="32" t="n">
        <v>1408.53</v>
      </c>
      <c r="Q267" s="32" t="n">
        <v>5634.63</v>
      </c>
      <c r="R267" s="32" t="n">
        <v>0</v>
      </c>
      <c r="S267" s="32" t="n">
        <v>0</v>
      </c>
      <c r="T267" s="32" t="n">
        <v>0</v>
      </c>
      <c r="U267" s="32" t="n">
        <v>3644.42</v>
      </c>
      <c r="V267" s="32" t="n">
        <v>728.83</v>
      </c>
      <c r="W267" s="32" t="n">
        <v>2915.59</v>
      </c>
      <c r="X267" s="32" t="n">
        <v>0</v>
      </c>
      <c r="Y267" s="32" t="n">
        <v>0</v>
      </c>
      <c r="Z267" s="32" t="n">
        <v>0</v>
      </c>
      <c r="AA267" s="32" t="n">
        <v>2358.25</v>
      </c>
      <c r="AB267" s="32" t="n">
        <v>471.57</v>
      </c>
      <c r="AC267" s="32" t="n">
        <v>1886.68</v>
      </c>
      <c r="AD267" s="32" t="n">
        <v>0</v>
      </c>
      <c r="AE267" s="32" t="n">
        <v>0</v>
      </c>
      <c r="AF267" s="32" t="n">
        <v>0</v>
      </c>
      <c r="AG267" s="32" t="n">
        <v>934.78</v>
      </c>
      <c r="AH267" s="32" t="n">
        <v>186.94</v>
      </c>
      <c r="AI267" s="32" t="n">
        <v>747.84</v>
      </c>
      <c r="AJ267" s="32" t="n">
        <v>0</v>
      </c>
      <c r="AK267" s="32" t="n">
        <v>0</v>
      </c>
      <c r="AL267" s="32" t="n">
        <v>0</v>
      </c>
      <c r="AM267" s="37" t="n">
        <v>1728.65</v>
      </c>
      <c r="AN267" s="39" t="n">
        <v>345.68</v>
      </c>
      <c r="AO267" s="35" t="n">
        <v>1382.97</v>
      </c>
      <c r="AP267" s="32" t="n">
        <v>0</v>
      </c>
      <c r="AQ267" s="32" t="n">
        <v>0</v>
      </c>
      <c r="AR267" s="32" t="n">
        <v>0</v>
      </c>
      <c r="AS267" s="32" t="n">
        <v>1910.73</v>
      </c>
      <c r="AT267" s="32" t="n">
        <v>382.12</v>
      </c>
      <c r="AU267" s="32" t="n">
        <v>1528.61</v>
      </c>
      <c r="AV267" s="32" t="n">
        <v>0</v>
      </c>
      <c r="AW267" s="32" t="n">
        <v>0</v>
      </c>
      <c r="AX267" s="32" t="n">
        <v>0</v>
      </c>
      <c r="AY267" s="32" t="n">
        <v>1799.41</v>
      </c>
      <c r="AZ267" s="32" t="n">
        <v>359.85</v>
      </c>
      <c r="BA267" s="32" t="n">
        <v>1439.56</v>
      </c>
      <c r="BB267" s="32" t="n">
        <v>0</v>
      </c>
      <c r="BC267" s="32" t="n">
        <v>0</v>
      </c>
      <c r="BD267" s="32" t="n">
        <v>0</v>
      </c>
      <c r="BE267" s="32" t="n">
        <v>419.48</v>
      </c>
      <c r="BF267" s="32" t="n">
        <v>83.87</v>
      </c>
      <c r="BG267" s="32" t="n">
        <v>335.61</v>
      </c>
      <c r="BH267" s="32" t="n">
        <v>0</v>
      </c>
      <c r="BI267" s="32" t="n">
        <v>0</v>
      </c>
      <c r="BJ267" s="32" t="n">
        <v>0</v>
      </c>
      <c r="BK267" s="32" t="n">
        <v>2644.77</v>
      </c>
      <c r="BL267" s="32" t="n">
        <v>528.94</v>
      </c>
      <c r="BM267" s="32" t="n">
        <v>2115.83</v>
      </c>
      <c r="BN267" s="32" t="n">
        <v>0</v>
      </c>
      <c r="BO267" s="32" t="n">
        <v>0</v>
      </c>
      <c r="BP267" s="32" t="n">
        <v>0</v>
      </c>
      <c r="BQ267" s="32" t="n">
        <v>1371.54</v>
      </c>
      <c r="BR267" s="32" t="n">
        <v>274.26</v>
      </c>
      <c r="BS267" s="32" t="n">
        <v>1097.28</v>
      </c>
      <c r="BT267" s="32" t="n">
        <v>0</v>
      </c>
      <c r="BU267" s="32" t="n">
        <v>0</v>
      </c>
      <c r="BV267" s="32" t="n">
        <v>0</v>
      </c>
      <c r="BW267" s="36" t="n">
        <f aca="false">C267+I267+O267+U267+AA267+AG267+AM267+AS267+AY267+BE267+BK267+BQ267</f>
        <v>50424.59</v>
      </c>
      <c r="BX267" s="36" t="n">
        <f aca="false">D267+J267+P267+V267+AB267+AH267+AN267+AT267+AZ267+BF267+BL267+BR267</f>
        <v>10084.32</v>
      </c>
      <c r="BY267" s="36" t="n">
        <f aca="false">BW267-BX267</f>
        <v>40340.27</v>
      </c>
      <c r="BZ267" s="37" t="n">
        <f aca="false">F267+L267+R267+X267+AD267+AJ267+AP267+AV267+BB267+BH267+BN267+BT267</f>
        <v>0</v>
      </c>
      <c r="CA267" s="37" t="n">
        <f aca="false">G267+M267+S267+Y267+AE267+AK267+AQ267+AW267+BC267+BI267+BO267+BU267</f>
        <v>0</v>
      </c>
      <c r="CB267" s="37" t="n">
        <f aca="false">BZ267-CA267</f>
        <v>0</v>
      </c>
    </row>
    <row r="268" customFormat="false" ht="12.75" hidden="false" customHeight="false" outlineLevel="0" collapsed="false">
      <c r="A268" s="29" t="n">
        <v>227</v>
      </c>
      <c r="B268" s="30" t="s">
        <v>286</v>
      </c>
      <c r="C268" s="31" t="n">
        <v>73368.77</v>
      </c>
      <c r="D268" s="31" t="n">
        <v>14673.64</v>
      </c>
      <c r="E268" s="31" t="n">
        <v>58695.13</v>
      </c>
      <c r="F268" s="31" t="n">
        <v>0</v>
      </c>
      <c r="G268" s="31" t="n">
        <v>0</v>
      </c>
      <c r="H268" s="32" t="n">
        <v>0</v>
      </c>
      <c r="I268" s="32" t="n">
        <v>26539.23</v>
      </c>
      <c r="J268" s="32" t="n">
        <v>5307.77</v>
      </c>
      <c r="K268" s="32" t="n">
        <v>21231.46</v>
      </c>
      <c r="L268" s="32" t="n">
        <v>0</v>
      </c>
      <c r="M268" s="32" t="n">
        <v>0</v>
      </c>
      <c r="N268" s="32" t="n">
        <v>0</v>
      </c>
      <c r="O268" s="32" t="n">
        <v>19894.43</v>
      </c>
      <c r="P268" s="32" t="n">
        <v>3978.8</v>
      </c>
      <c r="Q268" s="32" t="n">
        <v>15915.63</v>
      </c>
      <c r="R268" s="32" t="n">
        <v>0</v>
      </c>
      <c r="S268" s="32" t="n">
        <v>0</v>
      </c>
      <c r="T268" s="32" t="n">
        <v>0</v>
      </c>
      <c r="U268" s="32" t="n">
        <v>7948.1</v>
      </c>
      <c r="V268" s="32" t="n">
        <v>1589.5</v>
      </c>
      <c r="W268" s="32" t="n">
        <v>6358.6</v>
      </c>
      <c r="X268" s="32" t="n">
        <v>0</v>
      </c>
      <c r="Y268" s="32" t="n">
        <v>0</v>
      </c>
      <c r="Z268" s="32" t="n">
        <v>0</v>
      </c>
      <c r="AA268" s="32" t="n">
        <v>4678.46</v>
      </c>
      <c r="AB268" s="32" t="n">
        <v>935.63</v>
      </c>
      <c r="AC268" s="32" t="n">
        <v>3742.83</v>
      </c>
      <c r="AD268" s="32" t="n">
        <v>0</v>
      </c>
      <c r="AE268" s="32" t="n">
        <v>0</v>
      </c>
      <c r="AF268" s="32" t="n">
        <v>0</v>
      </c>
      <c r="AG268" s="32" t="n">
        <v>1839.73</v>
      </c>
      <c r="AH268" s="32" t="n">
        <v>367.88</v>
      </c>
      <c r="AI268" s="32" t="n">
        <v>1471.85</v>
      </c>
      <c r="AJ268" s="32" t="n">
        <v>0</v>
      </c>
      <c r="AK268" s="32" t="n">
        <v>0</v>
      </c>
      <c r="AL268" s="32" t="n">
        <v>0</v>
      </c>
      <c r="AM268" s="37" t="n">
        <v>3251.95</v>
      </c>
      <c r="AN268" s="39" t="n">
        <v>650.33</v>
      </c>
      <c r="AO268" s="35" t="n">
        <v>2601.62</v>
      </c>
      <c r="AP268" s="32" t="n">
        <v>0</v>
      </c>
      <c r="AQ268" s="32" t="n">
        <v>0</v>
      </c>
      <c r="AR268" s="32" t="n">
        <v>0</v>
      </c>
      <c r="AS268" s="32" t="n">
        <v>3044.27</v>
      </c>
      <c r="AT268" s="32" t="n">
        <v>608.8</v>
      </c>
      <c r="AU268" s="32" t="n">
        <v>2435.47</v>
      </c>
      <c r="AV268" s="32" t="n">
        <v>0</v>
      </c>
      <c r="AW268" s="32" t="n">
        <v>0</v>
      </c>
      <c r="AX268" s="32" t="n">
        <v>0</v>
      </c>
      <c r="AY268" s="32" t="n">
        <v>2856.35</v>
      </c>
      <c r="AZ268" s="32" t="n">
        <v>571.2</v>
      </c>
      <c r="BA268" s="32" t="n">
        <v>2285.15</v>
      </c>
      <c r="BB268" s="32" t="n">
        <v>0</v>
      </c>
      <c r="BC268" s="32" t="n">
        <v>0</v>
      </c>
      <c r="BD268" s="32" t="n">
        <v>0</v>
      </c>
      <c r="BE268" s="32" t="n">
        <v>2195.54</v>
      </c>
      <c r="BF268" s="32" t="n">
        <v>439.08</v>
      </c>
      <c r="BG268" s="32" t="n">
        <v>1756.46</v>
      </c>
      <c r="BH268" s="32" t="n">
        <v>0</v>
      </c>
      <c r="BI268" s="32" t="n">
        <v>0</v>
      </c>
      <c r="BJ268" s="32" t="n">
        <v>0</v>
      </c>
      <c r="BK268" s="32" t="n">
        <v>2033.87</v>
      </c>
      <c r="BL268" s="32" t="n">
        <v>406.71</v>
      </c>
      <c r="BM268" s="32" t="n">
        <v>1627.16</v>
      </c>
      <c r="BN268" s="32" t="n">
        <v>0</v>
      </c>
      <c r="BO268" s="32" t="n">
        <v>0</v>
      </c>
      <c r="BP268" s="32" t="n">
        <v>0</v>
      </c>
      <c r="BQ268" s="32" t="n">
        <v>4142.32</v>
      </c>
      <c r="BR268" s="32" t="n">
        <v>828.41</v>
      </c>
      <c r="BS268" s="32" t="n">
        <v>3313.91</v>
      </c>
      <c r="BT268" s="32" t="n">
        <v>0</v>
      </c>
      <c r="BU268" s="32" t="n">
        <v>0</v>
      </c>
      <c r="BV268" s="32" t="n">
        <v>0</v>
      </c>
      <c r="BW268" s="36" t="n">
        <f aca="false">C268+I268+O268+U268+AA268+AG268+AM268+AS268+AY268+BE268+BK268+BQ268</f>
        <v>151793.02</v>
      </c>
      <c r="BX268" s="36" t="n">
        <f aca="false">D268+J268+P268+V268+AB268+AH268+AN268+AT268+AZ268+BF268+BL268+BR268</f>
        <v>30357.75</v>
      </c>
      <c r="BY268" s="36" t="n">
        <f aca="false">BW268-BX268</f>
        <v>121435.27</v>
      </c>
      <c r="BZ268" s="37" t="n">
        <f aca="false">F268+L268+R268+X268+AD268+AJ268+AP268+AV268+BB268+BH268+BN268+BT268</f>
        <v>0</v>
      </c>
      <c r="CA268" s="37" t="n">
        <f aca="false">G268+M268+S268+Y268+AE268+AK268+AQ268+AW268+BC268+BI268+BO268+BU268</f>
        <v>0</v>
      </c>
      <c r="CB268" s="37" t="n">
        <f aca="false">BZ268-CA268</f>
        <v>0</v>
      </c>
    </row>
    <row r="269" customFormat="false" ht="12.75" hidden="false" customHeight="false" outlineLevel="0" collapsed="false">
      <c r="A269" s="29" t="n">
        <v>228</v>
      </c>
      <c r="B269" s="30" t="s">
        <v>287</v>
      </c>
      <c r="C269" s="31" t="n">
        <v>20228</v>
      </c>
      <c r="D269" s="31" t="n">
        <v>4045.5</v>
      </c>
      <c r="E269" s="31" t="n">
        <v>16182.5</v>
      </c>
      <c r="F269" s="31" t="n">
        <v>0</v>
      </c>
      <c r="G269" s="31" t="n">
        <v>0</v>
      </c>
      <c r="H269" s="32" t="n">
        <v>0</v>
      </c>
      <c r="I269" s="32" t="n">
        <v>7681.84</v>
      </c>
      <c r="J269" s="32" t="n">
        <v>1536.3</v>
      </c>
      <c r="K269" s="32" t="n">
        <v>6145.54</v>
      </c>
      <c r="L269" s="32" t="n">
        <v>0</v>
      </c>
      <c r="M269" s="32" t="n">
        <v>0</v>
      </c>
      <c r="N269" s="32" t="n">
        <v>0</v>
      </c>
      <c r="O269" s="32" t="n">
        <v>6620.92</v>
      </c>
      <c r="P269" s="32" t="n">
        <v>1324.08</v>
      </c>
      <c r="Q269" s="32" t="n">
        <v>5296.84</v>
      </c>
      <c r="R269" s="32" t="n">
        <v>0</v>
      </c>
      <c r="S269" s="32" t="n">
        <v>0</v>
      </c>
      <c r="T269" s="32" t="n">
        <v>0</v>
      </c>
      <c r="U269" s="32" t="n">
        <v>3198.57</v>
      </c>
      <c r="V269" s="32" t="n">
        <v>639.64</v>
      </c>
      <c r="W269" s="32" t="n">
        <v>2558.93</v>
      </c>
      <c r="X269" s="32" t="n">
        <v>0</v>
      </c>
      <c r="Y269" s="32" t="n">
        <v>0</v>
      </c>
      <c r="Z269" s="32" t="n">
        <v>0</v>
      </c>
      <c r="AA269" s="32" t="n">
        <v>1362.28</v>
      </c>
      <c r="AB269" s="32" t="n">
        <v>272.4</v>
      </c>
      <c r="AC269" s="32" t="n">
        <v>1089.88</v>
      </c>
      <c r="AD269" s="32" t="n">
        <v>0</v>
      </c>
      <c r="AE269" s="32" t="n">
        <v>0</v>
      </c>
      <c r="AF269" s="32" t="n">
        <v>0</v>
      </c>
      <c r="AG269" s="32" t="n">
        <v>1171.56</v>
      </c>
      <c r="AH269" s="32" t="n">
        <v>234.27</v>
      </c>
      <c r="AI269" s="32" t="n">
        <v>937.29</v>
      </c>
      <c r="AJ269" s="32" t="n">
        <v>0</v>
      </c>
      <c r="AK269" s="32" t="n">
        <v>0</v>
      </c>
      <c r="AL269" s="32" t="n">
        <v>0</v>
      </c>
      <c r="AM269" s="37" t="n">
        <v>624.13</v>
      </c>
      <c r="AN269" s="39" t="n">
        <v>124.78</v>
      </c>
      <c r="AO269" s="35" t="n">
        <v>499.35</v>
      </c>
      <c r="AP269" s="32" t="n">
        <v>0</v>
      </c>
      <c r="AQ269" s="32" t="n">
        <v>0</v>
      </c>
      <c r="AR269" s="32" t="n">
        <v>0</v>
      </c>
      <c r="AS269" s="32" t="n">
        <v>794.96</v>
      </c>
      <c r="AT269" s="32" t="n">
        <v>158.97</v>
      </c>
      <c r="AU269" s="32" t="n">
        <v>635.99</v>
      </c>
      <c r="AV269" s="32" t="n">
        <v>0</v>
      </c>
      <c r="AW269" s="32" t="n">
        <v>0</v>
      </c>
      <c r="AX269" s="32" t="n">
        <v>0</v>
      </c>
      <c r="AY269" s="32" t="n">
        <v>1138.09</v>
      </c>
      <c r="AZ269" s="32" t="n">
        <v>227.6</v>
      </c>
      <c r="BA269" s="32" t="n">
        <v>910.49</v>
      </c>
      <c r="BB269" s="32" t="n">
        <v>0</v>
      </c>
      <c r="BC269" s="32" t="n">
        <v>0</v>
      </c>
      <c r="BD269" s="32" t="n">
        <v>0</v>
      </c>
      <c r="BE269" s="32" t="n">
        <v>481.03</v>
      </c>
      <c r="BF269" s="32" t="n">
        <v>96.18</v>
      </c>
      <c r="BG269" s="32" t="n">
        <v>384.85</v>
      </c>
      <c r="BH269" s="32" t="n">
        <v>0</v>
      </c>
      <c r="BI269" s="32" t="n">
        <v>0</v>
      </c>
      <c r="BJ269" s="32" t="n">
        <v>0</v>
      </c>
      <c r="BK269" s="32" t="n">
        <v>339.92</v>
      </c>
      <c r="BL269" s="32" t="n">
        <v>67.95</v>
      </c>
      <c r="BM269" s="32" t="n">
        <v>271.97</v>
      </c>
      <c r="BN269" s="32" t="n">
        <v>0</v>
      </c>
      <c r="BO269" s="32" t="n">
        <v>0</v>
      </c>
      <c r="BP269" s="32" t="n">
        <v>0</v>
      </c>
      <c r="BQ269" s="32" t="n">
        <v>338.17</v>
      </c>
      <c r="BR269" s="32" t="n">
        <v>67.62</v>
      </c>
      <c r="BS269" s="32" t="n">
        <v>270.55</v>
      </c>
      <c r="BT269" s="32" t="n">
        <v>0</v>
      </c>
      <c r="BU269" s="32" t="n">
        <v>0</v>
      </c>
      <c r="BV269" s="32" t="n">
        <v>0</v>
      </c>
      <c r="BW269" s="36" t="n">
        <f aca="false">C269+I269+O269+U269+AA269+AG269+AM269+AS269+AY269+BE269+BK269+BQ269</f>
        <v>43979.47</v>
      </c>
      <c r="BX269" s="36" t="n">
        <f aca="false">D269+J269+P269+V269+AB269+AH269+AN269+AT269+AZ269+BF269+BL269+BR269</f>
        <v>8795.29</v>
      </c>
      <c r="BY269" s="36" t="n">
        <f aca="false">BW269-BX269</f>
        <v>35184.18</v>
      </c>
      <c r="BZ269" s="37" t="n">
        <f aca="false">F269+L269+R269+X269+AD269+AJ269+AP269+AV269+BB269+BH269+BN269+BT269</f>
        <v>0</v>
      </c>
      <c r="CA269" s="37" t="n">
        <f aca="false">G269+M269+S269+Y269+AE269+AK269+AQ269+AW269+BC269+BI269+BO269+BU269</f>
        <v>0</v>
      </c>
      <c r="CB269" s="37" t="n">
        <f aca="false">BZ269-CA269</f>
        <v>0</v>
      </c>
    </row>
    <row r="270" customFormat="false" ht="12.75" hidden="false" customHeight="false" outlineLevel="0" collapsed="false">
      <c r="A270" s="29" t="n">
        <v>229</v>
      </c>
      <c r="B270" s="30" t="s">
        <v>288</v>
      </c>
      <c r="C270" s="31" t="n">
        <v>81835.95</v>
      </c>
      <c r="D270" s="31" t="n">
        <v>16367.11</v>
      </c>
      <c r="E270" s="31" t="n">
        <v>65468.84</v>
      </c>
      <c r="F270" s="31" t="n">
        <v>0</v>
      </c>
      <c r="G270" s="31" t="n">
        <v>0</v>
      </c>
      <c r="H270" s="32" t="n">
        <v>0</v>
      </c>
      <c r="I270" s="32" t="n">
        <v>44143.15</v>
      </c>
      <c r="J270" s="32" t="n">
        <v>8828.57</v>
      </c>
      <c r="K270" s="32" t="n">
        <v>35314.58</v>
      </c>
      <c r="L270" s="32" t="n">
        <v>0</v>
      </c>
      <c r="M270" s="32" t="n">
        <v>0</v>
      </c>
      <c r="N270" s="32" t="n">
        <v>0</v>
      </c>
      <c r="O270" s="32" t="n">
        <v>45720.08</v>
      </c>
      <c r="P270" s="32" t="n">
        <v>9143.93</v>
      </c>
      <c r="Q270" s="32" t="n">
        <v>36576.15</v>
      </c>
      <c r="R270" s="32" t="n">
        <v>0</v>
      </c>
      <c r="S270" s="32" t="n">
        <v>0</v>
      </c>
      <c r="T270" s="32" t="n">
        <v>0</v>
      </c>
      <c r="U270" s="32" t="n">
        <v>24588.61</v>
      </c>
      <c r="V270" s="32" t="n">
        <v>4917.64</v>
      </c>
      <c r="W270" s="32" t="n">
        <v>19670.97</v>
      </c>
      <c r="X270" s="32" t="n">
        <v>0</v>
      </c>
      <c r="Y270" s="32" t="n">
        <v>0</v>
      </c>
      <c r="Z270" s="32" t="n">
        <v>0</v>
      </c>
      <c r="AA270" s="32" t="n">
        <v>15997.32</v>
      </c>
      <c r="AB270" s="32" t="n">
        <v>3199.37</v>
      </c>
      <c r="AC270" s="32" t="n">
        <v>12797.95</v>
      </c>
      <c r="AD270" s="32" t="n">
        <v>0</v>
      </c>
      <c r="AE270" s="32" t="n">
        <v>0</v>
      </c>
      <c r="AF270" s="32" t="n">
        <v>0</v>
      </c>
      <c r="AG270" s="32" t="n">
        <v>6482.18</v>
      </c>
      <c r="AH270" s="32" t="n">
        <v>1296.36</v>
      </c>
      <c r="AI270" s="32" t="n">
        <v>5185.82</v>
      </c>
      <c r="AJ270" s="32" t="n">
        <v>0</v>
      </c>
      <c r="AK270" s="32" t="n">
        <v>0</v>
      </c>
      <c r="AL270" s="32" t="n">
        <v>0</v>
      </c>
      <c r="AM270" s="37" t="n">
        <v>14846.39</v>
      </c>
      <c r="AN270" s="39" t="n">
        <v>2969.2</v>
      </c>
      <c r="AO270" s="35" t="n">
        <v>11877.19</v>
      </c>
      <c r="AP270" s="32" t="n">
        <v>0</v>
      </c>
      <c r="AQ270" s="32" t="n">
        <v>0</v>
      </c>
      <c r="AR270" s="32" t="n">
        <v>0</v>
      </c>
      <c r="AS270" s="32" t="n">
        <v>10547.32</v>
      </c>
      <c r="AT270" s="32" t="n">
        <v>2109.37</v>
      </c>
      <c r="AU270" s="32" t="n">
        <v>8437.95</v>
      </c>
      <c r="AV270" s="32" t="n">
        <v>0</v>
      </c>
      <c r="AW270" s="32" t="n">
        <v>0</v>
      </c>
      <c r="AX270" s="32" t="n">
        <v>0</v>
      </c>
      <c r="AY270" s="32" t="n">
        <v>8345.02</v>
      </c>
      <c r="AZ270" s="32" t="n">
        <v>1668.92</v>
      </c>
      <c r="BA270" s="32" t="n">
        <v>6676.1</v>
      </c>
      <c r="BB270" s="32" t="n">
        <v>0</v>
      </c>
      <c r="BC270" s="32" t="n">
        <v>0</v>
      </c>
      <c r="BD270" s="32" t="n">
        <v>0</v>
      </c>
      <c r="BE270" s="32" t="n">
        <v>9989.22</v>
      </c>
      <c r="BF270" s="32" t="n">
        <v>1997.78</v>
      </c>
      <c r="BG270" s="32" t="n">
        <v>7991.44</v>
      </c>
      <c r="BH270" s="32" t="n">
        <v>0</v>
      </c>
      <c r="BI270" s="32" t="n">
        <v>0</v>
      </c>
      <c r="BJ270" s="32" t="n">
        <v>0</v>
      </c>
      <c r="BK270" s="32" t="n">
        <v>5044.71</v>
      </c>
      <c r="BL270" s="32" t="n">
        <v>1008.87</v>
      </c>
      <c r="BM270" s="32" t="n">
        <v>4035.84</v>
      </c>
      <c r="BN270" s="32" t="n">
        <v>0</v>
      </c>
      <c r="BO270" s="32" t="n">
        <v>0</v>
      </c>
      <c r="BP270" s="32" t="n">
        <v>0</v>
      </c>
      <c r="BQ270" s="32" t="n">
        <v>5078.26</v>
      </c>
      <c r="BR270" s="32" t="n">
        <v>1015.55</v>
      </c>
      <c r="BS270" s="32" t="n">
        <v>4062.71</v>
      </c>
      <c r="BT270" s="32" t="n">
        <v>0</v>
      </c>
      <c r="BU270" s="32" t="n">
        <v>0</v>
      </c>
      <c r="BV270" s="32" t="n">
        <v>0</v>
      </c>
      <c r="BW270" s="36" t="n">
        <f aca="false">C270+I270+O270+U270+AA270+AG270+AM270+AS270+AY270+BE270+BK270+BQ270</f>
        <v>272618.21</v>
      </c>
      <c r="BX270" s="36" t="n">
        <f aca="false">D270+J270+P270+V270+AB270+AH270+AN270+AT270+AZ270+BF270+BL270+BR270</f>
        <v>54522.67</v>
      </c>
      <c r="BY270" s="36" t="n">
        <f aca="false">BW270-BX270</f>
        <v>218095.54</v>
      </c>
      <c r="BZ270" s="37" t="n">
        <f aca="false">F270+L270+R270+X270+AD270+AJ270+AP270+AV270+BB270+BH270+BN270+BT270</f>
        <v>0</v>
      </c>
      <c r="CA270" s="37" t="n">
        <f aca="false">G270+M270+S270+Y270+AE270+AK270+AQ270+AW270+BC270+BI270+BO270+BU270</f>
        <v>0</v>
      </c>
      <c r="CB270" s="37" t="n">
        <f aca="false">BZ270-CA270</f>
        <v>0</v>
      </c>
    </row>
    <row r="271" customFormat="false" ht="12.75" hidden="false" customHeight="false" outlineLevel="0" collapsed="false">
      <c r="A271" s="29" t="n">
        <v>230</v>
      </c>
      <c r="B271" s="30" t="s">
        <v>289</v>
      </c>
      <c r="C271" s="31" t="n">
        <v>145293.6</v>
      </c>
      <c r="D271" s="31" t="n">
        <v>29058.62</v>
      </c>
      <c r="E271" s="31" t="n">
        <v>116234.98</v>
      </c>
      <c r="F271" s="31" t="n">
        <v>0</v>
      </c>
      <c r="G271" s="31" t="n">
        <v>0</v>
      </c>
      <c r="H271" s="32" t="n">
        <v>0</v>
      </c>
      <c r="I271" s="32" t="n">
        <v>47130.81</v>
      </c>
      <c r="J271" s="32" t="n">
        <v>9426.08</v>
      </c>
      <c r="K271" s="32" t="n">
        <v>37704.73</v>
      </c>
      <c r="L271" s="32" t="n">
        <v>0</v>
      </c>
      <c r="M271" s="32" t="n">
        <v>0</v>
      </c>
      <c r="N271" s="32" t="n">
        <v>0</v>
      </c>
      <c r="O271" s="32" t="n">
        <v>44742.99</v>
      </c>
      <c r="P271" s="32" t="n">
        <v>8948.53</v>
      </c>
      <c r="Q271" s="32" t="n">
        <v>35794.46</v>
      </c>
      <c r="R271" s="32" t="n">
        <v>0</v>
      </c>
      <c r="S271" s="32" t="n">
        <v>0</v>
      </c>
      <c r="T271" s="32" t="n">
        <v>0</v>
      </c>
      <c r="U271" s="32" t="n">
        <v>16170.88</v>
      </c>
      <c r="V271" s="32" t="n">
        <v>3234.12</v>
      </c>
      <c r="W271" s="32" t="n">
        <v>12936.76</v>
      </c>
      <c r="X271" s="32" t="n">
        <v>0</v>
      </c>
      <c r="Y271" s="32" t="n">
        <v>0</v>
      </c>
      <c r="Z271" s="32" t="n">
        <v>0</v>
      </c>
      <c r="AA271" s="32" t="n">
        <v>6270.61</v>
      </c>
      <c r="AB271" s="32" t="n">
        <v>1254.03</v>
      </c>
      <c r="AC271" s="32" t="n">
        <v>5016.58</v>
      </c>
      <c r="AD271" s="32" t="n">
        <v>0</v>
      </c>
      <c r="AE271" s="32" t="n">
        <v>0</v>
      </c>
      <c r="AF271" s="32" t="n">
        <v>0</v>
      </c>
      <c r="AG271" s="32" t="n">
        <v>4256.78</v>
      </c>
      <c r="AH271" s="32" t="n">
        <v>851.26</v>
      </c>
      <c r="AI271" s="32" t="n">
        <v>3405.52</v>
      </c>
      <c r="AJ271" s="32" t="n">
        <v>0</v>
      </c>
      <c r="AK271" s="32" t="n">
        <v>0</v>
      </c>
      <c r="AL271" s="32" t="n">
        <v>0</v>
      </c>
      <c r="AM271" s="37" t="n">
        <v>6774.22</v>
      </c>
      <c r="AN271" s="39" t="n">
        <v>1354.76</v>
      </c>
      <c r="AO271" s="35" t="n">
        <v>5419.46</v>
      </c>
      <c r="AP271" s="32" t="n">
        <v>0</v>
      </c>
      <c r="AQ271" s="32" t="n">
        <v>0</v>
      </c>
      <c r="AR271" s="32" t="n">
        <v>0</v>
      </c>
      <c r="AS271" s="32" t="n">
        <v>6225.95</v>
      </c>
      <c r="AT271" s="32" t="n">
        <v>1245.1</v>
      </c>
      <c r="AU271" s="32" t="n">
        <v>4980.85</v>
      </c>
      <c r="AV271" s="32" t="n">
        <v>0</v>
      </c>
      <c r="AW271" s="32" t="n">
        <v>0</v>
      </c>
      <c r="AX271" s="32" t="n">
        <v>0</v>
      </c>
      <c r="AY271" s="32" t="n">
        <v>5741.65</v>
      </c>
      <c r="AZ271" s="32" t="n">
        <v>1148.26</v>
      </c>
      <c r="BA271" s="32" t="n">
        <v>4593.39</v>
      </c>
      <c r="BB271" s="32" t="n">
        <v>0</v>
      </c>
      <c r="BC271" s="32" t="n">
        <v>0</v>
      </c>
      <c r="BD271" s="32" t="n">
        <v>0</v>
      </c>
      <c r="BE271" s="32" t="n">
        <v>5058.58</v>
      </c>
      <c r="BF271" s="32" t="n">
        <v>1011.65</v>
      </c>
      <c r="BG271" s="32" t="n">
        <v>4046.93</v>
      </c>
      <c r="BH271" s="32" t="n">
        <v>0</v>
      </c>
      <c r="BI271" s="32" t="n">
        <v>0</v>
      </c>
      <c r="BJ271" s="32" t="n">
        <v>0</v>
      </c>
      <c r="BK271" s="32" t="n">
        <v>2072.34</v>
      </c>
      <c r="BL271" s="32" t="n">
        <v>414.42</v>
      </c>
      <c r="BM271" s="32" t="n">
        <v>1657.92</v>
      </c>
      <c r="BN271" s="32" t="n">
        <v>0</v>
      </c>
      <c r="BO271" s="32" t="n">
        <v>0</v>
      </c>
      <c r="BP271" s="32" t="n">
        <v>0</v>
      </c>
      <c r="BQ271" s="32" t="n">
        <v>9820.68</v>
      </c>
      <c r="BR271" s="32" t="n">
        <v>1964.07</v>
      </c>
      <c r="BS271" s="32" t="n">
        <v>7856.61</v>
      </c>
      <c r="BT271" s="32" t="n">
        <v>0</v>
      </c>
      <c r="BU271" s="32" t="n">
        <v>0</v>
      </c>
      <c r="BV271" s="32" t="n">
        <v>0</v>
      </c>
      <c r="BW271" s="36" t="n">
        <f aca="false">C271+I271+O271+U271+AA271+AG271+AM271+AS271+AY271+BE271+BK271+BQ271</f>
        <v>299559.09</v>
      </c>
      <c r="BX271" s="36" t="n">
        <f aca="false">D271+J271+P271+V271+AB271+AH271+AN271+AT271+AZ271+BF271+BL271+BR271</f>
        <v>59910.9</v>
      </c>
      <c r="BY271" s="36" t="n">
        <f aca="false">BW271-BX271</f>
        <v>239648.19</v>
      </c>
      <c r="BZ271" s="37" t="n">
        <f aca="false">F271+L271+R271+X271+AD271+AJ271+AP271+AV271+BB271+BH271+BN271+BT271</f>
        <v>0</v>
      </c>
      <c r="CA271" s="37" t="n">
        <f aca="false">G271+M271+S271+Y271+AE271+AK271+AQ271+AW271+BC271+BI271+BO271+BU271</f>
        <v>0</v>
      </c>
      <c r="CB271" s="37" t="n">
        <f aca="false">BZ271-CA271</f>
        <v>0</v>
      </c>
    </row>
    <row r="272" customFormat="false" ht="12.75" hidden="false" customHeight="false" outlineLevel="0" collapsed="false">
      <c r="A272" s="29" t="n">
        <v>231</v>
      </c>
      <c r="B272" s="30" t="s">
        <v>290</v>
      </c>
      <c r="C272" s="31" t="n">
        <v>29033.78</v>
      </c>
      <c r="D272" s="31" t="n">
        <v>5806.66</v>
      </c>
      <c r="E272" s="31" t="n">
        <v>23227.12</v>
      </c>
      <c r="F272" s="31" t="n">
        <v>0</v>
      </c>
      <c r="G272" s="31" t="n">
        <v>0</v>
      </c>
      <c r="H272" s="32" t="n">
        <v>0</v>
      </c>
      <c r="I272" s="32" t="n">
        <v>15395.54</v>
      </c>
      <c r="J272" s="32" t="n">
        <v>3079.04</v>
      </c>
      <c r="K272" s="32" t="n">
        <v>12316.5</v>
      </c>
      <c r="L272" s="32" t="n">
        <v>0</v>
      </c>
      <c r="M272" s="32" t="n">
        <v>0</v>
      </c>
      <c r="N272" s="32" t="n">
        <v>0</v>
      </c>
      <c r="O272" s="32" t="n">
        <v>16008.93</v>
      </c>
      <c r="P272" s="32" t="n">
        <v>3201.66</v>
      </c>
      <c r="Q272" s="32" t="n">
        <v>12807.27</v>
      </c>
      <c r="R272" s="32" t="n">
        <v>0</v>
      </c>
      <c r="S272" s="32" t="n">
        <v>0</v>
      </c>
      <c r="T272" s="32" t="n">
        <v>0</v>
      </c>
      <c r="U272" s="32" t="n">
        <v>5788.22</v>
      </c>
      <c r="V272" s="32" t="n">
        <v>1157.58</v>
      </c>
      <c r="W272" s="32" t="n">
        <v>4630.64</v>
      </c>
      <c r="X272" s="32" t="n">
        <v>0</v>
      </c>
      <c r="Y272" s="32" t="n">
        <v>0</v>
      </c>
      <c r="Z272" s="32" t="n">
        <v>0</v>
      </c>
      <c r="AA272" s="32" t="n">
        <v>3871.44</v>
      </c>
      <c r="AB272" s="32" t="n">
        <v>774.21</v>
      </c>
      <c r="AC272" s="32" t="n">
        <v>3097.23</v>
      </c>
      <c r="AD272" s="32" t="n">
        <v>0</v>
      </c>
      <c r="AE272" s="32" t="n">
        <v>0</v>
      </c>
      <c r="AF272" s="32" t="n">
        <v>0</v>
      </c>
      <c r="AG272" s="32" t="n">
        <v>7091.51</v>
      </c>
      <c r="AH272" s="32" t="n">
        <v>1418.26</v>
      </c>
      <c r="AI272" s="32" t="n">
        <v>5673.25</v>
      </c>
      <c r="AJ272" s="32" t="n">
        <v>0</v>
      </c>
      <c r="AK272" s="32" t="n">
        <v>0</v>
      </c>
      <c r="AL272" s="32" t="n">
        <v>0</v>
      </c>
      <c r="AM272" s="37" t="n">
        <v>2600.24</v>
      </c>
      <c r="AN272" s="39" t="n">
        <v>520.01</v>
      </c>
      <c r="AO272" s="35" t="n">
        <v>2080.23</v>
      </c>
      <c r="AP272" s="32" t="n">
        <v>0</v>
      </c>
      <c r="AQ272" s="32" t="n">
        <v>0</v>
      </c>
      <c r="AR272" s="32" t="n">
        <v>0</v>
      </c>
      <c r="AS272" s="32" t="n">
        <v>2692.9</v>
      </c>
      <c r="AT272" s="32" t="n">
        <v>538.53</v>
      </c>
      <c r="AU272" s="32" t="n">
        <v>2154.37</v>
      </c>
      <c r="AV272" s="32" t="n">
        <v>0</v>
      </c>
      <c r="AW272" s="32" t="n">
        <v>0</v>
      </c>
      <c r="AX272" s="32" t="n">
        <v>0</v>
      </c>
      <c r="AY272" s="32" t="n">
        <v>2249.29</v>
      </c>
      <c r="AZ272" s="32" t="n">
        <v>449.82</v>
      </c>
      <c r="BA272" s="32" t="n">
        <v>1799.47</v>
      </c>
      <c r="BB272" s="32" t="n">
        <v>0</v>
      </c>
      <c r="BC272" s="32" t="n">
        <v>0</v>
      </c>
      <c r="BD272" s="32" t="n">
        <v>0</v>
      </c>
      <c r="BE272" s="32" t="n">
        <v>1444.26</v>
      </c>
      <c r="BF272" s="32" t="n">
        <v>288.83</v>
      </c>
      <c r="BG272" s="32" t="n">
        <v>1155.43</v>
      </c>
      <c r="BH272" s="32" t="n">
        <v>0</v>
      </c>
      <c r="BI272" s="32" t="n">
        <v>0</v>
      </c>
      <c r="BJ272" s="32" t="n">
        <v>0</v>
      </c>
      <c r="BK272" s="32" t="n">
        <v>1319.98</v>
      </c>
      <c r="BL272" s="32" t="n">
        <v>263.97</v>
      </c>
      <c r="BM272" s="32" t="n">
        <v>1056.01</v>
      </c>
      <c r="BN272" s="32" t="n">
        <v>0</v>
      </c>
      <c r="BO272" s="32" t="n">
        <v>0</v>
      </c>
      <c r="BP272" s="32" t="n">
        <v>0</v>
      </c>
      <c r="BQ272" s="32" t="n">
        <v>3393.83</v>
      </c>
      <c r="BR272" s="32" t="n">
        <v>678.74</v>
      </c>
      <c r="BS272" s="32" t="n">
        <v>2715.09</v>
      </c>
      <c r="BT272" s="32" t="n">
        <v>0</v>
      </c>
      <c r="BU272" s="32" t="n">
        <v>0</v>
      </c>
      <c r="BV272" s="32" t="n">
        <v>0</v>
      </c>
      <c r="BW272" s="36" t="n">
        <f aca="false">C272+I272+O272+U272+AA272+AG272+AM272+AS272+AY272+BE272+BK272+BQ272</f>
        <v>90889.92</v>
      </c>
      <c r="BX272" s="36" t="n">
        <f aca="false">D272+J272+P272+V272+AB272+AH272+AN272+AT272+AZ272+BF272+BL272+BR272</f>
        <v>18177.31</v>
      </c>
      <c r="BY272" s="36" t="n">
        <f aca="false">BW272-BX272</f>
        <v>72712.61</v>
      </c>
      <c r="BZ272" s="37" t="n">
        <f aca="false">F272+L272+R272+X272+AD272+AJ272+AP272+AV272+BB272+BH272+BN272+BT272</f>
        <v>0</v>
      </c>
      <c r="CA272" s="37" t="n">
        <f aca="false">G272+M272+S272+Y272+AE272+AK272+AQ272+AW272+BC272+BI272+BO272+BU272</f>
        <v>0</v>
      </c>
      <c r="CB272" s="37" t="n">
        <f aca="false">BZ272-CA272</f>
        <v>0</v>
      </c>
    </row>
    <row r="273" customFormat="false" ht="12.75" hidden="false" customHeight="false" outlineLevel="0" collapsed="false">
      <c r="A273" s="29" t="n">
        <v>232</v>
      </c>
      <c r="B273" s="30" t="s">
        <v>291</v>
      </c>
      <c r="C273" s="31" t="n">
        <v>271601.52</v>
      </c>
      <c r="D273" s="31" t="n">
        <v>54320.22</v>
      </c>
      <c r="E273" s="31" t="n">
        <v>217281.3</v>
      </c>
      <c r="F273" s="31" t="n">
        <v>0</v>
      </c>
      <c r="G273" s="31" t="n">
        <v>0</v>
      </c>
      <c r="H273" s="32" t="n">
        <v>0</v>
      </c>
      <c r="I273" s="32" t="n">
        <v>112721.42</v>
      </c>
      <c r="J273" s="32" t="n">
        <v>22544.21</v>
      </c>
      <c r="K273" s="32" t="n">
        <v>90177.21</v>
      </c>
      <c r="L273" s="32" t="n">
        <v>0</v>
      </c>
      <c r="M273" s="32" t="n">
        <v>0</v>
      </c>
      <c r="N273" s="32" t="n">
        <v>0</v>
      </c>
      <c r="O273" s="32" t="n">
        <v>91241.78</v>
      </c>
      <c r="P273" s="32" t="n">
        <v>18248.27</v>
      </c>
      <c r="Q273" s="32" t="n">
        <v>72993.51</v>
      </c>
      <c r="R273" s="32" t="n">
        <v>0</v>
      </c>
      <c r="S273" s="32" t="n">
        <v>0</v>
      </c>
      <c r="T273" s="32" t="n">
        <v>0</v>
      </c>
      <c r="U273" s="32" t="n">
        <v>45231.83</v>
      </c>
      <c r="V273" s="32" t="n">
        <v>9046.27</v>
      </c>
      <c r="W273" s="32" t="n">
        <v>36185.56</v>
      </c>
      <c r="X273" s="32" t="n">
        <v>0</v>
      </c>
      <c r="Y273" s="32" t="n">
        <v>0</v>
      </c>
      <c r="Z273" s="32" t="n">
        <v>0</v>
      </c>
      <c r="AA273" s="32" t="n">
        <v>21454.71</v>
      </c>
      <c r="AB273" s="32" t="n">
        <v>4290.86</v>
      </c>
      <c r="AC273" s="32" t="n">
        <v>17163.85</v>
      </c>
      <c r="AD273" s="32" t="n">
        <v>0</v>
      </c>
      <c r="AE273" s="32" t="n">
        <v>0</v>
      </c>
      <c r="AF273" s="32" t="n">
        <v>0</v>
      </c>
      <c r="AG273" s="32" t="n">
        <v>18492.74</v>
      </c>
      <c r="AH273" s="32" t="n">
        <v>3698.44</v>
      </c>
      <c r="AI273" s="32" t="n">
        <v>14794.3</v>
      </c>
      <c r="AJ273" s="32" t="n">
        <v>0</v>
      </c>
      <c r="AK273" s="32" t="n">
        <v>0</v>
      </c>
      <c r="AL273" s="32" t="n">
        <v>0</v>
      </c>
      <c r="AM273" s="37" t="n">
        <v>16134.31</v>
      </c>
      <c r="AN273" s="39" t="n">
        <v>3226.75</v>
      </c>
      <c r="AO273" s="35" t="n">
        <v>12907.56</v>
      </c>
      <c r="AP273" s="32" t="n">
        <v>0</v>
      </c>
      <c r="AQ273" s="32" t="n">
        <v>0</v>
      </c>
      <c r="AR273" s="32" t="n">
        <v>0</v>
      </c>
      <c r="AS273" s="32" t="n">
        <v>11253.51</v>
      </c>
      <c r="AT273" s="32" t="n">
        <v>2250.6</v>
      </c>
      <c r="AU273" s="32" t="n">
        <v>9002.91</v>
      </c>
      <c r="AV273" s="32" t="n">
        <v>0</v>
      </c>
      <c r="AW273" s="32" t="n">
        <v>0</v>
      </c>
      <c r="AX273" s="32" t="n">
        <v>0</v>
      </c>
      <c r="AY273" s="32" t="n">
        <v>9541.41</v>
      </c>
      <c r="AZ273" s="32" t="n">
        <v>1908.23</v>
      </c>
      <c r="BA273" s="32" t="n">
        <v>7633.18</v>
      </c>
      <c r="BB273" s="32" t="n">
        <v>0</v>
      </c>
      <c r="BC273" s="32" t="n">
        <v>0</v>
      </c>
      <c r="BD273" s="32" t="n">
        <v>0</v>
      </c>
      <c r="BE273" s="32" t="n">
        <v>8064.13</v>
      </c>
      <c r="BF273" s="32" t="n">
        <v>1612.75</v>
      </c>
      <c r="BG273" s="32" t="n">
        <v>6451.38</v>
      </c>
      <c r="BH273" s="32" t="n">
        <v>0</v>
      </c>
      <c r="BI273" s="32" t="n">
        <v>0</v>
      </c>
      <c r="BJ273" s="32" t="n">
        <v>0</v>
      </c>
      <c r="BK273" s="32" t="n">
        <v>10186.31</v>
      </c>
      <c r="BL273" s="32" t="n">
        <v>2037.17</v>
      </c>
      <c r="BM273" s="32" t="n">
        <v>8149.14</v>
      </c>
      <c r="BN273" s="32" t="n">
        <v>0</v>
      </c>
      <c r="BO273" s="32" t="n">
        <v>0</v>
      </c>
      <c r="BP273" s="32" t="n">
        <v>0</v>
      </c>
      <c r="BQ273" s="32" t="n">
        <v>16610.28</v>
      </c>
      <c r="BR273" s="32" t="n">
        <v>3321.96</v>
      </c>
      <c r="BS273" s="32" t="n">
        <v>13288.32</v>
      </c>
      <c r="BT273" s="32" t="n">
        <v>0</v>
      </c>
      <c r="BU273" s="32" t="n">
        <v>0</v>
      </c>
      <c r="BV273" s="32" t="n">
        <v>0</v>
      </c>
      <c r="BW273" s="36" t="n">
        <f aca="false">C273+I273+O273+U273+AA273+AG273+AM273+AS273+AY273+BE273+BK273+BQ273</f>
        <v>632533.95</v>
      </c>
      <c r="BX273" s="36" t="n">
        <f aca="false">D273+J273+P273+V273+AB273+AH273+AN273+AT273+AZ273+BF273+BL273+BR273</f>
        <v>126505.73</v>
      </c>
      <c r="BY273" s="36" t="n">
        <f aca="false">BW273-BX273</f>
        <v>506028.22</v>
      </c>
      <c r="BZ273" s="37" t="n">
        <f aca="false">F273+L273+R273+X273+AD273+AJ273+AP273+AV273+BB273+BH273+BN273+BT273</f>
        <v>0</v>
      </c>
      <c r="CA273" s="37" t="n">
        <f aca="false">G273+M273+S273+Y273+AE273+AK273+AQ273+AW273+BC273+BI273+BO273+BU273</f>
        <v>0</v>
      </c>
      <c r="CB273" s="37" t="n">
        <f aca="false">BZ273-CA273</f>
        <v>0</v>
      </c>
    </row>
    <row r="274" customFormat="false" ht="12.75" hidden="false" customHeight="false" outlineLevel="0" collapsed="false">
      <c r="A274" s="29" t="n">
        <v>233</v>
      </c>
      <c r="B274" s="30" t="s">
        <v>292</v>
      </c>
      <c r="C274" s="31" t="n">
        <v>58104.94</v>
      </c>
      <c r="D274" s="31" t="n">
        <v>11620.89</v>
      </c>
      <c r="E274" s="31" t="n">
        <v>46484.05</v>
      </c>
      <c r="F274" s="31" t="n">
        <v>0</v>
      </c>
      <c r="G274" s="31" t="n">
        <v>0</v>
      </c>
      <c r="H274" s="32" t="n">
        <v>0</v>
      </c>
      <c r="I274" s="32" t="n">
        <v>13362.38</v>
      </c>
      <c r="J274" s="32" t="n">
        <v>2672.38</v>
      </c>
      <c r="K274" s="32" t="n">
        <v>10690</v>
      </c>
      <c r="L274" s="32" t="n">
        <v>0</v>
      </c>
      <c r="M274" s="32" t="n">
        <v>0</v>
      </c>
      <c r="N274" s="32" t="n">
        <v>0</v>
      </c>
      <c r="O274" s="32" t="n">
        <v>10940.8</v>
      </c>
      <c r="P274" s="32" t="n">
        <v>2188.06</v>
      </c>
      <c r="Q274" s="32" t="n">
        <v>8752.74</v>
      </c>
      <c r="R274" s="32" t="n">
        <v>0</v>
      </c>
      <c r="S274" s="32" t="n">
        <v>0</v>
      </c>
      <c r="T274" s="32" t="n">
        <v>0</v>
      </c>
      <c r="U274" s="32" t="n">
        <v>5123.04</v>
      </c>
      <c r="V274" s="32" t="n">
        <v>1024.54</v>
      </c>
      <c r="W274" s="32" t="n">
        <v>4098.5</v>
      </c>
      <c r="X274" s="32" t="n">
        <v>0</v>
      </c>
      <c r="Y274" s="32" t="n">
        <v>0</v>
      </c>
      <c r="Z274" s="32" t="n">
        <v>0</v>
      </c>
      <c r="AA274" s="32" t="n">
        <v>3166.48</v>
      </c>
      <c r="AB274" s="32" t="n">
        <v>633.23</v>
      </c>
      <c r="AC274" s="32" t="n">
        <v>2533.25</v>
      </c>
      <c r="AD274" s="32" t="n">
        <v>0</v>
      </c>
      <c r="AE274" s="32" t="n">
        <v>0</v>
      </c>
      <c r="AF274" s="32" t="n">
        <v>0</v>
      </c>
      <c r="AG274" s="32" t="n">
        <v>2077.07</v>
      </c>
      <c r="AH274" s="32" t="n">
        <v>415.34</v>
      </c>
      <c r="AI274" s="32" t="n">
        <v>1661.73</v>
      </c>
      <c r="AJ274" s="32" t="n">
        <v>0</v>
      </c>
      <c r="AK274" s="32" t="n">
        <v>0</v>
      </c>
      <c r="AL274" s="32" t="n">
        <v>0</v>
      </c>
      <c r="AM274" s="37" t="n">
        <v>2734.05</v>
      </c>
      <c r="AN274" s="39" t="n">
        <v>546.74</v>
      </c>
      <c r="AO274" s="35" t="n">
        <v>2187.31</v>
      </c>
      <c r="AP274" s="32" t="n">
        <v>0</v>
      </c>
      <c r="AQ274" s="32" t="n">
        <v>0</v>
      </c>
      <c r="AR274" s="32" t="n">
        <v>0</v>
      </c>
      <c r="AS274" s="32" t="n">
        <v>1691.83</v>
      </c>
      <c r="AT274" s="32" t="n">
        <v>338.31</v>
      </c>
      <c r="AU274" s="32" t="n">
        <v>1353.52</v>
      </c>
      <c r="AV274" s="32" t="n">
        <v>0</v>
      </c>
      <c r="AW274" s="32" t="n">
        <v>0</v>
      </c>
      <c r="AX274" s="32" t="n">
        <v>0</v>
      </c>
      <c r="AY274" s="32" t="n">
        <v>2667.33</v>
      </c>
      <c r="AZ274" s="32" t="n">
        <v>533.43</v>
      </c>
      <c r="BA274" s="32" t="n">
        <v>2133.9</v>
      </c>
      <c r="BB274" s="32" t="n">
        <v>0</v>
      </c>
      <c r="BC274" s="32" t="n">
        <v>0</v>
      </c>
      <c r="BD274" s="32" t="n">
        <v>0</v>
      </c>
      <c r="BE274" s="32" t="n">
        <v>1760.73</v>
      </c>
      <c r="BF274" s="32" t="n">
        <v>352.12</v>
      </c>
      <c r="BG274" s="32" t="n">
        <v>1408.61</v>
      </c>
      <c r="BH274" s="32" t="n">
        <v>0</v>
      </c>
      <c r="BI274" s="32" t="n">
        <v>0</v>
      </c>
      <c r="BJ274" s="32" t="n">
        <v>0</v>
      </c>
      <c r="BK274" s="32" t="n">
        <v>689.98</v>
      </c>
      <c r="BL274" s="32" t="n">
        <v>137.94</v>
      </c>
      <c r="BM274" s="32" t="n">
        <v>552.04</v>
      </c>
      <c r="BN274" s="32" t="n">
        <v>0</v>
      </c>
      <c r="BO274" s="32" t="n">
        <v>0</v>
      </c>
      <c r="BP274" s="32" t="n">
        <v>0</v>
      </c>
      <c r="BQ274" s="32" t="n">
        <v>1291.99</v>
      </c>
      <c r="BR274" s="32" t="n">
        <v>258.36</v>
      </c>
      <c r="BS274" s="32" t="n">
        <v>1033.63</v>
      </c>
      <c r="BT274" s="32" t="n">
        <v>0</v>
      </c>
      <c r="BU274" s="32" t="n">
        <v>0</v>
      </c>
      <c r="BV274" s="32" t="n">
        <v>0</v>
      </c>
      <c r="BW274" s="36" t="n">
        <f aca="false">C274+I274+O274+U274+AA274+AG274+AM274+AS274+AY274+BE274+BK274+BQ274</f>
        <v>103610.62</v>
      </c>
      <c r="BX274" s="36" t="n">
        <f aca="false">D274+J274+P274+V274+AB274+AH274+AN274+AT274+AZ274+BF274+BL274+BR274</f>
        <v>20721.34</v>
      </c>
      <c r="BY274" s="36" t="n">
        <f aca="false">BW274-BX274</f>
        <v>82889.28</v>
      </c>
      <c r="BZ274" s="37" t="n">
        <f aca="false">F274+L274+R274+X274+AD274+AJ274+AP274+AV274+BB274+BH274+BN274+BT274</f>
        <v>0</v>
      </c>
      <c r="CA274" s="37" t="n">
        <f aca="false">G274+M274+S274+Y274+AE274+AK274+AQ274+AW274+BC274+BI274+BO274+BU274</f>
        <v>0</v>
      </c>
      <c r="CB274" s="37" t="n">
        <f aca="false">BZ274-CA274</f>
        <v>0</v>
      </c>
    </row>
    <row r="275" customFormat="false" ht="12.75" hidden="false" customHeight="false" outlineLevel="0" collapsed="false">
      <c r="A275" s="29" t="n">
        <v>234</v>
      </c>
      <c r="B275" s="30" t="s">
        <v>293</v>
      </c>
      <c r="C275" s="31" t="n">
        <v>23882.03</v>
      </c>
      <c r="D275" s="31" t="n">
        <v>4776.34</v>
      </c>
      <c r="E275" s="31" t="n">
        <v>19105.69</v>
      </c>
      <c r="F275" s="31" t="n">
        <v>0</v>
      </c>
      <c r="G275" s="31" t="n">
        <v>0</v>
      </c>
      <c r="H275" s="32" t="n">
        <v>0</v>
      </c>
      <c r="I275" s="32" t="n">
        <v>5437.41</v>
      </c>
      <c r="J275" s="32" t="n">
        <v>1087.41</v>
      </c>
      <c r="K275" s="32" t="n">
        <v>4350</v>
      </c>
      <c r="L275" s="32" t="n">
        <v>0</v>
      </c>
      <c r="M275" s="32" t="n">
        <v>0</v>
      </c>
      <c r="N275" s="32" t="n">
        <v>0</v>
      </c>
      <c r="O275" s="32" t="n">
        <v>2684.93</v>
      </c>
      <c r="P275" s="32" t="n">
        <v>536.93</v>
      </c>
      <c r="Q275" s="32" t="n">
        <v>2148</v>
      </c>
      <c r="R275" s="32" t="n">
        <v>0</v>
      </c>
      <c r="S275" s="32" t="n">
        <v>0</v>
      </c>
      <c r="T275" s="32" t="n">
        <v>0</v>
      </c>
      <c r="U275" s="32" t="n">
        <v>1811.91</v>
      </c>
      <c r="V275" s="32" t="n">
        <v>362.35</v>
      </c>
      <c r="W275" s="32" t="n">
        <v>1449.56</v>
      </c>
      <c r="X275" s="32" t="n">
        <v>0</v>
      </c>
      <c r="Y275" s="32" t="n">
        <v>0</v>
      </c>
      <c r="Z275" s="32" t="n">
        <v>0</v>
      </c>
      <c r="AA275" s="32" t="n">
        <v>805.17</v>
      </c>
      <c r="AB275" s="32" t="n">
        <v>161.02</v>
      </c>
      <c r="AC275" s="32" t="n">
        <v>644.15</v>
      </c>
      <c r="AD275" s="32" t="n">
        <v>0</v>
      </c>
      <c r="AE275" s="32" t="n">
        <v>0</v>
      </c>
      <c r="AF275" s="32" t="n">
        <v>0</v>
      </c>
      <c r="AG275" s="32" t="n">
        <v>289.97</v>
      </c>
      <c r="AH275" s="32" t="n">
        <v>57.99</v>
      </c>
      <c r="AI275" s="32" t="n">
        <v>231.98</v>
      </c>
      <c r="AJ275" s="32" t="n">
        <v>0</v>
      </c>
      <c r="AK275" s="32" t="n">
        <v>0</v>
      </c>
      <c r="AL275" s="32" t="n">
        <v>0</v>
      </c>
      <c r="AM275" s="37" t="n">
        <v>329.03</v>
      </c>
      <c r="AN275" s="39" t="n">
        <v>65.8</v>
      </c>
      <c r="AO275" s="35" t="n">
        <v>263.23</v>
      </c>
      <c r="AP275" s="32" t="n">
        <v>0</v>
      </c>
      <c r="AQ275" s="32" t="n">
        <v>0</v>
      </c>
      <c r="AR275" s="32" t="n">
        <v>0</v>
      </c>
      <c r="AS275" s="32" t="n">
        <v>183.14</v>
      </c>
      <c r="AT275" s="32" t="n">
        <v>36.62</v>
      </c>
      <c r="AU275" s="32" t="n">
        <v>146.52</v>
      </c>
      <c r="AV275" s="32" t="n">
        <v>0</v>
      </c>
      <c r="AW275" s="32" t="n">
        <v>0</v>
      </c>
      <c r="AX275" s="32" t="n">
        <v>0</v>
      </c>
      <c r="AY275" s="32" t="n">
        <v>207.84</v>
      </c>
      <c r="AZ275" s="32" t="n">
        <v>41.56</v>
      </c>
      <c r="BA275" s="32" t="n">
        <v>166.28</v>
      </c>
      <c r="BB275" s="32" t="n">
        <v>0</v>
      </c>
      <c r="BC275" s="32" t="n">
        <v>0</v>
      </c>
      <c r="BD275" s="32" t="n">
        <v>0</v>
      </c>
      <c r="BE275" s="32" t="n">
        <v>531.51</v>
      </c>
      <c r="BF275" s="32" t="n">
        <v>106.29</v>
      </c>
      <c r="BG275" s="32" t="n">
        <v>425.22</v>
      </c>
      <c r="BH275" s="32" t="n">
        <v>0</v>
      </c>
      <c r="BI275" s="32" t="n">
        <v>0</v>
      </c>
      <c r="BJ275" s="32" t="n">
        <v>0</v>
      </c>
      <c r="BK275" s="32" t="n">
        <v>297.78</v>
      </c>
      <c r="BL275" s="32" t="n">
        <v>59.54</v>
      </c>
      <c r="BM275" s="32" t="n">
        <v>238.24</v>
      </c>
      <c r="BN275" s="32" t="n">
        <v>0</v>
      </c>
      <c r="BO275" s="32" t="n">
        <v>0</v>
      </c>
      <c r="BP275" s="32" t="n">
        <v>0</v>
      </c>
      <c r="BQ275" s="32" t="n">
        <v>1588.18</v>
      </c>
      <c r="BR275" s="32" t="n">
        <v>317.62</v>
      </c>
      <c r="BS275" s="32" t="n">
        <v>1270.56</v>
      </c>
      <c r="BT275" s="32" t="n">
        <v>0</v>
      </c>
      <c r="BU275" s="32" t="n">
        <v>0</v>
      </c>
      <c r="BV275" s="32" t="n">
        <v>0</v>
      </c>
      <c r="BW275" s="36" t="n">
        <f aca="false">C275+I275+O275+U275+AA275+AG275+AM275+AS275+AY275+BE275+BK275+BQ275</f>
        <v>38048.9</v>
      </c>
      <c r="BX275" s="36" t="n">
        <f aca="false">D275+J275+P275+V275+AB275+AH275+AN275+AT275+AZ275+BF275+BL275+BR275</f>
        <v>7609.47</v>
      </c>
      <c r="BY275" s="36" t="n">
        <f aca="false">BW275-BX275</f>
        <v>30439.43</v>
      </c>
      <c r="BZ275" s="37" t="n">
        <f aca="false">F275+L275+R275+X275+AD275+AJ275+AP275+AV275+BB275+BH275+BN275+BT275</f>
        <v>0</v>
      </c>
      <c r="CA275" s="37" t="n">
        <f aca="false">G275+M275+S275+Y275+AE275+AK275+AQ275+AW275+BC275+BI275+BO275+BU275</f>
        <v>0</v>
      </c>
      <c r="CB275" s="37" t="n">
        <f aca="false">BZ275-CA275</f>
        <v>0</v>
      </c>
    </row>
    <row r="276" customFormat="false" ht="12.75" hidden="false" customHeight="false" outlineLevel="0" collapsed="false">
      <c r="A276" s="29" t="n">
        <v>235</v>
      </c>
      <c r="B276" s="30" t="s">
        <v>294</v>
      </c>
      <c r="C276" s="31" t="n">
        <v>23682.7</v>
      </c>
      <c r="D276" s="31" t="n">
        <v>4736.44</v>
      </c>
      <c r="E276" s="31" t="n">
        <v>18946.26</v>
      </c>
      <c r="F276" s="31" t="n">
        <v>0</v>
      </c>
      <c r="G276" s="31" t="n">
        <v>0</v>
      </c>
      <c r="H276" s="32" t="n">
        <v>0</v>
      </c>
      <c r="I276" s="32" t="n">
        <v>13053.22</v>
      </c>
      <c r="J276" s="32" t="n">
        <v>2610.58</v>
      </c>
      <c r="K276" s="32" t="n">
        <v>10442.64</v>
      </c>
      <c r="L276" s="32" t="n">
        <v>0</v>
      </c>
      <c r="M276" s="32" t="n">
        <v>0</v>
      </c>
      <c r="N276" s="32" t="n">
        <v>0</v>
      </c>
      <c r="O276" s="32" t="n">
        <v>15025.98</v>
      </c>
      <c r="P276" s="32" t="n">
        <v>3005.07</v>
      </c>
      <c r="Q276" s="32" t="n">
        <v>12020.91</v>
      </c>
      <c r="R276" s="32" t="n">
        <v>0</v>
      </c>
      <c r="S276" s="32" t="n">
        <v>0</v>
      </c>
      <c r="T276" s="32" t="n">
        <v>0</v>
      </c>
      <c r="U276" s="32" t="n">
        <v>5723.16</v>
      </c>
      <c r="V276" s="32" t="n">
        <v>1144.56</v>
      </c>
      <c r="W276" s="32" t="n">
        <v>4578.6</v>
      </c>
      <c r="X276" s="32" t="n">
        <v>0</v>
      </c>
      <c r="Y276" s="32" t="n">
        <v>0</v>
      </c>
      <c r="Z276" s="32" t="n">
        <v>0</v>
      </c>
      <c r="AA276" s="32" t="n">
        <v>1471.44</v>
      </c>
      <c r="AB276" s="32" t="n">
        <v>294.27</v>
      </c>
      <c r="AC276" s="32" t="n">
        <v>1177.17</v>
      </c>
      <c r="AD276" s="32" t="n">
        <v>0</v>
      </c>
      <c r="AE276" s="32" t="n">
        <v>0</v>
      </c>
      <c r="AF276" s="32" t="n">
        <v>0</v>
      </c>
      <c r="AG276" s="32" t="n">
        <v>1446.48</v>
      </c>
      <c r="AH276" s="32" t="n">
        <v>289.27</v>
      </c>
      <c r="AI276" s="32" t="n">
        <v>1157.21</v>
      </c>
      <c r="AJ276" s="32" t="n">
        <v>0</v>
      </c>
      <c r="AK276" s="32" t="n">
        <v>0</v>
      </c>
      <c r="AL276" s="32" t="n">
        <v>0</v>
      </c>
      <c r="AM276" s="37" t="n">
        <v>1438.02</v>
      </c>
      <c r="AN276" s="39" t="n">
        <v>287.56</v>
      </c>
      <c r="AO276" s="35" t="n">
        <v>1150.46</v>
      </c>
      <c r="AP276" s="32" t="n">
        <v>0</v>
      </c>
      <c r="AQ276" s="32" t="n">
        <v>0</v>
      </c>
      <c r="AR276" s="32" t="n">
        <v>0</v>
      </c>
      <c r="AS276" s="32" t="n">
        <v>3083.28</v>
      </c>
      <c r="AT276" s="32" t="n">
        <v>616.61</v>
      </c>
      <c r="AU276" s="32" t="n">
        <v>2466.67</v>
      </c>
      <c r="AV276" s="32" t="n">
        <v>0</v>
      </c>
      <c r="AW276" s="32" t="n">
        <v>0</v>
      </c>
      <c r="AX276" s="32" t="n">
        <v>0</v>
      </c>
      <c r="AY276" s="32" t="n">
        <v>1142.87</v>
      </c>
      <c r="AZ276" s="32" t="n">
        <v>228.53</v>
      </c>
      <c r="BA276" s="32" t="n">
        <v>914.34</v>
      </c>
      <c r="BB276" s="32" t="n">
        <v>0</v>
      </c>
      <c r="BC276" s="32" t="n">
        <v>0</v>
      </c>
      <c r="BD276" s="32" t="n">
        <v>0</v>
      </c>
      <c r="BE276" s="32" t="n">
        <v>429.12</v>
      </c>
      <c r="BF276" s="32" t="n">
        <v>85.81</v>
      </c>
      <c r="BG276" s="32" t="n">
        <v>343.31</v>
      </c>
      <c r="BH276" s="32" t="n">
        <v>0</v>
      </c>
      <c r="BI276" s="32" t="n">
        <v>0</v>
      </c>
      <c r="BJ276" s="32" t="n">
        <v>0</v>
      </c>
      <c r="BK276" s="32" t="n">
        <v>510.65</v>
      </c>
      <c r="BL276" s="32" t="n">
        <v>102.12</v>
      </c>
      <c r="BM276" s="32" t="n">
        <v>408.53</v>
      </c>
      <c r="BN276" s="32" t="n">
        <v>0</v>
      </c>
      <c r="BO276" s="32" t="n">
        <v>0</v>
      </c>
      <c r="BP276" s="32" t="n">
        <v>0</v>
      </c>
      <c r="BQ276" s="32" t="n">
        <v>1896.7</v>
      </c>
      <c r="BR276" s="32" t="n">
        <v>379.3</v>
      </c>
      <c r="BS276" s="32" t="n">
        <v>1517.4</v>
      </c>
      <c r="BT276" s="32" t="n">
        <v>0</v>
      </c>
      <c r="BU276" s="32" t="n">
        <v>0</v>
      </c>
      <c r="BV276" s="32" t="n">
        <v>0</v>
      </c>
      <c r="BW276" s="36" t="n">
        <f aca="false">C276+I276+O276+U276+AA276+AG276+AM276+AS276+AY276+BE276+BK276+BQ276</f>
        <v>68903.62</v>
      </c>
      <c r="BX276" s="36" t="n">
        <f aca="false">D276+J276+P276+V276+AB276+AH276+AN276+AT276+AZ276+BF276+BL276+BR276</f>
        <v>13780.12</v>
      </c>
      <c r="BY276" s="36" t="n">
        <f aca="false">BW276-BX276</f>
        <v>55123.5</v>
      </c>
      <c r="BZ276" s="37" t="n">
        <f aca="false">F276+L276+R276+X276+AD276+AJ276+AP276+AV276+BB276+BH276+BN276+BT276</f>
        <v>0</v>
      </c>
      <c r="CA276" s="37" t="n">
        <f aca="false">G276+M276+S276+Y276+AE276+AK276+AQ276+AW276+BC276+BI276+BO276+BU276</f>
        <v>0</v>
      </c>
      <c r="CB276" s="37" t="n">
        <f aca="false">BZ276-CA276</f>
        <v>0</v>
      </c>
    </row>
    <row r="277" customFormat="false" ht="12.75" hidden="false" customHeight="false" outlineLevel="0" collapsed="false">
      <c r="A277" s="29" t="n">
        <v>732</v>
      </c>
      <c r="B277" s="30" t="s">
        <v>295</v>
      </c>
      <c r="C277" s="31" t="n">
        <v>94617.67</v>
      </c>
      <c r="D277" s="31" t="n">
        <v>18923.45</v>
      </c>
      <c r="E277" s="31" t="n">
        <v>75694.22</v>
      </c>
      <c r="F277" s="31" t="n">
        <v>0</v>
      </c>
      <c r="G277" s="31" t="n">
        <v>0</v>
      </c>
      <c r="H277" s="32" t="n">
        <v>0</v>
      </c>
      <c r="I277" s="32" t="n">
        <v>24794.48</v>
      </c>
      <c r="J277" s="32" t="n">
        <v>4958.81</v>
      </c>
      <c r="K277" s="32" t="n">
        <v>19835.67</v>
      </c>
      <c r="L277" s="32" t="n">
        <v>0</v>
      </c>
      <c r="M277" s="32" t="n">
        <v>0</v>
      </c>
      <c r="N277" s="32" t="n">
        <v>0</v>
      </c>
      <c r="O277" s="32" t="n">
        <v>21036.92</v>
      </c>
      <c r="P277" s="32" t="n">
        <v>4207.31</v>
      </c>
      <c r="Q277" s="32" t="n">
        <v>16829.61</v>
      </c>
      <c r="R277" s="32" t="n">
        <v>0</v>
      </c>
      <c r="S277" s="32" t="n">
        <v>0</v>
      </c>
      <c r="T277" s="32" t="n">
        <v>0</v>
      </c>
      <c r="U277" s="32" t="n">
        <v>9363.58</v>
      </c>
      <c r="V277" s="32" t="n">
        <v>1872.64</v>
      </c>
      <c r="W277" s="32" t="n">
        <v>7490.94</v>
      </c>
      <c r="X277" s="32" t="n">
        <v>0</v>
      </c>
      <c r="Y277" s="32" t="n">
        <v>0</v>
      </c>
      <c r="Z277" s="32" t="n">
        <v>0</v>
      </c>
      <c r="AA277" s="32" t="n">
        <v>7595</v>
      </c>
      <c r="AB277" s="32" t="n">
        <v>1518.94</v>
      </c>
      <c r="AC277" s="32" t="n">
        <v>6076.06</v>
      </c>
      <c r="AD277" s="32" t="n">
        <v>0</v>
      </c>
      <c r="AE277" s="32" t="n">
        <v>0</v>
      </c>
      <c r="AF277" s="32" t="n">
        <v>0</v>
      </c>
      <c r="AG277" s="32" t="n">
        <v>3407.99</v>
      </c>
      <c r="AH277" s="32" t="n">
        <v>681.54</v>
      </c>
      <c r="AI277" s="32" t="n">
        <v>2726.45</v>
      </c>
      <c r="AJ277" s="32" t="n">
        <v>0</v>
      </c>
      <c r="AK277" s="32" t="n">
        <v>0</v>
      </c>
      <c r="AL277" s="32" t="n">
        <v>0</v>
      </c>
      <c r="AM277" s="37" t="n">
        <v>6019.43</v>
      </c>
      <c r="AN277" s="39" t="n">
        <v>1203.81</v>
      </c>
      <c r="AO277" s="35" t="n">
        <v>4815.62</v>
      </c>
      <c r="AP277" s="32" t="n">
        <v>0</v>
      </c>
      <c r="AQ277" s="32" t="n">
        <v>0</v>
      </c>
      <c r="AR277" s="32" t="n">
        <v>0</v>
      </c>
      <c r="AS277" s="32" t="n">
        <v>4180.43</v>
      </c>
      <c r="AT277" s="32" t="n">
        <v>836.01</v>
      </c>
      <c r="AU277" s="32" t="n">
        <v>3344.42</v>
      </c>
      <c r="AV277" s="32" t="n">
        <v>0</v>
      </c>
      <c r="AW277" s="32" t="n">
        <v>0</v>
      </c>
      <c r="AX277" s="32" t="n">
        <v>0</v>
      </c>
      <c r="AY277" s="32" t="n">
        <v>3633.19</v>
      </c>
      <c r="AZ277" s="32" t="n">
        <v>726.55</v>
      </c>
      <c r="BA277" s="32" t="n">
        <v>2906.64</v>
      </c>
      <c r="BB277" s="32" t="n">
        <v>0</v>
      </c>
      <c r="BC277" s="32" t="n">
        <v>0</v>
      </c>
      <c r="BD277" s="32" t="n">
        <v>0</v>
      </c>
      <c r="BE277" s="32" t="n">
        <v>4763.61</v>
      </c>
      <c r="BF277" s="32" t="n">
        <v>952.69</v>
      </c>
      <c r="BG277" s="32" t="n">
        <v>3810.92</v>
      </c>
      <c r="BH277" s="32" t="n">
        <v>0</v>
      </c>
      <c r="BI277" s="32" t="n">
        <v>0</v>
      </c>
      <c r="BJ277" s="32" t="n">
        <v>0</v>
      </c>
      <c r="BK277" s="32" t="n">
        <v>2101.36</v>
      </c>
      <c r="BL277" s="32" t="n">
        <v>420.2</v>
      </c>
      <c r="BM277" s="32" t="n">
        <v>1681.16</v>
      </c>
      <c r="BN277" s="32" t="n">
        <v>0</v>
      </c>
      <c r="BO277" s="32" t="n">
        <v>0</v>
      </c>
      <c r="BP277" s="32" t="n">
        <v>0</v>
      </c>
      <c r="BQ277" s="32" t="n">
        <v>5619.02</v>
      </c>
      <c r="BR277" s="32" t="n">
        <v>1123.73</v>
      </c>
      <c r="BS277" s="32" t="n">
        <v>4495.29</v>
      </c>
      <c r="BT277" s="32" t="n">
        <v>0</v>
      </c>
      <c r="BU277" s="32" t="n">
        <v>0</v>
      </c>
      <c r="BV277" s="32" t="n">
        <v>0</v>
      </c>
      <c r="BW277" s="36" t="n">
        <f aca="false">C277+I277+O277+U277+AA277+AG277+AM277+AS277+AY277+BE277+BK277+BQ277</f>
        <v>187132.68</v>
      </c>
      <c r="BX277" s="36" t="n">
        <f aca="false">D277+J277+P277+V277+AB277+AH277+AN277+AT277+AZ277+BF277+BL277+BR277</f>
        <v>37425.68</v>
      </c>
      <c r="BY277" s="36" t="n">
        <f aca="false">BW277-BX277</f>
        <v>149707</v>
      </c>
      <c r="BZ277" s="37" t="n">
        <f aca="false">F277+L277+R277+X277+AD277+AJ277+AP277+AV277+BB277+BH277+BN277+BT277</f>
        <v>0</v>
      </c>
      <c r="CA277" s="37" t="n">
        <f aca="false">G277+M277+S277+Y277+AE277+AK277+AQ277+AW277+BC277+BI277+BO277+BU277</f>
        <v>0</v>
      </c>
      <c r="CB277" s="37" t="n">
        <f aca="false">BZ277-CA277</f>
        <v>0</v>
      </c>
    </row>
    <row r="278" customFormat="false" ht="12.75" hidden="false" customHeight="false" outlineLevel="0" collapsed="false">
      <c r="A278" s="29" t="n">
        <v>236</v>
      </c>
      <c r="B278" s="30" t="s">
        <v>296</v>
      </c>
      <c r="C278" s="31" t="n">
        <v>395640.99</v>
      </c>
      <c r="D278" s="31" t="n">
        <v>79128.11</v>
      </c>
      <c r="E278" s="31" t="n">
        <v>316512.88</v>
      </c>
      <c r="F278" s="31" t="n">
        <v>0</v>
      </c>
      <c r="G278" s="31" t="n">
        <v>0</v>
      </c>
      <c r="H278" s="32" t="n">
        <v>0</v>
      </c>
      <c r="I278" s="32" t="n">
        <v>155545.21</v>
      </c>
      <c r="J278" s="32" t="n">
        <v>31108.97</v>
      </c>
      <c r="K278" s="32" t="n">
        <v>124436.24</v>
      </c>
      <c r="L278" s="32" t="n">
        <v>0</v>
      </c>
      <c r="M278" s="32" t="n">
        <v>0</v>
      </c>
      <c r="N278" s="32" t="n">
        <v>0</v>
      </c>
      <c r="O278" s="32" t="n">
        <v>168348.35</v>
      </c>
      <c r="P278" s="32" t="n">
        <v>33669.58</v>
      </c>
      <c r="Q278" s="32" t="n">
        <v>134678.77</v>
      </c>
      <c r="R278" s="32" t="n">
        <v>0</v>
      </c>
      <c r="S278" s="32" t="n">
        <v>0</v>
      </c>
      <c r="T278" s="32" t="n">
        <v>0</v>
      </c>
      <c r="U278" s="32" t="n">
        <v>67224.02</v>
      </c>
      <c r="V278" s="32" t="n">
        <v>13444.7</v>
      </c>
      <c r="W278" s="32" t="n">
        <v>53779.32</v>
      </c>
      <c r="X278" s="32" t="n">
        <v>0</v>
      </c>
      <c r="Y278" s="32" t="n">
        <v>0</v>
      </c>
      <c r="Z278" s="32" t="n">
        <v>0</v>
      </c>
      <c r="AA278" s="32" t="n">
        <v>37411.59</v>
      </c>
      <c r="AB278" s="32" t="n">
        <v>7482.23</v>
      </c>
      <c r="AC278" s="32" t="n">
        <v>29929.36</v>
      </c>
      <c r="AD278" s="32" t="n">
        <v>0</v>
      </c>
      <c r="AE278" s="32" t="n">
        <v>0</v>
      </c>
      <c r="AF278" s="32" t="n">
        <v>0</v>
      </c>
      <c r="AG278" s="32" t="n">
        <v>28188.62</v>
      </c>
      <c r="AH278" s="32" t="n">
        <v>5637.62</v>
      </c>
      <c r="AI278" s="32" t="n">
        <v>22551</v>
      </c>
      <c r="AJ278" s="32" t="n">
        <v>0</v>
      </c>
      <c r="AK278" s="32" t="n">
        <v>0</v>
      </c>
      <c r="AL278" s="32" t="n">
        <v>0</v>
      </c>
      <c r="AM278" s="37" t="n">
        <v>27043.24</v>
      </c>
      <c r="AN278" s="39" t="n">
        <v>5408.56</v>
      </c>
      <c r="AO278" s="35" t="n">
        <v>21634.68</v>
      </c>
      <c r="AP278" s="32" t="n">
        <v>0</v>
      </c>
      <c r="AQ278" s="32" t="n">
        <v>0</v>
      </c>
      <c r="AR278" s="32" t="n">
        <v>0</v>
      </c>
      <c r="AS278" s="32" t="n">
        <v>29723.95</v>
      </c>
      <c r="AT278" s="32" t="n">
        <v>5944.67</v>
      </c>
      <c r="AU278" s="32" t="n">
        <v>23779.28</v>
      </c>
      <c r="AV278" s="32" t="n">
        <v>0</v>
      </c>
      <c r="AW278" s="32" t="n">
        <v>0</v>
      </c>
      <c r="AX278" s="32" t="n">
        <v>0</v>
      </c>
      <c r="AY278" s="32" t="n">
        <v>20736.9</v>
      </c>
      <c r="AZ278" s="32" t="n">
        <v>4147.29</v>
      </c>
      <c r="BA278" s="32" t="n">
        <v>16589.61</v>
      </c>
      <c r="BB278" s="32" t="n">
        <v>0</v>
      </c>
      <c r="BC278" s="32" t="n">
        <v>0</v>
      </c>
      <c r="BD278" s="32" t="n">
        <v>0</v>
      </c>
      <c r="BE278" s="32" t="n">
        <v>17707.42</v>
      </c>
      <c r="BF278" s="32" t="n">
        <v>3541.44</v>
      </c>
      <c r="BG278" s="32" t="n">
        <v>14165.98</v>
      </c>
      <c r="BH278" s="32" t="n">
        <v>0</v>
      </c>
      <c r="BI278" s="32" t="n">
        <v>0</v>
      </c>
      <c r="BJ278" s="32" t="n">
        <v>0</v>
      </c>
      <c r="BK278" s="32" t="n">
        <v>18168.67</v>
      </c>
      <c r="BL278" s="32" t="n">
        <v>3633.63</v>
      </c>
      <c r="BM278" s="32" t="n">
        <v>14535.04</v>
      </c>
      <c r="BN278" s="32" t="n">
        <v>0</v>
      </c>
      <c r="BO278" s="32" t="n">
        <v>0</v>
      </c>
      <c r="BP278" s="32" t="n">
        <v>0</v>
      </c>
      <c r="BQ278" s="32" t="n">
        <v>19321.26</v>
      </c>
      <c r="BR278" s="32" t="n">
        <v>3864.14</v>
      </c>
      <c r="BS278" s="32" t="n">
        <v>15457.12</v>
      </c>
      <c r="BT278" s="32" t="n">
        <v>0</v>
      </c>
      <c r="BU278" s="32" t="n">
        <v>0</v>
      </c>
      <c r="BV278" s="32" t="n">
        <v>0</v>
      </c>
      <c r="BW278" s="36" t="n">
        <f aca="false">C278+I278+O278+U278+AA278+AG278+AM278+AS278+AY278+BE278+BK278+BQ278</f>
        <v>985060.22</v>
      </c>
      <c r="BX278" s="36" t="n">
        <f aca="false">D278+J278+P278+V278+AB278+AH278+AN278+AT278+AZ278+BF278+BL278+BR278</f>
        <v>197010.94</v>
      </c>
      <c r="BY278" s="36" t="n">
        <f aca="false">BW278-BX278</f>
        <v>788049.28</v>
      </c>
      <c r="BZ278" s="37" t="n">
        <f aca="false">F278+L278+R278+X278+AD278+AJ278+AP278+AV278+BB278+BH278+BN278+BT278</f>
        <v>0</v>
      </c>
      <c r="CA278" s="37" t="n">
        <f aca="false">G278+M278+S278+Y278+AE278+AK278+AQ278+AW278+BC278+BI278+BO278+BU278</f>
        <v>0</v>
      </c>
      <c r="CB278" s="37" t="n">
        <f aca="false">BZ278-CA278</f>
        <v>0</v>
      </c>
    </row>
    <row r="279" customFormat="false" ht="12.75" hidden="false" customHeight="false" outlineLevel="0" collapsed="false">
      <c r="A279" s="29" t="n">
        <v>237</v>
      </c>
      <c r="B279" s="30" t="s">
        <v>297</v>
      </c>
      <c r="C279" s="31" t="n">
        <v>101818.77</v>
      </c>
      <c r="D279" s="31" t="n">
        <v>20363.66</v>
      </c>
      <c r="E279" s="31" t="n">
        <v>81455.11</v>
      </c>
      <c r="F279" s="31" t="n">
        <v>0</v>
      </c>
      <c r="G279" s="31" t="n">
        <v>0</v>
      </c>
      <c r="H279" s="32" t="n">
        <v>0</v>
      </c>
      <c r="I279" s="32" t="n">
        <v>52319.48</v>
      </c>
      <c r="J279" s="32" t="n">
        <v>10463.82</v>
      </c>
      <c r="K279" s="32" t="n">
        <v>41855.66</v>
      </c>
      <c r="L279" s="32" t="n">
        <v>0</v>
      </c>
      <c r="M279" s="32" t="n">
        <v>0</v>
      </c>
      <c r="N279" s="32" t="n">
        <v>0</v>
      </c>
      <c r="O279" s="32" t="n">
        <v>52197.92</v>
      </c>
      <c r="P279" s="32" t="n">
        <v>10439.5</v>
      </c>
      <c r="Q279" s="32" t="n">
        <v>41758.42</v>
      </c>
      <c r="R279" s="32" t="n">
        <v>0</v>
      </c>
      <c r="S279" s="32" t="n">
        <v>0</v>
      </c>
      <c r="T279" s="32" t="n">
        <v>0</v>
      </c>
      <c r="U279" s="32" t="n">
        <v>19844.9</v>
      </c>
      <c r="V279" s="32" t="n">
        <v>3968.9</v>
      </c>
      <c r="W279" s="32" t="n">
        <v>15876</v>
      </c>
      <c r="X279" s="32" t="n">
        <v>0</v>
      </c>
      <c r="Y279" s="32" t="n">
        <v>0</v>
      </c>
      <c r="Z279" s="32" t="n">
        <v>0</v>
      </c>
      <c r="AA279" s="32" t="n">
        <v>11817</v>
      </c>
      <c r="AB279" s="32" t="n">
        <v>2363.31</v>
      </c>
      <c r="AC279" s="32" t="n">
        <v>9453.69</v>
      </c>
      <c r="AD279" s="32" t="n">
        <v>0</v>
      </c>
      <c r="AE279" s="32" t="n">
        <v>0</v>
      </c>
      <c r="AF279" s="32" t="n">
        <v>0</v>
      </c>
      <c r="AG279" s="32" t="n">
        <v>12531.27</v>
      </c>
      <c r="AH279" s="32" t="n">
        <v>2506.19</v>
      </c>
      <c r="AI279" s="32" t="n">
        <v>10025.08</v>
      </c>
      <c r="AJ279" s="32" t="n">
        <v>0</v>
      </c>
      <c r="AK279" s="32" t="n">
        <v>0</v>
      </c>
      <c r="AL279" s="32" t="n">
        <v>0</v>
      </c>
      <c r="AM279" s="37" t="n">
        <v>5672.44</v>
      </c>
      <c r="AN279" s="39" t="n">
        <v>1134.39</v>
      </c>
      <c r="AO279" s="35" t="n">
        <v>4538.05</v>
      </c>
      <c r="AP279" s="32" t="n">
        <v>0</v>
      </c>
      <c r="AQ279" s="32" t="n">
        <v>0</v>
      </c>
      <c r="AR279" s="32" t="n">
        <v>0</v>
      </c>
      <c r="AS279" s="32" t="n">
        <v>6588.31</v>
      </c>
      <c r="AT279" s="32" t="n">
        <v>1317.59</v>
      </c>
      <c r="AU279" s="32" t="n">
        <v>5270.72</v>
      </c>
      <c r="AV279" s="32" t="n">
        <v>0</v>
      </c>
      <c r="AW279" s="32" t="n">
        <v>0</v>
      </c>
      <c r="AX279" s="32" t="n">
        <v>0</v>
      </c>
      <c r="AY279" s="32" t="n">
        <v>6568.15</v>
      </c>
      <c r="AZ279" s="32" t="n">
        <v>1313.56</v>
      </c>
      <c r="BA279" s="32" t="n">
        <v>5254.59</v>
      </c>
      <c r="BB279" s="32" t="n">
        <v>0</v>
      </c>
      <c r="BC279" s="32" t="n">
        <v>0</v>
      </c>
      <c r="BD279" s="32" t="n">
        <v>0</v>
      </c>
      <c r="BE279" s="32" t="n">
        <v>3650.42</v>
      </c>
      <c r="BF279" s="32" t="n">
        <v>730.03</v>
      </c>
      <c r="BG279" s="32" t="n">
        <v>2920.39</v>
      </c>
      <c r="BH279" s="32" t="n">
        <v>0</v>
      </c>
      <c r="BI279" s="32" t="n">
        <v>0</v>
      </c>
      <c r="BJ279" s="32" t="n">
        <v>0</v>
      </c>
      <c r="BK279" s="32" t="n">
        <v>4700.29</v>
      </c>
      <c r="BL279" s="32" t="n">
        <v>940</v>
      </c>
      <c r="BM279" s="32" t="n">
        <v>3760.29</v>
      </c>
      <c r="BN279" s="32" t="n">
        <v>0</v>
      </c>
      <c r="BO279" s="32" t="n">
        <v>0</v>
      </c>
      <c r="BP279" s="32" t="n">
        <v>0</v>
      </c>
      <c r="BQ279" s="32" t="n">
        <v>4061.17</v>
      </c>
      <c r="BR279" s="32" t="n">
        <v>812.15</v>
      </c>
      <c r="BS279" s="32" t="n">
        <v>3249.02</v>
      </c>
      <c r="BT279" s="32" t="n">
        <v>0</v>
      </c>
      <c r="BU279" s="32" t="n">
        <v>0</v>
      </c>
      <c r="BV279" s="32" t="n">
        <v>0</v>
      </c>
      <c r="BW279" s="36" t="n">
        <f aca="false">C279+I279+O279+U279+AA279+AG279+AM279+AS279+AY279+BE279+BK279+BQ279</f>
        <v>281770.12</v>
      </c>
      <c r="BX279" s="36" t="n">
        <f aca="false">D279+J279+P279+V279+AB279+AH279+AN279+AT279+AZ279+BF279+BL279+BR279</f>
        <v>56353.1</v>
      </c>
      <c r="BY279" s="36" t="n">
        <f aca="false">BW279-BX279</f>
        <v>225417.02</v>
      </c>
      <c r="BZ279" s="37" t="n">
        <f aca="false">F279+L279+R279+X279+AD279+AJ279+AP279+AV279+BB279+BH279+BN279+BT279</f>
        <v>0</v>
      </c>
      <c r="CA279" s="37" t="n">
        <f aca="false">G279+M279+S279+Y279+AE279+AK279+AQ279+AW279+BC279+BI279+BO279+BU279</f>
        <v>0</v>
      </c>
      <c r="CB279" s="37" t="n">
        <f aca="false">BZ279-CA279</f>
        <v>0</v>
      </c>
    </row>
    <row r="280" customFormat="false" ht="12.75" hidden="false" customHeight="false" outlineLevel="0" collapsed="false">
      <c r="A280" s="29" t="n">
        <v>238</v>
      </c>
      <c r="B280" s="30" t="s">
        <v>298</v>
      </c>
      <c r="C280" s="31" t="n">
        <v>23649.95</v>
      </c>
      <c r="D280" s="31" t="n">
        <v>4729.9</v>
      </c>
      <c r="E280" s="31" t="n">
        <v>18920.05</v>
      </c>
      <c r="F280" s="31" t="n">
        <v>0</v>
      </c>
      <c r="G280" s="31" t="n">
        <v>0</v>
      </c>
      <c r="H280" s="32" t="n">
        <v>0</v>
      </c>
      <c r="I280" s="32" t="n">
        <v>12904.86</v>
      </c>
      <c r="J280" s="32" t="n">
        <v>2580.88</v>
      </c>
      <c r="K280" s="32" t="n">
        <v>10323.98</v>
      </c>
      <c r="L280" s="32" t="n">
        <v>0</v>
      </c>
      <c r="M280" s="32" t="n">
        <v>0</v>
      </c>
      <c r="N280" s="32" t="n">
        <v>0</v>
      </c>
      <c r="O280" s="32" t="n">
        <v>13144.54</v>
      </c>
      <c r="P280" s="32" t="n">
        <v>2628.78</v>
      </c>
      <c r="Q280" s="32" t="n">
        <v>10515.76</v>
      </c>
      <c r="R280" s="32" t="n">
        <v>0</v>
      </c>
      <c r="S280" s="32" t="n">
        <v>0</v>
      </c>
      <c r="T280" s="32" t="n">
        <v>0</v>
      </c>
      <c r="U280" s="32" t="n">
        <v>9340.48</v>
      </c>
      <c r="V280" s="32" t="n">
        <v>1868.01</v>
      </c>
      <c r="W280" s="32" t="n">
        <v>7472.47</v>
      </c>
      <c r="X280" s="32" t="n">
        <v>0</v>
      </c>
      <c r="Y280" s="32" t="n">
        <v>0</v>
      </c>
      <c r="Z280" s="32" t="n">
        <v>0</v>
      </c>
      <c r="AA280" s="32" t="n">
        <v>5748.58</v>
      </c>
      <c r="AB280" s="32" t="n">
        <v>1149.64</v>
      </c>
      <c r="AC280" s="32" t="n">
        <v>4598.94</v>
      </c>
      <c r="AD280" s="32" t="n">
        <v>0</v>
      </c>
      <c r="AE280" s="32" t="n">
        <v>0</v>
      </c>
      <c r="AF280" s="32" t="n">
        <v>0</v>
      </c>
      <c r="AG280" s="32" t="n">
        <v>3999.63</v>
      </c>
      <c r="AH280" s="32" t="n">
        <v>799.86</v>
      </c>
      <c r="AI280" s="32" t="n">
        <v>3199.77</v>
      </c>
      <c r="AJ280" s="32" t="n">
        <v>0</v>
      </c>
      <c r="AK280" s="32" t="n">
        <v>0</v>
      </c>
      <c r="AL280" s="32" t="n">
        <v>0</v>
      </c>
      <c r="AM280" s="37" t="n">
        <v>3383.5</v>
      </c>
      <c r="AN280" s="39" t="n">
        <v>676.64</v>
      </c>
      <c r="AO280" s="35" t="n">
        <v>2706.86</v>
      </c>
      <c r="AP280" s="32" t="n">
        <v>0</v>
      </c>
      <c r="AQ280" s="32" t="n">
        <v>0</v>
      </c>
      <c r="AR280" s="32" t="n">
        <v>0</v>
      </c>
      <c r="AS280" s="32" t="n">
        <v>3580.15</v>
      </c>
      <c r="AT280" s="32" t="n">
        <v>715.97</v>
      </c>
      <c r="AU280" s="32" t="n">
        <v>2864.18</v>
      </c>
      <c r="AV280" s="32" t="n">
        <v>0</v>
      </c>
      <c r="AW280" s="32" t="n">
        <v>0</v>
      </c>
      <c r="AX280" s="32" t="n">
        <v>0</v>
      </c>
      <c r="AY280" s="32" t="n">
        <v>935.36</v>
      </c>
      <c r="AZ280" s="32" t="n">
        <v>187.06</v>
      </c>
      <c r="BA280" s="32" t="n">
        <v>748.3</v>
      </c>
      <c r="BB280" s="32" t="n">
        <v>0</v>
      </c>
      <c r="BC280" s="32" t="n">
        <v>0</v>
      </c>
      <c r="BD280" s="32" t="n">
        <v>0</v>
      </c>
      <c r="BE280" s="32" t="n">
        <v>2276.39</v>
      </c>
      <c r="BF280" s="32" t="n">
        <v>455.23</v>
      </c>
      <c r="BG280" s="32" t="n">
        <v>1821.16</v>
      </c>
      <c r="BH280" s="32" t="n">
        <v>0</v>
      </c>
      <c r="BI280" s="32" t="n">
        <v>0</v>
      </c>
      <c r="BJ280" s="32" t="n">
        <v>0</v>
      </c>
      <c r="BK280" s="32" t="n">
        <v>1266.24</v>
      </c>
      <c r="BL280" s="32" t="n">
        <v>253.22</v>
      </c>
      <c r="BM280" s="32" t="n">
        <v>1013.02</v>
      </c>
      <c r="BN280" s="32" t="n">
        <v>0</v>
      </c>
      <c r="BO280" s="32" t="n">
        <v>0</v>
      </c>
      <c r="BP280" s="32" t="n">
        <v>0</v>
      </c>
      <c r="BQ280" s="32" t="n">
        <v>1856.95</v>
      </c>
      <c r="BR280" s="32" t="n">
        <v>371.34</v>
      </c>
      <c r="BS280" s="32" t="n">
        <v>1485.61</v>
      </c>
      <c r="BT280" s="32" t="n">
        <v>0</v>
      </c>
      <c r="BU280" s="32" t="n">
        <v>0</v>
      </c>
      <c r="BV280" s="32" t="n">
        <v>0</v>
      </c>
      <c r="BW280" s="36" t="n">
        <f aca="false">C280+I280+O280+U280+AA280+AG280+AM280+AS280+AY280+BE280+BK280+BQ280</f>
        <v>82086.63</v>
      </c>
      <c r="BX280" s="36" t="n">
        <f aca="false">D280+J280+P280+V280+AB280+AH280+AN280+AT280+AZ280+BF280+BL280+BR280</f>
        <v>16416.53</v>
      </c>
      <c r="BY280" s="36" t="n">
        <f aca="false">BW280-BX280</f>
        <v>65670.1</v>
      </c>
      <c r="BZ280" s="37" t="n">
        <f aca="false">F280+L280+R280+X280+AD280+AJ280+AP280+AV280+BB280+BH280+BN280+BT280</f>
        <v>0</v>
      </c>
      <c r="CA280" s="37" t="n">
        <f aca="false">G280+M280+S280+Y280+AE280+AK280+AQ280+AW280+BC280+BI280+BO280+BU280</f>
        <v>0</v>
      </c>
      <c r="CB280" s="37" t="n">
        <f aca="false">BZ280-CA280</f>
        <v>0</v>
      </c>
    </row>
    <row r="281" customFormat="false" ht="12.75" hidden="false" customHeight="false" outlineLevel="0" collapsed="false">
      <c r="A281" s="29" t="n">
        <v>239</v>
      </c>
      <c r="B281" s="30" t="s">
        <v>299</v>
      </c>
      <c r="C281" s="31" t="n">
        <v>240877.47</v>
      </c>
      <c r="D281" s="31" t="n">
        <v>48175.43</v>
      </c>
      <c r="E281" s="31" t="n">
        <v>192702.04</v>
      </c>
      <c r="F281" s="31" t="n">
        <v>0</v>
      </c>
      <c r="G281" s="31" t="n">
        <v>0</v>
      </c>
      <c r="H281" s="32" t="n">
        <v>0</v>
      </c>
      <c r="I281" s="32" t="n">
        <v>81280.66</v>
      </c>
      <c r="J281" s="32" t="n">
        <v>16256.04</v>
      </c>
      <c r="K281" s="32" t="n">
        <v>65024.62</v>
      </c>
      <c r="L281" s="32" t="n">
        <v>0</v>
      </c>
      <c r="M281" s="32" t="n">
        <v>0</v>
      </c>
      <c r="N281" s="32" t="n">
        <v>0</v>
      </c>
      <c r="O281" s="32" t="n">
        <v>80770.39</v>
      </c>
      <c r="P281" s="32" t="n">
        <v>16153.97</v>
      </c>
      <c r="Q281" s="32" t="n">
        <v>64616.42</v>
      </c>
      <c r="R281" s="32" t="n">
        <v>0</v>
      </c>
      <c r="S281" s="32" t="n">
        <v>0</v>
      </c>
      <c r="T281" s="32" t="n">
        <v>0</v>
      </c>
      <c r="U281" s="32" t="n">
        <v>30418.7</v>
      </c>
      <c r="V281" s="32" t="n">
        <v>6083.63</v>
      </c>
      <c r="W281" s="32" t="n">
        <v>24335.07</v>
      </c>
      <c r="X281" s="32" t="n">
        <v>0</v>
      </c>
      <c r="Y281" s="32" t="n">
        <v>0</v>
      </c>
      <c r="Z281" s="32" t="n">
        <v>0</v>
      </c>
      <c r="AA281" s="32" t="n">
        <v>19424</v>
      </c>
      <c r="AB281" s="32" t="n">
        <v>3884.71</v>
      </c>
      <c r="AC281" s="32" t="n">
        <v>15539.29</v>
      </c>
      <c r="AD281" s="32" t="n">
        <v>0</v>
      </c>
      <c r="AE281" s="32" t="n">
        <v>0</v>
      </c>
      <c r="AF281" s="32" t="n">
        <v>0</v>
      </c>
      <c r="AG281" s="32" t="n">
        <v>14854.97</v>
      </c>
      <c r="AH281" s="32" t="n">
        <v>2970.89</v>
      </c>
      <c r="AI281" s="32" t="n">
        <v>11884.08</v>
      </c>
      <c r="AJ281" s="32" t="n">
        <v>0</v>
      </c>
      <c r="AK281" s="32" t="n">
        <v>0</v>
      </c>
      <c r="AL281" s="32" t="n">
        <v>0</v>
      </c>
      <c r="AM281" s="37" t="n">
        <v>11707.95</v>
      </c>
      <c r="AN281" s="39" t="n">
        <v>2341.49</v>
      </c>
      <c r="AO281" s="35" t="n">
        <v>9366.46</v>
      </c>
      <c r="AP281" s="32" t="n">
        <v>0</v>
      </c>
      <c r="AQ281" s="32" t="n">
        <v>0</v>
      </c>
      <c r="AR281" s="32" t="n">
        <v>0</v>
      </c>
      <c r="AS281" s="32" t="n">
        <v>6699.76</v>
      </c>
      <c r="AT281" s="32" t="n">
        <v>1339.87</v>
      </c>
      <c r="AU281" s="32" t="n">
        <v>5359.89</v>
      </c>
      <c r="AV281" s="32" t="n">
        <v>0</v>
      </c>
      <c r="AW281" s="32" t="n">
        <v>0</v>
      </c>
      <c r="AX281" s="32" t="n">
        <v>0</v>
      </c>
      <c r="AY281" s="32" t="n">
        <v>9950.97</v>
      </c>
      <c r="AZ281" s="32" t="n">
        <v>1990.11</v>
      </c>
      <c r="BA281" s="32" t="n">
        <v>7960.86</v>
      </c>
      <c r="BB281" s="32" t="n">
        <v>0</v>
      </c>
      <c r="BC281" s="32" t="n">
        <v>0</v>
      </c>
      <c r="BD281" s="32" t="n">
        <v>0</v>
      </c>
      <c r="BE281" s="32" t="n">
        <v>3377.31</v>
      </c>
      <c r="BF281" s="32" t="n">
        <v>675.4</v>
      </c>
      <c r="BG281" s="32" t="n">
        <v>2701.91</v>
      </c>
      <c r="BH281" s="32" t="n">
        <v>0</v>
      </c>
      <c r="BI281" s="32" t="n">
        <v>0</v>
      </c>
      <c r="BJ281" s="32" t="n">
        <v>0</v>
      </c>
      <c r="BK281" s="32" t="n">
        <v>6593.34</v>
      </c>
      <c r="BL281" s="32" t="n">
        <v>1318.58</v>
      </c>
      <c r="BM281" s="32" t="n">
        <v>5274.76</v>
      </c>
      <c r="BN281" s="32" t="n">
        <v>0</v>
      </c>
      <c r="BO281" s="32" t="n">
        <v>0</v>
      </c>
      <c r="BP281" s="32" t="n">
        <v>0</v>
      </c>
      <c r="BQ281" s="32" t="n">
        <v>11157.82</v>
      </c>
      <c r="BR281" s="32" t="n">
        <v>2231.46</v>
      </c>
      <c r="BS281" s="32" t="n">
        <v>8926.36</v>
      </c>
      <c r="BT281" s="32" t="n">
        <v>0</v>
      </c>
      <c r="BU281" s="32" t="n">
        <v>0</v>
      </c>
      <c r="BV281" s="32" t="n">
        <v>0</v>
      </c>
      <c r="BW281" s="36" t="n">
        <f aca="false">C281+I281+O281+U281+AA281+AG281+AM281+AS281+AY281+BE281+BK281+BQ281</f>
        <v>517113.34</v>
      </c>
      <c r="BX281" s="36" t="n">
        <f aca="false">D281+J281+P281+V281+AB281+AH281+AN281+AT281+AZ281+BF281+BL281+BR281</f>
        <v>103421.58</v>
      </c>
      <c r="BY281" s="36" t="n">
        <f aca="false">BW281-BX281</f>
        <v>413691.76</v>
      </c>
      <c r="BZ281" s="37" t="n">
        <f aca="false">F281+L281+R281+X281+AD281+AJ281+AP281+AV281+BB281+BH281+BN281+BT281</f>
        <v>0</v>
      </c>
      <c r="CA281" s="37" t="n">
        <f aca="false">G281+M281+S281+Y281+AE281+AK281+AQ281+AW281+BC281+BI281+BO281+BU281</f>
        <v>0</v>
      </c>
      <c r="CB281" s="37" t="n">
        <f aca="false">BZ281-CA281</f>
        <v>0</v>
      </c>
    </row>
    <row r="282" customFormat="false" ht="12.75" hidden="false" customHeight="false" outlineLevel="0" collapsed="false">
      <c r="A282" s="29" t="n">
        <v>733</v>
      </c>
      <c r="B282" s="52" t="s">
        <v>300</v>
      </c>
      <c r="C282" s="31" t="n">
        <v>48696.14</v>
      </c>
      <c r="D282" s="31" t="n">
        <v>9739.15</v>
      </c>
      <c r="E282" s="31" t="n">
        <v>38956.99</v>
      </c>
      <c r="F282" s="31" t="n">
        <v>0</v>
      </c>
      <c r="G282" s="31" t="n">
        <v>0</v>
      </c>
      <c r="H282" s="32" t="n">
        <v>0</v>
      </c>
      <c r="I282" s="32" t="n">
        <v>23944.46</v>
      </c>
      <c r="J282" s="32" t="n">
        <v>4788.82</v>
      </c>
      <c r="K282" s="32" t="n">
        <v>19155.64</v>
      </c>
      <c r="L282" s="32" t="n">
        <v>0</v>
      </c>
      <c r="M282" s="32" t="n">
        <v>0</v>
      </c>
      <c r="N282" s="32" t="n">
        <v>0</v>
      </c>
      <c r="O282" s="32" t="n">
        <v>21182.32</v>
      </c>
      <c r="P282" s="32" t="n">
        <v>4236.37</v>
      </c>
      <c r="Q282" s="32" t="n">
        <v>16945.95</v>
      </c>
      <c r="R282" s="32" t="n">
        <v>0</v>
      </c>
      <c r="S282" s="32" t="n">
        <v>0</v>
      </c>
      <c r="T282" s="32" t="n">
        <v>0</v>
      </c>
      <c r="U282" s="32" t="n">
        <v>8617.44</v>
      </c>
      <c r="V282" s="32" t="n">
        <v>1723.41</v>
      </c>
      <c r="W282" s="32" t="n">
        <v>6894.03</v>
      </c>
      <c r="X282" s="32" t="n">
        <v>0</v>
      </c>
      <c r="Y282" s="32" t="n">
        <v>0</v>
      </c>
      <c r="Z282" s="32" t="n">
        <v>0</v>
      </c>
      <c r="AA282" s="32" t="n">
        <v>7182.5</v>
      </c>
      <c r="AB282" s="32" t="n">
        <v>1436.41</v>
      </c>
      <c r="AC282" s="32" t="n">
        <v>5746.09</v>
      </c>
      <c r="AD282" s="32" t="n">
        <v>0</v>
      </c>
      <c r="AE282" s="32" t="n">
        <v>0</v>
      </c>
      <c r="AF282" s="32" t="n">
        <v>0</v>
      </c>
      <c r="AG282" s="32" t="n">
        <v>6917.44</v>
      </c>
      <c r="AH282" s="32" t="n">
        <v>1383.39</v>
      </c>
      <c r="AI282" s="32" t="n">
        <v>5534.05</v>
      </c>
      <c r="AJ282" s="32" t="n">
        <v>0</v>
      </c>
      <c r="AK282" s="32" t="n">
        <v>0</v>
      </c>
      <c r="AL282" s="32" t="n">
        <v>0</v>
      </c>
      <c r="AM282" s="37" t="n">
        <v>4448.27</v>
      </c>
      <c r="AN282" s="39" t="n">
        <v>889.59</v>
      </c>
      <c r="AO282" s="35" t="n">
        <v>3558.68</v>
      </c>
      <c r="AP282" s="32" t="n">
        <v>0</v>
      </c>
      <c r="AQ282" s="32" t="n">
        <v>0</v>
      </c>
      <c r="AR282" s="32" t="n">
        <v>0</v>
      </c>
      <c r="AS282" s="32" t="n">
        <v>5314.47</v>
      </c>
      <c r="AT282" s="32" t="n">
        <v>1062.81</v>
      </c>
      <c r="AU282" s="32" t="n">
        <v>4251.66</v>
      </c>
      <c r="AV282" s="32" t="n">
        <v>0</v>
      </c>
      <c r="AW282" s="32" t="n">
        <v>0</v>
      </c>
      <c r="AX282" s="32" t="n">
        <v>0</v>
      </c>
      <c r="AY282" s="32" t="n">
        <v>3106.18</v>
      </c>
      <c r="AZ282" s="32" t="n">
        <v>621.17</v>
      </c>
      <c r="BA282" s="32" t="n">
        <v>2485.01</v>
      </c>
      <c r="BB282" s="32" t="n">
        <v>0</v>
      </c>
      <c r="BC282" s="32" t="n">
        <v>0</v>
      </c>
      <c r="BD282" s="32" t="n">
        <v>0</v>
      </c>
      <c r="BE282" s="32" t="n">
        <v>3915.78</v>
      </c>
      <c r="BF282" s="32" t="n">
        <v>783.1</v>
      </c>
      <c r="BG282" s="32" t="n">
        <v>3132.68</v>
      </c>
      <c r="BH282" s="32" t="n">
        <v>0</v>
      </c>
      <c r="BI282" s="32" t="n">
        <v>0</v>
      </c>
      <c r="BJ282" s="32" t="n">
        <v>0</v>
      </c>
      <c r="BK282" s="32" t="n">
        <v>1410.68</v>
      </c>
      <c r="BL282" s="32" t="n">
        <v>282.08</v>
      </c>
      <c r="BM282" s="32" t="n">
        <v>1128.6</v>
      </c>
      <c r="BN282" s="32" t="n">
        <v>0</v>
      </c>
      <c r="BO282" s="32" t="n">
        <v>0</v>
      </c>
      <c r="BP282" s="32" t="n">
        <v>0</v>
      </c>
      <c r="BQ282" s="32" t="n">
        <v>1449.56</v>
      </c>
      <c r="BR282" s="32" t="n">
        <v>289.85</v>
      </c>
      <c r="BS282" s="32" t="n">
        <v>1159.71</v>
      </c>
      <c r="BT282" s="32" t="n">
        <v>0</v>
      </c>
      <c r="BU282" s="32" t="n">
        <v>0</v>
      </c>
      <c r="BV282" s="32" t="n">
        <v>0</v>
      </c>
      <c r="BW282" s="36" t="n">
        <f aca="false">C282+I282+O282+U282+AA282+AG282+AM282+AS282+AY282+BE282+BK282+BQ282</f>
        <v>136185.24</v>
      </c>
      <c r="BX282" s="36" t="n">
        <f aca="false">D282+J282+P282+V282+AB282+AH282+AN282+AT282+AZ282+BF282+BL282+BR282</f>
        <v>27236.15</v>
      </c>
      <c r="BY282" s="36" t="n">
        <f aca="false">BW282-BX282</f>
        <v>108949.09</v>
      </c>
      <c r="BZ282" s="37" t="n">
        <f aca="false">F282+L282+R282+X282+AD282+AJ282+AP282+AV282+BB282+BH282+BN282+BT282</f>
        <v>0</v>
      </c>
      <c r="CA282" s="37" t="n">
        <f aca="false">G282+M282+S282+Y282+AE282+AK282+AQ282+AW282+BC282+BI282+BO282+BU282</f>
        <v>0</v>
      </c>
      <c r="CB282" s="37" t="n">
        <f aca="false">BZ282-CA282</f>
        <v>0</v>
      </c>
    </row>
    <row r="283" customFormat="false" ht="12.75" hidden="false" customHeight="false" outlineLevel="0" collapsed="false">
      <c r="A283" s="29" t="n">
        <v>240</v>
      </c>
      <c r="B283" s="30" t="s">
        <v>301</v>
      </c>
      <c r="C283" s="31" t="n">
        <v>281875.29</v>
      </c>
      <c r="D283" s="31" t="n">
        <v>56374.99</v>
      </c>
      <c r="E283" s="31" t="n">
        <v>225500.3</v>
      </c>
      <c r="F283" s="31" t="n">
        <v>0</v>
      </c>
      <c r="G283" s="31" t="n">
        <v>0</v>
      </c>
      <c r="H283" s="32" t="n">
        <v>0</v>
      </c>
      <c r="I283" s="32" t="n">
        <v>112810.96</v>
      </c>
      <c r="J283" s="32" t="n">
        <v>22562.09</v>
      </c>
      <c r="K283" s="32" t="n">
        <v>90248.87</v>
      </c>
      <c r="L283" s="32" t="n">
        <v>0</v>
      </c>
      <c r="M283" s="32" t="n">
        <v>0</v>
      </c>
      <c r="N283" s="32" t="n">
        <v>0</v>
      </c>
      <c r="O283" s="32" t="n">
        <v>73476.22</v>
      </c>
      <c r="P283" s="32" t="n">
        <v>14695.16</v>
      </c>
      <c r="Q283" s="32" t="n">
        <v>58781.06</v>
      </c>
      <c r="R283" s="32" t="n">
        <v>0</v>
      </c>
      <c r="S283" s="32" t="n">
        <v>0</v>
      </c>
      <c r="T283" s="32" t="n">
        <v>0</v>
      </c>
      <c r="U283" s="32" t="n">
        <v>36102.35</v>
      </c>
      <c r="V283" s="32" t="n">
        <v>7220.37</v>
      </c>
      <c r="W283" s="32" t="n">
        <v>28881.98</v>
      </c>
      <c r="X283" s="32" t="n">
        <v>0</v>
      </c>
      <c r="Y283" s="32" t="n">
        <v>0</v>
      </c>
      <c r="Z283" s="32" t="n">
        <v>0</v>
      </c>
      <c r="AA283" s="32" t="n">
        <v>19325.44</v>
      </c>
      <c r="AB283" s="32" t="n">
        <v>3865</v>
      </c>
      <c r="AC283" s="32" t="n">
        <v>15460.44</v>
      </c>
      <c r="AD283" s="32" t="n">
        <v>0</v>
      </c>
      <c r="AE283" s="32" t="n">
        <v>0</v>
      </c>
      <c r="AF283" s="32" t="n">
        <v>0</v>
      </c>
      <c r="AG283" s="32" t="n">
        <v>17846.77</v>
      </c>
      <c r="AH283" s="32" t="n">
        <v>3569.25</v>
      </c>
      <c r="AI283" s="32" t="n">
        <v>14277.52</v>
      </c>
      <c r="AJ283" s="32" t="n">
        <v>0</v>
      </c>
      <c r="AK283" s="32" t="n">
        <v>0</v>
      </c>
      <c r="AL283" s="32" t="n">
        <v>0</v>
      </c>
      <c r="AM283" s="37" t="n">
        <v>16516.5</v>
      </c>
      <c r="AN283" s="39" t="n">
        <v>3303.19</v>
      </c>
      <c r="AO283" s="35" t="n">
        <v>13213.31</v>
      </c>
      <c r="AP283" s="32" t="n">
        <v>0</v>
      </c>
      <c r="AQ283" s="32" t="n">
        <v>0</v>
      </c>
      <c r="AR283" s="32" t="n">
        <v>0</v>
      </c>
      <c r="AS283" s="32" t="n">
        <v>18782.42</v>
      </c>
      <c r="AT283" s="32" t="n">
        <v>3756.4</v>
      </c>
      <c r="AU283" s="32" t="n">
        <v>15026.02</v>
      </c>
      <c r="AV283" s="32" t="n">
        <v>0</v>
      </c>
      <c r="AW283" s="32" t="n">
        <v>0</v>
      </c>
      <c r="AX283" s="32" t="n">
        <v>0</v>
      </c>
      <c r="AY283" s="32" t="n">
        <v>13031.05</v>
      </c>
      <c r="AZ283" s="32" t="n">
        <v>2606.12</v>
      </c>
      <c r="BA283" s="32" t="n">
        <v>10424.93</v>
      </c>
      <c r="BB283" s="32" t="n">
        <v>0</v>
      </c>
      <c r="BC283" s="32" t="n">
        <v>0</v>
      </c>
      <c r="BD283" s="32" t="n">
        <v>0</v>
      </c>
      <c r="BE283" s="32" t="n">
        <v>9566.19</v>
      </c>
      <c r="BF283" s="32" t="n">
        <v>1913.16</v>
      </c>
      <c r="BG283" s="32" t="n">
        <v>7653.03</v>
      </c>
      <c r="BH283" s="32" t="n">
        <v>0</v>
      </c>
      <c r="BI283" s="32" t="n">
        <v>0</v>
      </c>
      <c r="BJ283" s="32" t="n">
        <v>0</v>
      </c>
      <c r="BK283" s="32" t="n">
        <v>8184.49</v>
      </c>
      <c r="BL283" s="32" t="n">
        <v>1636.81</v>
      </c>
      <c r="BM283" s="32" t="n">
        <v>6547.68</v>
      </c>
      <c r="BN283" s="32" t="n">
        <v>0</v>
      </c>
      <c r="BO283" s="32" t="n">
        <v>0</v>
      </c>
      <c r="BP283" s="32" t="n">
        <v>0</v>
      </c>
      <c r="BQ283" s="32" t="n">
        <v>9988.14</v>
      </c>
      <c r="BR283" s="32" t="n">
        <v>1997.53</v>
      </c>
      <c r="BS283" s="32" t="n">
        <v>7990.61</v>
      </c>
      <c r="BT283" s="32" t="n">
        <v>0</v>
      </c>
      <c r="BU283" s="32" t="n">
        <v>0</v>
      </c>
      <c r="BV283" s="32" t="n">
        <v>0</v>
      </c>
      <c r="BW283" s="36" t="n">
        <f aca="false">C283+I283+O283+U283+AA283+AG283+AM283+AS283+AY283+BE283+BK283+BQ283</f>
        <v>617505.82</v>
      </c>
      <c r="BX283" s="36" t="n">
        <f aca="false">D283+J283+P283+V283+AB283+AH283+AN283+AT283+AZ283+BF283+BL283+BR283</f>
        <v>123500.07</v>
      </c>
      <c r="BY283" s="36" t="n">
        <f aca="false">BW283-BX283</f>
        <v>494005.75</v>
      </c>
      <c r="BZ283" s="37" t="n">
        <f aca="false">F283+L283+R283+X283+AD283+AJ283+AP283+AV283+BB283+BH283+BN283+BT283</f>
        <v>0</v>
      </c>
      <c r="CA283" s="37" t="n">
        <f aca="false">G283+M283+S283+Y283+AE283+AK283+AQ283+AW283+BC283+BI283+BO283+BU283</f>
        <v>0</v>
      </c>
      <c r="CB283" s="37" t="n">
        <f aca="false">BZ283-CA283</f>
        <v>0</v>
      </c>
    </row>
    <row r="284" customFormat="false" ht="12.75" hidden="false" customHeight="false" outlineLevel="0" collapsed="false">
      <c r="A284" s="29" t="n">
        <v>241</v>
      </c>
      <c r="B284" s="30" t="s">
        <v>302</v>
      </c>
      <c r="C284" s="31" t="n">
        <v>455871.6</v>
      </c>
      <c r="D284" s="31" t="n">
        <v>91174.21</v>
      </c>
      <c r="E284" s="31" t="n">
        <v>364697.39</v>
      </c>
      <c r="F284" s="31" t="n">
        <v>0</v>
      </c>
      <c r="G284" s="31" t="n">
        <v>0</v>
      </c>
      <c r="H284" s="32" t="n">
        <v>0</v>
      </c>
      <c r="I284" s="32" t="n">
        <v>198046.02</v>
      </c>
      <c r="J284" s="32" t="n">
        <v>39609.11</v>
      </c>
      <c r="K284" s="32" t="n">
        <v>158436.91</v>
      </c>
      <c r="L284" s="32" t="n">
        <v>0</v>
      </c>
      <c r="M284" s="32" t="n">
        <v>0</v>
      </c>
      <c r="N284" s="32" t="n">
        <v>0</v>
      </c>
      <c r="O284" s="32" t="n">
        <v>205322.02</v>
      </c>
      <c r="P284" s="32" t="n">
        <v>41064.29</v>
      </c>
      <c r="Q284" s="32" t="n">
        <v>164257.73</v>
      </c>
      <c r="R284" s="32" t="n">
        <v>0</v>
      </c>
      <c r="S284" s="32" t="n">
        <v>0</v>
      </c>
      <c r="T284" s="32" t="n">
        <v>0</v>
      </c>
      <c r="U284" s="32" t="n">
        <v>77596</v>
      </c>
      <c r="V284" s="32" t="n">
        <v>15519.12</v>
      </c>
      <c r="W284" s="32" t="n">
        <v>62076.88</v>
      </c>
      <c r="X284" s="32" t="n">
        <v>0</v>
      </c>
      <c r="Y284" s="32" t="n">
        <v>0</v>
      </c>
      <c r="Z284" s="32" t="n">
        <v>0</v>
      </c>
      <c r="AA284" s="32" t="n">
        <v>38784.94</v>
      </c>
      <c r="AB284" s="32" t="n">
        <v>7756.89</v>
      </c>
      <c r="AC284" s="32" t="n">
        <v>31028.05</v>
      </c>
      <c r="AD284" s="32" t="n">
        <v>0</v>
      </c>
      <c r="AE284" s="32" t="n">
        <v>0</v>
      </c>
      <c r="AF284" s="32" t="n">
        <v>0</v>
      </c>
      <c r="AG284" s="32" t="n">
        <v>33832.98</v>
      </c>
      <c r="AH284" s="32" t="n">
        <v>6766.5</v>
      </c>
      <c r="AI284" s="32" t="n">
        <v>27066.48</v>
      </c>
      <c r="AJ284" s="32" t="n">
        <v>0</v>
      </c>
      <c r="AK284" s="32" t="n">
        <v>0</v>
      </c>
      <c r="AL284" s="32" t="n">
        <v>0</v>
      </c>
      <c r="AM284" s="37" t="n">
        <v>29440.48</v>
      </c>
      <c r="AN284" s="39" t="n">
        <v>5887.99</v>
      </c>
      <c r="AO284" s="35" t="n">
        <v>23552.49</v>
      </c>
      <c r="AP284" s="32" t="n">
        <v>0</v>
      </c>
      <c r="AQ284" s="32" t="n">
        <v>0</v>
      </c>
      <c r="AR284" s="32" t="n">
        <v>0</v>
      </c>
      <c r="AS284" s="32" t="n">
        <v>27560.44</v>
      </c>
      <c r="AT284" s="32" t="n">
        <v>5511.98</v>
      </c>
      <c r="AU284" s="32" t="n">
        <v>22048.46</v>
      </c>
      <c r="AV284" s="32" t="n">
        <v>0</v>
      </c>
      <c r="AW284" s="32" t="n">
        <v>0</v>
      </c>
      <c r="AX284" s="32" t="n">
        <v>0</v>
      </c>
      <c r="AY284" s="32" t="n">
        <v>27734.89</v>
      </c>
      <c r="AZ284" s="32" t="n">
        <v>5546.86</v>
      </c>
      <c r="BA284" s="32" t="n">
        <v>22188.03</v>
      </c>
      <c r="BB284" s="32" t="n">
        <v>0</v>
      </c>
      <c r="BC284" s="32" t="n">
        <v>0</v>
      </c>
      <c r="BD284" s="32" t="n">
        <v>0</v>
      </c>
      <c r="BE284" s="32" t="n">
        <v>18716.65</v>
      </c>
      <c r="BF284" s="32" t="n">
        <v>3743.26</v>
      </c>
      <c r="BG284" s="32" t="n">
        <v>14973.39</v>
      </c>
      <c r="BH284" s="32" t="n">
        <v>0</v>
      </c>
      <c r="BI284" s="32" t="n">
        <v>0</v>
      </c>
      <c r="BJ284" s="32" t="n">
        <v>0</v>
      </c>
      <c r="BK284" s="32" t="n">
        <v>20996.96</v>
      </c>
      <c r="BL284" s="32" t="n">
        <v>4199.3</v>
      </c>
      <c r="BM284" s="32" t="n">
        <v>16797.66</v>
      </c>
      <c r="BN284" s="32" t="n">
        <v>0</v>
      </c>
      <c r="BO284" s="32" t="n">
        <v>0</v>
      </c>
      <c r="BP284" s="32" t="n">
        <v>0</v>
      </c>
      <c r="BQ284" s="32" t="n">
        <v>29754.12</v>
      </c>
      <c r="BR284" s="32" t="n">
        <v>5950.73</v>
      </c>
      <c r="BS284" s="32" t="n">
        <v>23803.39</v>
      </c>
      <c r="BT284" s="32" t="n">
        <v>0</v>
      </c>
      <c r="BU284" s="32" t="n">
        <v>0</v>
      </c>
      <c r="BV284" s="32" t="n">
        <v>0</v>
      </c>
      <c r="BW284" s="36" t="n">
        <f aca="false">C284+I284+O284+U284+AA284+AG284+AM284+AS284+AY284+BE284+BK284+BQ284</f>
        <v>1163657.1</v>
      </c>
      <c r="BX284" s="36" t="n">
        <f aca="false">D284+J284+P284+V284+AB284+AH284+AN284+AT284+AZ284+BF284+BL284+BR284</f>
        <v>232730.24</v>
      </c>
      <c r="BY284" s="36" t="n">
        <f aca="false">BW284-BX284</f>
        <v>930926.86</v>
      </c>
      <c r="BZ284" s="37" t="n">
        <f aca="false">F284+L284+R284+X284+AD284+AJ284+AP284+AV284+BB284+BH284+BN284+BT284</f>
        <v>0</v>
      </c>
      <c r="CA284" s="37" t="n">
        <f aca="false">G284+M284+S284+Y284+AE284+AK284+AQ284+AW284+BC284+BI284+BO284+BU284</f>
        <v>0</v>
      </c>
      <c r="CB284" s="37" t="n">
        <f aca="false">BZ284-CA284</f>
        <v>0</v>
      </c>
    </row>
    <row r="285" customFormat="false" ht="12.75" hidden="false" customHeight="false" outlineLevel="0" collapsed="false">
      <c r="A285" s="29" t="n">
        <v>242</v>
      </c>
      <c r="B285" s="30" t="s">
        <v>303</v>
      </c>
      <c r="C285" s="31" t="n">
        <v>293461.57</v>
      </c>
      <c r="D285" s="31" t="n">
        <v>58692.24</v>
      </c>
      <c r="E285" s="31" t="n">
        <v>234769.33</v>
      </c>
      <c r="F285" s="31" t="n">
        <v>0</v>
      </c>
      <c r="G285" s="31" t="n">
        <v>0</v>
      </c>
      <c r="H285" s="32" t="n">
        <v>0</v>
      </c>
      <c r="I285" s="32" t="n">
        <v>114088.77</v>
      </c>
      <c r="J285" s="32" t="n">
        <v>22817.66</v>
      </c>
      <c r="K285" s="32" t="n">
        <v>91271.11</v>
      </c>
      <c r="L285" s="32" t="n">
        <v>0</v>
      </c>
      <c r="M285" s="32" t="n">
        <v>0</v>
      </c>
      <c r="N285" s="32" t="n">
        <v>0</v>
      </c>
      <c r="O285" s="32" t="n">
        <v>92443.82</v>
      </c>
      <c r="P285" s="32" t="n">
        <v>18488.66</v>
      </c>
      <c r="Q285" s="32" t="n">
        <v>73955.16</v>
      </c>
      <c r="R285" s="32" t="n">
        <v>0</v>
      </c>
      <c r="S285" s="32" t="n">
        <v>0</v>
      </c>
      <c r="T285" s="32" t="n">
        <v>0</v>
      </c>
      <c r="U285" s="32" t="n">
        <v>42624.37</v>
      </c>
      <c r="V285" s="32" t="n">
        <v>8524.77</v>
      </c>
      <c r="W285" s="32" t="n">
        <v>34099.6</v>
      </c>
      <c r="X285" s="32" t="n">
        <v>0</v>
      </c>
      <c r="Y285" s="32" t="n">
        <v>0</v>
      </c>
      <c r="Z285" s="32" t="n">
        <v>0</v>
      </c>
      <c r="AA285" s="32" t="n">
        <v>22571.37</v>
      </c>
      <c r="AB285" s="32" t="n">
        <v>4514.19</v>
      </c>
      <c r="AC285" s="32" t="n">
        <v>18057.18</v>
      </c>
      <c r="AD285" s="32" t="n">
        <v>0</v>
      </c>
      <c r="AE285" s="32" t="n">
        <v>0</v>
      </c>
      <c r="AF285" s="32" t="n">
        <v>0</v>
      </c>
      <c r="AG285" s="32" t="n">
        <v>20545.62</v>
      </c>
      <c r="AH285" s="32" t="n">
        <v>4109.01</v>
      </c>
      <c r="AI285" s="32" t="n">
        <v>16436.61</v>
      </c>
      <c r="AJ285" s="32" t="n">
        <v>0</v>
      </c>
      <c r="AK285" s="32" t="n">
        <v>0</v>
      </c>
      <c r="AL285" s="32" t="n">
        <v>0</v>
      </c>
      <c r="AM285" s="37" t="n">
        <v>13613.7</v>
      </c>
      <c r="AN285" s="39" t="n">
        <v>2722.64</v>
      </c>
      <c r="AO285" s="35" t="n">
        <v>10891.06</v>
      </c>
      <c r="AP285" s="32" t="n">
        <v>0</v>
      </c>
      <c r="AQ285" s="32" t="n">
        <v>0</v>
      </c>
      <c r="AR285" s="32" t="n">
        <v>0</v>
      </c>
      <c r="AS285" s="32" t="n">
        <v>13688.81</v>
      </c>
      <c r="AT285" s="32" t="n">
        <v>2737.66</v>
      </c>
      <c r="AU285" s="32" t="n">
        <v>10951.15</v>
      </c>
      <c r="AV285" s="32" t="n">
        <v>0</v>
      </c>
      <c r="AW285" s="32" t="n">
        <v>0</v>
      </c>
      <c r="AX285" s="32" t="n">
        <v>0</v>
      </c>
      <c r="AY285" s="32" t="n">
        <v>19946.22</v>
      </c>
      <c r="AZ285" s="32" t="n">
        <v>3989.15</v>
      </c>
      <c r="BA285" s="32" t="n">
        <v>15957.07</v>
      </c>
      <c r="BB285" s="32" t="n">
        <v>0</v>
      </c>
      <c r="BC285" s="32" t="n">
        <v>0</v>
      </c>
      <c r="BD285" s="32" t="n">
        <v>0</v>
      </c>
      <c r="BE285" s="32" t="n">
        <v>13842.51</v>
      </c>
      <c r="BF285" s="32" t="n">
        <v>2768.44</v>
      </c>
      <c r="BG285" s="32" t="n">
        <v>11074.07</v>
      </c>
      <c r="BH285" s="32" t="n">
        <v>0</v>
      </c>
      <c r="BI285" s="32" t="n">
        <v>0</v>
      </c>
      <c r="BJ285" s="32" t="n">
        <v>0</v>
      </c>
      <c r="BK285" s="32" t="n">
        <v>11202.56</v>
      </c>
      <c r="BL285" s="32" t="n">
        <v>2240.41</v>
      </c>
      <c r="BM285" s="32" t="n">
        <v>8962.15</v>
      </c>
      <c r="BN285" s="32" t="n">
        <v>0</v>
      </c>
      <c r="BO285" s="32" t="n">
        <v>0</v>
      </c>
      <c r="BP285" s="32" t="n">
        <v>0</v>
      </c>
      <c r="BQ285" s="32" t="n">
        <v>10835.89</v>
      </c>
      <c r="BR285" s="32" t="n">
        <v>2167.09</v>
      </c>
      <c r="BS285" s="32" t="n">
        <v>8668.8</v>
      </c>
      <c r="BT285" s="32" t="n">
        <v>0</v>
      </c>
      <c r="BU285" s="32" t="n">
        <v>0</v>
      </c>
      <c r="BV285" s="32" t="n">
        <v>0</v>
      </c>
      <c r="BW285" s="36" t="n">
        <f aca="false">C285+I285+O285+U285+AA285+AG285+AM285+AS285+AY285+BE285+BK285+BQ285</f>
        <v>668865.21</v>
      </c>
      <c r="BX285" s="36" t="n">
        <f aca="false">D285+J285+P285+V285+AB285+AH285+AN285+AT285+AZ285+BF285+BL285+BR285</f>
        <v>133771.92</v>
      </c>
      <c r="BY285" s="36" t="n">
        <f aca="false">BW285-BX285</f>
        <v>535093.29</v>
      </c>
      <c r="BZ285" s="37" t="n">
        <f aca="false">F285+L285+R285+X285+AD285+AJ285+AP285+AV285+BB285+BH285+BN285+BT285</f>
        <v>0</v>
      </c>
      <c r="CA285" s="37" t="n">
        <f aca="false">G285+M285+S285+Y285+AE285+AK285+AQ285+AW285+BC285+BI285+BO285+BU285</f>
        <v>0</v>
      </c>
      <c r="CB285" s="37" t="n">
        <f aca="false">BZ285-CA285</f>
        <v>0</v>
      </c>
    </row>
    <row r="286" customFormat="false" ht="12.75" hidden="false" customHeight="false" outlineLevel="0" collapsed="false">
      <c r="A286" s="29" t="n">
        <v>243</v>
      </c>
      <c r="B286" s="30" t="s">
        <v>304</v>
      </c>
      <c r="C286" s="31" t="n">
        <v>131616.33</v>
      </c>
      <c r="D286" s="31" t="n">
        <v>26323.18</v>
      </c>
      <c r="E286" s="31" t="n">
        <v>105293.15</v>
      </c>
      <c r="F286" s="31" t="n">
        <v>0</v>
      </c>
      <c r="G286" s="31" t="n">
        <v>0</v>
      </c>
      <c r="H286" s="32" t="n">
        <v>0</v>
      </c>
      <c r="I286" s="32" t="n">
        <v>76749.05</v>
      </c>
      <c r="J286" s="32" t="n">
        <v>15349.74</v>
      </c>
      <c r="K286" s="32" t="n">
        <v>61399.31</v>
      </c>
      <c r="L286" s="32" t="n">
        <v>0</v>
      </c>
      <c r="M286" s="32" t="n">
        <v>0</v>
      </c>
      <c r="N286" s="32" t="n">
        <v>0</v>
      </c>
      <c r="O286" s="32" t="n">
        <v>83706.13</v>
      </c>
      <c r="P286" s="32" t="n">
        <v>16741.14</v>
      </c>
      <c r="Q286" s="32" t="n">
        <v>66964.99</v>
      </c>
      <c r="R286" s="32" t="n">
        <v>0</v>
      </c>
      <c r="S286" s="32" t="n">
        <v>0</v>
      </c>
      <c r="T286" s="32" t="n">
        <v>0</v>
      </c>
      <c r="U286" s="32" t="n">
        <v>39955.44</v>
      </c>
      <c r="V286" s="32" t="n">
        <v>7991</v>
      </c>
      <c r="W286" s="32" t="n">
        <v>31964.44</v>
      </c>
      <c r="X286" s="32" t="n">
        <v>0</v>
      </c>
      <c r="Y286" s="32" t="n">
        <v>0</v>
      </c>
      <c r="Z286" s="32" t="n">
        <v>0</v>
      </c>
      <c r="AA286" s="32" t="n">
        <v>22542.42</v>
      </c>
      <c r="AB286" s="32" t="n">
        <v>4508.41</v>
      </c>
      <c r="AC286" s="32" t="n">
        <v>18034.01</v>
      </c>
      <c r="AD286" s="32" t="n">
        <v>0</v>
      </c>
      <c r="AE286" s="32" t="n">
        <v>0</v>
      </c>
      <c r="AF286" s="32" t="n">
        <v>0</v>
      </c>
      <c r="AG286" s="32" t="n">
        <v>19573.93</v>
      </c>
      <c r="AH286" s="32" t="n">
        <v>3914.68</v>
      </c>
      <c r="AI286" s="32" t="n">
        <v>15659.25</v>
      </c>
      <c r="AJ286" s="32" t="n">
        <v>0</v>
      </c>
      <c r="AK286" s="32" t="n">
        <v>0</v>
      </c>
      <c r="AL286" s="32" t="n">
        <v>0</v>
      </c>
      <c r="AM286" s="37" t="n">
        <v>17756.75</v>
      </c>
      <c r="AN286" s="39" t="n">
        <v>3551.25</v>
      </c>
      <c r="AO286" s="35" t="n">
        <v>14205.5</v>
      </c>
      <c r="AP286" s="32" t="n">
        <v>0</v>
      </c>
      <c r="AQ286" s="32" t="n">
        <v>0</v>
      </c>
      <c r="AR286" s="32" t="n">
        <v>0</v>
      </c>
      <c r="AS286" s="32" t="n">
        <v>19184.11</v>
      </c>
      <c r="AT286" s="32" t="n">
        <v>3836.73</v>
      </c>
      <c r="AU286" s="32" t="n">
        <v>15347.38</v>
      </c>
      <c r="AV286" s="32" t="n">
        <v>0</v>
      </c>
      <c r="AW286" s="32" t="n">
        <v>0</v>
      </c>
      <c r="AX286" s="32" t="n">
        <v>0</v>
      </c>
      <c r="AY286" s="32" t="n">
        <v>21604.42</v>
      </c>
      <c r="AZ286" s="32" t="n">
        <v>4320.8</v>
      </c>
      <c r="BA286" s="32" t="n">
        <v>17283.62</v>
      </c>
      <c r="BB286" s="32" t="n">
        <v>0</v>
      </c>
      <c r="BC286" s="32" t="n">
        <v>0</v>
      </c>
      <c r="BD286" s="32" t="n">
        <v>0</v>
      </c>
      <c r="BE286" s="32" t="n">
        <v>15506.84</v>
      </c>
      <c r="BF286" s="32" t="n">
        <v>3101.28</v>
      </c>
      <c r="BG286" s="32" t="n">
        <v>12405.56</v>
      </c>
      <c r="BH286" s="32" t="n">
        <v>0</v>
      </c>
      <c r="BI286" s="32" t="n">
        <v>0</v>
      </c>
      <c r="BJ286" s="32" t="n">
        <v>0</v>
      </c>
      <c r="BK286" s="32" t="n">
        <v>17158.58</v>
      </c>
      <c r="BL286" s="32" t="n">
        <v>3431.64</v>
      </c>
      <c r="BM286" s="32" t="n">
        <v>13726.94</v>
      </c>
      <c r="BN286" s="32" t="n">
        <v>0</v>
      </c>
      <c r="BO286" s="32" t="n">
        <v>0</v>
      </c>
      <c r="BP286" s="32" t="n">
        <v>0</v>
      </c>
      <c r="BQ286" s="32" t="n">
        <v>20237.1</v>
      </c>
      <c r="BR286" s="32" t="n">
        <v>4047.33</v>
      </c>
      <c r="BS286" s="32" t="n">
        <v>16189.77</v>
      </c>
      <c r="BT286" s="32" t="n">
        <v>0</v>
      </c>
      <c r="BU286" s="32" t="n">
        <v>0</v>
      </c>
      <c r="BV286" s="32" t="n">
        <v>0</v>
      </c>
      <c r="BW286" s="36" t="n">
        <f aca="false">C286+I286+O286+U286+AA286+AG286+AM286+AS286+AY286+BE286+BK286+BQ286</f>
        <v>485591.1</v>
      </c>
      <c r="BX286" s="36" t="n">
        <f aca="false">D286+J286+P286+V286+AB286+AH286+AN286+AT286+AZ286+BF286+BL286+BR286</f>
        <v>97117.18</v>
      </c>
      <c r="BY286" s="36" t="n">
        <f aca="false">BW286-BX286</f>
        <v>388473.92</v>
      </c>
      <c r="BZ286" s="37" t="n">
        <f aca="false">F286+L286+R286+X286+AD286+AJ286+AP286+AV286+BB286+BH286+BN286+BT286</f>
        <v>0</v>
      </c>
      <c r="CA286" s="37" t="n">
        <f aca="false">G286+M286+S286+Y286+AE286+AK286+AQ286+AW286+BC286+BI286+BO286+BU286</f>
        <v>0</v>
      </c>
      <c r="CB286" s="37" t="n">
        <f aca="false">BZ286-CA286</f>
        <v>0</v>
      </c>
    </row>
    <row r="287" customFormat="false" ht="12.75" hidden="false" customHeight="false" outlineLevel="0" collapsed="false">
      <c r="A287" s="29" t="n">
        <v>244</v>
      </c>
      <c r="B287" s="30" t="s">
        <v>305</v>
      </c>
      <c r="C287" s="31" t="n">
        <v>69268.61</v>
      </c>
      <c r="D287" s="31" t="n">
        <v>13853.64</v>
      </c>
      <c r="E287" s="31" t="n">
        <v>55414.97</v>
      </c>
      <c r="F287" s="31" t="n">
        <v>0</v>
      </c>
      <c r="G287" s="31" t="n">
        <v>0</v>
      </c>
      <c r="H287" s="32" t="n">
        <v>0</v>
      </c>
      <c r="I287" s="32" t="n">
        <v>15176.56</v>
      </c>
      <c r="J287" s="32" t="n">
        <v>3035.25</v>
      </c>
      <c r="K287" s="32" t="n">
        <v>12141.31</v>
      </c>
      <c r="L287" s="32" t="n">
        <v>0</v>
      </c>
      <c r="M287" s="32" t="n">
        <v>0</v>
      </c>
      <c r="N287" s="32" t="n">
        <v>0</v>
      </c>
      <c r="O287" s="32" t="n">
        <v>18693.59</v>
      </c>
      <c r="P287" s="32" t="n">
        <v>3738.61</v>
      </c>
      <c r="Q287" s="32" t="n">
        <v>14954.98</v>
      </c>
      <c r="R287" s="32" t="n">
        <v>0</v>
      </c>
      <c r="S287" s="32" t="n">
        <v>0</v>
      </c>
      <c r="T287" s="32" t="n">
        <v>0</v>
      </c>
      <c r="U287" s="32" t="n">
        <v>4961.95</v>
      </c>
      <c r="V287" s="32" t="n">
        <v>992.31</v>
      </c>
      <c r="W287" s="32" t="n">
        <v>3969.64</v>
      </c>
      <c r="X287" s="32" t="n">
        <v>0</v>
      </c>
      <c r="Y287" s="32" t="n">
        <v>0</v>
      </c>
      <c r="Z287" s="32" t="n">
        <v>0</v>
      </c>
      <c r="AA287" s="32" t="n">
        <v>2568.85</v>
      </c>
      <c r="AB287" s="32" t="n">
        <v>513.7</v>
      </c>
      <c r="AC287" s="32" t="n">
        <v>2055.15</v>
      </c>
      <c r="AD287" s="32" t="n">
        <v>0</v>
      </c>
      <c r="AE287" s="32" t="n">
        <v>0</v>
      </c>
      <c r="AF287" s="32" t="n">
        <v>0</v>
      </c>
      <c r="AG287" s="32" t="n">
        <v>627.31</v>
      </c>
      <c r="AH287" s="32" t="n">
        <v>125.43</v>
      </c>
      <c r="AI287" s="32" t="n">
        <v>501.88</v>
      </c>
      <c r="AJ287" s="32" t="n">
        <v>0</v>
      </c>
      <c r="AK287" s="32" t="n">
        <v>0</v>
      </c>
      <c r="AL287" s="32" t="n">
        <v>0</v>
      </c>
      <c r="AM287" s="37" t="n">
        <v>2048.9</v>
      </c>
      <c r="AN287" s="39" t="n">
        <v>409.73</v>
      </c>
      <c r="AO287" s="35" t="n">
        <v>1639.17</v>
      </c>
      <c r="AP287" s="32" t="n">
        <v>0</v>
      </c>
      <c r="AQ287" s="32" t="n">
        <v>0</v>
      </c>
      <c r="AR287" s="32" t="n">
        <v>0</v>
      </c>
      <c r="AS287" s="32" t="n">
        <v>1896.39</v>
      </c>
      <c r="AT287" s="32" t="n">
        <v>379.23</v>
      </c>
      <c r="AU287" s="32" t="n">
        <v>1517.16</v>
      </c>
      <c r="AV287" s="32" t="n">
        <v>0</v>
      </c>
      <c r="AW287" s="32" t="n">
        <v>0</v>
      </c>
      <c r="AX287" s="32" t="n">
        <v>0</v>
      </c>
      <c r="AY287" s="32" t="n">
        <v>1853.03</v>
      </c>
      <c r="AZ287" s="32" t="n">
        <v>370.57</v>
      </c>
      <c r="BA287" s="32" t="n">
        <v>1482.46</v>
      </c>
      <c r="BB287" s="32" t="n">
        <v>0</v>
      </c>
      <c r="BC287" s="32" t="n">
        <v>0</v>
      </c>
      <c r="BD287" s="32" t="n">
        <v>0</v>
      </c>
      <c r="BE287" s="32" t="n">
        <v>814.25</v>
      </c>
      <c r="BF287" s="32" t="n">
        <v>162.82</v>
      </c>
      <c r="BG287" s="32" t="n">
        <v>651.43</v>
      </c>
      <c r="BH287" s="32" t="n">
        <v>0</v>
      </c>
      <c r="BI287" s="32" t="n">
        <v>0</v>
      </c>
      <c r="BJ287" s="32" t="n">
        <v>0</v>
      </c>
      <c r="BK287" s="32" t="n">
        <v>951.99</v>
      </c>
      <c r="BL287" s="32" t="n">
        <v>190.36</v>
      </c>
      <c r="BM287" s="32" t="n">
        <v>761.63</v>
      </c>
      <c r="BN287" s="32" t="n">
        <v>0</v>
      </c>
      <c r="BO287" s="32" t="n">
        <v>0</v>
      </c>
      <c r="BP287" s="32" t="n">
        <v>0</v>
      </c>
      <c r="BQ287" s="32" t="n">
        <v>2876.32</v>
      </c>
      <c r="BR287" s="32" t="n">
        <v>575.21</v>
      </c>
      <c r="BS287" s="32" t="n">
        <v>2301.11</v>
      </c>
      <c r="BT287" s="32" t="n">
        <v>0</v>
      </c>
      <c r="BU287" s="32" t="n">
        <v>0</v>
      </c>
      <c r="BV287" s="32" t="n">
        <v>0</v>
      </c>
      <c r="BW287" s="36" t="n">
        <f aca="false">C287+I287+O287+U287+AA287+AG287+AM287+AS287+AY287+BE287+BK287+BQ287</f>
        <v>121737.75</v>
      </c>
      <c r="BX287" s="36" t="n">
        <f aca="false">D287+J287+P287+V287+AB287+AH287+AN287+AT287+AZ287+BF287+BL287+BR287</f>
        <v>24346.86</v>
      </c>
      <c r="BY287" s="36" t="n">
        <f aca="false">BW287-BX287</f>
        <v>97390.89</v>
      </c>
      <c r="BZ287" s="37" t="n">
        <f aca="false">F287+L287+R287+X287+AD287+AJ287+AP287+AV287+BB287+BH287+BN287+BT287</f>
        <v>0</v>
      </c>
      <c r="CA287" s="37" t="n">
        <f aca="false">G287+M287+S287+Y287+AE287+AK287+AQ287+AW287+BC287+BI287+BO287+BU287</f>
        <v>0</v>
      </c>
      <c r="CB287" s="37" t="n">
        <f aca="false">BZ287-CA287</f>
        <v>0</v>
      </c>
    </row>
    <row r="288" customFormat="false" ht="12.75" hidden="false" customHeight="false" outlineLevel="0" collapsed="false">
      <c r="A288" s="29" t="n">
        <v>245</v>
      </c>
      <c r="B288" s="30" t="s">
        <v>306</v>
      </c>
      <c r="C288" s="31" t="n">
        <v>213806.29</v>
      </c>
      <c r="D288" s="31" t="n">
        <v>42761.19</v>
      </c>
      <c r="E288" s="31" t="n">
        <v>171045.1</v>
      </c>
      <c r="F288" s="31" t="n">
        <v>0</v>
      </c>
      <c r="G288" s="31" t="n">
        <v>0</v>
      </c>
      <c r="H288" s="32" t="n">
        <v>0</v>
      </c>
      <c r="I288" s="32" t="n">
        <v>64695.24</v>
      </c>
      <c r="J288" s="32" t="n">
        <v>12938.95</v>
      </c>
      <c r="K288" s="32" t="n">
        <v>51756.29</v>
      </c>
      <c r="L288" s="32" t="n">
        <v>0</v>
      </c>
      <c r="M288" s="32" t="n">
        <v>0</v>
      </c>
      <c r="N288" s="32" t="n">
        <v>0</v>
      </c>
      <c r="O288" s="32" t="n">
        <v>65615</v>
      </c>
      <c r="P288" s="32" t="n">
        <v>13122.88</v>
      </c>
      <c r="Q288" s="32" t="n">
        <v>52492.12</v>
      </c>
      <c r="R288" s="32" t="n">
        <v>0</v>
      </c>
      <c r="S288" s="32" t="n">
        <v>0</v>
      </c>
      <c r="T288" s="32" t="n">
        <v>0</v>
      </c>
      <c r="U288" s="32" t="n">
        <v>24182.94</v>
      </c>
      <c r="V288" s="32" t="n">
        <v>4836.51</v>
      </c>
      <c r="W288" s="32" t="n">
        <v>19346.43</v>
      </c>
      <c r="X288" s="32" t="n">
        <v>0</v>
      </c>
      <c r="Y288" s="32" t="n">
        <v>0</v>
      </c>
      <c r="Z288" s="32" t="n">
        <v>0</v>
      </c>
      <c r="AA288" s="32" t="n">
        <v>16009.57</v>
      </c>
      <c r="AB288" s="32" t="n">
        <v>3201.82</v>
      </c>
      <c r="AC288" s="32" t="n">
        <v>12807.75</v>
      </c>
      <c r="AD288" s="32" t="n">
        <v>0</v>
      </c>
      <c r="AE288" s="32" t="n">
        <v>0</v>
      </c>
      <c r="AF288" s="32" t="n">
        <v>0</v>
      </c>
      <c r="AG288" s="32" t="n">
        <v>12613.35</v>
      </c>
      <c r="AH288" s="32" t="n">
        <v>2522.58</v>
      </c>
      <c r="AI288" s="32" t="n">
        <v>10090.77</v>
      </c>
      <c r="AJ288" s="32" t="n">
        <v>0</v>
      </c>
      <c r="AK288" s="32" t="n">
        <v>0</v>
      </c>
      <c r="AL288" s="32" t="n">
        <v>0</v>
      </c>
      <c r="AM288" s="37" t="n">
        <v>11579.56</v>
      </c>
      <c r="AN288" s="39" t="n">
        <v>2315.82</v>
      </c>
      <c r="AO288" s="35" t="n">
        <v>9263.74</v>
      </c>
      <c r="AP288" s="32" t="n">
        <v>0</v>
      </c>
      <c r="AQ288" s="32" t="n">
        <v>0</v>
      </c>
      <c r="AR288" s="32" t="n">
        <v>0</v>
      </c>
      <c r="AS288" s="32" t="n">
        <v>11190.85</v>
      </c>
      <c r="AT288" s="32" t="n">
        <v>2238.09</v>
      </c>
      <c r="AU288" s="32" t="n">
        <v>8952.76</v>
      </c>
      <c r="AV288" s="32" t="n">
        <v>0</v>
      </c>
      <c r="AW288" s="32" t="n">
        <v>0</v>
      </c>
      <c r="AX288" s="32" t="n">
        <v>0</v>
      </c>
      <c r="AY288" s="32" t="n">
        <v>9057.31</v>
      </c>
      <c r="AZ288" s="32" t="n">
        <v>1811.39</v>
      </c>
      <c r="BA288" s="32" t="n">
        <v>7245.92</v>
      </c>
      <c r="BB288" s="32" t="n">
        <v>0</v>
      </c>
      <c r="BC288" s="32" t="n">
        <v>0</v>
      </c>
      <c r="BD288" s="32" t="n">
        <v>0</v>
      </c>
      <c r="BE288" s="32" t="n">
        <v>8624.91</v>
      </c>
      <c r="BF288" s="32" t="n">
        <v>1724.88</v>
      </c>
      <c r="BG288" s="32" t="n">
        <v>6900.03</v>
      </c>
      <c r="BH288" s="32" t="n">
        <v>0</v>
      </c>
      <c r="BI288" s="32" t="n">
        <v>0</v>
      </c>
      <c r="BJ288" s="32" t="n">
        <v>0</v>
      </c>
      <c r="BK288" s="32" t="n">
        <v>4986.76</v>
      </c>
      <c r="BL288" s="32" t="n">
        <v>997.28</v>
      </c>
      <c r="BM288" s="32" t="n">
        <v>3989.48</v>
      </c>
      <c r="BN288" s="32" t="n">
        <v>0</v>
      </c>
      <c r="BO288" s="32" t="n">
        <v>0</v>
      </c>
      <c r="BP288" s="32" t="n">
        <v>0</v>
      </c>
      <c r="BQ288" s="32" t="n">
        <v>5249.96</v>
      </c>
      <c r="BR288" s="32" t="n">
        <v>1049.89</v>
      </c>
      <c r="BS288" s="32" t="n">
        <v>4200.07</v>
      </c>
      <c r="BT288" s="32" t="n">
        <v>0</v>
      </c>
      <c r="BU288" s="32" t="n">
        <v>0</v>
      </c>
      <c r="BV288" s="32" t="n">
        <v>0</v>
      </c>
      <c r="BW288" s="36" t="n">
        <f aca="false">C288+I288+O288+U288+AA288+AG288+AM288+AS288+AY288+BE288+BK288+BQ288</f>
        <v>447611.74</v>
      </c>
      <c r="BX288" s="36" t="n">
        <f aca="false">D288+J288+P288+V288+AB288+AH288+AN288+AT288+AZ288+BF288+BL288+BR288</f>
        <v>89521.28</v>
      </c>
      <c r="BY288" s="36" t="n">
        <f aca="false">BW288-BX288</f>
        <v>358090.46</v>
      </c>
      <c r="BZ288" s="37" t="n">
        <f aca="false">F288+L288+R288+X288+AD288+AJ288+AP288+AV288+BB288+BH288+BN288+BT288</f>
        <v>0</v>
      </c>
      <c r="CA288" s="37" t="n">
        <f aca="false">G288+M288+S288+Y288+AE288+AK288+AQ288+AW288+BC288+BI288+BO288+BU288</f>
        <v>0</v>
      </c>
      <c r="CB288" s="37" t="n">
        <f aca="false">BZ288-CA288</f>
        <v>0</v>
      </c>
    </row>
    <row r="289" customFormat="false" ht="12.75" hidden="false" customHeight="false" outlineLevel="0" collapsed="false">
      <c r="A289" s="29" t="n">
        <v>246</v>
      </c>
      <c r="B289" s="30" t="s">
        <v>307</v>
      </c>
      <c r="C289" s="31" t="n">
        <v>23635.52</v>
      </c>
      <c r="D289" s="31" t="n">
        <v>4727.02</v>
      </c>
      <c r="E289" s="31" t="n">
        <v>18908.5</v>
      </c>
      <c r="F289" s="31" t="n">
        <v>0</v>
      </c>
      <c r="G289" s="31" t="n">
        <v>0</v>
      </c>
      <c r="H289" s="32" t="n">
        <v>0</v>
      </c>
      <c r="I289" s="32" t="n">
        <v>9526.79</v>
      </c>
      <c r="J289" s="32" t="n">
        <v>1905.28</v>
      </c>
      <c r="K289" s="32" t="n">
        <v>7621.51</v>
      </c>
      <c r="L289" s="32" t="n">
        <v>0</v>
      </c>
      <c r="M289" s="32" t="n">
        <v>0</v>
      </c>
      <c r="N289" s="32" t="n">
        <v>0</v>
      </c>
      <c r="O289" s="32" t="n">
        <v>8182.57</v>
      </c>
      <c r="P289" s="32" t="n">
        <v>1636.42</v>
      </c>
      <c r="Q289" s="32" t="n">
        <v>6546.15</v>
      </c>
      <c r="R289" s="32" t="n">
        <v>0</v>
      </c>
      <c r="S289" s="32" t="n">
        <v>0</v>
      </c>
      <c r="T289" s="32" t="n">
        <v>0</v>
      </c>
      <c r="U289" s="32" t="n">
        <v>2816.7</v>
      </c>
      <c r="V289" s="32" t="n">
        <v>563.29</v>
      </c>
      <c r="W289" s="32" t="n">
        <v>2253.41</v>
      </c>
      <c r="X289" s="32" t="n">
        <v>0</v>
      </c>
      <c r="Y289" s="32" t="n">
        <v>0</v>
      </c>
      <c r="Z289" s="32" t="n">
        <v>0</v>
      </c>
      <c r="AA289" s="32" t="n">
        <v>1735.33</v>
      </c>
      <c r="AB289" s="32" t="n">
        <v>347.04</v>
      </c>
      <c r="AC289" s="32" t="n">
        <v>1388.29</v>
      </c>
      <c r="AD289" s="32" t="n">
        <v>0</v>
      </c>
      <c r="AE289" s="32" t="n">
        <v>0</v>
      </c>
      <c r="AF289" s="32" t="n">
        <v>0</v>
      </c>
      <c r="AG289" s="32" t="n">
        <v>606.85</v>
      </c>
      <c r="AH289" s="32" t="n">
        <v>121.35</v>
      </c>
      <c r="AI289" s="32" t="n">
        <v>485.5</v>
      </c>
      <c r="AJ289" s="32" t="n">
        <v>0</v>
      </c>
      <c r="AK289" s="32" t="n">
        <v>0</v>
      </c>
      <c r="AL289" s="32" t="n">
        <v>0</v>
      </c>
      <c r="AM289" s="37" t="n">
        <v>1287.29</v>
      </c>
      <c r="AN289" s="39" t="n">
        <v>257.41</v>
      </c>
      <c r="AO289" s="35" t="n">
        <v>1029.88</v>
      </c>
      <c r="AP289" s="32" t="n">
        <v>0</v>
      </c>
      <c r="AQ289" s="32" t="n">
        <v>0</v>
      </c>
      <c r="AR289" s="32" t="n">
        <v>0</v>
      </c>
      <c r="AS289" s="32" t="n">
        <v>1737.99</v>
      </c>
      <c r="AT289" s="32" t="n">
        <v>347.57</v>
      </c>
      <c r="AU289" s="32" t="n">
        <v>1390.42</v>
      </c>
      <c r="AV289" s="32" t="n">
        <v>0</v>
      </c>
      <c r="AW289" s="32" t="n">
        <v>0</v>
      </c>
      <c r="AX289" s="32" t="n">
        <v>0</v>
      </c>
      <c r="AY289" s="32" t="n">
        <v>464.83</v>
      </c>
      <c r="AZ289" s="32" t="n">
        <v>92.94</v>
      </c>
      <c r="BA289" s="32" t="n">
        <v>371.89</v>
      </c>
      <c r="BB289" s="32" t="n">
        <v>0</v>
      </c>
      <c r="BC289" s="32" t="n">
        <v>0</v>
      </c>
      <c r="BD289" s="32" t="n">
        <v>0</v>
      </c>
      <c r="BE289" s="32" t="n">
        <v>385.7</v>
      </c>
      <c r="BF289" s="32" t="n">
        <v>77.13</v>
      </c>
      <c r="BG289" s="32" t="n">
        <v>308.57</v>
      </c>
      <c r="BH289" s="32" t="n">
        <v>0</v>
      </c>
      <c r="BI289" s="32" t="n">
        <v>0</v>
      </c>
      <c r="BJ289" s="32" t="n">
        <v>0</v>
      </c>
      <c r="BK289" s="32" t="n">
        <v>893.55</v>
      </c>
      <c r="BL289" s="32" t="n">
        <v>178.68</v>
      </c>
      <c r="BM289" s="32" t="n">
        <v>714.87</v>
      </c>
      <c r="BN289" s="32" t="n">
        <v>0</v>
      </c>
      <c r="BO289" s="32" t="n">
        <v>0</v>
      </c>
      <c r="BP289" s="32" t="n">
        <v>0</v>
      </c>
      <c r="BQ289" s="32" t="n">
        <v>1197.16</v>
      </c>
      <c r="BR289" s="32" t="n">
        <v>239.42</v>
      </c>
      <c r="BS289" s="32" t="n">
        <v>957.74</v>
      </c>
      <c r="BT289" s="32" t="n">
        <v>0</v>
      </c>
      <c r="BU289" s="32" t="n">
        <v>0</v>
      </c>
      <c r="BV289" s="32" t="n">
        <v>0</v>
      </c>
      <c r="BW289" s="36" t="n">
        <f aca="false">C289+I289+O289+U289+AA289+AG289+AM289+AS289+AY289+BE289+BK289+BQ289</f>
        <v>52470.28</v>
      </c>
      <c r="BX289" s="36" t="n">
        <f aca="false">D289+J289+P289+V289+AB289+AH289+AN289+AT289+AZ289+BF289+BL289+BR289</f>
        <v>10493.55</v>
      </c>
      <c r="BY289" s="36" t="n">
        <f aca="false">BW289-BX289</f>
        <v>41976.73</v>
      </c>
      <c r="BZ289" s="37" t="n">
        <f aca="false">F289+L289+R289+X289+AD289+AJ289+AP289+AV289+BB289+BH289+BN289+BT289</f>
        <v>0</v>
      </c>
      <c r="CA289" s="37" t="n">
        <f aca="false">G289+M289+S289+Y289+AE289+AK289+AQ289+AW289+BC289+BI289+BO289+BU289</f>
        <v>0</v>
      </c>
      <c r="CB289" s="37" t="n">
        <f aca="false">BZ289-CA289</f>
        <v>0</v>
      </c>
    </row>
    <row r="290" customFormat="false" ht="12.75" hidden="false" customHeight="false" outlineLevel="0" collapsed="false">
      <c r="A290" s="29" t="n">
        <v>247</v>
      </c>
      <c r="B290" s="30" t="s">
        <v>308</v>
      </c>
      <c r="C290" s="31" t="n">
        <v>49083.91</v>
      </c>
      <c r="D290" s="31" t="n">
        <v>9816.7</v>
      </c>
      <c r="E290" s="31" t="n">
        <v>39267.21</v>
      </c>
      <c r="F290" s="31" t="n">
        <v>0</v>
      </c>
      <c r="G290" s="31" t="n">
        <v>0</v>
      </c>
      <c r="H290" s="32" t="n">
        <v>0</v>
      </c>
      <c r="I290" s="32" t="n">
        <v>19308.18</v>
      </c>
      <c r="J290" s="32" t="n">
        <v>3861.58</v>
      </c>
      <c r="K290" s="32" t="n">
        <v>15446.6</v>
      </c>
      <c r="L290" s="32" t="n">
        <v>0</v>
      </c>
      <c r="M290" s="32" t="n">
        <v>0</v>
      </c>
      <c r="N290" s="32" t="n">
        <v>0</v>
      </c>
      <c r="O290" s="32" t="n">
        <v>15409.33</v>
      </c>
      <c r="P290" s="32" t="n">
        <v>3081.75</v>
      </c>
      <c r="Q290" s="32" t="n">
        <v>12327.58</v>
      </c>
      <c r="R290" s="32" t="n">
        <v>0</v>
      </c>
      <c r="S290" s="32" t="n">
        <v>0</v>
      </c>
      <c r="T290" s="32" t="n">
        <v>0</v>
      </c>
      <c r="U290" s="32" t="n">
        <v>4113.74</v>
      </c>
      <c r="V290" s="32" t="n">
        <v>822.7</v>
      </c>
      <c r="W290" s="32" t="n">
        <v>3291.04</v>
      </c>
      <c r="X290" s="32" t="n">
        <v>0</v>
      </c>
      <c r="Y290" s="32" t="n">
        <v>0</v>
      </c>
      <c r="Z290" s="32" t="n">
        <v>0</v>
      </c>
      <c r="AA290" s="32" t="n">
        <v>3160.58</v>
      </c>
      <c r="AB290" s="32" t="n">
        <v>632.08</v>
      </c>
      <c r="AC290" s="32" t="n">
        <v>2528.5</v>
      </c>
      <c r="AD290" s="32" t="n">
        <v>0</v>
      </c>
      <c r="AE290" s="32" t="n">
        <v>0</v>
      </c>
      <c r="AF290" s="32" t="n">
        <v>0</v>
      </c>
      <c r="AG290" s="32" t="n">
        <v>1519.27</v>
      </c>
      <c r="AH290" s="32" t="n">
        <v>303.79</v>
      </c>
      <c r="AI290" s="32" t="n">
        <v>1215.48</v>
      </c>
      <c r="AJ290" s="32" t="n">
        <v>0</v>
      </c>
      <c r="AK290" s="32" t="n">
        <v>0</v>
      </c>
      <c r="AL290" s="32" t="n">
        <v>0</v>
      </c>
      <c r="AM290" s="37" t="n">
        <v>1308.33</v>
      </c>
      <c r="AN290" s="39" t="n">
        <v>261.62</v>
      </c>
      <c r="AO290" s="35" t="n">
        <v>1046.71</v>
      </c>
      <c r="AP290" s="32" t="n">
        <v>0</v>
      </c>
      <c r="AQ290" s="32" t="n">
        <v>0</v>
      </c>
      <c r="AR290" s="32" t="n">
        <v>0</v>
      </c>
      <c r="AS290" s="32" t="n">
        <v>927.76</v>
      </c>
      <c r="AT290" s="32" t="n">
        <v>185.53</v>
      </c>
      <c r="AU290" s="32" t="n">
        <v>742.23</v>
      </c>
      <c r="AV290" s="32" t="n">
        <v>0</v>
      </c>
      <c r="AW290" s="32" t="n">
        <v>0</v>
      </c>
      <c r="AX290" s="32" t="n">
        <v>0</v>
      </c>
      <c r="AY290" s="32" t="n">
        <v>1873.01</v>
      </c>
      <c r="AZ290" s="32" t="n">
        <v>374.58</v>
      </c>
      <c r="BA290" s="32" t="n">
        <v>1498.43</v>
      </c>
      <c r="BB290" s="32" t="n">
        <v>0</v>
      </c>
      <c r="BC290" s="32" t="n">
        <v>0</v>
      </c>
      <c r="BD290" s="32" t="n">
        <v>0</v>
      </c>
      <c r="BE290" s="32" t="n">
        <v>1039.02</v>
      </c>
      <c r="BF290" s="32" t="n">
        <v>207.77</v>
      </c>
      <c r="BG290" s="32" t="n">
        <v>831.25</v>
      </c>
      <c r="BH290" s="32" t="n">
        <v>0</v>
      </c>
      <c r="BI290" s="32" t="n">
        <v>0</v>
      </c>
      <c r="BJ290" s="32" t="n">
        <v>0</v>
      </c>
      <c r="BK290" s="32" t="n">
        <v>1177.28</v>
      </c>
      <c r="BL290" s="32" t="n">
        <v>235.4</v>
      </c>
      <c r="BM290" s="32" t="n">
        <v>941.88</v>
      </c>
      <c r="BN290" s="32" t="n">
        <v>0</v>
      </c>
      <c r="BO290" s="32" t="n">
        <v>0</v>
      </c>
      <c r="BP290" s="32" t="n">
        <v>0</v>
      </c>
      <c r="BQ290" s="32" t="n">
        <v>5049.19</v>
      </c>
      <c r="BR290" s="32" t="n">
        <v>1009.81</v>
      </c>
      <c r="BS290" s="32" t="n">
        <v>4039.38</v>
      </c>
      <c r="BT290" s="32" t="n">
        <v>0</v>
      </c>
      <c r="BU290" s="32" t="n">
        <v>0</v>
      </c>
      <c r="BV290" s="32" t="n">
        <v>0</v>
      </c>
      <c r="BW290" s="36" t="n">
        <f aca="false">C290+I290+O290+U290+AA290+AG290+AM290+AS290+AY290+BE290+BK290+BQ290</f>
        <v>103969.6</v>
      </c>
      <c r="BX290" s="36" t="n">
        <f aca="false">D290+J290+P290+V290+AB290+AH290+AN290+AT290+AZ290+BF290+BL290+BR290</f>
        <v>20793.31</v>
      </c>
      <c r="BY290" s="36" t="n">
        <f aca="false">BW290-BX290</f>
        <v>83176.29</v>
      </c>
      <c r="BZ290" s="37" t="n">
        <f aca="false">F290+L290+R290+X290+AD290+AJ290+AP290+AV290+BB290+BH290+BN290+BT290</f>
        <v>0</v>
      </c>
      <c r="CA290" s="37" t="n">
        <f aca="false">G290+M290+S290+Y290+AE290+AK290+AQ290+AW290+BC290+BI290+BO290+BU290</f>
        <v>0</v>
      </c>
      <c r="CB290" s="37" t="n">
        <f aca="false">BZ290-CA290</f>
        <v>0</v>
      </c>
    </row>
    <row r="291" customFormat="false" ht="12.75" hidden="false" customHeight="false" outlineLevel="0" collapsed="false">
      <c r="A291" s="29" t="n">
        <v>248</v>
      </c>
      <c r="B291" s="30" t="s">
        <v>309</v>
      </c>
      <c r="C291" s="31" t="n">
        <v>76033.98</v>
      </c>
      <c r="D291" s="31" t="n">
        <v>15206.7</v>
      </c>
      <c r="E291" s="31" t="n">
        <v>60827.28</v>
      </c>
      <c r="F291" s="31" t="n">
        <v>0</v>
      </c>
      <c r="G291" s="31" t="n">
        <v>0</v>
      </c>
      <c r="H291" s="32" t="n">
        <v>0</v>
      </c>
      <c r="I291" s="32" t="n">
        <v>38084.67</v>
      </c>
      <c r="J291" s="32" t="n">
        <v>7616.87</v>
      </c>
      <c r="K291" s="32" t="n">
        <v>30467.8</v>
      </c>
      <c r="L291" s="32" t="n">
        <v>0</v>
      </c>
      <c r="M291" s="32" t="n">
        <v>0</v>
      </c>
      <c r="N291" s="32" t="n">
        <v>0</v>
      </c>
      <c r="O291" s="32" t="n">
        <v>35449.9</v>
      </c>
      <c r="P291" s="32" t="n">
        <v>7089.9</v>
      </c>
      <c r="Q291" s="32" t="n">
        <v>28360</v>
      </c>
      <c r="R291" s="32" t="n">
        <v>0</v>
      </c>
      <c r="S291" s="32" t="n">
        <v>0</v>
      </c>
      <c r="T291" s="32" t="n">
        <v>0</v>
      </c>
      <c r="U291" s="32" t="n">
        <v>16184.72</v>
      </c>
      <c r="V291" s="32" t="n">
        <v>3236.84</v>
      </c>
      <c r="W291" s="32" t="n">
        <v>12947.88</v>
      </c>
      <c r="X291" s="32" t="n">
        <v>0</v>
      </c>
      <c r="Y291" s="32" t="n">
        <v>0</v>
      </c>
      <c r="Z291" s="32" t="n">
        <v>0</v>
      </c>
      <c r="AA291" s="32" t="n">
        <v>9216.93</v>
      </c>
      <c r="AB291" s="32" t="n">
        <v>1843.32</v>
      </c>
      <c r="AC291" s="32" t="n">
        <v>7373.61</v>
      </c>
      <c r="AD291" s="32" t="n">
        <v>0</v>
      </c>
      <c r="AE291" s="32" t="n">
        <v>0</v>
      </c>
      <c r="AF291" s="32" t="n">
        <v>0</v>
      </c>
      <c r="AG291" s="32" t="n">
        <v>10193.88</v>
      </c>
      <c r="AH291" s="32" t="n">
        <v>2038.69</v>
      </c>
      <c r="AI291" s="32" t="n">
        <v>8155.19</v>
      </c>
      <c r="AJ291" s="32" t="n">
        <v>0</v>
      </c>
      <c r="AK291" s="32" t="n">
        <v>0</v>
      </c>
      <c r="AL291" s="32" t="n">
        <v>0</v>
      </c>
      <c r="AM291" s="37" t="n">
        <v>5924.42</v>
      </c>
      <c r="AN291" s="39" t="n">
        <v>1184.81</v>
      </c>
      <c r="AO291" s="35" t="n">
        <v>4739.61</v>
      </c>
      <c r="AP291" s="32" t="n">
        <v>0</v>
      </c>
      <c r="AQ291" s="32" t="n">
        <v>0</v>
      </c>
      <c r="AR291" s="32" t="n">
        <v>0</v>
      </c>
      <c r="AS291" s="32" t="n">
        <v>9850.78</v>
      </c>
      <c r="AT291" s="32" t="n">
        <v>1970.09</v>
      </c>
      <c r="AU291" s="32" t="n">
        <v>7880.69</v>
      </c>
      <c r="AV291" s="32" t="n">
        <v>0</v>
      </c>
      <c r="AW291" s="32" t="n">
        <v>0</v>
      </c>
      <c r="AX291" s="32" t="n">
        <v>0</v>
      </c>
      <c r="AY291" s="32" t="n">
        <v>4103.68</v>
      </c>
      <c r="AZ291" s="32" t="n">
        <v>820.66</v>
      </c>
      <c r="BA291" s="32" t="n">
        <v>3283.02</v>
      </c>
      <c r="BB291" s="32" t="n">
        <v>0</v>
      </c>
      <c r="BC291" s="32" t="n">
        <v>0</v>
      </c>
      <c r="BD291" s="32" t="n">
        <v>0</v>
      </c>
      <c r="BE291" s="32" t="n">
        <v>4612.27</v>
      </c>
      <c r="BF291" s="32" t="n">
        <v>922.4</v>
      </c>
      <c r="BG291" s="32" t="n">
        <v>3689.87</v>
      </c>
      <c r="BH291" s="32" t="n">
        <v>0</v>
      </c>
      <c r="BI291" s="32" t="n">
        <v>0</v>
      </c>
      <c r="BJ291" s="32" t="n">
        <v>0</v>
      </c>
      <c r="BK291" s="32" t="n">
        <v>2378.88</v>
      </c>
      <c r="BL291" s="32" t="n">
        <v>475.71</v>
      </c>
      <c r="BM291" s="32" t="n">
        <v>1903.17</v>
      </c>
      <c r="BN291" s="32" t="n">
        <v>0</v>
      </c>
      <c r="BO291" s="32" t="n">
        <v>0</v>
      </c>
      <c r="BP291" s="32" t="n">
        <v>0</v>
      </c>
      <c r="BQ291" s="32" t="n">
        <v>5617.36</v>
      </c>
      <c r="BR291" s="32" t="n">
        <v>1123.39</v>
      </c>
      <c r="BS291" s="32" t="n">
        <v>4493.97</v>
      </c>
      <c r="BT291" s="32" t="n">
        <v>0</v>
      </c>
      <c r="BU291" s="32" t="n">
        <v>0</v>
      </c>
      <c r="BV291" s="32" t="n">
        <v>0</v>
      </c>
      <c r="BW291" s="36" t="n">
        <f aca="false">C291+I291+O291+U291+AA291+AG291+AM291+AS291+AY291+BE291+BK291+BQ291</f>
        <v>217651.47</v>
      </c>
      <c r="BX291" s="36" t="n">
        <f aca="false">D291+J291+P291+V291+AB291+AH291+AN291+AT291+AZ291+BF291+BL291+BR291</f>
        <v>43529.38</v>
      </c>
      <c r="BY291" s="36" t="n">
        <f aca="false">BW291-BX291</f>
        <v>174122.09</v>
      </c>
      <c r="BZ291" s="37" t="n">
        <f aca="false">F291+L291+R291+X291+AD291+AJ291+AP291+AV291+BB291+BH291+BN291+BT291</f>
        <v>0</v>
      </c>
      <c r="CA291" s="37" t="n">
        <f aca="false">G291+M291+S291+Y291+AE291+AK291+AQ291+AW291+BC291+BI291+BO291+BU291</f>
        <v>0</v>
      </c>
      <c r="CB291" s="37" t="n">
        <f aca="false">BZ291-CA291</f>
        <v>0</v>
      </c>
    </row>
    <row r="292" customFormat="false" ht="12.75" hidden="false" customHeight="false" outlineLevel="0" collapsed="false">
      <c r="A292" s="29" t="n">
        <v>249</v>
      </c>
      <c r="B292" s="30" t="s">
        <v>310</v>
      </c>
      <c r="C292" s="31" t="n">
        <v>122223.57</v>
      </c>
      <c r="D292" s="31" t="n">
        <v>24444.64</v>
      </c>
      <c r="E292" s="31" t="n">
        <v>97778.93</v>
      </c>
      <c r="F292" s="31" t="n">
        <v>0</v>
      </c>
      <c r="G292" s="31" t="n">
        <v>0</v>
      </c>
      <c r="H292" s="32" t="n">
        <v>0</v>
      </c>
      <c r="I292" s="32" t="n">
        <v>51452.09</v>
      </c>
      <c r="J292" s="32" t="n">
        <v>10290.32</v>
      </c>
      <c r="K292" s="32" t="n">
        <v>41161.77</v>
      </c>
      <c r="L292" s="32" t="n">
        <v>0</v>
      </c>
      <c r="M292" s="32" t="n">
        <v>0</v>
      </c>
      <c r="N292" s="32" t="n">
        <v>0</v>
      </c>
      <c r="O292" s="32" t="n">
        <v>51638.73</v>
      </c>
      <c r="P292" s="32" t="n">
        <v>10327.63</v>
      </c>
      <c r="Q292" s="32" t="n">
        <v>41311.1</v>
      </c>
      <c r="R292" s="32" t="n">
        <v>0</v>
      </c>
      <c r="S292" s="32" t="n">
        <v>0</v>
      </c>
      <c r="T292" s="32" t="n">
        <v>0</v>
      </c>
      <c r="U292" s="32" t="n">
        <v>24235</v>
      </c>
      <c r="V292" s="32" t="n">
        <v>4846.91</v>
      </c>
      <c r="W292" s="32" t="n">
        <v>19388.09</v>
      </c>
      <c r="X292" s="32" t="n">
        <v>0</v>
      </c>
      <c r="Y292" s="32" t="n">
        <v>0</v>
      </c>
      <c r="Z292" s="32" t="n">
        <v>0</v>
      </c>
      <c r="AA292" s="32" t="n">
        <v>23482.6</v>
      </c>
      <c r="AB292" s="32" t="n">
        <v>4696.44</v>
      </c>
      <c r="AC292" s="32" t="n">
        <v>18786.16</v>
      </c>
      <c r="AD292" s="32" t="n">
        <v>0</v>
      </c>
      <c r="AE292" s="32" t="n">
        <v>0</v>
      </c>
      <c r="AF292" s="32" t="n">
        <v>0</v>
      </c>
      <c r="AG292" s="32" t="n">
        <v>12434.65</v>
      </c>
      <c r="AH292" s="32" t="n">
        <v>2486.85</v>
      </c>
      <c r="AI292" s="32" t="n">
        <v>9947.8</v>
      </c>
      <c r="AJ292" s="32" t="n">
        <v>0</v>
      </c>
      <c r="AK292" s="32" t="n">
        <v>0</v>
      </c>
      <c r="AL292" s="32" t="n">
        <v>0</v>
      </c>
      <c r="AM292" s="37" t="n">
        <v>8003.73</v>
      </c>
      <c r="AN292" s="39" t="n">
        <v>1600.64</v>
      </c>
      <c r="AO292" s="35" t="n">
        <v>6403.09</v>
      </c>
      <c r="AP292" s="32" t="n">
        <v>0</v>
      </c>
      <c r="AQ292" s="32" t="n">
        <v>0</v>
      </c>
      <c r="AR292" s="32" t="n">
        <v>0</v>
      </c>
      <c r="AS292" s="32" t="n">
        <v>10915.38</v>
      </c>
      <c r="AT292" s="32" t="n">
        <v>2182.98</v>
      </c>
      <c r="AU292" s="32" t="n">
        <v>8732.4</v>
      </c>
      <c r="AV292" s="32" t="n">
        <v>0</v>
      </c>
      <c r="AW292" s="32" t="n">
        <v>0</v>
      </c>
      <c r="AX292" s="32" t="n">
        <v>0</v>
      </c>
      <c r="AY292" s="32" t="n">
        <v>9453</v>
      </c>
      <c r="AZ292" s="32" t="n">
        <v>1890.51</v>
      </c>
      <c r="BA292" s="32" t="n">
        <v>7562.49</v>
      </c>
      <c r="BB292" s="32" t="n">
        <v>0</v>
      </c>
      <c r="BC292" s="32" t="n">
        <v>0</v>
      </c>
      <c r="BD292" s="32" t="n">
        <v>0</v>
      </c>
      <c r="BE292" s="32" t="n">
        <v>10499.15</v>
      </c>
      <c r="BF292" s="32" t="n">
        <v>2099.76</v>
      </c>
      <c r="BG292" s="32" t="n">
        <v>8399.39</v>
      </c>
      <c r="BH292" s="32" t="n">
        <v>0</v>
      </c>
      <c r="BI292" s="32" t="n">
        <v>0</v>
      </c>
      <c r="BJ292" s="32" t="n">
        <v>0</v>
      </c>
      <c r="BK292" s="32" t="n">
        <v>5004.55</v>
      </c>
      <c r="BL292" s="32" t="n">
        <v>1000.82</v>
      </c>
      <c r="BM292" s="32" t="n">
        <v>4003.73</v>
      </c>
      <c r="BN292" s="32" t="n">
        <v>0</v>
      </c>
      <c r="BO292" s="32" t="n">
        <v>0</v>
      </c>
      <c r="BP292" s="32" t="n">
        <v>0</v>
      </c>
      <c r="BQ292" s="32" t="n">
        <v>9313.24</v>
      </c>
      <c r="BR292" s="32" t="n">
        <v>1862.55</v>
      </c>
      <c r="BS292" s="32" t="n">
        <v>7450.69</v>
      </c>
      <c r="BT292" s="32" t="n">
        <v>0</v>
      </c>
      <c r="BU292" s="32" t="n">
        <v>0</v>
      </c>
      <c r="BV292" s="32" t="n">
        <v>0</v>
      </c>
      <c r="BW292" s="36" t="n">
        <f aca="false">C292+I292+O292+U292+AA292+AG292+AM292+AS292+AY292+BE292+BK292+BQ292</f>
        <v>338655.69</v>
      </c>
      <c r="BX292" s="36" t="n">
        <f aca="false">D292+J292+P292+V292+AB292+AH292+AN292+AT292+AZ292+BF292+BL292+BR292</f>
        <v>67730.05</v>
      </c>
      <c r="BY292" s="36" t="n">
        <f aca="false">BW292-BX292</f>
        <v>270925.64</v>
      </c>
      <c r="BZ292" s="37" t="n">
        <f aca="false">F292+L292+R292+X292+AD292+AJ292+AP292+AV292+BB292+BH292+BN292+BT292</f>
        <v>0</v>
      </c>
      <c r="CA292" s="37" t="n">
        <f aca="false">G292+M292+S292+Y292+AE292+AK292+AQ292+AW292+BC292+BI292+BO292+BU292</f>
        <v>0</v>
      </c>
      <c r="CB292" s="37" t="n">
        <f aca="false">BZ292-CA292</f>
        <v>0</v>
      </c>
    </row>
    <row r="293" customFormat="false" ht="12.75" hidden="false" customHeight="false" outlineLevel="0" collapsed="false">
      <c r="A293" s="29" t="n">
        <v>250</v>
      </c>
      <c r="B293" s="30" t="s">
        <v>311</v>
      </c>
      <c r="C293" s="31" t="n">
        <v>20614.29</v>
      </c>
      <c r="D293" s="31" t="n">
        <v>4122.78</v>
      </c>
      <c r="E293" s="31" t="n">
        <v>16491.51</v>
      </c>
      <c r="F293" s="31" t="n">
        <v>0</v>
      </c>
      <c r="G293" s="31" t="n">
        <v>0</v>
      </c>
      <c r="H293" s="32" t="n">
        <v>0</v>
      </c>
      <c r="I293" s="32" t="n">
        <v>12042.54</v>
      </c>
      <c r="J293" s="32" t="n">
        <v>2408.44</v>
      </c>
      <c r="K293" s="32" t="n">
        <v>9634.1</v>
      </c>
      <c r="L293" s="32" t="n">
        <v>0</v>
      </c>
      <c r="M293" s="32" t="n">
        <v>0</v>
      </c>
      <c r="N293" s="32" t="n">
        <v>0</v>
      </c>
      <c r="O293" s="32" t="n">
        <v>13408.44</v>
      </c>
      <c r="P293" s="32" t="n">
        <v>2681.61</v>
      </c>
      <c r="Q293" s="32" t="n">
        <v>10726.83</v>
      </c>
      <c r="R293" s="32" t="n">
        <v>0</v>
      </c>
      <c r="S293" s="32" t="n">
        <v>0</v>
      </c>
      <c r="T293" s="32" t="n">
        <v>0</v>
      </c>
      <c r="U293" s="32" t="n">
        <v>6587.32</v>
      </c>
      <c r="V293" s="32" t="n">
        <v>1317.38</v>
      </c>
      <c r="W293" s="32" t="n">
        <v>5269.94</v>
      </c>
      <c r="X293" s="32" t="n">
        <v>0</v>
      </c>
      <c r="Y293" s="32" t="n">
        <v>0</v>
      </c>
      <c r="Z293" s="32" t="n">
        <v>0</v>
      </c>
      <c r="AA293" s="32" t="n">
        <v>2872.29</v>
      </c>
      <c r="AB293" s="32" t="n">
        <v>574.42</v>
      </c>
      <c r="AC293" s="32" t="n">
        <v>2297.87</v>
      </c>
      <c r="AD293" s="32" t="n">
        <v>0</v>
      </c>
      <c r="AE293" s="32" t="n">
        <v>0</v>
      </c>
      <c r="AF293" s="32" t="n">
        <v>0</v>
      </c>
      <c r="AG293" s="32" t="n">
        <v>1274.97</v>
      </c>
      <c r="AH293" s="32" t="n">
        <v>254.96</v>
      </c>
      <c r="AI293" s="32" t="n">
        <v>1020.01</v>
      </c>
      <c r="AJ293" s="32" t="n">
        <v>0</v>
      </c>
      <c r="AK293" s="32" t="n">
        <v>0</v>
      </c>
      <c r="AL293" s="32" t="n">
        <v>0</v>
      </c>
      <c r="AM293" s="37" t="n">
        <v>1087.27</v>
      </c>
      <c r="AN293" s="39" t="n">
        <v>217.4</v>
      </c>
      <c r="AO293" s="35" t="n">
        <v>869.87</v>
      </c>
      <c r="AP293" s="32" t="n">
        <v>0</v>
      </c>
      <c r="AQ293" s="32" t="n">
        <v>0</v>
      </c>
      <c r="AR293" s="32" t="n">
        <v>0</v>
      </c>
      <c r="AS293" s="32" t="n">
        <v>1508.75</v>
      </c>
      <c r="AT293" s="32" t="n">
        <v>301.71</v>
      </c>
      <c r="AU293" s="32" t="n">
        <v>1207.04</v>
      </c>
      <c r="AV293" s="32" t="n">
        <v>0</v>
      </c>
      <c r="AW293" s="32" t="n">
        <v>0</v>
      </c>
      <c r="AX293" s="32" t="n">
        <v>0</v>
      </c>
      <c r="AY293" s="32" t="n">
        <v>1831.86</v>
      </c>
      <c r="AZ293" s="32" t="n">
        <v>366.32</v>
      </c>
      <c r="BA293" s="32" t="n">
        <v>1465.54</v>
      </c>
      <c r="BB293" s="32" t="n">
        <v>0</v>
      </c>
      <c r="BC293" s="32" t="n">
        <v>0</v>
      </c>
      <c r="BD293" s="32" t="n">
        <v>0</v>
      </c>
      <c r="BE293" s="32" t="n">
        <v>766.62</v>
      </c>
      <c r="BF293" s="32" t="n">
        <v>153.28</v>
      </c>
      <c r="BG293" s="32" t="n">
        <v>613.34</v>
      </c>
      <c r="BH293" s="32" t="n">
        <v>0</v>
      </c>
      <c r="BI293" s="32" t="n">
        <v>0</v>
      </c>
      <c r="BJ293" s="32" t="n">
        <v>0</v>
      </c>
      <c r="BK293" s="32" t="n">
        <v>1110.75</v>
      </c>
      <c r="BL293" s="32" t="n">
        <v>222.11</v>
      </c>
      <c r="BM293" s="32" t="n">
        <v>888.64</v>
      </c>
      <c r="BN293" s="32" t="n">
        <v>0</v>
      </c>
      <c r="BO293" s="32" t="n">
        <v>0</v>
      </c>
      <c r="BP293" s="32" t="n">
        <v>0</v>
      </c>
      <c r="BQ293" s="32" t="n">
        <v>1384.42</v>
      </c>
      <c r="BR293" s="32" t="n">
        <v>276.84</v>
      </c>
      <c r="BS293" s="32" t="n">
        <v>1107.58</v>
      </c>
      <c r="BT293" s="32" t="n">
        <v>0</v>
      </c>
      <c r="BU293" s="32" t="n">
        <v>0</v>
      </c>
      <c r="BV293" s="32" t="n">
        <v>0</v>
      </c>
      <c r="BW293" s="36" t="n">
        <f aca="false">C293+I293+O293+U293+AA293+AG293+AM293+AS293+AY293+BE293+BK293+BQ293</f>
        <v>64489.52</v>
      </c>
      <c r="BX293" s="36" t="n">
        <f aca="false">D293+J293+P293+V293+AB293+AH293+AN293+AT293+AZ293+BF293+BL293+BR293</f>
        <v>12897.25</v>
      </c>
      <c r="BY293" s="36" t="n">
        <f aca="false">BW293-BX293</f>
        <v>51592.27</v>
      </c>
      <c r="BZ293" s="37" t="n">
        <f aca="false">F293+L293+R293+X293+AD293+AJ293+AP293+AV293+BB293+BH293+BN293+BT293</f>
        <v>0</v>
      </c>
      <c r="CA293" s="37" t="n">
        <f aca="false">G293+M293+S293+Y293+AE293+AK293+AQ293+AW293+BC293+BI293+BO293+BU293</f>
        <v>0</v>
      </c>
      <c r="CB293" s="37" t="n">
        <f aca="false">BZ293-CA293</f>
        <v>0</v>
      </c>
    </row>
    <row r="294" customFormat="false" ht="12.75" hidden="false" customHeight="false" outlineLevel="0" collapsed="false">
      <c r="A294" s="29" t="n">
        <v>251</v>
      </c>
      <c r="B294" s="30" t="s">
        <v>312</v>
      </c>
      <c r="C294" s="31" t="n">
        <v>598490.32</v>
      </c>
      <c r="D294" s="31" t="n">
        <v>119697.96</v>
      </c>
      <c r="E294" s="31" t="n">
        <v>478792.36</v>
      </c>
      <c r="F294" s="31" t="n">
        <v>0</v>
      </c>
      <c r="G294" s="31" t="n">
        <v>0</v>
      </c>
      <c r="H294" s="32" t="n">
        <v>0</v>
      </c>
      <c r="I294" s="32" t="n">
        <v>235713.36</v>
      </c>
      <c r="J294" s="32" t="n">
        <v>47142.58</v>
      </c>
      <c r="K294" s="32" t="n">
        <v>188570.78</v>
      </c>
      <c r="L294" s="32" t="n">
        <v>0</v>
      </c>
      <c r="M294" s="32" t="n">
        <v>0</v>
      </c>
      <c r="N294" s="32" t="n">
        <v>0</v>
      </c>
      <c r="O294" s="32" t="n">
        <v>256590.72</v>
      </c>
      <c r="P294" s="32" t="n">
        <v>51318.02</v>
      </c>
      <c r="Q294" s="32" t="n">
        <v>205272.7</v>
      </c>
      <c r="R294" s="32" t="n">
        <v>0</v>
      </c>
      <c r="S294" s="32" t="n">
        <v>0</v>
      </c>
      <c r="T294" s="32" t="n">
        <v>0</v>
      </c>
      <c r="U294" s="32" t="n">
        <v>105579.58</v>
      </c>
      <c r="V294" s="32" t="n">
        <v>21115.8</v>
      </c>
      <c r="W294" s="32" t="n">
        <v>84463.78</v>
      </c>
      <c r="X294" s="32" t="n">
        <v>0</v>
      </c>
      <c r="Y294" s="32" t="n">
        <v>0</v>
      </c>
      <c r="Z294" s="32" t="n">
        <v>0</v>
      </c>
      <c r="AA294" s="32" t="n">
        <v>79606.06</v>
      </c>
      <c r="AB294" s="32" t="n">
        <v>15921.11</v>
      </c>
      <c r="AC294" s="32" t="n">
        <v>63684.95</v>
      </c>
      <c r="AD294" s="32" t="n">
        <v>0</v>
      </c>
      <c r="AE294" s="32" t="n">
        <v>0</v>
      </c>
      <c r="AF294" s="32" t="n">
        <v>0</v>
      </c>
      <c r="AG294" s="32" t="n">
        <v>52773.46</v>
      </c>
      <c r="AH294" s="32" t="n">
        <v>10554.58</v>
      </c>
      <c r="AI294" s="32" t="n">
        <v>42218.88</v>
      </c>
      <c r="AJ294" s="32" t="n">
        <v>0</v>
      </c>
      <c r="AK294" s="32" t="n">
        <v>0</v>
      </c>
      <c r="AL294" s="32" t="n">
        <v>0</v>
      </c>
      <c r="AM294" s="37" t="n">
        <v>61975.82</v>
      </c>
      <c r="AN294" s="39" t="n">
        <v>12395.07</v>
      </c>
      <c r="AO294" s="35" t="n">
        <v>49580.75</v>
      </c>
      <c r="AP294" s="32" t="n">
        <v>0</v>
      </c>
      <c r="AQ294" s="32" t="n">
        <v>0</v>
      </c>
      <c r="AR294" s="32" t="n">
        <v>0</v>
      </c>
      <c r="AS294" s="32" t="n">
        <v>57322.73</v>
      </c>
      <c r="AT294" s="32" t="n">
        <v>11464.43</v>
      </c>
      <c r="AU294" s="32" t="n">
        <v>45858.3</v>
      </c>
      <c r="AV294" s="32" t="n">
        <v>0</v>
      </c>
      <c r="AW294" s="32" t="n">
        <v>0</v>
      </c>
      <c r="AX294" s="32" t="n">
        <v>0</v>
      </c>
      <c r="AY294" s="32" t="n">
        <v>45944.54</v>
      </c>
      <c r="AZ294" s="32" t="n">
        <v>9188.83</v>
      </c>
      <c r="BA294" s="32" t="n">
        <v>36755.71</v>
      </c>
      <c r="BB294" s="32" t="n">
        <v>0</v>
      </c>
      <c r="BC294" s="32" t="n">
        <v>0</v>
      </c>
      <c r="BD294" s="32" t="n">
        <v>0</v>
      </c>
      <c r="BE294" s="32" t="n">
        <v>28626.77</v>
      </c>
      <c r="BF294" s="32" t="n">
        <v>5725.28</v>
      </c>
      <c r="BG294" s="32" t="n">
        <v>22901.49</v>
      </c>
      <c r="BH294" s="32" t="n">
        <v>0</v>
      </c>
      <c r="BI294" s="32" t="n">
        <v>0</v>
      </c>
      <c r="BJ294" s="32" t="n">
        <v>0</v>
      </c>
      <c r="BK294" s="32" t="n">
        <v>29989.79</v>
      </c>
      <c r="BL294" s="32" t="n">
        <v>5997.87</v>
      </c>
      <c r="BM294" s="32" t="n">
        <v>23991.92</v>
      </c>
      <c r="BN294" s="32" t="n">
        <v>0</v>
      </c>
      <c r="BO294" s="32" t="n">
        <v>0</v>
      </c>
      <c r="BP294" s="32" t="n">
        <v>0</v>
      </c>
      <c r="BQ294" s="32" t="n">
        <v>41564.3</v>
      </c>
      <c r="BR294" s="32" t="n">
        <v>8312.74</v>
      </c>
      <c r="BS294" s="32" t="n">
        <v>33251.56</v>
      </c>
      <c r="BT294" s="32" t="n">
        <v>0</v>
      </c>
      <c r="BU294" s="32" t="n">
        <v>0</v>
      </c>
      <c r="BV294" s="32" t="n">
        <v>0</v>
      </c>
      <c r="BW294" s="36" t="n">
        <f aca="false">C294+I294+O294+U294+AA294+AG294+AM294+AS294+AY294+BE294+BK294+BQ294</f>
        <v>1594177.45</v>
      </c>
      <c r="BX294" s="36" t="n">
        <f aca="false">D294+J294+P294+V294+AB294+AH294+AN294+AT294+AZ294+BF294+BL294+BR294</f>
        <v>318834.27</v>
      </c>
      <c r="BY294" s="36" t="n">
        <f aca="false">BW294-BX294</f>
        <v>1275343.18</v>
      </c>
      <c r="BZ294" s="37" t="n">
        <f aca="false">F294+L294+R294+X294+AD294+AJ294+AP294+AV294+BB294+BH294+BN294+BT294</f>
        <v>0</v>
      </c>
      <c r="CA294" s="37" t="n">
        <f aca="false">G294+M294+S294+Y294+AE294+AK294+AQ294+AW294+BC294+BI294+BO294+BU294</f>
        <v>0</v>
      </c>
      <c r="CB294" s="37" t="n">
        <f aca="false">BZ294-CA294</f>
        <v>0</v>
      </c>
    </row>
    <row r="295" customFormat="false" ht="12.75" hidden="false" customHeight="false" outlineLevel="0" collapsed="false">
      <c r="A295" s="29" t="n">
        <v>252</v>
      </c>
      <c r="B295" s="30" t="s">
        <v>313</v>
      </c>
      <c r="C295" s="31" t="n">
        <v>36396.44</v>
      </c>
      <c r="D295" s="31" t="n">
        <v>7279.2</v>
      </c>
      <c r="E295" s="31" t="n">
        <v>29117.24</v>
      </c>
      <c r="F295" s="31" t="n">
        <v>0</v>
      </c>
      <c r="G295" s="31" t="n">
        <v>0</v>
      </c>
      <c r="H295" s="32" t="n">
        <v>0</v>
      </c>
      <c r="I295" s="32" t="n">
        <v>15662.79</v>
      </c>
      <c r="J295" s="32" t="n">
        <v>3132.5</v>
      </c>
      <c r="K295" s="32" t="n">
        <v>12530.29</v>
      </c>
      <c r="L295" s="32" t="n">
        <v>0</v>
      </c>
      <c r="M295" s="32" t="n">
        <v>0</v>
      </c>
      <c r="N295" s="32" t="n">
        <v>0</v>
      </c>
      <c r="O295" s="32" t="n">
        <v>14230.46</v>
      </c>
      <c r="P295" s="32" t="n">
        <v>2846.02</v>
      </c>
      <c r="Q295" s="32" t="n">
        <v>11384.44</v>
      </c>
      <c r="R295" s="32" t="n">
        <v>0</v>
      </c>
      <c r="S295" s="32" t="n">
        <v>0</v>
      </c>
      <c r="T295" s="32" t="n">
        <v>0</v>
      </c>
      <c r="U295" s="32" t="n">
        <v>5821.87</v>
      </c>
      <c r="V295" s="32" t="n">
        <v>1164.3</v>
      </c>
      <c r="W295" s="32" t="n">
        <v>4657.57</v>
      </c>
      <c r="X295" s="32" t="n">
        <v>0</v>
      </c>
      <c r="Y295" s="32" t="n">
        <v>0</v>
      </c>
      <c r="Z295" s="32" t="n">
        <v>0</v>
      </c>
      <c r="AA295" s="32" t="n">
        <v>2850.3</v>
      </c>
      <c r="AB295" s="32" t="n">
        <v>570.02</v>
      </c>
      <c r="AC295" s="32" t="n">
        <v>2280.28</v>
      </c>
      <c r="AD295" s="32" t="n">
        <v>0</v>
      </c>
      <c r="AE295" s="32" t="n">
        <v>0</v>
      </c>
      <c r="AF295" s="32" t="n">
        <v>0</v>
      </c>
      <c r="AG295" s="32" t="n">
        <v>2997.63</v>
      </c>
      <c r="AH295" s="32" t="n">
        <v>599.49</v>
      </c>
      <c r="AI295" s="32" t="n">
        <v>2398.14</v>
      </c>
      <c r="AJ295" s="32" t="n">
        <v>0</v>
      </c>
      <c r="AK295" s="32" t="n">
        <v>0</v>
      </c>
      <c r="AL295" s="32" t="n">
        <v>0</v>
      </c>
      <c r="AM295" s="37" t="n">
        <v>2253.09</v>
      </c>
      <c r="AN295" s="39" t="n">
        <v>450.59</v>
      </c>
      <c r="AO295" s="35" t="n">
        <v>1802.5</v>
      </c>
      <c r="AP295" s="32" t="n">
        <v>0</v>
      </c>
      <c r="AQ295" s="32" t="n">
        <v>0</v>
      </c>
      <c r="AR295" s="32" t="n">
        <v>0</v>
      </c>
      <c r="AS295" s="32" t="n">
        <v>1462.11</v>
      </c>
      <c r="AT295" s="32" t="n">
        <v>292.38</v>
      </c>
      <c r="AU295" s="32" t="n">
        <v>1169.73</v>
      </c>
      <c r="AV295" s="32" t="n">
        <v>0</v>
      </c>
      <c r="AW295" s="32" t="n">
        <v>0</v>
      </c>
      <c r="AX295" s="32" t="n">
        <v>0</v>
      </c>
      <c r="AY295" s="32" t="n">
        <v>2241.49</v>
      </c>
      <c r="AZ295" s="32" t="n">
        <v>448.25</v>
      </c>
      <c r="BA295" s="32" t="n">
        <v>1793.24</v>
      </c>
      <c r="BB295" s="32" t="n">
        <v>0</v>
      </c>
      <c r="BC295" s="32" t="n">
        <v>0</v>
      </c>
      <c r="BD295" s="32" t="n">
        <v>0</v>
      </c>
      <c r="BE295" s="32" t="n">
        <v>1460.57</v>
      </c>
      <c r="BF295" s="32" t="n">
        <v>292.07</v>
      </c>
      <c r="BG295" s="32" t="n">
        <v>1168.5</v>
      </c>
      <c r="BH295" s="32" t="n">
        <v>0</v>
      </c>
      <c r="BI295" s="32" t="n">
        <v>0</v>
      </c>
      <c r="BJ295" s="32" t="n">
        <v>0</v>
      </c>
      <c r="BK295" s="32" t="n">
        <v>1116.76</v>
      </c>
      <c r="BL295" s="32" t="n">
        <v>223.33</v>
      </c>
      <c r="BM295" s="32" t="n">
        <v>893.43</v>
      </c>
      <c r="BN295" s="32" t="n">
        <v>0</v>
      </c>
      <c r="BO295" s="32" t="n">
        <v>0</v>
      </c>
      <c r="BP295" s="32" t="n">
        <v>0</v>
      </c>
      <c r="BQ295" s="32" t="n">
        <v>1286.01</v>
      </c>
      <c r="BR295" s="32" t="n">
        <v>257.17</v>
      </c>
      <c r="BS295" s="32" t="n">
        <v>1028.84</v>
      </c>
      <c r="BT295" s="32" t="n">
        <v>0</v>
      </c>
      <c r="BU295" s="32" t="n">
        <v>0</v>
      </c>
      <c r="BV295" s="32" t="n">
        <v>0</v>
      </c>
      <c r="BW295" s="36" t="n">
        <f aca="false">C295+I295+O295+U295+AA295+AG295+AM295+AS295+AY295+BE295+BK295+BQ295</f>
        <v>87779.52</v>
      </c>
      <c r="BX295" s="36" t="n">
        <f aca="false">D295+J295+P295+V295+AB295+AH295+AN295+AT295+AZ295+BF295+BL295+BR295</f>
        <v>17555.32</v>
      </c>
      <c r="BY295" s="36" t="n">
        <f aca="false">BW295-BX295</f>
        <v>70224.2</v>
      </c>
      <c r="BZ295" s="37" t="n">
        <f aca="false">F295+L295+R295+X295+AD295+AJ295+AP295+AV295+BB295+BH295+BN295+BT295</f>
        <v>0</v>
      </c>
      <c r="CA295" s="37" t="n">
        <f aca="false">G295+M295+S295+Y295+AE295+AK295+AQ295+AW295+BC295+BI295+BO295+BU295</f>
        <v>0</v>
      </c>
      <c r="CB295" s="37" t="n">
        <f aca="false">BZ295-CA295</f>
        <v>0</v>
      </c>
    </row>
    <row r="296" customFormat="false" ht="12.75" hidden="false" customHeight="false" outlineLevel="0" collapsed="false">
      <c r="A296" s="29" t="n">
        <v>253</v>
      </c>
      <c r="B296" s="30" t="s">
        <v>314</v>
      </c>
      <c r="C296" s="31" t="n">
        <v>34060.91</v>
      </c>
      <c r="D296" s="31" t="n">
        <v>6812.08</v>
      </c>
      <c r="E296" s="31" t="n">
        <v>27248.83</v>
      </c>
      <c r="F296" s="31" t="n">
        <v>0</v>
      </c>
      <c r="G296" s="31" t="n">
        <v>0</v>
      </c>
      <c r="H296" s="32" t="n">
        <v>0</v>
      </c>
      <c r="I296" s="32" t="n">
        <v>16140.41</v>
      </c>
      <c r="J296" s="32" t="n">
        <v>3227.99</v>
      </c>
      <c r="K296" s="32" t="n">
        <v>12912.42</v>
      </c>
      <c r="L296" s="32" t="n">
        <v>0</v>
      </c>
      <c r="M296" s="32" t="n">
        <v>0</v>
      </c>
      <c r="N296" s="32" t="n">
        <v>0</v>
      </c>
      <c r="O296" s="32" t="n">
        <v>15243.38</v>
      </c>
      <c r="P296" s="32" t="n">
        <v>3048.59</v>
      </c>
      <c r="Q296" s="32" t="n">
        <v>12194.79</v>
      </c>
      <c r="R296" s="32" t="n">
        <v>0</v>
      </c>
      <c r="S296" s="32" t="n">
        <v>0</v>
      </c>
      <c r="T296" s="32" t="n">
        <v>0</v>
      </c>
      <c r="U296" s="32" t="n">
        <v>3826.02</v>
      </c>
      <c r="V296" s="32" t="n">
        <v>765.14</v>
      </c>
      <c r="W296" s="32" t="n">
        <v>3060.88</v>
      </c>
      <c r="X296" s="32" t="n">
        <v>0</v>
      </c>
      <c r="Y296" s="32" t="n">
        <v>0</v>
      </c>
      <c r="Z296" s="32" t="n">
        <v>0</v>
      </c>
      <c r="AA296" s="32" t="n">
        <v>2241.82</v>
      </c>
      <c r="AB296" s="32" t="n">
        <v>448.31</v>
      </c>
      <c r="AC296" s="32" t="n">
        <v>1793.51</v>
      </c>
      <c r="AD296" s="32" t="n">
        <v>0</v>
      </c>
      <c r="AE296" s="32" t="n">
        <v>0</v>
      </c>
      <c r="AF296" s="32" t="n">
        <v>0</v>
      </c>
      <c r="AG296" s="32" t="n">
        <v>2204.81</v>
      </c>
      <c r="AH296" s="32" t="n">
        <v>440.92</v>
      </c>
      <c r="AI296" s="32" t="n">
        <v>1763.89</v>
      </c>
      <c r="AJ296" s="32" t="n">
        <v>0</v>
      </c>
      <c r="AK296" s="32" t="n">
        <v>0</v>
      </c>
      <c r="AL296" s="32" t="n">
        <v>0</v>
      </c>
      <c r="AM296" s="37" t="n">
        <v>2014.79</v>
      </c>
      <c r="AN296" s="39" t="n">
        <v>402.91</v>
      </c>
      <c r="AO296" s="35" t="n">
        <v>1611.88</v>
      </c>
      <c r="AP296" s="32" t="n">
        <v>0</v>
      </c>
      <c r="AQ296" s="32" t="n">
        <v>0</v>
      </c>
      <c r="AR296" s="32" t="n">
        <v>0</v>
      </c>
      <c r="AS296" s="32" t="n">
        <v>3875.13</v>
      </c>
      <c r="AT296" s="32" t="n">
        <v>774.97</v>
      </c>
      <c r="AU296" s="32" t="n">
        <v>3100.16</v>
      </c>
      <c r="AV296" s="32" t="n">
        <v>0</v>
      </c>
      <c r="AW296" s="32" t="n">
        <v>0</v>
      </c>
      <c r="AX296" s="32" t="n">
        <v>0</v>
      </c>
      <c r="AY296" s="32" t="n">
        <v>4426.09</v>
      </c>
      <c r="AZ296" s="32" t="n">
        <v>885.16</v>
      </c>
      <c r="BA296" s="32" t="n">
        <v>3540.93</v>
      </c>
      <c r="BB296" s="32" t="n">
        <v>0</v>
      </c>
      <c r="BC296" s="32" t="n">
        <v>0</v>
      </c>
      <c r="BD296" s="32" t="n">
        <v>0</v>
      </c>
      <c r="BE296" s="32" t="n">
        <v>1331.59</v>
      </c>
      <c r="BF296" s="32" t="n">
        <v>266.28</v>
      </c>
      <c r="BG296" s="32" t="n">
        <v>1065.31</v>
      </c>
      <c r="BH296" s="32" t="n">
        <v>0</v>
      </c>
      <c r="BI296" s="32" t="n">
        <v>0</v>
      </c>
      <c r="BJ296" s="32" t="n">
        <v>0</v>
      </c>
      <c r="BK296" s="32" t="n">
        <v>804.64</v>
      </c>
      <c r="BL296" s="32" t="n">
        <v>160.91</v>
      </c>
      <c r="BM296" s="32" t="n">
        <v>643.73</v>
      </c>
      <c r="BN296" s="32" t="n">
        <v>0</v>
      </c>
      <c r="BO296" s="32" t="n">
        <v>0</v>
      </c>
      <c r="BP296" s="32" t="n">
        <v>0</v>
      </c>
      <c r="BQ296" s="32" t="n">
        <v>385.46</v>
      </c>
      <c r="BR296" s="32" t="n">
        <v>77.06</v>
      </c>
      <c r="BS296" s="32" t="n">
        <v>308.4</v>
      </c>
      <c r="BT296" s="32" t="n">
        <v>0</v>
      </c>
      <c r="BU296" s="32" t="n">
        <v>0</v>
      </c>
      <c r="BV296" s="32" t="n">
        <v>0</v>
      </c>
      <c r="BW296" s="36" t="n">
        <f aca="false">C296+I296+O296+U296+AA296+AG296+AM296+AS296+AY296+BE296+BK296+BQ296</f>
        <v>86555.05</v>
      </c>
      <c r="BX296" s="36" t="n">
        <f aca="false">D296+J296+P296+V296+AB296+AH296+AN296+AT296+AZ296+BF296+BL296+BR296</f>
        <v>17310.32</v>
      </c>
      <c r="BY296" s="36" t="n">
        <f aca="false">BW296-BX296</f>
        <v>69244.73</v>
      </c>
      <c r="BZ296" s="37" t="n">
        <f aca="false">F296+L296+R296+X296+AD296+AJ296+AP296+AV296+BB296+BH296+BN296+BT296</f>
        <v>0</v>
      </c>
      <c r="CA296" s="37" t="n">
        <f aca="false">G296+M296+S296+Y296+AE296+AK296+AQ296+AW296+BC296+BI296+BO296+BU296</f>
        <v>0</v>
      </c>
      <c r="CB296" s="37" t="n">
        <f aca="false">BZ296-CA296</f>
        <v>0</v>
      </c>
    </row>
    <row r="297" customFormat="false" ht="12.75" hidden="false" customHeight="false" outlineLevel="0" collapsed="false">
      <c r="A297" s="29" t="n">
        <v>254</v>
      </c>
      <c r="B297" s="30" t="s">
        <v>315</v>
      </c>
      <c r="C297" s="31" t="n">
        <v>16372.69</v>
      </c>
      <c r="D297" s="31" t="n">
        <v>3274.43</v>
      </c>
      <c r="E297" s="31" t="n">
        <v>13098.26</v>
      </c>
      <c r="F297" s="31" t="n">
        <v>0</v>
      </c>
      <c r="G297" s="31" t="n">
        <v>0</v>
      </c>
      <c r="H297" s="32" t="n">
        <v>0</v>
      </c>
      <c r="I297" s="32" t="n">
        <v>8263.3</v>
      </c>
      <c r="J297" s="32" t="n">
        <v>1652.57</v>
      </c>
      <c r="K297" s="32" t="n">
        <v>6610.73</v>
      </c>
      <c r="L297" s="32" t="n">
        <v>0</v>
      </c>
      <c r="M297" s="32" t="n">
        <v>0</v>
      </c>
      <c r="N297" s="32" t="n">
        <v>0</v>
      </c>
      <c r="O297" s="32" t="n">
        <v>9161.69</v>
      </c>
      <c r="P297" s="32" t="n">
        <v>1832.22</v>
      </c>
      <c r="Q297" s="32" t="n">
        <v>7329.47</v>
      </c>
      <c r="R297" s="32" t="n">
        <v>0</v>
      </c>
      <c r="S297" s="32" t="n">
        <v>0</v>
      </c>
      <c r="T297" s="32" t="n">
        <v>0</v>
      </c>
      <c r="U297" s="32" t="n">
        <v>3755.21</v>
      </c>
      <c r="V297" s="32" t="n">
        <v>750.99</v>
      </c>
      <c r="W297" s="32" t="n">
        <v>3004.22</v>
      </c>
      <c r="X297" s="32" t="n">
        <v>0</v>
      </c>
      <c r="Y297" s="32" t="n">
        <v>0</v>
      </c>
      <c r="Z297" s="32" t="n">
        <v>0</v>
      </c>
      <c r="AA297" s="32" t="n">
        <v>1964.94</v>
      </c>
      <c r="AB297" s="32" t="n">
        <v>392.92</v>
      </c>
      <c r="AC297" s="32" t="n">
        <v>1572.02</v>
      </c>
      <c r="AD297" s="32" t="n">
        <v>0</v>
      </c>
      <c r="AE297" s="32" t="n">
        <v>0</v>
      </c>
      <c r="AF297" s="32" t="n">
        <v>0</v>
      </c>
      <c r="AG297" s="32" t="n">
        <v>1225.13</v>
      </c>
      <c r="AH297" s="32" t="n">
        <v>244.98</v>
      </c>
      <c r="AI297" s="32" t="n">
        <v>980.15</v>
      </c>
      <c r="AJ297" s="32" t="n">
        <v>0</v>
      </c>
      <c r="AK297" s="32" t="n">
        <v>0</v>
      </c>
      <c r="AL297" s="32" t="n">
        <v>0</v>
      </c>
      <c r="AM297" s="37" t="n">
        <v>2106.8</v>
      </c>
      <c r="AN297" s="39" t="n">
        <v>421.32</v>
      </c>
      <c r="AO297" s="35" t="n">
        <v>1685.48</v>
      </c>
      <c r="AP297" s="32" t="n">
        <v>0</v>
      </c>
      <c r="AQ297" s="32" t="n">
        <v>0</v>
      </c>
      <c r="AR297" s="32" t="n">
        <v>0</v>
      </c>
      <c r="AS297" s="32" t="n">
        <v>1851.94</v>
      </c>
      <c r="AT297" s="32" t="n">
        <v>370.34</v>
      </c>
      <c r="AU297" s="32" t="n">
        <v>1481.6</v>
      </c>
      <c r="AV297" s="32" t="n">
        <v>0</v>
      </c>
      <c r="AW297" s="32" t="n">
        <v>0</v>
      </c>
      <c r="AX297" s="32" t="n">
        <v>0</v>
      </c>
      <c r="AY297" s="32" t="n">
        <v>1264.51</v>
      </c>
      <c r="AZ297" s="32" t="n">
        <v>252.86</v>
      </c>
      <c r="BA297" s="32" t="n">
        <v>1011.65</v>
      </c>
      <c r="BB297" s="32" t="n">
        <v>0</v>
      </c>
      <c r="BC297" s="32" t="n">
        <v>0</v>
      </c>
      <c r="BD297" s="32" t="n">
        <v>0</v>
      </c>
      <c r="BE297" s="32" t="n">
        <v>668.91</v>
      </c>
      <c r="BF297" s="32" t="n">
        <v>133.74</v>
      </c>
      <c r="BG297" s="32" t="n">
        <v>535.17</v>
      </c>
      <c r="BH297" s="32" t="n">
        <v>0</v>
      </c>
      <c r="BI297" s="32" t="n">
        <v>0</v>
      </c>
      <c r="BJ297" s="32" t="n">
        <v>0</v>
      </c>
      <c r="BK297" s="32" t="n">
        <v>1075.86</v>
      </c>
      <c r="BL297" s="32" t="n">
        <v>215.13</v>
      </c>
      <c r="BM297" s="32" t="n">
        <v>860.73</v>
      </c>
      <c r="BN297" s="32" t="n">
        <v>0</v>
      </c>
      <c r="BO297" s="32" t="n">
        <v>0</v>
      </c>
      <c r="BP297" s="32" t="n">
        <v>0</v>
      </c>
      <c r="BQ297" s="32" t="n">
        <v>351.98</v>
      </c>
      <c r="BR297" s="32" t="n">
        <v>70.39</v>
      </c>
      <c r="BS297" s="32" t="n">
        <v>281.59</v>
      </c>
      <c r="BT297" s="32" t="n">
        <v>0</v>
      </c>
      <c r="BU297" s="32" t="n">
        <v>0</v>
      </c>
      <c r="BV297" s="32" t="n">
        <v>0</v>
      </c>
      <c r="BW297" s="36" t="n">
        <f aca="false">C297+I297+O297+U297+AA297+AG297+AM297+AS297+AY297+BE297+BK297+BQ297</f>
        <v>48062.96</v>
      </c>
      <c r="BX297" s="36" t="n">
        <f aca="false">D297+J297+P297+V297+AB297+AH297+AN297+AT297+AZ297+BF297+BL297+BR297</f>
        <v>9611.89</v>
      </c>
      <c r="BY297" s="36" t="n">
        <f aca="false">BW297-BX297</f>
        <v>38451.07</v>
      </c>
      <c r="BZ297" s="37" t="n">
        <f aca="false">F297+L297+R297+X297+AD297+AJ297+AP297+AV297+BB297+BH297+BN297+BT297</f>
        <v>0</v>
      </c>
      <c r="CA297" s="37" t="n">
        <f aca="false">G297+M297+S297+Y297+AE297+AK297+AQ297+AW297+BC297+BI297+BO297+BU297</f>
        <v>0</v>
      </c>
      <c r="CB297" s="37" t="n">
        <f aca="false">BZ297-CA297</f>
        <v>0</v>
      </c>
    </row>
    <row r="298" customFormat="false" ht="12.75" hidden="false" customHeight="false" outlineLevel="0" collapsed="false">
      <c r="A298" s="29" t="n">
        <v>256</v>
      </c>
      <c r="B298" s="30" t="s">
        <v>316</v>
      </c>
      <c r="C298" s="31" t="n">
        <v>19088.03</v>
      </c>
      <c r="D298" s="31" t="n">
        <v>3817.5</v>
      </c>
      <c r="E298" s="31" t="n">
        <v>15270.53</v>
      </c>
      <c r="F298" s="31" t="n">
        <v>0</v>
      </c>
      <c r="G298" s="31" t="n">
        <v>0</v>
      </c>
      <c r="H298" s="32" t="n">
        <v>0</v>
      </c>
      <c r="I298" s="32" t="n">
        <v>12738.45</v>
      </c>
      <c r="J298" s="32" t="n">
        <v>2547.58</v>
      </c>
      <c r="K298" s="32" t="n">
        <v>10190.87</v>
      </c>
      <c r="L298" s="32" t="n">
        <v>0</v>
      </c>
      <c r="M298" s="32" t="n">
        <v>0</v>
      </c>
      <c r="N298" s="32" t="n">
        <v>0</v>
      </c>
      <c r="O298" s="32" t="n">
        <v>18975.6</v>
      </c>
      <c r="P298" s="32" t="n">
        <v>3795.05</v>
      </c>
      <c r="Q298" s="32" t="n">
        <v>15180.55</v>
      </c>
      <c r="R298" s="32" t="n">
        <v>0</v>
      </c>
      <c r="S298" s="32" t="n">
        <v>0</v>
      </c>
      <c r="T298" s="32" t="n">
        <v>0</v>
      </c>
      <c r="U298" s="32" t="n">
        <v>8367.03</v>
      </c>
      <c r="V298" s="32" t="n">
        <v>1673.32</v>
      </c>
      <c r="W298" s="32" t="n">
        <v>6693.71</v>
      </c>
      <c r="X298" s="32" t="n">
        <v>0</v>
      </c>
      <c r="Y298" s="32" t="n">
        <v>0</v>
      </c>
      <c r="Z298" s="32" t="n">
        <v>0</v>
      </c>
      <c r="AA298" s="32" t="n">
        <v>3304.43</v>
      </c>
      <c r="AB298" s="32" t="n">
        <v>660.83</v>
      </c>
      <c r="AC298" s="32" t="n">
        <v>2643.6</v>
      </c>
      <c r="AD298" s="32" t="n">
        <v>0</v>
      </c>
      <c r="AE298" s="32" t="n">
        <v>0</v>
      </c>
      <c r="AF298" s="32" t="n">
        <v>0</v>
      </c>
      <c r="AG298" s="32" t="n">
        <v>4159.87</v>
      </c>
      <c r="AH298" s="32" t="n">
        <v>831.94</v>
      </c>
      <c r="AI298" s="32" t="n">
        <v>3327.93</v>
      </c>
      <c r="AJ298" s="32" t="n">
        <v>0</v>
      </c>
      <c r="AK298" s="32" t="n">
        <v>0</v>
      </c>
      <c r="AL298" s="32" t="n">
        <v>0</v>
      </c>
      <c r="AM298" s="37" t="n">
        <v>1224.72</v>
      </c>
      <c r="AN298" s="39" t="n">
        <v>244.9</v>
      </c>
      <c r="AO298" s="35" t="n">
        <v>979.82</v>
      </c>
      <c r="AP298" s="32" t="n">
        <v>0</v>
      </c>
      <c r="AQ298" s="32" t="n">
        <v>0</v>
      </c>
      <c r="AR298" s="32" t="n">
        <v>0</v>
      </c>
      <c r="AS298" s="32" t="n">
        <v>1727.96</v>
      </c>
      <c r="AT298" s="32" t="n">
        <v>345.53</v>
      </c>
      <c r="AU298" s="32" t="n">
        <v>1382.43</v>
      </c>
      <c r="AV298" s="32" t="n">
        <v>0</v>
      </c>
      <c r="AW298" s="32" t="n">
        <v>0</v>
      </c>
      <c r="AX298" s="32" t="n">
        <v>0</v>
      </c>
      <c r="AY298" s="32" t="n">
        <v>2804.66</v>
      </c>
      <c r="AZ298" s="32" t="n">
        <v>560.88</v>
      </c>
      <c r="BA298" s="32" t="n">
        <v>2243.78</v>
      </c>
      <c r="BB298" s="32" t="n">
        <v>0</v>
      </c>
      <c r="BC298" s="32" t="n">
        <v>0</v>
      </c>
      <c r="BD298" s="32" t="n">
        <v>0</v>
      </c>
      <c r="BE298" s="32" t="n">
        <v>1358.01</v>
      </c>
      <c r="BF298" s="32" t="n">
        <v>271.56</v>
      </c>
      <c r="BG298" s="32" t="n">
        <v>1086.45</v>
      </c>
      <c r="BH298" s="32" t="n">
        <v>0</v>
      </c>
      <c r="BI298" s="32" t="n">
        <v>0</v>
      </c>
      <c r="BJ298" s="32" t="n">
        <v>0</v>
      </c>
      <c r="BK298" s="32" t="n">
        <v>2221.22</v>
      </c>
      <c r="BL298" s="32" t="n">
        <v>444.19</v>
      </c>
      <c r="BM298" s="32" t="n">
        <v>1777.03</v>
      </c>
      <c r="BN298" s="32" t="n">
        <v>0</v>
      </c>
      <c r="BO298" s="32" t="n">
        <v>0</v>
      </c>
      <c r="BP298" s="32" t="n">
        <v>0</v>
      </c>
      <c r="BQ298" s="32" t="n">
        <v>1042.07</v>
      </c>
      <c r="BR298" s="32" t="n">
        <v>208.39</v>
      </c>
      <c r="BS298" s="32" t="n">
        <v>833.68</v>
      </c>
      <c r="BT298" s="32" t="n">
        <v>0</v>
      </c>
      <c r="BU298" s="32" t="n">
        <v>0</v>
      </c>
      <c r="BV298" s="32" t="n">
        <v>0</v>
      </c>
      <c r="BW298" s="36" t="n">
        <f aca="false">C298+I298+O298+U298+AA298+AG298+AM298+AS298+AY298+BE298+BK298+BQ298</f>
        <v>77012.05</v>
      </c>
      <c r="BX298" s="36" t="n">
        <f aca="false">D298+J298+P298+V298+AB298+AH298+AN298+AT298+AZ298+BF298+BL298+BR298</f>
        <v>15401.67</v>
      </c>
      <c r="BY298" s="36" t="n">
        <f aca="false">BW298-BX298</f>
        <v>61610.38</v>
      </c>
      <c r="BZ298" s="37" t="n">
        <f aca="false">F298+L298+R298+X298+AD298+AJ298+AP298+AV298+BB298+BH298+BN298+BT298</f>
        <v>0</v>
      </c>
      <c r="CA298" s="37" t="n">
        <f aca="false">G298+M298+S298+Y298+AE298+AK298+AQ298+AW298+BC298+BI298+BO298+BU298</f>
        <v>0</v>
      </c>
      <c r="CB298" s="37" t="n">
        <f aca="false">BZ298-CA298</f>
        <v>0</v>
      </c>
    </row>
    <row r="299" customFormat="false" ht="12.75" hidden="false" customHeight="false" outlineLevel="0" collapsed="false">
      <c r="A299" s="29" t="n">
        <v>257</v>
      </c>
      <c r="B299" s="30" t="s">
        <v>317</v>
      </c>
      <c r="C299" s="31" t="n">
        <v>102463.49</v>
      </c>
      <c r="D299" s="31" t="n">
        <v>20492.59</v>
      </c>
      <c r="E299" s="31" t="n">
        <v>81970.9</v>
      </c>
      <c r="F299" s="31" t="n">
        <v>0</v>
      </c>
      <c r="G299" s="31" t="n">
        <v>0</v>
      </c>
      <c r="H299" s="32" t="n">
        <v>0</v>
      </c>
      <c r="I299" s="32" t="n">
        <v>55368.7</v>
      </c>
      <c r="J299" s="32" t="n">
        <v>11073.67</v>
      </c>
      <c r="K299" s="32" t="n">
        <v>44295.03</v>
      </c>
      <c r="L299" s="32" t="n">
        <v>0</v>
      </c>
      <c r="M299" s="32" t="n">
        <v>0</v>
      </c>
      <c r="N299" s="32" t="n">
        <v>0</v>
      </c>
      <c r="O299" s="32" t="n">
        <v>45887.32</v>
      </c>
      <c r="P299" s="32" t="n">
        <v>9177.34</v>
      </c>
      <c r="Q299" s="32" t="n">
        <v>36709.98</v>
      </c>
      <c r="R299" s="32" t="n">
        <v>0</v>
      </c>
      <c r="S299" s="32" t="n">
        <v>0</v>
      </c>
      <c r="T299" s="32" t="n">
        <v>0</v>
      </c>
      <c r="U299" s="32" t="n">
        <v>23910.55</v>
      </c>
      <c r="V299" s="32" t="n">
        <v>4782.04</v>
      </c>
      <c r="W299" s="32" t="n">
        <v>19128.51</v>
      </c>
      <c r="X299" s="32" t="n">
        <v>0</v>
      </c>
      <c r="Y299" s="32" t="n">
        <v>0</v>
      </c>
      <c r="Z299" s="32" t="n">
        <v>0</v>
      </c>
      <c r="AA299" s="32" t="n">
        <v>15096.53</v>
      </c>
      <c r="AB299" s="32" t="n">
        <v>3019.17</v>
      </c>
      <c r="AC299" s="32" t="n">
        <v>12077.36</v>
      </c>
      <c r="AD299" s="32" t="n">
        <v>0</v>
      </c>
      <c r="AE299" s="32" t="n">
        <v>0</v>
      </c>
      <c r="AF299" s="32" t="n">
        <v>0</v>
      </c>
      <c r="AG299" s="32" t="n">
        <v>9575.74</v>
      </c>
      <c r="AH299" s="32" t="n">
        <v>1915.03</v>
      </c>
      <c r="AI299" s="32" t="n">
        <v>7660.71</v>
      </c>
      <c r="AJ299" s="32" t="n">
        <v>0</v>
      </c>
      <c r="AK299" s="32" t="n">
        <v>0</v>
      </c>
      <c r="AL299" s="32" t="n">
        <v>0</v>
      </c>
      <c r="AM299" s="37" t="n">
        <v>10916.43</v>
      </c>
      <c r="AN299" s="39" t="n">
        <v>2183.19</v>
      </c>
      <c r="AO299" s="35" t="n">
        <v>8733.24</v>
      </c>
      <c r="AP299" s="32" t="n">
        <v>0</v>
      </c>
      <c r="AQ299" s="32" t="n">
        <v>0</v>
      </c>
      <c r="AR299" s="32" t="n">
        <v>0</v>
      </c>
      <c r="AS299" s="32" t="n">
        <v>7643.8</v>
      </c>
      <c r="AT299" s="32" t="n">
        <v>1528.69</v>
      </c>
      <c r="AU299" s="32" t="n">
        <v>6115.11</v>
      </c>
      <c r="AV299" s="32" t="n">
        <v>0</v>
      </c>
      <c r="AW299" s="32" t="n">
        <v>0</v>
      </c>
      <c r="AX299" s="32" t="n">
        <v>0</v>
      </c>
      <c r="AY299" s="32" t="n">
        <v>7481.98</v>
      </c>
      <c r="AZ299" s="32" t="n">
        <v>1496.32</v>
      </c>
      <c r="BA299" s="32" t="n">
        <v>5985.66</v>
      </c>
      <c r="BB299" s="32" t="n">
        <v>0</v>
      </c>
      <c r="BC299" s="32" t="n">
        <v>0</v>
      </c>
      <c r="BD299" s="32" t="n">
        <v>0</v>
      </c>
      <c r="BE299" s="32" t="n">
        <v>4775.83</v>
      </c>
      <c r="BF299" s="32" t="n">
        <v>955.11</v>
      </c>
      <c r="BG299" s="32" t="n">
        <v>3820.72</v>
      </c>
      <c r="BH299" s="32" t="n">
        <v>0</v>
      </c>
      <c r="BI299" s="32" t="n">
        <v>0</v>
      </c>
      <c r="BJ299" s="32" t="n">
        <v>0</v>
      </c>
      <c r="BK299" s="32" t="n">
        <v>9941.42</v>
      </c>
      <c r="BL299" s="32" t="n">
        <v>1988.22</v>
      </c>
      <c r="BM299" s="32" t="n">
        <v>7953.2</v>
      </c>
      <c r="BN299" s="32" t="n">
        <v>0</v>
      </c>
      <c r="BO299" s="32" t="n">
        <v>0</v>
      </c>
      <c r="BP299" s="32" t="n">
        <v>0</v>
      </c>
      <c r="BQ299" s="32" t="n">
        <v>11767.6</v>
      </c>
      <c r="BR299" s="32" t="n">
        <v>2353.41</v>
      </c>
      <c r="BS299" s="32" t="n">
        <v>9414.19</v>
      </c>
      <c r="BT299" s="32" t="n">
        <v>0</v>
      </c>
      <c r="BU299" s="32" t="n">
        <v>0</v>
      </c>
      <c r="BV299" s="32" t="n">
        <v>0</v>
      </c>
      <c r="BW299" s="36" t="n">
        <f aca="false">C299+I299+O299+U299+AA299+AG299+AM299+AS299+AY299+BE299+BK299+BQ299</f>
        <v>304829.39</v>
      </c>
      <c r="BX299" s="36" t="n">
        <f aca="false">D299+J299+P299+V299+AB299+AH299+AN299+AT299+AZ299+BF299+BL299+BR299</f>
        <v>60964.78</v>
      </c>
      <c r="BY299" s="36" t="n">
        <f aca="false">BW299-BX299</f>
        <v>243864.61</v>
      </c>
      <c r="BZ299" s="37" t="n">
        <f aca="false">F299+L299+R299+X299+AD299+AJ299+AP299+AV299+BB299+BH299+BN299+BT299</f>
        <v>0</v>
      </c>
      <c r="CA299" s="37" t="n">
        <f aca="false">G299+M299+S299+Y299+AE299+AK299+AQ299+AW299+BC299+BI299+BO299+BU299</f>
        <v>0</v>
      </c>
      <c r="CB299" s="37" t="n">
        <f aca="false">BZ299-CA299</f>
        <v>0</v>
      </c>
    </row>
    <row r="300" customFormat="false" ht="12.75" hidden="false" customHeight="false" outlineLevel="0" collapsed="false">
      <c r="A300" s="29" t="n">
        <v>258</v>
      </c>
      <c r="B300" s="30" t="s">
        <v>318</v>
      </c>
      <c r="C300" s="31" t="n">
        <v>29752.96</v>
      </c>
      <c r="D300" s="31" t="n">
        <v>5950.52</v>
      </c>
      <c r="E300" s="31" t="n">
        <v>23802.44</v>
      </c>
      <c r="F300" s="31" t="n">
        <v>0</v>
      </c>
      <c r="G300" s="31" t="n">
        <v>0</v>
      </c>
      <c r="H300" s="32" t="n">
        <v>0</v>
      </c>
      <c r="I300" s="32" t="n">
        <v>8673.29</v>
      </c>
      <c r="J300" s="32" t="n">
        <v>1734.59</v>
      </c>
      <c r="K300" s="32" t="n">
        <v>6938.7</v>
      </c>
      <c r="L300" s="32" t="n">
        <v>0</v>
      </c>
      <c r="M300" s="32" t="n">
        <v>0</v>
      </c>
      <c r="N300" s="32" t="n">
        <v>0</v>
      </c>
      <c r="O300" s="32" t="n">
        <v>8885.42</v>
      </c>
      <c r="P300" s="32" t="n">
        <v>1777.02</v>
      </c>
      <c r="Q300" s="32" t="n">
        <v>7108.4</v>
      </c>
      <c r="R300" s="32" t="n">
        <v>0</v>
      </c>
      <c r="S300" s="32" t="n">
        <v>0</v>
      </c>
      <c r="T300" s="32" t="n">
        <v>0</v>
      </c>
      <c r="U300" s="32" t="n">
        <v>2594.21</v>
      </c>
      <c r="V300" s="32" t="n">
        <v>518.76</v>
      </c>
      <c r="W300" s="32" t="n">
        <v>2075.45</v>
      </c>
      <c r="X300" s="32" t="n">
        <v>0</v>
      </c>
      <c r="Y300" s="32" t="n">
        <v>0</v>
      </c>
      <c r="Z300" s="32" t="n">
        <v>0</v>
      </c>
      <c r="AA300" s="32" t="n">
        <v>1159.63</v>
      </c>
      <c r="AB300" s="32" t="n">
        <v>231.9</v>
      </c>
      <c r="AC300" s="32" t="n">
        <v>927.73</v>
      </c>
      <c r="AD300" s="32" t="n">
        <v>0</v>
      </c>
      <c r="AE300" s="32" t="n">
        <v>0</v>
      </c>
      <c r="AF300" s="32" t="n">
        <v>0</v>
      </c>
      <c r="AG300" s="32" t="n">
        <v>2983.26</v>
      </c>
      <c r="AH300" s="32" t="n">
        <v>596.58</v>
      </c>
      <c r="AI300" s="32" t="n">
        <v>2386.68</v>
      </c>
      <c r="AJ300" s="32" t="n">
        <v>0</v>
      </c>
      <c r="AK300" s="32" t="n">
        <v>0</v>
      </c>
      <c r="AL300" s="32" t="n">
        <v>0</v>
      </c>
      <c r="AM300" s="37" t="n">
        <v>652.8</v>
      </c>
      <c r="AN300" s="39" t="n">
        <v>130.53</v>
      </c>
      <c r="AO300" s="35" t="n">
        <v>522.27</v>
      </c>
      <c r="AP300" s="32" t="n">
        <v>0</v>
      </c>
      <c r="AQ300" s="32" t="n">
        <v>0</v>
      </c>
      <c r="AR300" s="32" t="n">
        <v>0</v>
      </c>
      <c r="AS300" s="32" t="n">
        <v>2882.43</v>
      </c>
      <c r="AT300" s="32" t="n">
        <v>576.44</v>
      </c>
      <c r="AU300" s="32" t="n">
        <v>2305.99</v>
      </c>
      <c r="AV300" s="32" t="n">
        <v>0</v>
      </c>
      <c r="AW300" s="32" t="n">
        <v>0</v>
      </c>
      <c r="AX300" s="32" t="n">
        <v>0</v>
      </c>
      <c r="AY300" s="32" t="n">
        <v>667.82</v>
      </c>
      <c r="AZ300" s="32" t="n">
        <v>133.53</v>
      </c>
      <c r="BA300" s="32" t="n">
        <v>534.29</v>
      </c>
      <c r="BB300" s="32" t="n">
        <v>0</v>
      </c>
      <c r="BC300" s="32" t="n">
        <v>0</v>
      </c>
      <c r="BD300" s="32" t="n">
        <v>0</v>
      </c>
      <c r="BE300" s="32" t="n">
        <v>1190.8</v>
      </c>
      <c r="BF300" s="32" t="n">
        <v>238.14</v>
      </c>
      <c r="BG300" s="32" t="n">
        <v>952.66</v>
      </c>
      <c r="BH300" s="32" t="n">
        <v>0</v>
      </c>
      <c r="BI300" s="32" t="n">
        <v>0</v>
      </c>
      <c r="BJ300" s="32" t="n">
        <v>0</v>
      </c>
      <c r="BK300" s="32" t="n">
        <v>1141.83</v>
      </c>
      <c r="BL300" s="32" t="n">
        <v>228.33</v>
      </c>
      <c r="BM300" s="32" t="n">
        <v>913.5</v>
      </c>
      <c r="BN300" s="32" t="n">
        <v>0</v>
      </c>
      <c r="BO300" s="32" t="n">
        <v>0</v>
      </c>
      <c r="BP300" s="32" t="n">
        <v>0</v>
      </c>
      <c r="BQ300" s="32" t="n">
        <v>630.3</v>
      </c>
      <c r="BR300" s="32" t="n">
        <v>126.02</v>
      </c>
      <c r="BS300" s="32" t="n">
        <v>504.28</v>
      </c>
      <c r="BT300" s="32" t="n">
        <v>0</v>
      </c>
      <c r="BU300" s="32" t="n">
        <v>0</v>
      </c>
      <c r="BV300" s="32" t="n">
        <v>0</v>
      </c>
      <c r="BW300" s="36" t="n">
        <f aca="false">C300+I300+O300+U300+AA300+AG300+AM300+AS300+AY300+BE300+BK300+BQ300</f>
        <v>61214.75</v>
      </c>
      <c r="BX300" s="36" t="n">
        <f aca="false">D300+J300+P300+V300+AB300+AH300+AN300+AT300+AZ300+BF300+BL300+BR300</f>
        <v>12242.36</v>
      </c>
      <c r="BY300" s="36" t="n">
        <f aca="false">BW300-BX300</f>
        <v>48972.39</v>
      </c>
      <c r="BZ300" s="37" t="n">
        <f aca="false">F300+L300+R300+X300+AD300+AJ300+AP300+AV300+BB300+BH300+BN300+BT300</f>
        <v>0</v>
      </c>
      <c r="CA300" s="37" t="n">
        <f aca="false">G300+M300+S300+Y300+AE300+AK300+AQ300+AW300+BC300+BI300+BO300+BU300</f>
        <v>0</v>
      </c>
      <c r="CB300" s="37" t="n">
        <f aca="false">BZ300-CA300</f>
        <v>0</v>
      </c>
    </row>
    <row r="301" customFormat="false" ht="12.75" hidden="false" customHeight="false" outlineLevel="0" collapsed="false">
      <c r="A301" s="29" t="n">
        <v>259</v>
      </c>
      <c r="B301" s="30" t="s">
        <v>319</v>
      </c>
      <c r="C301" s="31" t="n">
        <v>92506.27</v>
      </c>
      <c r="D301" s="31" t="n">
        <v>18501.18</v>
      </c>
      <c r="E301" s="31" t="n">
        <v>74005.09</v>
      </c>
      <c r="F301" s="31" t="n">
        <v>0</v>
      </c>
      <c r="G301" s="31" t="n">
        <v>0</v>
      </c>
      <c r="H301" s="32" t="n">
        <v>0</v>
      </c>
      <c r="I301" s="32" t="n">
        <v>36046.46</v>
      </c>
      <c r="J301" s="32" t="n">
        <v>7209.2</v>
      </c>
      <c r="K301" s="32" t="n">
        <v>28837.26</v>
      </c>
      <c r="L301" s="32" t="n">
        <v>0</v>
      </c>
      <c r="M301" s="32" t="n">
        <v>0</v>
      </c>
      <c r="N301" s="32" t="n">
        <v>0</v>
      </c>
      <c r="O301" s="32" t="n">
        <v>28419.62</v>
      </c>
      <c r="P301" s="32" t="n">
        <v>5683.82</v>
      </c>
      <c r="Q301" s="32" t="n">
        <v>22735.8</v>
      </c>
      <c r="R301" s="32" t="n">
        <v>0</v>
      </c>
      <c r="S301" s="32" t="n">
        <v>0</v>
      </c>
      <c r="T301" s="32" t="n">
        <v>0</v>
      </c>
      <c r="U301" s="32" t="n">
        <v>9861.9</v>
      </c>
      <c r="V301" s="32" t="n">
        <v>1972.3</v>
      </c>
      <c r="W301" s="32" t="n">
        <v>7889.6</v>
      </c>
      <c r="X301" s="32" t="n">
        <v>0</v>
      </c>
      <c r="Y301" s="32" t="n">
        <v>0</v>
      </c>
      <c r="Z301" s="32" t="n">
        <v>0</v>
      </c>
      <c r="AA301" s="32" t="n">
        <v>7870.92</v>
      </c>
      <c r="AB301" s="32" t="n">
        <v>1574.09</v>
      </c>
      <c r="AC301" s="32" t="n">
        <v>6296.83</v>
      </c>
      <c r="AD301" s="32" t="n">
        <v>0</v>
      </c>
      <c r="AE301" s="32" t="n">
        <v>0</v>
      </c>
      <c r="AF301" s="32" t="n">
        <v>0</v>
      </c>
      <c r="AG301" s="32" t="n">
        <v>5623.6</v>
      </c>
      <c r="AH301" s="32" t="n">
        <v>1124.63</v>
      </c>
      <c r="AI301" s="32" t="n">
        <v>4498.97</v>
      </c>
      <c r="AJ301" s="32" t="n">
        <v>0</v>
      </c>
      <c r="AK301" s="32" t="n">
        <v>0</v>
      </c>
      <c r="AL301" s="32" t="n">
        <v>0</v>
      </c>
      <c r="AM301" s="37" t="n">
        <v>4274.7</v>
      </c>
      <c r="AN301" s="39" t="n">
        <v>854.86</v>
      </c>
      <c r="AO301" s="35" t="n">
        <v>3419.84</v>
      </c>
      <c r="AP301" s="32" t="n">
        <v>0</v>
      </c>
      <c r="AQ301" s="32" t="n">
        <v>0</v>
      </c>
      <c r="AR301" s="32" t="n">
        <v>0</v>
      </c>
      <c r="AS301" s="32" t="n">
        <v>4814.1</v>
      </c>
      <c r="AT301" s="32" t="n">
        <v>962.76</v>
      </c>
      <c r="AU301" s="32" t="n">
        <v>3851.34</v>
      </c>
      <c r="AV301" s="32" t="n">
        <v>0</v>
      </c>
      <c r="AW301" s="32" t="n">
        <v>0</v>
      </c>
      <c r="AX301" s="32" t="n">
        <v>0</v>
      </c>
      <c r="AY301" s="32" t="n">
        <v>5195.54</v>
      </c>
      <c r="AZ301" s="32" t="n">
        <v>1039.02</v>
      </c>
      <c r="BA301" s="32" t="n">
        <v>4156.52</v>
      </c>
      <c r="BB301" s="32" t="n">
        <v>0</v>
      </c>
      <c r="BC301" s="32" t="n">
        <v>0</v>
      </c>
      <c r="BD301" s="32" t="n">
        <v>0</v>
      </c>
      <c r="BE301" s="32" t="n">
        <v>2596.16</v>
      </c>
      <c r="BF301" s="32" t="n">
        <v>519.18</v>
      </c>
      <c r="BG301" s="32" t="n">
        <v>2076.98</v>
      </c>
      <c r="BH301" s="32" t="n">
        <v>0</v>
      </c>
      <c r="BI301" s="32" t="n">
        <v>0</v>
      </c>
      <c r="BJ301" s="32" t="n">
        <v>0</v>
      </c>
      <c r="BK301" s="32" t="n">
        <v>3120.3</v>
      </c>
      <c r="BL301" s="32" t="n">
        <v>623.98</v>
      </c>
      <c r="BM301" s="32" t="n">
        <v>2496.32</v>
      </c>
      <c r="BN301" s="32" t="n">
        <v>0</v>
      </c>
      <c r="BO301" s="32" t="n">
        <v>0</v>
      </c>
      <c r="BP301" s="32" t="n">
        <v>0</v>
      </c>
      <c r="BQ301" s="32" t="n">
        <v>4678.75</v>
      </c>
      <c r="BR301" s="32" t="n">
        <v>935.65</v>
      </c>
      <c r="BS301" s="32" t="n">
        <v>3743.1</v>
      </c>
      <c r="BT301" s="32" t="n">
        <v>0</v>
      </c>
      <c r="BU301" s="32" t="n">
        <v>0</v>
      </c>
      <c r="BV301" s="32" t="n">
        <v>0</v>
      </c>
      <c r="BW301" s="36" t="n">
        <f aca="false">C301+I301+O301+U301+AA301+AG301+AM301+AS301+AY301+BE301+BK301+BQ301</f>
        <v>205008.32</v>
      </c>
      <c r="BX301" s="36" t="n">
        <f aca="false">D301+J301+P301+V301+AB301+AH301+AN301+AT301+AZ301+BF301+BL301+BR301</f>
        <v>41000.67</v>
      </c>
      <c r="BY301" s="36" t="n">
        <f aca="false">BW301-BX301</f>
        <v>164007.65</v>
      </c>
      <c r="BZ301" s="37" t="n">
        <f aca="false">F301+L301+R301+X301+AD301+AJ301+AP301+AV301+BB301+BH301+BN301+BT301</f>
        <v>0</v>
      </c>
      <c r="CA301" s="37" t="n">
        <f aca="false">G301+M301+S301+Y301+AE301+AK301+AQ301+AW301+BC301+BI301+BO301+BU301</f>
        <v>0</v>
      </c>
      <c r="CB301" s="37" t="n">
        <f aca="false">BZ301-CA301</f>
        <v>0</v>
      </c>
    </row>
    <row r="302" customFormat="false" ht="12.75" hidden="false" customHeight="false" outlineLevel="0" collapsed="false">
      <c r="A302" s="29" t="n">
        <v>734</v>
      </c>
      <c r="B302" s="30" t="s">
        <v>320</v>
      </c>
      <c r="C302" s="31" t="n">
        <v>71216.04</v>
      </c>
      <c r="D302" s="31" t="n">
        <v>14243.11</v>
      </c>
      <c r="E302" s="31" t="n">
        <v>56972.93</v>
      </c>
      <c r="F302" s="31" t="n">
        <v>0</v>
      </c>
      <c r="G302" s="31" t="n">
        <v>0</v>
      </c>
      <c r="H302" s="32" t="n">
        <v>0</v>
      </c>
      <c r="I302" s="32" t="n">
        <v>35152.27</v>
      </c>
      <c r="J302" s="32" t="n">
        <v>7030.38</v>
      </c>
      <c r="K302" s="32" t="n">
        <v>28121.89</v>
      </c>
      <c r="L302" s="32" t="n">
        <v>0</v>
      </c>
      <c r="M302" s="32" t="n">
        <v>0</v>
      </c>
      <c r="N302" s="32" t="n">
        <v>0</v>
      </c>
      <c r="O302" s="32" t="n">
        <v>35569.41</v>
      </c>
      <c r="P302" s="32" t="n">
        <v>7113.77</v>
      </c>
      <c r="Q302" s="32" t="n">
        <v>28455.64</v>
      </c>
      <c r="R302" s="32" t="n">
        <v>0</v>
      </c>
      <c r="S302" s="32" t="n">
        <v>0</v>
      </c>
      <c r="T302" s="32" t="n">
        <v>0</v>
      </c>
      <c r="U302" s="32" t="n">
        <v>15524.7</v>
      </c>
      <c r="V302" s="32" t="n">
        <v>3104.83</v>
      </c>
      <c r="W302" s="32" t="n">
        <v>12419.87</v>
      </c>
      <c r="X302" s="32" t="n">
        <v>0</v>
      </c>
      <c r="Y302" s="32" t="n">
        <v>0</v>
      </c>
      <c r="Z302" s="32" t="n">
        <v>0</v>
      </c>
      <c r="AA302" s="32" t="n">
        <v>11879.57</v>
      </c>
      <c r="AB302" s="32" t="n">
        <v>2375.87</v>
      </c>
      <c r="AC302" s="32" t="n">
        <v>9503.7</v>
      </c>
      <c r="AD302" s="32" t="n">
        <v>0</v>
      </c>
      <c r="AE302" s="32" t="n">
        <v>0</v>
      </c>
      <c r="AF302" s="32" t="n">
        <v>0</v>
      </c>
      <c r="AG302" s="32" t="n">
        <v>8188.32</v>
      </c>
      <c r="AH302" s="32" t="n">
        <v>1637.59</v>
      </c>
      <c r="AI302" s="32" t="n">
        <v>6550.73</v>
      </c>
      <c r="AJ302" s="32" t="n">
        <v>0</v>
      </c>
      <c r="AK302" s="32" t="n">
        <v>0</v>
      </c>
      <c r="AL302" s="32" t="n">
        <v>0</v>
      </c>
      <c r="AM302" s="37" t="n">
        <v>6843.07</v>
      </c>
      <c r="AN302" s="39" t="n">
        <v>1368.52</v>
      </c>
      <c r="AO302" s="35" t="n">
        <v>5474.55</v>
      </c>
      <c r="AP302" s="32" t="n">
        <v>0</v>
      </c>
      <c r="AQ302" s="32" t="n">
        <v>0</v>
      </c>
      <c r="AR302" s="32" t="n">
        <v>0</v>
      </c>
      <c r="AS302" s="32" t="n">
        <v>7529.36</v>
      </c>
      <c r="AT302" s="32" t="n">
        <v>1505.78</v>
      </c>
      <c r="AU302" s="32" t="n">
        <v>6023.58</v>
      </c>
      <c r="AV302" s="32" t="n">
        <v>0</v>
      </c>
      <c r="AW302" s="32" t="n">
        <v>0</v>
      </c>
      <c r="AX302" s="32" t="n">
        <v>0</v>
      </c>
      <c r="AY302" s="32" t="n">
        <v>7328.79</v>
      </c>
      <c r="AZ302" s="32" t="n">
        <v>1465.69</v>
      </c>
      <c r="BA302" s="32" t="n">
        <v>5863.1</v>
      </c>
      <c r="BB302" s="32" t="n">
        <v>0</v>
      </c>
      <c r="BC302" s="32" t="n">
        <v>0</v>
      </c>
      <c r="BD302" s="32" t="n">
        <v>0</v>
      </c>
      <c r="BE302" s="32" t="n">
        <v>5289.21</v>
      </c>
      <c r="BF302" s="32" t="n">
        <v>1057.77</v>
      </c>
      <c r="BG302" s="32" t="n">
        <v>4231.44</v>
      </c>
      <c r="BH302" s="32" t="n">
        <v>0</v>
      </c>
      <c r="BI302" s="32" t="n">
        <v>0</v>
      </c>
      <c r="BJ302" s="32" t="n">
        <v>0</v>
      </c>
      <c r="BK302" s="32" t="n">
        <v>4451.5</v>
      </c>
      <c r="BL302" s="32" t="n">
        <v>890.25</v>
      </c>
      <c r="BM302" s="32" t="n">
        <v>3561.25</v>
      </c>
      <c r="BN302" s="32" t="n">
        <v>0</v>
      </c>
      <c r="BO302" s="32" t="n">
        <v>0</v>
      </c>
      <c r="BP302" s="32" t="n">
        <v>0</v>
      </c>
      <c r="BQ302" s="32" t="n">
        <v>6058.84</v>
      </c>
      <c r="BR302" s="32" t="n">
        <v>1211.69</v>
      </c>
      <c r="BS302" s="32" t="n">
        <v>4847.15</v>
      </c>
      <c r="BT302" s="32" t="n">
        <v>0</v>
      </c>
      <c r="BU302" s="32" t="n">
        <v>0</v>
      </c>
      <c r="BV302" s="32" t="n">
        <v>0</v>
      </c>
      <c r="BW302" s="36" t="n">
        <f aca="false">C302+I302+O302+U302+AA302+AG302+AM302+AS302+AY302+BE302+BK302+BQ302</f>
        <v>215031.08</v>
      </c>
      <c r="BX302" s="36" t="n">
        <f aca="false">D302+J302+P302+V302+AB302+AH302+AN302+AT302+AZ302+BF302+BL302+BR302</f>
        <v>43005.25</v>
      </c>
      <c r="BY302" s="36" t="n">
        <f aca="false">BW302-BX302</f>
        <v>172025.83</v>
      </c>
      <c r="BZ302" s="37" t="n">
        <f aca="false">F302+L302+R302+X302+AD302+AJ302+AP302+AV302+BB302+BH302+BN302+BT302</f>
        <v>0</v>
      </c>
      <c r="CA302" s="37" t="n">
        <f aca="false">G302+M302+S302+Y302+AE302+AK302+AQ302+AW302+BC302+BI302+BO302+BU302</f>
        <v>0</v>
      </c>
      <c r="CB302" s="37" t="n">
        <f aca="false">BZ302-CA302</f>
        <v>0</v>
      </c>
    </row>
    <row r="303" customFormat="false" ht="12.75" hidden="false" customHeight="false" outlineLevel="0" collapsed="false">
      <c r="A303" s="29" t="n">
        <v>260</v>
      </c>
      <c r="B303" s="30" t="s">
        <v>321</v>
      </c>
      <c r="C303" s="31" t="n">
        <v>112926.55</v>
      </c>
      <c r="D303" s="31" t="n">
        <v>22585.23</v>
      </c>
      <c r="E303" s="31" t="n">
        <v>90341.32</v>
      </c>
      <c r="F303" s="31" t="n">
        <v>0</v>
      </c>
      <c r="G303" s="31" t="n">
        <v>0</v>
      </c>
      <c r="H303" s="32" t="n">
        <v>0</v>
      </c>
      <c r="I303" s="32" t="n">
        <v>36472.08</v>
      </c>
      <c r="J303" s="32" t="n">
        <v>7294.32</v>
      </c>
      <c r="K303" s="32" t="n">
        <v>29177.76</v>
      </c>
      <c r="L303" s="32" t="n">
        <v>0</v>
      </c>
      <c r="M303" s="32" t="n">
        <v>0</v>
      </c>
      <c r="N303" s="32" t="n">
        <v>0</v>
      </c>
      <c r="O303" s="32" t="n">
        <v>36700.03</v>
      </c>
      <c r="P303" s="32" t="n">
        <v>7339.9</v>
      </c>
      <c r="Q303" s="32" t="n">
        <v>29360.13</v>
      </c>
      <c r="R303" s="32" t="n">
        <v>0</v>
      </c>
      <c r="S303" s="32" t="n">
        <v>0</v>
      </c>
      <c r="T303" s="32" t="n">
        <v>0</v>
      </c>
      <c r="U303" s="32" t="n">
        <v>14837.87</v>
      </c>
      <c r="V303" s="32" t="n">
        <v>2967.5</v>
      </c>
      <c r="W303" s="32" t="n">
        <v>11870.37</v>
      </c>
      <c r="X303" s="32" t="n">
        <v>0</v>
      </c>
      <c r="Y303" s="32" t="n">
        <v>0</v>
      </c>
      <c r="Z303" s="32" t="n">
        <v>0</v>
      </c>
      <c r="AA303" s="32" t="n">
        <v>8678.69</v>
      </c>
      <c r="AB303" s="32" t="n">
        <v>1735.67</v>
      </c>
      <c r="AC303" s="32" t="n">
        <v>6943.02</v>
      </c>
      <c r="AD303" s="32" t="n">
        <v>0</v>
      </c>
      <c r="AE303" s="32" t="n">
        <v>0</v>
      </c>
      <c r="AF303" s="32" t="n">
        <v>0</v>
      </c>
      <c r="AG303" s="32" t="n">
        <v>4544.99</v>
      </c>
      <c r="AH303" s="32" t="n">
        <v>908.91</v>
      </c>
      <c r="AI303" s="32" t="n">
        <v>3636.08</v>
      </c>
      <c r="AJ303" s="32" t="n">
        <v>0</v>
      </c>
      <c r="AK303" s="32" t="n">
        <v>0</v>
      </c>
      <c r="AL303" s="32" t="n">
        <v>0</v>
      </c>
      <c r="AM303" s="37" t="n">
        <v>3802.81</v>
      </c>
      <c r="AN303" s="39" t="n">
        <v>760.5</v>
      </c>
      <c r="AO303" s="35" t="n">
        <v>3042.31</v>
      </c>
      <c r="AP303" s="32" t="n">
        <v>0</v>
      </c>
      <c r="AQ303" s="32" t="n">
        <v>0</v>
      </c>
      <c r="AR303" s="32" t="n">
        <v>0</v>
      </c>
      <c r="AS303" s="32" t="n">
        <v>4846.64</v>
      </c>
      <c r="AT303" s="32" t="n">
        <v>969.27</v>
      </c>
      <c r="AU303" s="32" t="n">
        <v>3877.37</v>
      </c>
      <c r="AV303" s="32" t="n">
        <v>0</v>
      </c>
      <c r="AW303" s="32" t="n">
        <v>0</v>
      </c>
      <c r="AX303" s="32" t="n">
        <v>0</v>
      </c>
      <c r="AY303" s="32" t="n">
        <v>4769.6</v>
      </c>
      <c r="AZ303" s="32" t="n">
        <v>953.85</v>
      </c>
      <c r="BA303" s="32" t="n">
        <v>3815.75</v>
      </c>
      <c r="BB303" s="32" t="n">
        <v>0</v>
      </c>
      <c r="BC303" s="32" t="n">
        <v>0</v>
      </c>
      <c r="BD303" s="32" t="n">
        <v>0</v>
      </c>
      <c r="BE303" s="32" t="n">
        <v>3242.66</v>
      </c>
      <c r="BF303" s="32" t="n">
        <v>648.47</v>
      </c>
      <c r="BG303" s="32" t="n">
        <v>2594.19</v>
      </c>
      <c r="BH303" s="32" t="n">
        <v>0</v>
      </c>
      <c r="BI303" s="32" t="n">
        <v>0</v>
      </c>
      <c r="BJ303" s="32" t="n">
        <v>0</v>
      </c>
      <c r="BK303" s="32" t="n">
        <v>2993.36</v>
      </c>
      <c r="BL303" s="32" t="n">
        <v>598.62</v>
      </c>
      <c r="BM303" s="32" t="n">
        <v>2394.74</v>
      </c>
      <c r="BN303" s="32" t="n">
        <v>0</v>
      </c>
      <c r="BO303" s="32" t="n">
        <v>0</v>
      </c>
      <c r="BP303" s="32" t="n">
        <v>0</v>
      </c>
      <c r="BQ303" s="32" t="n">
        <v>5055.3</v>
      </c>
      <c r="BR303" s="32" t="n">
        <v>1010.98</v>
      </c>
      <c r="BS303" s="32" t="n">
        <v>4044.32</v>
      </c>
      <c r="BT303" s="32" t="n">
        <v>0</v>
      </c>
      <c r="BU303" s="32" t="n">
        <v>0</v>
      </c>
      <c r="BV303" s="32" t="n">
        <v>0</v>
      </c>
      <c r="BW303" s="36" t="n">
        <f aca="false">C303+I303+O303+U303+AA303+AG303+AM303+AS303+AY303+BE303+BK303+BQ303</f>
        <v>238870.58</v>
      </c>
      <c r="BX303" s="36" t="n">
        <f aca="false">D303+J303+P303+V303+AB303+AH303+AN303+AT303+AZ303+BF303+BL303+BR303</f>
        <v>47773.22</v>
      </c>
      <c r="BY303" s="36" t="n">
        <f aca="false">BW303-BX303</f>
        <v>191097.36</v>
      </c>
      <c r="BZ303" s="37" t="n">
        <f aca="false">F303+L303+R303+X303+AD303+AJ303+AP303+AV303+BB303+BH303+BN303+BT303</f>
        <v>0</v>
      </c>
      <c r="CA303" s="37" t="n">
        <f aca="false">G303+M303+S303+Y303+AE303+AK303+AQ303+AW303+BC303+BI303+BO303+BU303</f>
        <v>0</v>
      </c>
      <c r="CB303" s="37" t="n">
        <f aca="false">BZ303-CA303</f>
        <v>0</v>
      </c>
    </row>
    <row r="304" customFormat="false" ht="12.75" hidden="false" customHeight="false" outlineLevel="0" collapsed="false">
      <c r="A304" s="29" t="n">
        <v>261</v>
      </c>
      <c r="B304" s="30" t="s">
        <v>322</v>
      </c>
      <c r="C304" s="31" t="n">
        <v>1992929</v>
      </c>
      <c r="D304" s="31" t="n">
        <v>398585.71</v>
      </c>
      <c r="E304" s="31" t="n">
        <v>1594343.29</v>
      </c>
      <c r="F304" s="31" t="n">
        <v>0</v>
      </c>
      <c r="G304" s="31" t="n">
        <v>0</v>
      </c>
      <c r="H304" s="32" t="n">
        <v>0</v>
      </c>
      <c r="I304" s="32" t="n">
        <v>756559.37</v>
      </c>
      <c r="J304" s="32" t="n">
        <v>151311.81</v>
      </c>
      <c r="K304" s="32" t="n">
        <v>605247.56</v>
      </c>
      <c r="L304" s="32" t="n">
        <v>0</v>
      </c>
      <c r="M304" s="32" t="n">
        <v>0</v>
      </c>
      <c r="N304" s="32" t="n">
        <v>0</v>
      </c>
      <c r="O304" s="32" t="n">
        <v>738162.07</v>
      </c>
      <c r="P304" s="32" t="n">
        <v>147632.31</v>
      </c>
      <c r="Q304" s="32" t="n">
        <v>590529.76</v>
      </c>
      <c r="R304" s="32" t="n">
        <v>0</v>
      </c>
      <c r="S304" s="32" t="n">
        <v>0</v>
      </c>
      <c r="T304" s="32" t="n">
        <v>0</v>
      </c>
      <c r="U304" s="32" t="n">
        <v>324670.22</v>
      </c>
      <c r="V304" s="32" t="n">
        <v>64933.93</v>
      </c>
      <c r="W304" s="32" t="n">
        <v>259736.29</v>
      </c>
      <c r="X304" s="32" t="n">
        <v>0</v>
      </c>
      <c r="Y304" s="32" t="n">
        <v>0</v>
      </c>
      <c r="Z304" s="32" t="n">
        <v>0</v>
      </c>
      <c r="AA304" s="32" t="n">
        <v>169025.16</v>
      </c>
      <c r="AB304" s="32" t="n">
        <v>33804.92</v>
      </c>
      <c r="AC304" s="32" t="n">
        <v>135220.24</v>
      </c>
      <c r="AD304" s="32" t="n">
        <v>0</v>
      </c>
      <c r="AE304" s="32" t="n">
        <v>0</v>
      </c>
      <c r="AF304" s="32" t="n">
        <v>0</v>
      </c>
      <c r="AG304" s="32" t="n">
        <v>135119.1</v>
      </c>
      <c r="AH304" s="32" t="n">
        <v>27023.73</v>
      </c>
      <c r="AI304" s="32" t="n">
        <v>108095.37</v>
      </c>
      <c r="AJ304" s="32" t="n">
        <v>0</v>
      </c>
      <c r="AK304" s="32" t="n">
        <v>0</v>
      </c>
      <c r="AL304" s="32" t="n">
        <v>0</v>
      </c>
      <c r="AM304" s="37" t="n">
        <v>136507.48</v>
      </c>
      <c r="AN304" s="39" t="n">
        <v>27301.39</v>
      </c>
      <c r="AO304" s="35" t="n">
        <v>109206.09</v>
      </c>
      <c r="AP304" s="32" t="n">
        <v>0</v>
      </c>
      <c r="AQ304" s="32" t="n">
        <v>0</v>
      </c>
      <c r="AR304" s="32" t="n">
        <v>0</v>
      </c>
      <c r="AS304" s="32" t="n">
        <v>111869.45</v>
      </c>
      <c r="AT304" s="32" t="n">
        <v>22373.8</v>
      </c>
      <c r="AU304" s="32" t="n">
        <v>89495.65</v>
      </c>
      <c r="AV304" s="32" t="n">
        <v>0</v>
      </c>
      <c r="AW304" s="32" t="n">
        <v>0</v>
      </c>
      <c r="AX304" s="32" t="n">
        <v>0</v>
      </c>
      <c r="AY304" s="32" t="n">
        <v>93865.12</v>
      </c>
      <c r="AZ304" s="32" t="n">
        <v>18772.92</v>
      </c>
      <c r="BA304" s="32" t="n">
        <v>75092.2</v>
      </c>
      <c r="BB304" s="32" t="n">
        <v>0</v>
      </c>
      <c r="BC304" s="32" t="n">
        <v>0</v>
      </c>
      <c r="BD304" s="32" t="n">
        <v>0</v>
      </c>
      <c r="BE304" s="32" t="n">
        <v>78443.53</v>
      </c>
      <c r="BF304" s="32" t="n">
        <v>15688.63</v>
      </c>
      <c r="BG304" s="32" t="n">
        <v>62754.9</v>
      </c>
      <c r="BH304" s="32" t="n">
        <v>0</v>
      </c>
      <c r="BI304" s="32" t="n">
        <v>0</v>
      </c>
      <c r="BJ304" s="32" t="n">
        <v>0</v>
      </c>
      <c r="BK304" s="32" t="n">
        <v>88580.75</v>
      </c>
      <c r="BL304" s="32" t="n">
        <v>17716.06</v>
      </c>
      <c r="BM304" s="32" t="n">
        <v>70864.69</v>
      </c>
      <c r="BN304" s="32" t="n">
        <v>0</v>
      </c>
      <c r="BO304" s="32" t="n">
        <v>0</v>
      </c>
      <c r="BP304" s="32" t="n">
        <v>0</v>
      </c>
      <c r="BQ304" s="32" t="n">
        <v>149333.48</v>
      </c>
      <c r="BR304" s="32" t="n">
        <v>29866.6</v>
      </c>
      <c r="BS304" s="32" t="n">
        <v>119466.88</v>
      </c>
      <c r="BT304" s="32" t="n">
        <v>0</v>
      </c>
      <c r="BU304" s="32" t="n">
        <v>0</v>
      </c>
      <c r="BV304" s="32" t="n">
        <v>0</v>
      </c>
      <c r="BW304" s="36" t="n">
        <f aca="false">C304+I304+O304+U304+AA304+AG304+AM304+AS304+AY304+BE304+BK304+BQ304</f>
        <v>4775064.73</v>
      </c>
      <c r="BX304" s="36" t="n">
        <f aca="false">D304+J304+P304+V304+AB304+AH304+AN304+AT304+AZ304+BF304+BL304+BR304</f>
        <v>955011.81</v>
      </c>
      <c r="BY304" s="36" t="n">
        <f aca="false">BW304-BX304</f>
        <v>3820052.92</v>
      </c>
      <c r="BZ304" s="37" t="n">
        <f aca="false">F304+L304+R304+X304+AD304+AJ304+AP304+AV304+BB304+BH304+BN304+BT304</f>
        <v>0</v>
      </c>
      <c r="CA304" s="37" t="n">
        <f aca="false">G304+M304+S304+Y304+AE304+AK304+AQ304+AW304+BC304+BI304+BO304+BU304</f>
        <v>0</v>
      </c>
      <c r="CB304" s="37" t="n">
        <f aca="false">BZ304-CA304</f>
        <v>0</v>
      </c>
    </row>
    <row r="305" customFormat="false" ht="12.75" hidden="false" customHeight="false" outlineLevel="0" collapsed="false">
      <c r="A305" s="29" t="n">
        <v>262</v>
      </c>
      <c r="B305" s="30" t="s">
        <v>323</v>
      </c>
      <c r="C305" s="31" t="n">
        <v>10064.6</v>
      </c>
      <c r="D305" s="31" t="n">
        <v>2012.86</v>
      </c>
      <c r="E305" s="31" t="n">
        <v>8051.74</v>
      </c>
      <c r="F305" s="31" t="n">
        <v>0</v>
      </c>
      <c r="G305" s="31" t="n">
        <v>0</v>
      </c>
      <c r="H305" s="32" t="n">
        <v>0</v>
      </c>
      <c r="I305" s="32" t="n">
        <v>5484.18</v>
      </c>
      <c r="J305" s="32" t="n">
        <v>1096.78</v>
      </c>
      <c r="K305" s="32" t="n">
        <v>4387.4</v>
      </c>
      <c r="L305" s="32" t="n">
        <v>0</v>
      </c>
      <c r="M305" s="32" t="n">
        <v>0</v>
      </c>
      <c r="N305" s="32" t="n">
        <v>0</v>
      </c>
      <c r="O305" s="32" t="n">
        <v>8234.8</v>
      </c>
      <c r="P305" s="32" t="n">
        <v>1646.88</v>
      </c>
      <c r="Q305" s="32" t="n">
        <v>6587.92</v>
      </c>
      <c r="R305" s="32" t="n">
        <v>0</v>
      </c>
      <c r="S305" s="32" t="n">
        <v>0</v>
      </c>
      <c r="T305" s="32" t="n">
        <v>0</v>
      </c>
      <c r="U305" s="32" t="n">
        <v>4087.19</v>
      </c>
      <c r="V305" s="32" t="n">
        <v>817.37</v>
      </c>
      <c r="W305" s="32" t="n">
        <v>3269.82</v>
      </c>
      <c r="X305" s="32" t="n">
        <v>0</v>
      </c>
      <c r="Y305" s="32" t="n">
        <v>0</v>
      </c>
      <c r="Z305" s="32" t="n">
        <v>0</v>
      </c>
      <c r="AA305" s="32" t="n">
        <v>1637.83</v>
      </c>
      <c r="AB305" s="32" t="n">
        <v>327.5</v>
      </c>
      <c r="AC305" s="32" t="n">
        <v>1310.33</v>
      </c>
      <c r="AD305" s="32" t="n">
        <v>0</v>
      </c>
      <c r="AE305" s="32" t="n">
        <v>0</v>
      </c>
      <c r="AF305" s="32" t="n">
        <v>0</v>
      </c>
      <c r="AG305" s="32" t="n">
        <v>764.76</v>
      </c>
      <c r="AH305" s="32" t="n">
        <v>152.92</v>
      </c>
      <c r="AI305" s="32" t="n">
        <v>611.84</v>
      </c>
      <c r="AJ305" s="32" t="n">
        <v>0</v>
      </c>
      <c r="AK305" s="32" t="n">
        <v>0</v>
      </c>
      <c r="AL305" s="32" t="n">
        <v>0</v>
      </c>
      <c r="AM305" s="37" t="n">
        <v>2048.94</v>
      </c>
      <c r="AN305" s="39" t="n">
        <v>409.76</v>
      </c>
      <c r="AO305" s="35" t="n">
        <v>1639.18</v>
      </c>
      <c r="AP305" s="32" t="n">
        <v>0</v>
      </c>
      <c r="AQ305" s="32" t="n">
        <v>0</v>
      </c>
      <c r="AR305" s="32" t="n">
        <v>0</v>
      </c>
      <c r="AS305" s="32" t="n">
        <v>4463.71</v>
      </c>
      <c r="AT305" s="32" t="n">
        <v>892.69</v>
      </c>
      <c r="AU305" s="32" t="n">
        <v>3571.02</v>
      </c>
      <c r="AV305" s="32" t="n">
        <v>0</v>
      </c>
      <c r="AW305" s="32" t="n">
        <v>0</v>
      </c>
      <c r="AX305" s="32" t="n">
        <v>0</v>
      </c>
      <c r="AY305" s="32" t="n">
        <v>758.61</v>
      </c>
      <c r="AZ305" s="32" t="n">
        <v>151.7</v>
      </c>
      <c r="BA305" s="32" t="n">
        <v>606.91</v>
      </c>
      <c r="BB305" s="32" t="n">
        <v>0</v>
      </c>
      <c r="BC305" s="32" t="n">
        <v>0</v>
      </c>
      <c r="BD305" s="32" t="n">
        <v>0</v>
      </c>
      <c r="BE305" s="32" t="n">
        <v>1268.51</v>
      </c>
      <c r="BF305" s="32" t="n">
        <v>253.68</v>
      </c>
      <c r="BG305" s="32" t="n">
        <v>1014.83</v>
      </c>
      <c r="BH305" s="32" t="n">
        <v>0</v>
      </c>
      <c r="BI305" s="32" t="n">
        <v>0</v>
      </c>
      <c r="BJ305" s="32" t="n">
        <v>0</v>
      </c>
      <c r="BK305" s="32" t="n">
        <v>1129.43</v>
      </c>
      <c r="BL305" s="32" t="n">
        <v>225.84</v>
      </c>
      <c r="BM305" s="32" t="n">
        <v>903.59</v>
      </c>
      <c r="BN305" s="32" t="n">
        <v>0</v>
      </c>
      <c r="BO305" s="32" t="n">
        <v>0</v>
      </c>
      <c r="BP305" s="32" t="n">
        <v>0</v>
      </c>
      <c r="BQ305" s="32" t="n">
        <v>2274.01</v>
      </c>
      <c r="BR305" s="32" t="n">
        <v>454.76</v>
      </c>
      <c r="BS305" s="32" t="n">
        <v>1819.25</v>
      </c>
      <c r="BT305" s="32" t="n">
        <v>0</v>
      </c>
      <c r="BU305" s="32" t="n">
        <v>0</v>
      </c>
      <c r="BV305" s="32" t="n">
        <v>0</v>
      </c>
      <c r="BW305" s="36" t="n">
        <f aca="false">C305+I305+O305+U305+AA305+AG305+AM305+AS305+AY305+BE305+BK305+BQ305</f>
        <v>42216.57</v>
      </c>
      <c r="BX305" s="36" t="n">
        <f aca="false">D305+J305+P305+V305+AB305+AH305+AN305+AT305+AZ305+BF305+BL305+BR305</f>
        <v>8442.74</v>
      </c>
      <c r="BY305" s="36" t="n">
        <f aca="false">BW305-BX305</f>
        <v>33773.83</v>
      </c>
      <c r="BZ305" s="37" t="n">
        <f aca="false">F305+L305+R305+X305+AD305+AJ305+AP305+AV305+BB305+BH305+BN305+BT305</f>
        <v>0</v>
      </c>
      <c r="CA305" s="37" t="n">
        <f aca="false">G305+M305+S305+Y305+AE305+AK305+AQ305+AW305+BC305+BI305+BO305+BU305</f>
        <v>0</v>
      </c>
      <c r="CB305" s="37" t="n">
        <f aca="false">BZ305-CA305</f>
        <v>0</v>
      </c>
    </row>
    <row r="306" customFormat="false" ht="12.75" hidden="false" customHeight="false" outlineLevel="0" collapsed="false">
      <c r="A306" s="29" t="n">
        <v>263</v>
      </c>
      <c r="B306" s="30" t="s">
        <v>324</v>
      </c>
      <c r="C306" s="31" t="n">
        <v>59326.53</v>
      </c>
      <c r="D306" s="31" t="n">
        <v>11865.23</v>
      </c>
      <c r="E306" s="31" t="n">
        <v>47461.3</v>
      </c>
      <c r="F306" s="31" t="n">
        <v>0</v>
      </c>
      <c r="G306" s="31" t="n">
        <v>0</v>
      </c>
      <c r="H306" s="32" t="n">
        <v>0</v>
      </c>
      <c r="I306" s="32" t="n">
        <v>24040.86</v>
      </c>
      <c r="J306" s="32" t="n">
        <v>4808.08</v>
      </c>
      <c r="K306" s="32" t="n">
        <v>19232.78</v>
      </c>
      <c r="L306" s="32" t="n">
        <v>0</v>
      </c>
      <c r="M306" s="32" t="n">
        <v>0</v>
      </c>
      <c r="N306" s="32" t="n">
        <v>0</v>
      </c>
      <c r="O306" s="32" t="n">
        <v>20749.72</v>
      </c>
      <c r="P306" s="32" t="n">
        <v>4149.83</v>
      </c>
      <c r="Q306" s="32" t="n">
        <v>16599.89</v>
      </c>
      <c r="R306" s="32" t="n">
        <v>0</v>
      </c>
      <c r="S306" s="32" t="n">
        <v>0</v>
      </c>
      <c r="T306" s="32" t="n">
        <v>0</v>
      </c>
      <c r="U306" s="32" t="n">
        <v>23407.04</v>
      </c>
      <c r="V306" s="32" t="n">
        <v>4681.36</v>
      </c>
      <c r="W306" s="32" t="n">
        <v>18725.68</v>
      </c>
      <c r="X306" s="32" t="n">
        <v>0</v>
      </c>
      <c r="Y306" s="32" t="n">
        <v>0</v>
      </c>
      <c r="Z306" s="32" t="n">
        <v>0</v>
      </c>
      <c r="AA306" s="32" t="n">
        <v>6716.66</v>
      </c>
      <c r="AB306" s="32" t="n">
        <v>1343.26</v>
      </c>
      <c r="AC306" s="32" t="n">
        <v>5373.4</v>
      </c>
      <c r="AD306" s="32" t="n">
        <v>0</v>
      </c>
      <c r="AE306" s="32" t="n">
        <v>0</v>
      </c>
      <c r="AF306" s="32" t="n">
        <v>0</v>
      </c>
      <c r="AG306" s="32" t="n">
        <v>3922.3</v>
      </c>
      <c r="AH306" s="32" t="n">
        <v>784.4</v>
      </c>
      <c r="AI306" s="32" t="n">
        <v>3137.9</v>
      </c>
      <c r="AJ306" s="32" t="n">
        <v>0</v>
      </c>
      <c r="AK306" s="32" t="n">
        <v>0</v>
      </c>
      <c r="AL306" s="32" t="n">
        <v>0</v>
      </c>
      <c r="AM306" s="37" t="n">
        <v>3447.15</v>
      </c>
      <c r="AN306" s="39" t="n">
        <v>689.4</v>
      </c>
      <c r="AO306" s="35" t="n">
        <v>2757.75</v>
      </c>
      <c r="AP306" s="32" t="n">
        <v>0</v>
      </c>
      <c r="AQ306" s="32" t="n">
        <v>0</v>
      </c>
      <c r="AR306" s="32" t="n">
        <v>0</v>
      </c>
      <c r="AS306" s="32" t="n">
        <v>3850.73</v>
      </c>
      <c r="AT306" s="32" t="n">
        <v>770.09</v>
      </c>
      <c r="AU306" s="32" t="n">
        <v>3080.64</v>
      </c>
      <c r="AV306" s="32" t="n">
        <v>0</v>
      </c>
      <c r="AW306" s="32" t="n">
        <v>0</v>
      </c>
      <c r="AX306" s="32" t="n">
        <v>0</v>
      </c>
      <c r="AY306" s="32" t="n">
        <v>2985.29</v>
      </c>
      <c r="AZ306" s="32" t="n">
        <v>596.99</v>
      </c>
      <c r="BA306" s="32" t="n">
        <v>2388.3</v>
      </c>
      <c r="BB306" s="32" t="n">
        <v>0</v>
      </c>
      <c r="BC306" s="32" t="n">
        <v>0</v>
      </c>
      <c r="BD306" s="32" t="n">
        <v>0</v>
      </c>
      <c r="BE306" s="32" t="n">
        <v>1262.91</v>
      </c>
      <c r="BF306" s="32" t="n">
        <v>252.55</v>
      </c>
      <c r="BG306" s="32" t="n">
        <v>1010.36</v>
      </c>
      <c r="BH306" s="32" t="n">
        <v>0</v>
      </c>
      <c r="BI306" s="32" t="n">
        <v>0</v>
      </c>
      <c r="BJ306" s="32" t="n">
        <v>0</v>
      </c>
      <c r="BK306" s="32" t="n">
        <v>2143.38</v>
      </c>
      <c r="BL306" s="32" t="n">
        <v>428.63</v>
      </c>
      <c r="BM306" s="32" t="n">
        <v>1714.75</v>
      </c>
      <c r="BN306" s="32" t="n">
        <v>0</v>
      </c>
      <c r="BO306" s="32" t="n">
        <v>0</v>
      </c>
      <c r="BP306" s="32" t="n">
        <v>0</v>
      </c>
      <c r="BQ306" s="32" t="n">
        <v>3777.38</v>
      </c>
      <c r="BR306" s="32" t="n">
        <v>755.42</v>
      </c>
      <c r="BS306" s="32" t="n">
        <v>3021.96</v>
      </c>
      <c r="BT306" s="32" t="n">
        <v>0</v>
      </c>
      <c r="BU306" s="32" t="n">
        <v>0</v>
      </c>
      <c r="BV306" s="32" t="n">
        <v>0</v>
      </c>
      <c r="BW306" s="36" t="n">
        <f aca="false">C306+I306+O306+U306+AA306+AG306+AM306+AS306+AY306+BE306+BK306+BQ306</f>
        <v>155629.95</v>
      </c>
      <c r="BX306" s="36" t="n">
        <f aca="false">D306+J306+P306+V306+AB306+AH306+AN306+AT306+AZ306+BF306+BL306+BR306</f>
        <v>31125.24</v>
      </c>
      <c r="BY306" s="36" t="n">
        <f aca="false">BW306-BX306</f>
        <v>124504.71</v>
      </c>
      <c r="BZ306" s="37" t="n">
        <f aca="false">F306+L306+R306+X306+AD306+AJ306+AP306+AV306+BB306+BH306+BN306+BT306</f>
        <v>0</v>
      </c>
      <c r="CA306" s="37" t="n">
        <f aca="false">G306+M306+S306+Y306+AE306+AK306+AQ306+AW306+BC306+BI306+BO306+BU306</f>
        <v>0</v>
      </c>
      <c r="CB306" s="37" t="n">
        <f aca="false">BZ306-CA306</f>
        <v>0</v>
      </c>
    </row>
    <row r="307" customFormat="false" ht="12.75" hidden="false" customHeight="false" outlineLevel="0" collapsed="false">
      <c r="A307" s="29" t="n">
        <v>264</v>
      </c>
      <c r="B307" s="30" t="s">
        <v>325</v>
      </c>
      <c r="C307" s="31" t="n">
        <v>20273.96</v>
      </c>
      <c r="D307" s="31" t="n">
        <v>4054.72</v>
      </c>
      <c r="E307" s="31" t="n">
        <v>16219.24</v>
      </c>
      <c r="F307" s="31" t="n">
        <v>0</v>
      </c>
      <c r="G307" s="31" t="n">
        <v>0</v>
      </c>
      <c r="H307" s="32" t="n">
        <v>0</v>
      </c>
      <c r="I307" s="32" t="n">
        <v>9342.21</v>
      </c>
      <c r="J307" s="32" t="n">
        <v>1868.34</v>
      </c>
      <c r="K307" s="32" t="n">
        <v>7473.87</v>
      </c>
      <c r="L307" s="32" t="n">
        <v>0</v>
      </c>
      <c r="M307" s="32" t="n">
        <v>0</v>
      </c>
      <c r="N307" s="32" t="n">
        <v>0</v>
      </c>
      <c r="O307" s="32" t="n">
        <v>8069.71</v>
      </c>
      <c r="P307" s="32" t="n">
        <v>1613.85</v>
      </c>
      <c r="Q307" s="32" t="n">
        <v>6455.86</v>
      </c>
      <c r="R307" s="32" t="n">
        <v>0</v>
      </c>
      <c r="S307" s="32" t="n">
        <v>0</v>
      </c>
      <c r="T307" s="32" t="n">
        <v>0</v>
      </c>
      <c r="U307" s="32" t="n">
        <v>2412.42</v>
      </c>
      <c r="V307" s="32" t="n">
        <v>482.42</v>
      </c>
      <c r="W307" s="32" t="n">
        <v>1930</v>
      </c>
      <c r="X307" s="32" t="n">
        <v>0</v>
      </c>
      <c r="Y307" s="32" t="n">
        <v>0</v>
      </c>
      <c r="Z307" s="32" t="n">
        <v>0</v>
      </c>
      <c r="AA307" s="32" t="n">
        <v>2566.08</v>
      </c>
      <c r="AB307" s="32" t="n">
        <v>513.16</v>
      </c>
      <c r="AC307" s="32" t="n">
        <v>2052.92</v>
      </c>
      <c r="AD307" s="32" t="n">
        <v>0</v>
      </c>
      <c r="AE307" s="32" t="n">
        <v>0</v>
      </c>
      <c r="AF307" s="32" t="n">
        <v>0</v>
      </c>
      <c r="AG307" s="32" t="n">
        <v>1577.91</v>
      </c>
      <c r="AH307" s="32" t="n">
        <v>315.53</v>
      </c>
      <c r="AI307" s="32" t="n">
        <v>1262.38</v>
      </c>
      <c r="AJ307" s="32" t="n">
        <v>0</v>
      </c>
      <c r="AK307" s="32" t="n">
        <v>0</v>
      </c>
      <c r="AL307" s="32" t="n">
        <v>0</v>
      </c>
      <c r="AM307" s="37" t="n">
        <v>1956.29</v>
      </c>
      <c r="AN307" s="39" t="n">
        <v>391.22</v>
      </c>
      <c r="AO307" s="35" t="n">
        <v>1565.07</v>
      </c>
      <c r="AP307" s="32" t="n">
        <v>0</v>
      </c>
      <c r="AQ307" s="32" t="n">
        <v>0</v>
      </c>
      <c r="AR307" s="32" t="n">
        <v>0</v>
      </c>
      <c r="AS307" s="32" t="n">
        <v>1819.06</v>
      </c>
      <c r="AT307" s="32" t="n">
        <v>363.76</v>
      </c>
      <c r="AU307" s="32" t="n">
        <v>1455.3</v>
      </c>
      <c r="AV307" s="32" t="n">
        <v>0</v>
      </c>
      <c r="AW307" s="32" t="n">
        <v>0</v>
      </c>
      <c r="AX307" s="32" t="n">
        <v>0</v>
      </c>
      <c r="AY307" s="32" t="n">
        <v>1705.96</v>
      </c>
      <c r="AZ307" s="32" t="n">
        <v>341.16</v>
      </c>
      <c r="BA307" s="32" t="n">
        <v>1364.8</v>
      </c>
      <c r="BB307" s="32" t="n">
        <v>0</v>
      </c>
      <c r="BC307" s="32" t="n">
        <v>0</v>
      </c>
      <c r="BD307" s="32" t="n">
        <v>0</v>
      </c>
      <c r="BE307" s="32" t="n">
        <v>683.61</v>
      </c>
      <c r="BF307" s="32" t="n">
        <v>136.71</v>
      </c>
      <c r="BG307" s="32" t="n">
        <v>546.9</v>
      </c>
      <c r="BH307" s="32" t="n">
        <v>0</v>
      </c>
      <c r="BI307" s="32" t="n">
        <v>0</v>
      </c>
      <c r="BJ307" s="32" t="n">
        <v>0</v>
      </c>
      <c r="BK307" s="32" t="n">
        <v>322.94</v>
      </c>
      <c r="BL307" s="32" t="n">
        <v>64.57</v>
      </c>
      <c r="BM307" s="32" t="n">
        <v>258.37</v>
      </c>
      <c r="BN307" s="32" t="n">
        <v>0</v>
      </c>
      <c r="BO307" s="32" t="n">
        <v>0</v>
      </c>
      <c r="BP307" s="32" t="n">
        <v>0</v>
      </c>
      <c r="BQ307" s="32" t="n">
        <v>1354.59</v>
      </c>
      <c r="BR307" s="32" t="n">
        <v>270.89</v>
      </c>
      <c r="BS307" s="32" t="n">
        <v>1083.7</v>
      </c>
      <c r="BT307" s="32" t="n">
        <v>0</v>
      </c>
      <c r="BU307" s="32" t="n">
        <v>0</v>
      </c>
      <c r="BV307" s="32" t="n">
        <v>0</v>
      </c>
      <c r="BW307" s="36" t="n">
        <f aca="false">C307+I307+O307+U307+AA307+AG307+AM307+AS307+AY307+BE307+BK307+BQ307</f>
        <v>52084.74</v>
      </c>
      <c r="BX307" s="36" t="n">
        <f aca="false">D307+J307+P307+V307+AB307+AH307+AN307+AT307+AZ307+BF307+BL307+BR307</f>
        <v>10416.33</v>
      </c>
      <c r="BY307" s="36" t="n">
        <f aca="false">BW307-BX307</f>
        <v>41668.41</v>
      </c>
      <c r="BZ307" s="37" t="n">
        <f aca="false">F307+L307+R307+X307+AD307+AJ307+AP307+AV307+BB307+BH307+BN307+BT307</f>
        <v>0</v>
      </c>
      <c r="CA307" s="37" t="n">
        <f aca="false">G307+M307+S307+Y307+AE307+AK307+AQ307+AW307+BC307+BI307+BO307+BU307</f>
        <v>0</v>
      </c>
      <c r="CB307" s="37" t="n">
        <f aca="false">BZ307-CA307</f>
        <v>0</v>
      </c>
    </row>
    <row r="308" customFormat="false" ht="12.75" hidden="false" customHeight="false" outlineLevel="0" collapsed="false">
      <c r="A308" s="29" t="n">
        <v>265</v>
      </c>
      <c r="B308" s="30" t="s">
        <v>326</v>
      </c>
      <c r="C308" s="31" t="n">
        <v>36138.5</v>
      </c>
      <c r="D308" s="31" t="n">
        <v>7227.61</v>
      </c>
      <c r="E308" s="31" t="n">
        <v>28910.89</v>
      </c>
      <c r="F308" s="31" t="n">
        <v>0</v>
      </c>
      <c r="G308" s="31" t="n">
        <v>0</v>
      </c>
      <c r="H308" s="32" t="n">
        <v>0</v>
      </c>
      <c r="I308" s="32" t="n">
        <v>14983.63</v>
      </c>
      <c r="J308" s="32" t="n">
        <v>2996.65</v>
      </c>
      <c r="K308" s="32" t="n">
        <v>11986.98</v>
      </c>
      <c r="L308" s="32" t="n">
        <v>0</v>
      </c>
      <c r="M308" s="32" t="n">
        <v>0</v>
      </c>
      <c r="N308" s="32" t="n">
        <v>0</v>
      </c>
      <c r="O308" s="32" t="n">
        <v>11636.72</v>
      </c>
      <c r="P308" s="32" t="n">
        <v>2327.26</v>
      </c>
      <c r="Q308" s="32" t="n">
        <v>9309.46</v>
      </c>
      <c r="R308" s="32" t="n">
        <v>0</v>
      </c>
      <c r="S308" s="32" t="n">
        <v>0</v>
      </c>
      <c r="T308" s="32" t="n">
        <v>0</v>
      </c>
      <c r="U308" s="32" t="n">
        <v>5487.95</v>
      </c>
      <c r="V308" s="32" t="n">
        <v>1097.51</v>
      </c>
      <c r="W308" s="32" t="n">
        <v>4390.44</v>
      </c>
      <c r="X308" s="32" t="n">
        <v>0</v>
      </c>
      <c r="Y308" s="32" t="n">
        <v>0</v>
      </c>
      <c r="Z308" s="32" t="n">
        <v>0</v>
      </c>
      <c r="AA308" s="32" t="n">
        <v>2083.72</v>
      </c>
      <c r="AB308" s="32" t="n">
        <v>416.72</v>
      </c>
      <c r="AC308" s="32" t="n">
        <v>1667</v>
      </c>
      <c r="AD308" s="32" t="n">
        <v>0</v>
      </c>
      <c r="AE308" s="32" t="n">
        <v>0</v>
      </c>
      <c r="AF308" s="32" t="n">
        <v>0</v>
      </c>
      <c r="AG308" s="32" t="n">
        <v>2584.92</v>
      </c>
      <c r="AH308" s="32" t="n">
        <v>516.94</v>
      </c>
      <c r="AI308" s="32" t="n">
        <v>2067.98</v>
      </c>
      <c r="AJ308" s="32" t="n">
        <v>0</v>
      </c>
      <c r="AK308" s="32" t="n">
        <v>0</v>
      </c>
      <c r="AL308" s="32" t="n">
        <v>0</v>
      </c>
      <c r="AM308" s="37" t="n">
        <v>1506.51</v>
      </c>
      <c r="AN308" s="39" t="n">
        <v>301.26</v>
      </c>
      <c r="AO308" s="35" t="n">
        <v>1205.25</v>
      </c>
      <c r="AP308" s="32" t="n">
        <v>0</v>
      </c>
      <c r="AQ308" s="32" t="n">
        <v>0</v>
      </c>
      <c r="AR308" s="32" t="n">
        <v>0</v>
      </c>
      <c r="AS308" s="32" t="n">
        <v>2523.14</v>
      </c>
      <c r="AT308" s="32" t="n">
        <v>504.56</v>
      </c>
      <c r="AU308" s="32" t="n">
        <v>2018.58</v>
      </c>
      <c r="AV308" s="32" t="n">
        <v>0</v>
      </c>
      <c r="AW308" s="32" t="n">
        <v>0</v>
      </c>
      <c r="AX308" s="32" t="n">
        <v>0</v>
      </c>
      <c r="AY308" s="32" t="n">
        <v>3703.82</v>
      </c>
      <c r="AZ308" s="32" t="n">
        <v>740.71</v>
      </c>
      <c r="BA308" s="32" t="n">
        <v>2963.11</v>
      </c>
      <c r="BB308" s="32" t="n">
        <v>0</v>
      </c>
      <c r="BC308" s="32" t="n">
        <v>0</v>
      </c>
      <c r="BD308" s="32" t="n">
        <v>0</v>
      </c>
      <c r="BE308" s="32" t="n">
        <v>2169.39</v>
      </c>
      <c r="BF308" s="32" t="n">
        <v>433.83</v>
      </c>
      <c r="BG308" s="32" t="n">
        <v>1735.56</v>
      </c>
      <c r="BH308" s="32" t="n">
        <v>0</v>
      </c>
      <c r="BI308" s="32" t="n">
        <v>0</v>
      </c>
      <c r="BJ308" s="32" t="n">
        <v>0</v>
      </c>
      <c r="BK308" s="32" t="n">
        <v>923.5</v>
      </c>
      <c r="BL308" s="32" t="n">
        <v>184.66</v>
      </c>
      <c r="BM308" s="32" t="n">
        <v>738.84</v>
      </c>
      <c r="BN308" s="32" t="n">
        <v>0</v>
      </c>
      <c r="BO308" s="32" t="n">
        <v>0</v>
      </c>
      <c r="BP308" s="32" t="n">
        <v>0</v>
      </c>
      <c r="BQ308" s="32" t="n">
        <v>2253.68</v>
      </c>
      <c r="BR308" s="32" t="n">
        <v>450.67</v>
      </c>
      <c r="BS308" s="32" t="n">
        <v>1803.01</v>
      </c>
      <c r="BT308" s="32" t="n">
        <v>0</v>
      </c>
      <c r="BU308" s="32" t="n">
        <v>0</v>
      </c>
      <c r="BV308" s="32" t="n">
        <v>0</v>
      </c>
      <c r="BW308" s="36" t="n">
        <f aca="false">C308+I308+O308+U308+AA308+AG308+AM308+AS308+AY308+BE308+BK308+BQ308</f>
        <v>85995.48</v>
      </c>
      <c r="BX308" s="36" t="n">
        <f aca="false">D308+J308+P308+V308+AB308+AH308+AN308+AT308+AZ308+BF308+BL308+BR308</f>
        <v>17198.38</v>
      </c>
      <c r="BY308" s="36" t="n">
        <f aca="false">BW308-BX308</f>
        <v>68797.1</v>
      </c>
      <c r="BZ308" s="37" t="n">
        <f aca="false">F308+L308+R308+X308+AD308+AJ308+AP308+AV308+BB308+BH308+BN308+BT308</f>
        <v>0</v>
      </c>
      <c r="CA308" s="37" t="n">
        <f aca="false">G308+M308+S308+Y308+AE308+AK308+AQ308+AW308+BC308+BI308+BO308+BU308</f>
        <v>0</v>
      </c>
      <c r="CB308" s="37" t="n">
        <f aca="false">BZ308-CA308</f>
        <v>0</v>
      </c>
    </row>
    <row r="309" customFormat="false" ht="12.75" hidden="false" customHeight="false" outlineLevel="0" collapsed="false">
      <c r="A309" s="29" t="n">
        <v>266</v>
      </c>
      <c r="B309" s="30" t="s">
        <v>327</v>
      </c>
      <c r="C309" s="31" t="n">
        <v>15595.62</v>
      </c>
      <c r="D309" s="31" t="n">
        <v>3119.07</v>
      </c>
      <c r="E309" s="31" t="n">
        <v>12476.55</v>
      </c>
      <c r="F309" s="31" t="n">
        <v>0</v>
      </c>
      <c r="G309" s="31" t="n">
        <v>0</v>
      </c>
      <c r="H309" s="32" t="n">
        <v>0</v>
      </c>
      <c r="I309" s="32" t="n">
        <v>7364.37</v>
      </c>
      <c r="J309" s="32" t="n">
        <v>1472.8</v>
      </c>
      <c r="K309" s="32" t="n">
        <v>5891.57</v>
      </c>
      <c r="L309" s="32" t="n">
        <v>0</v>
      </c>
      <c r="M309" s="32" t="n">
        <v>0</v>
      </c>
      <c r="N309" s="32" t="n">
        <v>0</v>
      </c>
      <c r="O309" s="32" t="n">
        <v>9541.18</v>
      </c>
      <c r="P309" s="32" t="n">
        <v>1908.16</v>
      </c>
      <c r="Q309" s="32" t="n">
        <v>7633.02</v>
      </c>
      <c r="R309" s="32" t="n">
        <v>0</v>
      </c>
      <c r="S309" s="32" t="n">
        <v>0</v>
      </c>
      <c r="T309" s="32" t="n">
        <v>0</v>
      </c>
      <c r="U309" s="32" t="n">
        <v>4903.91</v>
      </c>
      <c r="V309" s="32" t="n">
        <v>980.74</v>
      </c>
      <c r="W309" s="32" t="n">
        <v>3923.17</v>
      </c>
      <c r="X309" s="32" t="n">
        <v>0</v>
      </c>
      <c r="Y309" s="32" t="n">
        <v>0</v>
      </c>
      <c r="Z309" s="32" t="n">
        <v>0</v>
      </c>
      <c r="AA309" s="32" t="n">
        <v>4280.27</v>
      </c>
      <c r="AB309" s="32" t="n">
        <v>855.98</v>
      </c>
      <c r="AC309" s="32" t="n">
        <v>3424.29</v>
      </c>
      <c r="AD309" s="32" t="n">
        <v>0</v>
      </c>
      <c r="AE309" s="32" t="n">
        <v>0</v>
      </c>
      <c r="AF309" s="32" t="n">
        <v>0</v>
      </c>
      <c r="AG309" s="32" t="n">
        <v>2375</v>
      </c>
      <c r="AH309" s="32" t="n">
        <v>474.94</v>
      </c>
      <c r="AI309" s="32" t="n">
        <v>1900.06</v>
      </c>
      <c r="AJ309" s="32" t="n">
        <v>0</v>
      </c>
      <c r="AK309" s="32" t="n">
        <v>0</v>
      </c>
      <c r="AL309" s="32" t="n">
        <v>0</v>
      </c>
      <c r="AM309" s="37" t="n">
        <v>2348.94</v>
      </c>
      <c r="AN309" s="39" t="n">
        <v>469.73</v>
      </c>
      <c r="AO309" s="35" t="n">
        <v>1879.21</v>
      </c>
      <c r="AP309" s="32" t="n">
        <v>0</v>
      </c>
      <c r="AQ309" s="32" t="n">
        <v>0</v>
      </c>
      <c r="AR309" s="32" t="n">
        <v>0</v>
      </c>
      <c r="AS309" s="32" t="n">
        <v>2548.41</v>
      </c>
      <c r="AT309" s="32" t="n">
        <v>509.64</v>
      </c>
      <c r="AU309" s="32" t="n">
        <v>2038.77</v>
      </c>
      <c r="AV309" s="32" t="n">
        <v>0</v>
      </c>
      <c r="AW309" s="32" t="n">
        <v>0</v>
      </c>
      <c r="AX309" s="32" t="n">
        <v>0</v>
      </c>
      <c r="AY309" s="32" t="n">
        <v>2792.04</v>
      </c>
      <c r="AZ309" s="32" t="n">
        <v>558.38</v>
      </c>
      <c r="BA309" s="32" t="n">
        <v>2233.66</v>
      </c>
      <c r="BB309" s="32" t="n">
        <v>0</v>
      </c>
      <c r="BC309" s="32" t="n">
        <v>0</v>
      </c>
      <c r="BD309" s="32" t="n">
        <v>0</v>
      </c>
      <c r="BE309" s="32" t="n">
        <v>3292.49</v>
      </c>
      <c r="BF309" s="32" t="n">
        <v>658.46</v>
      </c>
      <c r="BG309" s="32" t="n">
        <v>2634.03</v>
      </c>
      <c r="BH309" s="32" t="n">
        <v>0</v>
      </c>
      <c r="BI309" s="32" t="n">
        <v>0</v>
      </c>
      <c r="BJ309" s="32" t="n">
        <v>0</v>
      </c>
      <c r="BK309" s="32" t="n">
        <v>1487.04</v>
      </c>
      <c r="BL309" s="32" t="n">
        <v>297.37</v>
      </c>
      <c r="BM309" s="32" t="n">
        <v>1189.67</v>
      </c>
      <c r="BN309" s="32" t="n">
        <v>0</v>
      </c>
      <c r="BO309" s="32" t="n">
        <v>0</v>
      </c>
      <c r="BP309" s="32" t="n">
        <v>0</v>
      </c>
      <c r="BQ309" s="32" t="n">
        <v>1410.38</v>
      </c>
      <c r="BR309" s="32" t="n">
        <v>282.04</v>
      </c>
      <c r="BS309" s="32" t="n">
        <v>1128.34</v>
      </c>
      <c r="BT309" s="32" t="n">
        <v>0</v>
      </c>
      <c r="BU309" s="32" t="n">
        <v>0</v>
      </c>
      <c r="BV309" s="32" t="n">
        <v>0</v>
      </c>
      <c r="BW309" s="36" t="n">
        <f aca="false">C309+I309+O309+U309+AA309+AG309+AM309+AS309+AY309+BE309+BK309+BQ309</f>
        <v>57939.65</v>
      </c>
      <c r="BX309" s="36" t="n">
        <f aca="false">D309+J309+P309+V309+AB309+AH309+AN309+AT309+AZ309+BF309+BL309+BR309</f>
        <v>11587.31</v>
      </c>
      <c r="BY309" s="36" t="n">
        <f aca="false">BW309-BX309</f>
        <v>46352.34</v>
      </c>
      <c r="BZ309" s="37" t="n">
        <f aca="false">F309+L309+R309+X309+AD309+AJ309+AP309+AV309+BB309+BH309+BN309+BT309</f>
        <v>0</v>
      </c>
      <c r="CA309" s="37" t="n">
        <f aca="false">G309+M309+S309+Y309+AE309+AK309+AQ309+AW309+BC309+BI309+BO309+BU309</f>
        <v>0</v>
      </c>
      <c r="CB309" s="37" t="n">
        <f aca="false">BZ309-CA309</f>
        <v>0</v>
      </c>
    </row>
    <row r="310" customFormat="false" ht="12.75" hidden="false" customHeight="false" outlineLevel="0" collapsed="false">
      <c r="A310" s="29" t="n">
        <v>267</v>
      </c>
      <c r="B310" s="30" t="s">
        <v>328</v>
      </c>
      <c r="C310" s="31" t="n">
        <v>86612.7</v>
      </c>
      <c r="D310" s="31" t="n">
        <v>17322.45</v>
      </c>
      <c r="E310" s="31" t="n">
        <v>69290.25</v>
      </c>
      <c r="F310" s="31" t="n">
        <v>0</v>
      </c>
      <c r="G310" s="31" t="n">
        <v>0</v>
      </c>
      <c r="H310" s="32" t="n">
        <v>0</v>
      </c>
      <c r="I310" s="32" t="n">
        <v>55674.04</v>
      </c>
      <c r="J310" s="32" t="n">
        <v>11134.72</v>
      </c>
      <c r="K310" s="32" t="n">
        <v>44539.32</v>
      </c>
      <c r="L310" s="32" t="n">
        <v>0</v>
      </c>
      <c r="M310" s="32" t="n">
        <v>0</v>
      </c>
      <c r="N310" s="32" t="n">
        <v>0</v>
      </c>
      <c r="O310" s="32" t="n">
        <v>65395.87</v>
      </c>
      <c r="P310" s="32" t="n">
        <v>13079.05</v>
      </c>
      <c r="Q310" s="32" t="n">
        <v>52316.82</v>
      </c>
      <c r="R310" s="32" t="n">
        <v>0</v>
      </c>
      <c r="S310" s="32" t="n">
        <v>0</v>
      </c>
      <c r="T310" s="32" t="n">
        <v>0</v>
      </c>
      <c r="U310" s="32" t="n">
        <v>27261.97</v>
      </c>
      <c r="V310" s="32" t="n">
        <v>5452.31</v>
      </c>
      <c r="W310" s="32" t="n">
        <v>21809.66</v>
      </c>
      <c r="X310" s="32" t="n">
        <v>0</v>
      </c>
      <c r="Y310" s="32" t="n">
        <v>0</v>
      </c>
      <c r="Z310" s="32" t="n">
        <v>0</v>
      </c>
      <c r="AA310" s="32" t="n">
        <v>17650.53</v>
      </c>
      <c r="AB310" s="32" t="n">
        <v>3530.01</v>
      </c>
      <c r="AC310" s="32" t="n">
        <v>14120.52</v>
      </c>
      <c r="AD310" s="32" t="n">
        <v>0</v>
      </c>
      <c r="AE310" s="32" t="n">
        <v>0</v>
      </c>
      <c r="AF310" s="32" t="n">
        <v>0</v>
      </c>
      <c r="AG310" s="32" t="n">
        <v>11047.72</v>
      </c>
      <c r="AH310" s="32" t="n">
        <v>2209.47</v>
      </c>
      <c r="AI310" s="32" t="n">
        <v>8838.25</v>
      </c>
      <c r="AJ310" s="32" t="n">
        <v>0</v>
      </c>
      <c r="AK310" s="32" t="n">
        <v>0</v>
      </c>
      <c r="AL310" s="32" t="n">
        <v>0</v>
      </c>
      <c r="AM310" s="37" t="n">
        <v>14655.93</v>
      </c>
      <c r="AN310" s="39" t="n">
        <v>2931.09</v>
      </c>
      <c r="AO310" s="35" t="n">
        <v>11724.84</v>
      </c>
      <c r="AP310" s="32" t="n">
        <v>0</v>
      </c>
      <c r="AQ310" s="32" t="n">
        <v>0</v>
      </c>
      <c r="AR310" s="32" t="n">
        <v>0</v>
      </c>
      <c r="AS310" s="32" t="n">
        <v>10275.88</v>
      </c>
      <c r="AT310" s="32" t="n">
        <v>2055.08</v>
      </c>
      <c r="AU310" s="32" t="n">
        <v>8220.8</v>
      </c>
      <c r="AV310" s="32" t="n">
        <v>0</v>
      </c>
      <c r="AW310" s="32" t="n">
        <v>0</v>
      </c>
      <c r="AX310" s="32" t="n">
        <v>0</v>
      </c>
      <c r="AY310" s="32" t="n">
        <v>10440.67</v>
      </c>
      <c r="AZ310" s="32" t="n">
        <v>2088.05</v>
      </c>
      <c r="BA310" s="32" t="n">
        <v>8352.62</v>
      </c>
      <c r="BB310" s="32" t="n">
        <v>0</v>
      </c>
      <c r="BC310" s="32" t="n">
        <v>0</v>
      </c>
      <c r="BD310" s="32" t="n">
        <v>0</v>
      </c>
      <c r="BE310" s="32" t="n">
        <v>6722.12</v>
      </c>
      <c r="BF310" s="32" t="n">
        <v>1344.34</v>
      </c>
      <c r="BG310" s="32" t="n">
        <v>5377.78</v>
      </c>
      <c r="BH310" s="32" t="n">
        <v>0</v>
      </c>
      <c r="BI310" s="32" t="n">
        <v>0</v>
      </c>
      <c r="BJ310" s="32" t="n">
        <v>0</v>
      </c>
      <c r="BK310" s="32" t="n">
        <v>6480.64</v>
      </c>
      <c r="BL310" s="32" t="n">
        <v>1296.05</v>
      </c>
      <c r="BM310" s="32" t="n">
        <v>5184.59</v>
      </c>
      <c r="BN310" s="32" t="n">
        <v>0</v>
      </c>
      <c r="BO310" s="32" t="n">
        <v>0</v>
      </c>
      <c r="BP310" s="32" t="n">
        <v>0</v>
      </c>
      <c r="BQ310" s="32" t="n">
        <v>9720.45</v>
      </c>
      <c r="BR310" s="32" t="n">
        <v>1943.99</v>
      </c>
      <c r="BS310" s="32" t="n">
        <v>7776.46</v>
      </c>
      <c r="BT310" s="32" t="n">
        <v>0</v>
      </c>
      <c r="BU310" s="32" t="n">
        <v>0</v>
      </c>
      <c r="BV310" s="32" t="n">
        <v>0</v>
      </c>
      <c r="BW310" s="36" t="n">
        <f aca="false">C310+I310+O310+U310+AA310+AG310+AM310+AS310+AY310+BE310+BK310+BQ310</f>
        <v>321938.52</v>
      </c>
      <c r="BX310" s="36" t="n">
        <f aca="false">D310+J310+P310+V310+AB310+AH310+AN310+AT310+AZ310+BF310+BL310+BR310</f>
        <v>64386.61</v>
      </c>
      <c r="BY310" s="36" t="n">
        <f aca="false">BW310-BX310</f>
        <v>257551.91</v>
      </c>
      <c r="BZ310" s="37" t="n">
        <f aca="false">F310+L310+R310+X310+AD310+AJ310+AP310+AV310+BB310+BH310+BN310+BT310</f>
        <v>0</v>
      </c>
      <c r="CA310" s="37" t="n">
        <f aca="false">G310+M310+S310+Y310+AE310+AK310+AQ310+AW310+BC310+BI310+BO310+BU310</f>
        <v>0</v>
      </c>
      <c r="CB310" s="37" t="n">
        <f aca="false">BZ310-CA310</f>
        <v>0</v>
      </c>
    </row>
    <row r="311" customFormat="false" ht="12.75" hidden="false" customHeight="false" outlineLevel="0" collapsed="false">
      <c r="A311" s="29" t="n">
        <v>790</v>
      </c>
      <c r="B311" s="30" t="s">
        <v>329</v>
      </c>
      <c r="C311" s="31" t="n">
        <v>9332.86</v>
      </c>
      <c r="D311" s="31" t="n">
        <v>1866.5</v>
      </c>
      <c r="E311" s="31" t="n">
        <v>7466.36</v>
      </c>
      <c r="F311" s="31" t="n">
        <v>0</v>
      </c>
      <c r="G311" s="31" t="n">
        <v>0</v>
      </c>
      <c r="H311" s="32" t="n">
        <v>0</v>
      </c>
      <c r="I311" s="32" t="n">
        <v>7577.2</v>
      </c>
      <c r="J311" s="32" t="n">
        <v>1515.35</v>
      </c>
      <c r="K311" s="32" t="n">
        <v>6061.85</v>
      </c>
      <c r="L311" s="32" t="n">
        <v>0</v>
      </c>
      <c r="M311" s="32" t="n">
        <v>0</v>
      </c>
      <c r="N311" s="32" t="n">
        <v>0</v>
      </c>
      <c r="O311" s="32" t="n">
        <v>9066.49</v>
      </c>
      <c r="P311" s="32" t="n">
        <v>1813.22</v>
      </c>
      <c r="Q311" s="32" t="n">
        <v>7253.27</v>
      </c>
      <c r="R311" s="32" t="n">
        <v>0</v>
      </c>
      <c r="S311" s="32" t="n">
        <v>0</v>
      </c>
      <c r="T311" s="32" t="n">
        <v>0</v>
      </c>
      <c r="U311" s="32" t="n">
        <v>4194.72</v>
      </c>
      <c r="V311" s="32" t="n">
        <v>838.89</v>
      </c>
      <c r="W311" s="32" t="n">
        <v>3355.83</v>
      </c>
      <c r="X311" s="32" t="n">
        <v>0</v>
      </c>
      <c r="Y311" s="32" t="n">
        <v>0</v>
      </c>
      <c r="Z311" s="32" t="n">
        <v>0</v>
      </c>
      <c r="AA311" s="32" t="n">
        <v>1413.62</v>
      </c>
      <c r="AB311" s="32" t="n">
        <v>282.65</v>
      </c>
      <c r="AC311" s="32" t="n">
        <v>1130.97</v>
      </c>
      <c r="AD311" s="32" t="n">
        <v>0</v>
      </c>
      <c r="AE311" s="32" t="n">
        <v>0</v>
      </c>
      <c r="AF311" s="32" t="n">
        <v>0</v>
      </c>
      <c r="AG311" s="32" t="n">
        <v>1266.88</v>
      </c>
      <c r="AH311" s="32" t="n">
        <v>253.32</v>
      </c>
      <c r="AI311" s="32" t="n">
        <v>1013.56</v>
      </c>
      <c r="AJ311" s="32" t="n">
        <v>0</v>
      </c>
      <c r="AK311" s="32" t="n">
        <v>0</v>
      </c>
      <c r="AL311" s="32" t="n">
        <v>0</v>
      </c>
      <c r="AM311" s="37" t="n">
        <v>960.12</v>
      </c>
      <c r="AN311" s="39" t="n">
        <v>191.97</v>
      </c>
      <c r="AO311" s="35" t="n">
        <v>768.15</v>
      </c>
      <c r="AP311" s="32" t="n">
        <v>0</v>
      </c>
      <c r="AQ311" s="32" t="n">
        <v>0</v>
      </c>
      <c r="AR311" s="32" t="n">
        <v>0</v>
      </c>
      <c r="AS311" s="32" t="n">
        <v>561.55</v>
      </c>
      <c r="AT311" s="32" t="n">
        <v>112.29</v>
      </c>
      <c r="AU311" s="32" t="n">
        <v>449.26</v>
      </c>
      <c r="AV311" s="32" t="n">
        <v>0</v>
      </c>
      <c r="AW311" s="32" t="n">
        <v>0</v>
      </c>
      <c r="AX311" s="32" t="n">
        <v>0</v>
      </c>
      <c r="AY311" s="32" t="n">
        <v>1337.13</v>
      </c>
      <c r="AZ311" s="32" t="n">
        <v>267.4</v>
      </c>
      <c r="BA311" s="32" t="n">
        <v>1069.73</v>
      </c>
      <c r="BB311" s="32" t="n">
        <v>0</v>
      </c>
      <c r="BC311" s="32" t="n">
        <v>0</v>
      </c>
      <c r="BD311" s="32" t="n">
        <v>0</v>
      </c>
      <c r="BE311" s="32" t="n">
        <v>299.58</v>
      </c>
      <c r="BF311" s="32" t="n">
        <v>59.91</v>
      </c>
      <c r="BG311" s="32" t="n">
        <v>239.67</v>
      </c>
      <c r="BH311" s="32" t="n">
        <v>0</v>
      </c>
      <c r="BI311" s="32" t="n">
        <v>0</v>
      </c>
      <c r="BJ311" s="32" t="n">
        <v>0</v>
      </c>
      <c r="BK311" s="32" t="n">
        <v>1445.99</v>
      </c>
      <c r="BL311" s="32" t="n">
        <v>289.18</v>
      </c>
      <c r="BM311" s="32" t="n">
        <v>1156.81</v>
      </c>
      <c r="BN311" s="32" t="n">
        <v>0</v>
      </c>
      <c r="BO311" s="32" t="n">
        <v>0</v>
      </c>
      <c r="BP311" s="32" t="n">
        <v>0</v>
      </c>
      <c r="BQ311" s="32" t="n">
        <v>802.02</v>
      </c>
      <c r="BR311" s="32" t="n">
        <v>160.39</v>
      </c>
      <c r="BS311" s="32" t="n">
        <v>641.63</v>
      </c>
      <c r="BT311" s="32" t="n">
        <v>0</v>
      </c>
      <c r="BU311" s="32" t="n">
        <v>0</v>
      </c>
      <c r="BV311" s="32" t="n">
        <v>0</v>
      </c>
      <c r="BW311" s="36" t="n">
        <f aca="false">C311+I311+O311+U311+AA311+AG311+AM311+AS311+AY311+BE311+BK311+BQ311</f>
        <v>38258.16</v>
      </c>
      <c r="BX311" s="36" t="n">
        <f aca="false">D311+J311+P311+V311+AB311+AH311+AN311+AT311+AZ311+BF311+BL311+BR311</f>
        <v>7651.07</v>
      </c>
      <c r="BY311" s="36" t="n">
        <f aca="false">BW311-BX311</f>
        <v>30607.09</v>
      </c>
      <c r="BZ311" s="37" t="n">
        <f aca="false">F311+L311+R311+X311+AD311+AJ311+AP311+AV311+BB311+BH311+BN311+BT311</f>
        <v>0</v>
      </c>
      <c r="CA311" s="37" t="n">
        <f aca="false">G311+M311+S311+Y311+AE311+AK311+AQ311+AW311+BC311+BI311+BO311+BU311</f>
        <v>0</v>
      </c>
      <c r="CB311" s="37" t="n">
        <f aca="false">BZ311-CA311</f>
        <v>0</v>
      </c>
    </row>
    <row r="312" customFormat="false" ht="12.75" hidden="false" customHeight="false" outlineLevel="0" collapsed="false">
      <c r="A312" s="29" t="n">
        <v>268</v>
      </c>
      <c r="B312" s="30" t="s">
        <v>330</v>
      </c>
      <c r="C312" s="31" t="n">
        <v>9330.01</v>
      </c>
      <c r="D312" s="31" t="n">
        <v>1865.91</v>
      </c>
      <c r="E312" s="31" t="n">
        <v>7464.1</v>
      </c>
      <c r="F312" s="31" t="n">
        <v>0</v>
      </c>
      <c r="G312" s="31" t="n">
        <v>0</v>
      </c>
      <c r="H312" s="32" t="n">
        <v>0</v>
      </c>
      <c r="I312" s="32" t="n">
        <v>6434.2</v>
      </c>
      <c r="J312" s="32" t="n">
        <v>1286.76</v>
      </c>
      <c r="K312" s="32" t="n">
        <v>5147.44</v>
      </c>
      <c r="L312" s="32" t="n">
        <v>0</v>
      </c>
      <c r="M312" s="32" t="n">
        <v>0</v>
      </c>
      <c r="N312" s="32" t="n">
        <v>0</v>
      </c>
      <c r="O312" s="32" t="n">
        <v>7004.78</v>
      </c>
      <c r="P312" s="32" t="n">
        <v>1400.87</v>
      </c>
      <c r="Q312" s="32" t="n">
        <v>5603.91</v>
      </c>
      <c r="R312" s="32" t="n">
        <v>0</v>
      </c>
      <c r="S312" s="32" t="n">
        <v>0</v>
      </c>
      <c r="T312" s="32" t="n">
        <v>0</v>
      </c>
      <c r="U312" s="32" t="n">
        <v>5304.94</v>
      </c>
      <c r="V312" s="32" t="n">
        <v>1060.92</v>
      </c>
      <c r="W312" s="32" t="n">
        <v>4244.02</v>
      </c>
      <c r="X312" s="32" t="n">
        <v>0</v>
      </c>
      <c r="Y312" s="32" t="n">
        <v>0</v>
      </c>
      <c r="Z312" s="32" t="n">
        <v>0</v>
      </c>
      <c r="AA312" s="32" t="n">
        <v>2241.44</v>
      </c>
      <c r="AB312" s="32" t="n">
        <v>448.23</v>
      </c>
      <c r="AC312" s="32" t="n">
        <v>1793.21</v>
      </c>
      <c r="AD312" s="32" t="n">
        <v>0</v>
      </c>
      <c r="AE312" s="32" t="n">
        <v>0</v>
      </c>
      <c r="AF312" s="32" t="n">
        <v>0</v>
      </c>
      <c r="AG312" s="32" t="n">
        <v>1498.82</v>
      </c>
      <c r="AH312" s="32" t="n">
        <v>299.71</v>
      </c>
      <c r="AI312" s="32" t="n">
        <v>1199.11</v>
      </c>
      <c r="AJ312" s="32" t="n">
        <v>0</v>
      </c>
      <c r="AK312" s="32" t="n">
        <v>0</v>
      </c>
      <c r="AL312" s="32" t="n">
        <v>0</v>
      </c>
      <c r="AM312" s="37" t="n">
        <v>3392.98</v>
      </c>
      <c r="AN312" s="39" t="n">
        <v>678.55</v>
      </c>
      <c r="AO312" s="35" t="n">
        <v>2714.43</v>
      </c>
      <c r="AP312" s="32" t="n">
        <v>0</v>
      </c>
      <c r="AQ312" s="32" t="n">
        <v>0</v>
      </c>
      <c r="AR312" s="32" t="n">
        <v>0</v>
      </c>
      <c r="AS312" s="32" t="n">
        <v>3225.19</v>
      </c>
      <c r="AT312" s="32" t="n">
        <v>644.98</v>
      </c>
      <c r="AU312" s="32" t="n">
        <v>2580.21</v>
      </c>
      <c r="AV312" s="32" t="n">
        <v>0</v>
      </c>
      <c r="AW312" s="32" t="n">
        <v>0</v>
      </c>
      <c r="AX312" s="32" t="n">
        <v>0</v>
      </c>
      <c r="AY312" s="32" t="n">
        <v>3036.08</v>
      </c>
      <c r="AZ312" s="32" t="n">
        <v>607.16</v>
      </c>
      <c r="BA312" s="32" t="n">
        <v>2428.92</v>
      </c>
      <c r="BB312" s="32" t="n">
        <v>0</v>
      </c>
      <c r="BC312" s="32" t="n">
        <v>0</v>
      </c>
      <c r="BD312" s="32" t="n">
        <v>0</v>
      </c>
      <c r="BE312" s="32" t="n">
        <v>1646.31</v>
      </c>
      <c r="BF312" s="32" t="n">
        <v>329.22</v>
      </c>
      <c r="BG312" s="32" t="n">
        <v>1317.09</v>
      </c>
      <c r="BH312" s="32" t="n">
        <v>0</v>
      </c>
      <c r="BI312" s="32" t="n">
        <v>0</v>
      </c>
      <c r="BJ312" s="32" t="n">
        <v>0</v>
      </c>
      <c r="BK312" s="32" t="n">
        <v>1446.1</v>
      </c>
      <c r="BL312" s="32" t="n">
        <v>289.19</v>
      </c>
      <c r="BM312" s="32" t="n">
        <v>1156.91</v>
      </c>
      <c r="BN312" s="32" t="n">
        <v>0</v>
      </c>
      <c r="BO312" s="32" t="n">
        <v>0</v>
      </c>
      <c r="BP312" s="32" t="n">
        <v>0</v>
      </c>
      <c r="BQ312" s="32" t="n">
        <v>1810.81</v>
      </c>
      <c r="BR312" s="32" t="n">
        <v>362.11</v>
      </c>
      <c r="BS312" s="32" t="n">
        <v>1448.7</v>
      </c>
      <c r="BT312" s="32" t="n">
        <v>0</v>
      </c>
      <c r="BU312" s="32" t="n">
        <v>0</v>
      </c>
      <c r="BV312" s="32" t="n">
        <v>0</v>
      </c>
      <c r="BW312" s="36" t="n">
        <f aca="false">C312+I312+O312+U312+AA312+AG312+AM312+AS312+AY312+BE312+BK312+BQ312</f>
        <v>46371.66</v>
      </c>
      <c r="BX312" s="36" t="n">
        <f aca="false">D312+J312+P312+V312+AB312+AH312+AN312+AT312+AZ312+BF312+BL312+BR312</f>
        <v>9273.61</v>
      </c>
      <c r="BY312" s="36" t="n">
        <f aca="false">BW312-BX312</f>
        <v>37098.05</v>
      </c>
      <c r="BZ312" s="37" t="n">
        <f aca="false">F312+L312+R312+X312+AD312+AJ312+AP312+AV312+BB312+BH312+BN312+BT312</f>
        <v>0</v>
      </c>
      <c r="CA312" s="37" t="n">
        <f aca="false">G312+M312+S312+Y312+AE312+AK312+AQ312+AW312+BC312+BI312+BO312+BU312</f>
        <v>0</v>
      </c>
      <c r="CB312" s="37" t="n">
        <f aca="false">BZ312-CA312</f>
        <v>0</v>
      </c>
    </row>
    <row r="313" customFormat="false" ht="12.75" hidden="false" customHeight="false" outlineLevel="0" collapsed="false">
      <c r="A313" s="29" t="n">
        <v>269</v>
      </c>
      <c r="B313" s="30" t="s">
        <v>331</v>
      </c>
      <c r="C313" s="31" t="n">
        <v>53896.1</v>
      </c>
      <c r="D313" s="31" t="n">
        <v>10779.14</v>
      </c>
      <c r="E313" s="31" t="n">
        <v>43116.96</v>
      </c>
      <c r="F313" s="31" t="n">
        <v>0</v>
      </c>
      <c r="G313" s="31" t="n">
        <v>0</v>
      </c>
      <c r="H313" s="32" t="n">
        <v>0</v>
      </c>
      <c r="I313" s="32" t="n">
        <v>28526.34</v>
      </c>
      <c r="J313" s="32" t="n">
        <v>5705.18</v>
      </c>
      <c r="K313" s="32" t="n">
        <v>22821.16</v>
      </c>
      <c r="L313" s="32" t="n">
        <v>0</v>
      </c>
      <c r="M313" s="32" t="n">
        <v>0</v>
      </c>
      <c r="N313" s="32" t="n">
        <v>0</v>
      </c>
      <c r="O313" s="32" t="n">
        <v>35537.83</v>
      </c>
      <c r="P313" s="32" t="n">
        <v>7107.47</v>
      </c>
      <c r="Q313" s="32" t="n">
        <v>28430.36</v>
      </c>
      <c r="R313" s="32" t="n">
        <v>0</v>
      </c>
      <c r="S313" s="32" t="n">
        <v>0</v>
      </c>
      <c r="T313" s="32" t="n">
        <v>0</v>
      </c>
      <c r="U313" s="32" t="n">
        <v>10824.87</v>
      </c>
      <c r="V313" s="32" t="n">
        <v>2164.87</v>
      </c>
      <c r="W313" s="32" t="n">
        <v>8660</v>
      </c>
      <c r="X313" s="32" t="n">
        <v>0</v>
      </c>
      <c r="Y313" s="32" t="n">
        <v>0</v>
      </c>
      <c r="Z313" s="32" t="n">
        <v>0</v>
      </c>
      <c r="AA313" s="32" t="n">
        <v>5653.64</v>
      </c>
      <c r="AB313" s="32" t="n">
        <v>1130.66</v>
      </c>
      <c r="AC313" s="32" t="n">
        <v>4522.98</v>
      </c>
      <c r="AD313" s="32" t="n">
        <v>0</v>
      </c>
      <c r="AE313" s="32" t="n">
        <v>0</v>
      </c>
      <c r="AF313" s="32" t="n">
        <v>0</v>
      </c>
      <c r="AG313" s="32" t="n">
        <v>10198.77</v>
      </c>
      <c r="AH313" s="32" t="n">
        <v>2039.68</v>
      </c>
      <c r="AI313" s="32" t="n">
        <v>8159.09</v>
      </c>
      <c r="AJ313" s="32" t="n">
        <v>0</v>
      </c>
      <c r="AK313" s="32" t="n">
        <v>0</v>
      </c>
      <c r="AL313" s="32" t="n">
        <v>0</v>
      </c>
      <c r="AM313" s="37" t="n">
        <v>6304.9</v>
      </c>
      <c r="AN313" s="39" t="n">
        <v>1260.9</v>
      </c>
      <c r="AO313" s="35" t="n">
        <v>5044</v>
      </c>
      <c r="AP313" s="32" t="n">
        <v>0</v>
      </c>
      <c r="AQ313" s="32" t="n">
        <v>0</v>
      </c>
      <c r="AR313" s="32" t="n">
        <v>0</v>
      </c>
      <c r="AS313" s="32" t="n">
        <v>4914.71</v>
      </c>
      <c r="AT313" s="32" t="n">
        <v>982.9</v>
      </c>
      <c r="AU313" s="32" t="n">
        <v>3931.81</v>
      </c>
      <c r="AV313" s="32" t="n">
        <v>0</v>
      </c>
      <c r="AW313" s="32" t="n">
        <v>0</v>
      </c>
      <c r="AX313" s="32" t="n">
        <v>0</v>
      </c>
      <c r="AY313" s="32" t="n">
        <v>7144.4</v>
      </c>
      <c r="AZ313" s="32" t="n">
        <v>1428.82</v>
      </c>
      <c r="BA313" s="32" t="n">
        <v>5715.58</v>
      </c>
      <c r="BB313" s="32" t="n">
        <v>0</v>
      </c>
      <c r="BC313" s="32" t="n">
        <v>0</v>
      </c>
      <c r="BD313" s="32" t="n">
        <v>0</v>
      </c>
      <c r="BE313" s="32" t="n">
        <v>3719.66</v>
      </c>
      <c r="BF313" s="32" t="n">
        <v>743.89</v>
      </c>
      <c r="BG313" s="32" t="n">
        <v>2975.77</v>
      </c>
      <c r="BH313" s="32" t="n">
        <v>0</v>
      </c>
      <c r="BI313" s="32" t="n">
        <v>0</v>
      </c>
      <c r="BJ313" s="32" t="n">
        <v>0</v>
      </c>
      <c r="BK313" s="32" t="n">
        <v>8343.95</v>
      </c>
      <c r="BL313" s="32" t="n">
        <v>1668.73</v>
      </c>
      <c r="BM313" s="32" t="n">
        <v>6675.22</v>
      </c>
      <c r="BN313" s="32" t="n">
        <v>0</v>
      </c>
      <c r="BO313" s="32" t="n">
        <v>0</v>
      </c>
      <c r="BP313" s="32" t="n">
        <v>0</v>
      </c>
      <c r="BQ313" s="32" t="n">
        <v>3110.2</v>
      </c>
      <c r="BR313" s="32" t="n">
        <v>621.96</v>
      </c>
      <c r="BS313" s="32" t="n">
        <v>2488.24</v>
      </c>
      <c r="BT313" s="32" t="n">
        <v>0</v>
      </c>
      <c r="BU313" s="32" t="n">
        <v>0</v>
      </c>
      <c r="BV313" s="32" t="n">
        <v>0</v>
      </c>
      <c r="BW313" s="36" t="n">
        <f aca="false">C313+I313+O313+U313+AA313+AG313+AM313+AS313+AY313+BE313+BK313+BQ313</f>
        <v>178175.37</v>
      </c>
      <c r="BX313" s="36" t="n">
        <f aca="false">D313+J313+P313+V313+AB313+AH313+AN313+AT313+AZ313+BF313+BL313+BR313</f>
        <v>35634.2</v>
      </c>
      <c r="BY313" s="36" t="n">
        <f aca="false">BW313-BX313</f>
        <v>142541.17</v>
      </c>
      <c r="BZ313" s="37" t="n">
        <f aca="false">F313+L313+R313+X313+AD313+AJ313+AP313+AV313+BB313+BH313+BN313+BT313</f>
        <v>0</v>
      </c>
      <c r="CA313" s="37" t="n">
        <f aca="false">G313+M313+S313+Y313+AE313+AK313+AQ313+AW313+BC313+BI313+BO313+BU313</f>
        <v>0</v>
      </c>
      <c r="CB313" s="37" t="n">
        <f aca="false">BZ313-CA313</f>
        <v>0</v>
      </c>
    </row>
    <row r="314" customFormat="false" ht="12.75" hidden="false" customHeight="false" outlineLevel="0" collapsed="false">
      <c r="A314" s="29" t="n">
        <v>791</v>
      </c>
      <c r="B314" s="30" t="s">
        <v>332</v>
      </c>
      <c r="C314" s="31" t="n">
        <v>6476.18</v>
      </c>
      <c r="D314" s="31" t="n">
        <v>1295.18</v>
      </c>
      <c r="E314" s="31" t="n">
        <v>5181</v>
      </c>
      <c r="F314" s="31" t="n">
        <v>0</v>
      </c>
      <c r="G314" s="31" t="n">
        <v>0</v>
      </c>
      <c r="H314" s="32" t="n">
        <v>0</v>
      </c>
      <c r="I314" s="32" t="n">
        <v>2687.51</v>
      </c>
      <c r="J314" s="32" t="n">
        <v>537.42</v>
      </c>
      <c r="K314" s="32" t="n">
        <v>2150.09</v>
      </c>
      <c r="L314" s="32" t="n">
        <v>0</v>
      </c>
      <c r="M314" s="32" t="n">
        <v>0</v>
      </c>
      <c r="N314" s="32" t="n">
        <v>0</v>
      </c>
      <c r="O314" s="32" t="n">
        <v>3763.24</v>
      </c>
      <c r="P314" s="32" t="n">
        <v>752.59</v>
      </c>
      <c r="Q314" s="32" t="n">
        <v>3010.65</v>
      </c>
      <c r="R314" s="32" t="n">
        <v>0</v>
      </c>
      <c r="S314" s="32" t="n">
        <v>0</v>
      </c>
      <c r="T314" s="32" t="n">
        <v>0</v>
      </c>
      <c r="U314" s="32" t="n">
        <v>1781.48</v>
      </c>
      <c r="V314" s="32" t="n">
        <v>356.27</v>
      </c>
      <c r="W314" s="32" t="n">
        <v>1425.21</v>
      </c>
      <c r="X314" s="32" t="n">
        <v>0</v>
      </c>
      <c r="Y314" s="32" t="n">
        <v>0</v>
      </c>
      <c r="Z314" s="32" t="n">
        <v>0</v>
      </c>
      <c r="AA314" s="32" t="n">
        <v>1455.11</v>
      </c>
      <c r="AB314" s="32" t="n">
        <v>290.99</v>
      </c>
      <c r="AC314" s="32" t="n">
        <v>1164.12</v>
      </c>
      <c r="AD314" s="32" t="n">
        <v>0</v>
      </c>
      <c r="AE314" s="32" t="n">
        <v>0</v>
      </c>
      <c r="AF314" s="32" t="n">
        <v>0</v>
      </c>
      <c r="AG314" s="32" t="n">
        <v>934.68</v>
      </c>
      <c r="AH314" s="32" t="n">
        <v>186.9</v>
      </c>
      <c r="AI314" s="32" t="n">
        <v>747.78</v>
      </c>
      <c r="AJ314" s="32" t="n">
        <v>0</v>
      </c>
      <c r="AK314" s="32" t="n">
        <v>0</v>
      </c>
      <c r="AL314" s="32" t="n">
        <v>0</v>
      </c>
      <c r="AM314" s="37" t="n">
        <v>1238.64</v>
      </c>
      <c r="AN314" s="39" t="n">
        <v>247.69</v>
      </c>
      <c r="AO314" s="35" t="n">
        <v>990.95</v>
      </c>
      <c r="AP314" s="32" t="n">
        <v>0</v>
      </c>
      <c r="AQ314" s="32" t="n">
        <v>0</v>
      </c>
      <c r="AR314" s="32" t="n">
        <v>0</v>
      </c>
      <c r="AS314" s="32" t="n">
        <v>1629.9</v>
      </c>
      <c r="AT314" s="32" t="n">
        <v>325.93</v>
      </c>
      <c r="AU314" s="32" t="n">
        <v>1303.97</v>
      </c>
      <c r="AV314" s="32" t="n">
        <v>0</v>
      </c>
      <c r="AW314" s="32" t="n">
        <v>0</v>
      </c>
      <c r="AX314" s="32" t="n">
        <v>0</v>
      </c>
      <c r="AY314" s="32" t="n">
        <v>440.66</v>
      </c>
      <c r="AZ314" s="32" t="n">
        <v>88.12</v>
      </c>
      <c r="BA314" s="32" t="n">
        <v>352.54</v>
      </c>
      <c r="BB314" s="32" t="n">
        <v>0</v>
      </c>
      <c r="BC314" s="32" t="n">
        <v>0</v>
      </c>
      <c r="BD314" s="32" t="n">
        <v>0</v>
      </c>
      <c r="BE314" s="32" t="n">
        <v>617.6</v>
      </c>
      <c r="BF314" s="32" t="n">
        <v>123.49</v>
      </c>
      <c r="BG314" s="32" t="n">
        <v>494.11</v>
      </c>
      <c r="BH314" s="32" t="n">
        <v>0</v>
      </c>
      <c r="BI314" s="32" t="n">
        <v>0</v>
      </c>
      <c r="BJ314" s="32" t="n">
        <v>0</v>
      </c>
      <c r="BK314" s="32" t="n">
        <v>848.33</v>
      </c>
      <c r="BL314" s="32" t="n">
        <v>169.64</v>
      </c>
      <c r="BM314" s="32" t="n">
        <v>678.69</v>
      </c>
      <c r="BN314" s="32" t="n">
        <v>0</v>
      </c>
      <c r="BO314" s="32" t="n">
        <v>0</v>
      </c>
      <c r="BP314" s="32" t="n">
        <v>0</v>
      </c>
      <c r="BQ314" s="32" t="n">
        <v>519.3</v>
      </c>
      <c r="BR314" s="32" t="n">
        <v>103.84</v>
      </c>
      <c r="BS314" s="32" t="n">
        <v>415.46</v>
      </c>
      <c r="BT314" s="32" t="n">
        <v>0</v>
      </c>
      <c r="BU314" s="32" t="n">
        <v>0</v>
      </c>
      <c r="BV314" s="32" t="n">
        <v>0</v>
      </c>
      <c r="BW314" s="36" t="n">
        <f aca="false">C314+I314+O314+U314+AA314+AG314+AM314+AS314+AY314+BE314+BK314+BQ314</f>
        <v>22392.63</v>
      </c>
      <c r="BX314" s="36" t="n">
        <f aca="false">D314+J314+P314+V314+AB314+AH314+AN314+AT314+AZ314+BF314+BL314+BR314</f>
        <v>4478.06</v>
      </c>
      <c r="BY314" s="36" t="n">
        <f aca="false">BW314-BX314</f>
        <v>17914.57</v>
      </c>
      <c r="BZ314" s="37" t="n">
        <f aca="false">F314+L314+R314+X314+AD314+AJ314+AP314+AV314+BB314+BH314+BN314+BT314</f>
        <v>0</v>
      </c>
      <c r="CA314" s="37" t="n">
        <f aca="false">G314+M314+S314+Y314+AE314+AK314+AQ314+AW314+BC314+BI314+BO314+BU314</f>
        <v>0</v>
      </c>
      <c r="CB314" s="37" t="n">
        <f aca="false">BZ314-CA314</f>
        <v>0</v>
      </c>
    </row>
    <row r="315" customFormat="false" ht="12.75" hidden="false" customHeight="false" outlineLevel="0" collapsed="false">
      <c r="A315" s="29" t="n">
        <v>270</v>
      </c>
      <c r="B315" s="30" t="s">
        <v>333</v>
      </c>
      <c r="C315" s="31" t="n">
        <v>207669.87</v>
      </c>
      <c r="D315" s="31" t="n">
        <v>41533.9</v>
      </c>
      <c r="E315" s="31" t="n">
        <v>166135.97</v>
      </c>
      <c r="F315" s="31" t="n">
        <v>0</v>
      </c>
      <c r="G315" s="31" t="n">
        <v>0</v>
      </c>
      <c r="H315" s="32" t="n">
        <v>0</v>
      </c>
      <c r="I315" s="32" t="n">
        <v>84834.36</v>
      </c>
      <c r="J315" s="32" t="n">
        <v>16966.78</v>
      </c>
      <c r="K315" s="32" t="n">
        <v>67867.58</v>
      </c>
      <c r="L315" s="32" t="n">
        <v>0</v>
      </c>
      <c r="M315" s="32" t="n">
        <v>0</v>
      </c>
      <c r="N315" s="32" t="n">
        <v>0</v>
      </c>
      <c r="O315" s="32" t="n">
        <v>75677.73</v>
      </c>
      <c r="P315" s="32" t="n">
        <v>15135.43</v>
      </c>
      <c r="Q315" s="32" t="n">
        <v>60542.3</v>
      </c>
      <c r="R315" s="32" t="n">
        <v>0</v>
      </c>
      <c r="S315" s="32" t="n">
        <v>0</v>
      </c>
      <c r="T315" s="32" t="n">
        <v>0</v>
      </c>
      <c r="U315" s="32" t="n">
        <v>29471.53</v>
      </c>
      <c r="V315" s="32" t="n">
        <v>5894.2</v>
      </c>
      <c r="W315" s="32" t="n">
        <v>23577.33</v>
      </c>
      <c r="X315" s="32" t="n">
        <v>0</v>
      </c>
      <c r="Y315" s="32" t="n">
        <v>0</v>
      </c>
      <c r="Z315" s="32" t="n">
        <v>0</v>
      </c>
      <c r="AA315" s="32" t="n">
        <v>19577.94</v>
      </c>
      <c r="AB315" s="32" t="n">
        <v>3915.51</v>
      </c>
      <c r="AC315" s="32" t="n">
        <v>15662.43</v>
      </c>
      <c r="AD315" s="32" t="n">
        <v>0</v>
      </c>
      <c r="AE315" s="32" t="n">
        <v>0</v>
      </c>
      <c r="AF315" s="32" t="n">
        <v>0</v>
      </c>
      <c r="AG315" s="32" t="n">
        <v>13487.01</v>
      </c>
      <c r="AH315" s="32" t="n">
        <v>2697.31</v>
      </c>
      <c r="AI315" s="32" t="n">
        <v>10789.7</v>
      </c>
      <c r="AJ315" s="32" t="n">
        <v>0</v>
      </c>
      <c r="AK315" s="32" t="n">
        <v>0</v>
      </c>
      <c r="AL315" s="32" t="n">
        <v>0</v>
      </c>
      <c r="AM315" s="37" t="n">
        <v>13059.48</v>
      </c>
      <c r="AN315" s="39" t="n">
        <v>2611.79</v>
      </c>
      <c r="AO315" s="35" t="n">
        <v>10447.69</v>
      </c>
      <c r="AP315" s="32" t="n">
        <v>0</v>
      </c>
      <c r="AQ315" s="32" t="n">
        <v>0</v>
      </c>
      <c r="AR315" s="32" t="n">
        <v>0</v>
      </c>
      <c r="AS315" s="32" t="n">
        <v>10916.91</v>
      </c>
      <c r="AT315" s="32" t="n">
        <v>2183.3</v>
      </c>
      <c r="AU315" s="32" t="n">
        <v>8733.61</v>
      </c>
      <c r="AV315" s="32" t="n">
        <v>0</v>
      </c>
      <c r="AW315" s="32" t="n">
        <v>0</v>
      </c>
      <c r="AX315" s="32" t="n">
        <v>0</v>
      </c>
      <c r="AY315" s="32" t="n">
        <v>13837.53</v>
      </c>
      <c r="AZ315" s="32" t="n">
        <v>2767.41</v>
      </c>
      <c r="BA315" s="32" t="n">
        <v>11070.12</v>
      </c>
      <c r="BB315" s="32" t="n">
        <v>0</v>
      </c>
      <c r="BC315" s="32" t="n">
        <v>0</v>
      </c>
      <c r="BD315" s="32" t="n">
        <v>0</v>
      </c>
      <c r="BE315" s="32" t="n">
        <v>9395.28</v>
      </c>
      <c r="BF315" s="32" t="n">
        <v>1878.99</v>
      </c>
      <c r="BG315" s="32" t="n">
        <v>7516.29</v>
      </c>
      <c r="BH315" s="32" t="n">
        <v>0</v>
      </c>
      <c r="BI315" s="32" t="n">
        <v>0</v>
      </c>
      <c r="BJ315" s="32" t="n">
        <v>0</v>
      </c>
      <c r="BK315" s="32" t="n">
        <v>8485.62</v>
      </c>
      <c r="BL315" s="32" t="n">
        <v>1697.06</v>
      </c>
      <c r="BM315" s="32" t="n">
        <v>6788.56</v>
      </c>
      <c r="BN315" s="32" t="n">
        <v>0</v>
      </c>
      <c r="BO315" s="32" t="n">
        <v>0</v>
      </c>
      <c r="BP315" s="32" t="n">
        <v>0</v>
      </c>
      <c r="BQ315" s="32" t="n">
        <v>16112.98</v>
      </c>
      <c r="BR315" s="32" t="n">
        <v>3222.51</v>
      </c>
      <c r="BS315" s="32" t="n">
        <v>12890.47</v>
      </c>
      <c r="BT315" s="32" t="n">
        <v>0</v>
      </c>
      <c r="BU315" s="32" t="n">
        <v>0</v>
      </c>
      <c r="BV315" s="32" t="n">
        <v>0</v>
      </c>
      <c r="BW315" s="36" t="n">
        <f aca="false">C315+I315+O315+U315+AA315+AG315+AM315+AS315+AY315+BE315+BK315+BQ315</f>
        <v>502526.24</v>
      </c>
      <c r="BX315" s="36" t="n">
        <f aca="false">D315+J315+P315+V315+AB315+AH315+AN315+AT315+AZ315+BF315+BL315+BR315</f>
        <v>100504.19</v>
      </c>
      <c r="BY315" s="36" t="n">
        <f aca="false">BW315-BX315</f>
        <v>402022.05</v>
      </c>
      <c r="BZ315" s="37" t="n">
        <f aca="false">F315+L315+R315+X315+AD315+AJ315+AP315+AV315+BB315+BH315+BN315+BT315</f>
        <v>0</v>
      </c>
      <c r="CA315" s="37" t="n">
        <f aca="false">G315+M315+S315+Y315+AE315+AK315+AQ315+AW315+BC315+BI315+BO315+BU315</f>
        <v>0</v>
      </c>
      <c r="CB315" s="37" t="n">
        <f aca="false">BZ315-CA315</f>
        <v>0</v>
      </c>
    </row>
    <row r="316" customFormat="false" ht="12.75" hidden="false" customHeight="false" outlineLevel="0" collapsed="false">
      <c r="A316" s="29" t="n">
        <v>468</v>
      </c>
      <c r="B316" s="30" t="s">
        <v>334</v>
      </c>
      <c r="C316" s="31" t="n">
        <v>6057.87</v>
      </c>
      <c r="D316" s="31" t="n">
        <v>1211.49</v>
      </c>
      <c r="E316" s="31" t="n">
        <v>4846.38</v>
      </c>
      <c r="F316" s="31" t="n">
        <v>0</v>
      </c>
      <c r="G316" s="31" t="n">
        <v>0</v>
      </c>
      <c r="H316" s="32" t="n">
        <v>0</v>
      </c>
      <c r="I316" s="32" t="n">
        <v>4426.38</v>
      </c>
      <c r="J316" s="32" t="n">
        <v>885.19</v>
      </c>
      <c r="K316" s="32" t="n">
        <v>3541.19</v>
      </c>
      <c r="L316" s="32" t="n">
        <v>0</v>
      </c>
      <c r="M316" s="32" t="n">
        <v>0</v>
      </c>
      <c r="N316" s="32" t="n">
        <v>0</v>
      </c>
      <c r="O316" s="32" t="n">
        <v>4116.06</v>
      </c>
      <c r="P316" s="32" t="n">
        <v>823.11</v>
      </c>
      <c r="Q316" s="32" t="n">
        <v>3292.95</v>
      </c>
      <c r="R316" s="32" t="n">
        <v>0</v>
      </c>
      <c r="S316" s="32" t="n">
        <v>0</v>
      </c>
      <c r="T316" s="32" t="n">
        <v>0</v>
      </c>
      <c r="U316" s="32" t="n">
        <v>3482.07</v>
      </c>
      <c r="V316" s="32" t="n">
        <v>696.35</v>
      </c>
      <c r="W316" s="32" t="n">
        <v>2785.72</v>
      </c>
      <c r="X316" s="32" t="n">
        <v>0</v>
      </c>
      <c r="Y316" s="32" t="n">
        <v>0</v>
      </c>
      <c r="Z316" s="32" t="n">
        <v>0</v>
      </c>
      <c r="AA316" s="32" t="n">
        <v>1904.84</v>
      </c>
      <c r="AB316" s="32" t="n">
        <v>380.92</v>
      </c>
      <c r="AC316" s="32" t="n">
        <v>1523.92</v>
      </c>
      <c r="AD316" s="32" t="n">
        <v>0</v>
      </c>
      <c r="AE316" s="32" t="n">
        <v>0</v>
      </c>
      <c r="AF316" s="32" t="n">
        <v>0</v>
      </c>
      <c r="AG316" s="32" t="n">
        <v>1428.96</v>
      </c>
      <c r="AH316" s="32" t="n">
        <v>285.78</v>
      </c>
      <c r="AI316" s="32" t="n">
        <v>1143.18</v>
      </c>
      <c r="AJ316" s="32" t="n">
        <v>0</v>
      </c>
      <c r="AK316" s="32" t="n">
        <v>0</v>
      </c>
      <c r="AL316" s="32" t="n">
        <v>0</v>
      </c>
      <c r="AM316" s="37" t="n">
        <v>581.16</v>
      </c>
      <c r="AN316" s="39" t="n">
        <v>116.19</v>
      </c>
      <c r="AO316" s="35" t="n">
        <v>464.97</v>
      </c>
      <c r="AP316" s="32" t="n">
        <v>0</v>
      </c>
      <c r="AQ316" s="32" t="n">
        <v>0</v>
      </c>
      <c r="AR316" s="32" t="n">
        <v>0</v>
      </c>
      <c r="AS316" s="32" t="n">
        <v>1437.84</v>
      </c>
      <c r="AT316" s="32" t="n">
        <v>287.52</v>
      </c>
      <c r="AU316" s="32" t="n">
        <v>1150.32</v>
      </c>
      <c r="AV316" s="32" t="n">
        <v>0</v>
      </c>
      <c r="AW316" s="32" t="n">
        <v>0</v>
      </c>
      <c r="AX316" s="32" t="n">
        <v>0</v>
      </c>
      <c r="AY316" s="32" t="n">
        <v>926.65</v>
      </c>
      <c r="AZ316" s="32" t="n">
        <v>185.31</v>
      </c>
      <c r="BA316" s="32" t="n">
        <v>741.34</v>
      </c>
      <c r="BB316" s="32" t="n">
        <v>0</v>
      </c>
      <c r="BC316" s="32" t="n">
        <v>0</v>
      </c>
      <c r="BD316" s="32" t="n">
        <v>0</v>
      </c>
      <c r="BE316" s="32" t="n">
        <v>333.27</v>
      </c>
      <c r="BF316" s="32" t="n">
        <v>66.65</v>
      </c>
      <c r="BG316" s="32" t="n">
        <v>266.62</v>
      </c>
      <c r="BH316" s="32" t="n">
        <v>0</v>
      </c>
      <c r="BI316" s="32" t="n">
        <v>0</v>
      </c>
      <c r="BJ316" s="32" t="n">
        <v>0</v>
      </c>
      <c r="BK316" s="32" t="n">
        <v>1608.75</v>
      </c>
      <c r="BL316" s="32" t="n">
        <v>321.72</v>
      </c>
      <c r="BM316" s="32" t="n">
        <v>1287.03</v>
      </c>
      <c r="BN316" s="32" t="n">
        <v>0</v>
      </c>
      <c r="BO316" s="32" t="n">
        <v>0</v>
      </c>
      <c r="BP316" s="32" t="n">
        <v>0</v>
      </c>
      <c r="BQ316" s="32" t="n">
        <v>264.81</v>
      </c>
      <c r="BR316" s="32" t="n">
        <v>52.94</v>
      </c>
      <c r="BS316" s="32" t="n">
        <v>211.87</v>
      </c>
      <c r="BT316" s="32" t="n">
        <v>0</v>
      </c>
      <c r="BU316" s="32" t="n">
        <v>0</v>
      </c>
      <c r="BV316" s="32" t="n">
        <v>0</v>
      </c>
      <c r="BW316" s="36" t="n">
        <f aca="false">C316+I316+O316+U316+AA316+AG316+AM316+AS316+AY316+BE316+BK316+BQ316</f>
        <v>26568.66</v>
      </c>
      <c r="BX316" s="36" t="n">
        <f aca="false">D316+J316+P316+V316+AB316+AH316+AN316+AT316+AZ316+BF316+BL316+BR316</f>
        <v>5313.17</v>
      </c>
      <c r="BY316" s="36" t="n">
        <f aca="false">BW316-BX316</f>
        <v>21255.49</v>
      </c>
      <c r="BZ316" s="37" t="n">
        <f aca="false">F316+L316+R316+X316+AD316+AJ316+AP316+AV316+BB316+BH316+BN316+BT316</f>
        <v>0</v>
      </c>
      <c r="CA316" s="37" t="n">
        <f aca="false">G316+M316+S316+Y316+AE316+AK316+AQ316+AW316+BC316+BI316+BO316+BU316</f>
        <v>0</v>
      </c>
      <c r="CB316" s="37" t="n">
        <f aca="false">BZ316-CA316</f>
        <v>0</v>
      </c>
    </row>
    <row r="317" customFormat="false" ht="12.75" hidden="false" customHeight="false" outlineLevel="0" collapsed="false">
      <c r="A317" s="29" t="n">
        <v>792</v>
      </c>
      <c r="B317" s="30" t="s">
        <v>335</v>
      </c>
      <c r="C317" s="31" t="n">
        <v>12267.42</v>
      </c>
      <c r="D317" s="31" t="n">
        <v>2453.39</v>
      </c>
      <c r="E317" s="31" t="n">
        <v>9814.03</v>
      </c>
      <c r="F317" s="31" t="n">
        <v>0</v>
      </c>
      <c r="G317" s="31" t="n">
        <v>0</v>
      </c>
      <c r="H317" s="32" t="n">
        <v>0</v>
      </c>
      <c r="I317" s="32" t="n">
        <v>7803.07</v>
      </c>
      <c r="J317" s="32" t="n">
        <v>1560.55</v>
      </c>
      <c r="K317" s="32" t="n">
        <v>6242.52</v>
      </c>
      <c r="L317" s="32" t="n">
        <v>0</v>
      </c>
      <c r="M317" s="32" t="n">
        <v>0</v>
      </c>
      <c r="N317" s="32" t="n">
        <v>0</v>
      </c>
      <c r="O317" s="32" t="n">
        <v>4900.98</v>
      </c>
      <c r="P317" s="32" t="n">
        <v>980.09</v>
      </c>
      <c r="Q317" s="32" t="n">
        <v>3920.89</v>
      </c>
      <c r="R317" s="32" t="n">
        <v>0</v>
      </c>
      <c r="S317" s="32" t="n">
        <v>0</v>
      </c>
      <c r="T317" s="32" t="n">
        <v>0</v>
      </c>
      <c r="U317" s="32" t="n">
        <v>2848.94</v>
      </c>
      <c r="V317" s="32" t="n">
        <v>569.71</v>
      </c>
      <c r="W317" s="32" t="n">
        <v>2279.23</v>
      </c>
      <c r="X317" s="32" t="n">
        <v>0</v>
      </c>
      <c r="Y317" s="32" t="n">
        <v>0</v>
      </c>
      <c r="Z317" s="32" t="n">
        <v>0</v>
      </c>
      <c r="AA317" s="32" t="n">
        <v>1108.05</v>
      </c>
      <c r="AB317" s="32" t="n">
        <v>221.58</v>
      </c>
      <c r="AC317" s="32" t="n">
        <v>886.47</v>
      </c>
      <c r="AD317" s="32" t="n">
        <v>0</v>
      </c>
      <c r="AE317" s="32" t="n">
        <v>0</v>
      </c>
      <c r="AF317" s="32" t="n">
        <v>0</v>
      </c>
      <c r="AG317" s="32" t="n">
        <v>662.35</v>
      </c>
      <c r="AH317" s="32" t="n">
        <v>132.43</v>
      </c>
      <c r="AI317" s="32" t="n">
        <v>529.92</v>
      </c>
      <c r="AJ317" s="32" t="n">
        <v>0</v>
      </c>
      <c r="AK317" s="32" t="n">
        <v>0</v>
      </c>
      <c r="AL317" s="32" t="n">
        <v>0</v>
      </c>
      <c r="AM317" s="37" t="n">
        <v>1155.89</v>
      </c>
      <c r="AN317" s="39" t="n">
        <v>231.17</v>
      </c>
      <c r="AO317" s="35" t="n">
        <v>924.72</v>
      </c>
      <c r="AP317" s="32" t="n">
        <v>0</v>
      </c>
      <c r="AQ317" s="32" t="n">
        <v>0</v>
      </c>
      <c r="AR317" s="32" t="n">
        <v>0</v>
      </c>
      <c r="AS317" s="32" t="n">
        <v>570.03</v>
      </c>
      <c r="AT317" s="32" t="n">
        <v>113.98</v>
      </c>
      <c r="AU317" s="32" t="n">
        <v>456.05</v>
      </c>
      <c r="AV317" s="32" t="n">
        <v>0</v>
      </c>
      <c r="AW317" s="32" t="n">
        <v>0</v>
      </c>
      <c r="AX317" s="32" t="n">
        <v>0</v>
      </c>
      <c r="AY317" s="32" t="n">
        <v>2154.61</v>
      </c>
      <c r="AZ317" s="32" t="n">
        <v>430.9</v>
      </c>
      <c r="BA317" s="32" t="n">
        <v>1723.71</v>
      </c>
      <c r="BB317" s="32" t="n">
        <v>0</v>
      </c>
      <c r="BC317" s="32" t="n">
        <v>0</v>
      </c>
      <c r="BD317" s="32" t="n">
        <v>0</v>
      </c>
      <c r="BE317" s="32" t="n">
        <v>1456.66</v>
      </c>
      <c r="BF317" s="32" t="n">
        <v>291.31</v>
      </c>
      <c r="BG317" s="32" t="n">
        <v>1165.35</v>
      </c>
      <c r="BH317" s="32" t="n">
        <v>0</v>
      </c>
      <c r="BI317" s="32" t="n">
        <v>0</v>
      </c>
      <c r="BJ317" s="32" t="n">
        <v>0</v>
      </c>
      <c r="BK317" s="32" t="n">
        <v>1413.04</v>
      </c>
      <c r="BL317" s="32" t="n">
        <v>282.59</v>
      </c>
      <c r="BM317" s="32" t="n">
        <v>1130.45</v>
      </c>
      <c r="BN317" s="32" t="n">
        <v>0</v>
      </c>
      <c r="BO317" s="32" t="n">
        <v>0</v>
      </c>
      <c r="BP317" s="32" t="n">
        <v>0</v>
      </c>
      <c r="BQ317" s="32" t="n">
        <v>126.1</v>
      </c>
      <c r="BR317" s="32" t="n">
        <v>25.21</v>
      </c>
      <c r="BS317" s="32" t="n">
        <v>100.89</v>
      </c>
      <c r="BT317" s="32" t="n">
        <v>0</v>
      </c>
      <c r="BU317" s="32" t="n">
        <v>0</v>
      </c>
      <c r="BV317" s="32" t="n">
        <v>0</v>
      </c>
      <c r="BW317" s="36" t="n">
        <f aca="false">C317+I317+O317+U317+AA317+AG317+AM317+AS317+AY317+BE317+BK317+BQ317</f>
        <v>36467.14</v>
      </c>
      <c r="BX317" s="36" t="n">
        <f aca="false">D317+J317+P317+V317+AB317+AH317+AN317+AT317+AZ317+BF317+BL317+BR317</f>
        <v>7292.91</v>
      </c>
      <c r="BY317" s="36" t="n">
        <f aca="false">BW317-BX317</f>
        <v>29174.23</v>
      </c>
      <c r="BZ317" s="37" t="n">
        <f aca="false">F317+L317+R317+X317+AD317+AJ317+AP317+AV317+BB317+BH317+BN317+BT317</f>
        <v>0</v>
      </c>
      <c r="CA317" s="37" t="n">
        <f aca="false">G317+M317+S317+Y317+AE317+AK317+AQ317+AW317+BC317+BI317+BO317+BU317</f>
        <v>0</v>
      </c>
      <c r="CB317" s="37" t="n">
        <f aca="false">BZ317-CA317</f>
        <v>0</v>
      </c>
    </row>
    <row r="318" customFormat="false" ht="12.75" hidden="false" customHeight="false" outlineLevel="0" collapsed="false">
      <c r="A318" s="29" t="n">
        <v>271</v>
      </c>
      <c r="B318" s="30" t="s">
        <v>336</v>
      </c>
      <c r="C318" s="31" t="n">
        <v>1322468.17</v>
      </c>
      <c r="D318" s="31" t="n">
        <v>264493.55</v>
      </c>
      <c r="E318" s="31" t="n">
        <v>1057974.62</v>
      </c>
      <c r="F318" s="31" t="n">
        <v>0</v>
      </c>
      <c r="G318" s="31" t="n">
        <v>0</v>
      </c>
      <c r="H318" s="32" t="n">
        <v>0</v>
      </c>
      <c r="I318" s="32" t="n">
        <v>566105.92</v>
      </c>
      <c r="J318" s="32" t="n">
        <v>113221.1</v>
      </c>
      <c r="K318" s="32" t="n">
        <v>452884.82</v>
      </c>
      <c r="L318" s="32" t="n">
        <v>0</v>
      </c>
      <c r="M318" s="32" t="n">
        <v>0</v>
      </c>
      <c r="N318" s="32" t="n">
        <v>0</v>
      </c>
      <c r="O318" s="32" t="n">
        <v>599977.68</v>
      </c>
      <c r="P318" s="32" t="n">
        <v>119995.41</v>
      </c>
      <c r="Q318" s="32" t="n">
        <v>479982.27</v>
      </c>
      <c r="R318" s="32" t="n">
        <v>0</v>
      </c>
      <c r="S318" s="32" t="n">
        <v>0</v>
      </c>
      <c r="T318" s="32" t="n">
        <v>0</v>
      </c>
      <c r="U318" s="32" t="n">
        <v>356703.78</v>
      </c>
      <c r="V318" s="32" t="n">
        <v>71340.64</v>
      </c>
      <c r="W318" s="32" t="n">
        <v>285363.14</v>
      </c>
      <c r="X318" s="32" t="n">
        <v>0</v>
      </c>
      <c r="Y318" s="32" t="n">
        <v>0</v>
      </c>
      <c r="Z318" s="32" t="n">
        <v>0</v>
      </c>
      <c r="AA318" s="32" t="n">
        <v>147402.2</v>
      </c>
      <c r="AB318" s="32" t="n">
        <v>29480.35</v>
      </c>
      <c r="AC318" s="32" t="n">
        <v>117921.85</v>
      </c>
      <c r="AD318" s="32" t="n">
        <v>0</v>
      </c>
      <c r="AE318" s="32" t="n">
        <v>0</v>
      </c>
      <c r="AF318" s="32" t="n">
        <v>0</v>
      </c>
      <c r="AG318" s="32" t="n">
        <v>114925.05</v>
      </c>
      <c r="AH318" s="32" t="n">
        <v>22984.91</v>
      </c>
      <c r="AI318" s="32" t="n">
        <v>91940.14</v>
      </c>
      <c r="AJ318" s="32" t="n">
        <v>0</v>
      </c>
      <c r="AK318" s="32" t="n">
        <v>0</v>
      </c>
      <c r="AL318" s="32" t="n">
        <v>0</v>
      </c>
      <c r="AM318" s="37" t="n">
        <v>108361.7</v>
      </c>
      <c r="AN318" s="39" t="n">
        <v>21672.22</v>
      </c>
      <c r="AO318" s="35" t="n">
        <v>86689.48</v>
      </c>
      <c r="AP318" s="32" t="n">
        <v>0</v>
      </c>
      <c r="AQ318" s="32" t="n">
        <v>0</v>
      </c>
      <c r="AR318" s="32" t="n">
        <v>0</v>
      </c>
      <c r="AS318" s="32" t="n">
        <v>99777.19</v>
      </c>
      <c r="AT318" s="32" t="n">
        <v>19955.35</v>
      </c>
      <c r="AU318" s="32" t="n">
        <v>79821.84</v>
      </c>
      <c r="AV318" s="32" t="n">
        <v>0</v>
      </c>
      <c r="AW318" s="32" t="n">
        <v>0</v>
      </c>
      <c r="AX318" s="32" t="n">
        <v>0</v>
      </c>
      <c r="AY318" s="32" t="n">
        <v>90787.62</v>
      </c>
      <c r="AZ318" s="32" t="n">
        <v>18157.41</v>
      </c>
      <c r="BA318" s="32" t="n">
        <v>72630.21</v>
      </c>
      <c r="BB318" s="32" t="n">
        <v>0</v>
      </c>
      <c r="BC318" s="32" t="n">
        <v>0</v>
      </c>
      <c r="BD318" s="32" t="n">
        <v>0</v>
      </c>
      <c r="BE318" s="32" t="n">
        <v>70574.31</v>
      </c>
      <c r="BF318" s="32" t="n">
        <v>14114.77</v>
      </c>
      <c r="BG318" s="32" t="n">
        <v>56459.54</v>
      </c>
      <c r="BH318" s="32" t="n">
        <v>0</v>
      </c>
      <c r="BI318" s="32" t="n">
        <v>0</v>
      </c>
      <c r="BJ318" s="32" t="n">
        <v>0</v>
      </c>
      <c r="BK318" s="32" t="n">
        <v>69568.25</v>
      </c>
      <c r="BL318" s="32" t="n">
        <v>13913.55</v>
      </c>
      <c r="BM318" s="32" t="n">
        <v>55654.7</v>
      </c>
      <c r="BN318" s="32" t="n">
        <v>0</v>
      </c>
      <c r="BO318" s="32" t="n">
        <v>0</v>
      </c>
      <c r="BP318" s="32" t="n">
        <v>0</v>
      </c>
      <c r="BQ318" s="32" t="n">
        <v>89205.32</v>
      </c>
      <c r="BR318" s="32" t="n">
        <v>17840.96</v>
      </c>
      <c r="BS318" s="32" t="n">
        <v>71364.36</v>
      </c>
      <c r="BT318" s="32" t="n">
        <v>0</v>
      </c>
      <c r="BU318" s="32" t="n">
        <v>0</v>
      </c>
      <c r="BV318" s="32" t="n">
        <v>0</v>
      </c>
      <c r="BW318" s="36" t="n">
        <f aca="false">C318+I318+O318+U318+AA318+AG318+AM318+AS318+AY318+BE318+BK318+BQ318</f>
        <v>3635857.19</v>
      </c>
      <c r="BX318" s="36" t="n">
        <f aca="false">D318+J318+P318+V318+AB318+AH318+AN318+AT318+AZ318+BF318+BL318+BR318</f>
        <v>727170.22</v>
      </c>
      <c r="BY318" s="36" t="n">
        <f aca="false">BW318-BX318</f>
        <v>2908686.97</v>
      </c>
      <c r="BZ318" s="37" t="n">
        <f aca="false">F318+L318+R318+X318+AD318+AJ318+AP318+AV318+BB318+BH318+BN318+BT318</f>
        <v>0</v>
      </c>
      <c r="CA318" s="37" t="n">
        <f aca="false">G318+M318+S318+Y318+AE318+AK318+AQ318+AW318+BC318+BI318+BO318+BU318</f>
        <v>0</v>
      </c>
      <c r="CB318" s="37" t="n">
        <f aca="false">BZ318-CA318</f>
        <v>0</v>
      </c>
    </row>
    <row r="319" customFormat="false" ht="12.75" hidden="false" customHeight="false" outlineLevel="0" collapsed="false">
      <c r="A319" s="29" t="n">
        <v>272</v>
      </c>
      <c r="B319" s="30" t="s">
        <v>337</v>
      </c>
      <c r="C319" s="31" t="n">
        <v>22526.53</v>
      </c>
      <c r="D319" s="31" t="n">
        <v>4505.24</v>
      </c>
      <c r="E319" s="31" t="n">
        <v>18021.29</v>
      </c>
      <c r="F319" s="31" t="n">
        <v>0</v>
      </c>
      <c r="G319" s="31" t="n">
        <v>0</v>
      </c>
      <c r="H319" s="32" t="n">
        <v>0</v>
      </c>
      <c r="I319" s="32" t="n">
        <v>11569.98</v>
      </c>
      <c r="J319" s="32" t="n">
        <v>2313.92</v>
      </c>
      <c r="K319" s="32" t="n">
        <v>9256.06</v>
      </c>
      <c r="L319" s="32" t="n">
        <v>0</v>
      </c>
      <c r="M319" s="32" t="n">
        <v>0</v>
      </c>
      <c r="N319" s="32" t="n">
        <v>0</v>
      </c>
      <c r="O319" s="32" t="n">
        <v>10943.21</v>
      </c>
      <c r="P319" s="32" t="n">
        <v>2188.53</v>
      </c>
      <c r="Q319" s="32" t="n">
        <v>8754.68</v>
      </c>
      <c r="R319" s="32" t="n">
        <v>0</v>
      </c>
      <c r="S319" s="32" t="n">
        <v>0</v>
      </c>
      <c r="T319" s="32" t="n">
        <v>0</v>
      </c>
      <c r="U319" s="32" t="n">
        <v>5236.05</v>
      </c>
      <c r="V319" s="32" t="n">
        <v>1047.14</v>
      </c>
      <c r="W319" s="32" t="n">
        <v>4188.91</v>
      </c>
      <c r="X319" s="32" t="n">
        <v>0</v>
      </c>
      <c r="Y319" s="32" t="n">
        <v>0</v>
      </c>
      <c r="Z319" s="32" t="n">
        <v>0</v>
      </c>
      <c r="AA319" s="32" t="n">
        <v>1980.16</v>
      </c>
      <c r="AB319" s="32" t="n">
        <v>395.97</v>
      </c>
      <c r="AC319" s="32" t="n">
        <v>1584.19</v>
      </c>
      <c r="AD319" s="32" t="n">
        <v>0</v>
      </c>
      <c r="AE319" s="32" t="n">
        <v>0</v>
      </c>
      <c r="AF319" s="32" t="n">
        <v>0</v>
      </c>
      <c r="AG319" s="32" t="n">
        <v>1787.19</v>
      </c>
      <c r="AH319" s="32" t="n">
        <v>357.38</v>
      </c>
      <c r="AI319" s="32" t="n">
        <v>1429.81</v>
      </c>
      <c r="AJ319" s="32" t="n">
        <v>0</v>
      </c>
      <c r="AK319" s="32" t="n">
        <v>0</v>
      </c>
      <c r="AL319" s="32" t="n">
        <v>0</v>
      </c>
      <c r="AM319" s="37" t="n">
        <v>1409.39</v>
      </c>
      <c r="AN319" s="39" t="n">
        <v>281.83</v>
      </c>
      <c r="AO319" s="35" t="n">
        <v>1127.56</v>
      </c>
      <c r="AP319" s="32" t="n">
        <v>0</v>
      </c>
      <c r="AQ319" s="32" t="n">
        <v>0</v>
      </c>
      <c r="AR319" s="32" t="n">
        <v>0</v>
      </c>
      <c r="AS319" s="32" t="n">
        <v>1926.32</v>
      </c>
      <c r="AT319" s="32" t="n">
        <v>385.22</v>
      </c>
      <c r="AU319" s="32" t="n">
        <v>1541.1</v>
      </c>
      <c r="AV319" s="32" t="n">
        <v>0</v>
      </c>
      <c r="AW319" s="32" t="n">
        <v>0</v>
      </c>
      <c r="AX319" s="32" t="n">
        <v>0</v>
      </c>
      <c r="AY319" s="32" t="n">
        <v>944.61</v>
      </c>
      <c r="AZ319" s="32" t="n">
        <v>188.88</v>
      </c>
      <c r="BA319" s="32" t="n">
        <v>755.73</v>
      </c>
      <c r="BB319" s="32" t="n">
        <v>0</v>
      </c>
      <c r="BC319" s="32" t="n">
        <v>0</v>
      </c>
      <c r="BD319" s="32" t="n">
        <v>0</v>
      </c>
      <c r="BE319" s="32" t="n">
        <v>636.73</v>
      </c>
      <c r="BF319" s="32" t="n">
        <v>127.32</v>
      </c>
      <c r="BG319" s="32" t="n">
        <v>509.41</v>
      </c>
      <c r="BH319" s="32" t="n">
        <v>0</v>
      </c>
      <c r="BI319" s="32" t="n">
        <v>0</v>
      </c>
      <c r="BJ319" s="32" t="n">
        <v>0</v>
      </c>
      <c r="BK319" s="32" t="n">
        <v>432.36</v>
      </c>
      <c r="BL319" s="32" t="n">
        <v>86.44</v>
      </c>
      <c r="BM319" s="32" t="n">
        <v>345.92</v>
      </c>
      <c r="BN319" s="32" t="n">
        <v>0</v>
      </c>
      <c r="BO319" s="32" t="n">
        <v>0</v>
      </c>
      <c r="BP319" s="32" t="n">
        <v>0</v>
      </c>
      <c r="BQ319" s="32" t="n">
        <v>1352.41</v>
      </c>
      <c r="BR319" s="32" t="n">
        <v>270.44</v>
      </c>
      <c r="BS319" s="32" t="n">
        <v>1081.97</v>
      </c>
      <c r="BT319" s="32" t="n">
        <v>0</v>
      </c>
      <c r="BU319" s="32" t="n">
        <v>0</v>
      </c>
      <c r="BV319" s="32" t="n">
        <v>0</v>
      </c>
      <c r="BW319" s="36" t="n">
        <f aca="false">C319+I319+O319+U319+AA319+AG319+AM319+AS319+AY319+BE319+BK319+BQ319</f>
        <v>60744.94</v>
      </c>
      <c r="BX319" s="36" t="n">
        <f aca="false">D319+J319+P319+V319+AB319+AH319+AN319+AT319+AZ319+BF319+BL319+BR319</f>
        <v>12148.31</v>
      </c>
      <c r="BY319" s="36" t="n">
        <f aca="false">BW319-BX319</f>
        <v>48596.63</v>
      </c>
      <c r="BZ319" s="37" t="n">
        <f aca="false">F319+L319+R319+X319+AD319+AJ319+AP319+AV319+BB319+BH319+BN319+BT319</f>
        <v>0</v>
      </c>
      <c r="CA319" s="37" t="n">
        <f aca="false">G319+M319+S319+Y319+AE319+AK319+AQ319+AW319+BC319+BI319+BO319+BU319</f>
        <v>0</v>
      </c>
      <c r="CB319" s="37" t="n">
        <f aca="false">BZ319-CA319</f>
        <v>0</v>
      </c>
    </row>
    <row r="320" customFormat="false" ht="12.75" hidden="false" customHeight="false" outlineLevel="0" collapsed="false">
      <c r="A320" s="29" t="n">
        <v>273</v>
      </c>
      <c r="B320" s="30" t="s">
        <v>338</v>
      </c>
      <c r="C320" s="31" t="n">
        <v>40066.26</v>
      </c>
      <c r="D320" s="31" t="n">
        <v>8013.16</v>
      </c>
      <c r="E320" s="31" t="n">
        <v>32053.1</v>
      </c>
      <c r="F320" s="31" t="n">
        <v>0</v>
      </c>
      <c r="G320" s="31" t="n">
        <v>0</v>
      </c>
      <c r="H320" s="32" t="n">
        <v>0</v>
      </c>
      <c r="I320" s="32" t="n">
        <v>24850.41</v>
      </c>
      <c r="J320" s="32" t="n">
        <v>4970</v>
      </c>
      <c r="K320" s="32" t="n">
        <v>19880.41</v>
      </c>
      <c r="L320" s="32" t="n">
        <v>0</v>
      </c>
      <c r="M320" s="32" t="n">
        <v>0</v>
      </c>
      <c r="N320" s="32" t="n">
        <v>0</v>
      </c>
      <c r="O320" s="32" t="n">
        <v>24929.37</v>
      </c>
      <c r="P320" s="32" t="n">
        <v>4985.79</v>
      </c>
      <c r="Q320" s="32" t="n">
        <v>19943.58</v>
      </c>
      <c r="R320" s="32" t="n">
        <v>0</v>
      </c>
      <c r="S320" s="32" t="n">
        <v>0</v>
      </c>
      <c r="T320" s="32" t="n">
        <v>0</v>
      </c>
      <c r="U320" s="32" t="n">
        <v>14020.41</v>
      </c>
      <c r="V320" s="32" t="n">
        <v>2803.99</v>
      </c>
      <c r="W320" s="32" t="n">
        <v>11216.42</v>
      </c>
      <c r="X320" s="32" t="n">
        <v>0</v>
      </c>
      <c r="Y320" s="32" t="n">
        <v>0</v>
      </c>
      <c r="Z320" s="32" t="n">
        <v>0</v>
      </c>
      <c r="AA320" s="32" t="n">
        <v>7149.84</v>
      </c>
      <c r="AB320" s="32" t="n">
        <v>1429.91</v>
      </c>
      <c r="AC320" s="32" t="n">
        <v>5719.93</v>
      </c>
      <c r="AD320" s="32" t="n">
        <v>0</v>
      </c>
      <c r="AE320" s="32" t="n">
        <v>0</v>
      </c>
      <c r="AF320" s="32" t="n">
        <v>0</v>
      </c>
      <c r="AG320" s="32" t="n">
        <v>3479.91</v>
      </c>
      <c r="AH320" s="32" t="n">
        <v>695.93</v>
      </c>
      <c r="AI320" s="32" t="n">
        <v>2783.98</v>
      </c>
      <c r="AJ320" s="32" t="n">
        <v>0</v>
      </c>
      <c r="AK320" s="32" t="n">
        <v>0</v>
      </c>
      <c r="AL320" s="32" t="n">
        <v>0</v>
      </c>
      <c r="AM320" s="37" t="n">
        <v>5595.02</v>
      </c>
      <c r="AN320" s="39" t="n">
        <v>1118.95</v>
      </c>
      <c r="AO320" s="35" t="n">
        <v>4476.07</v>
      </c>
      <c r="AP320" s="32" t="n">
        <v>0</v>
      </c>
      <c r="AQ320" s="32" t="n">
        <v>0</v>
      </c>
      <c r="AR320" s="32" t="n">
        <v>0</v>
      </c>
      <c r="AS320" s="32" t="n">
        <v>4140.2</v>
      </c>
      <c r="AT320" s="32" t="n">
        <v>827.97</v>
      </c>
      <c r="AU320" s="32" t="n">
        <v>3312.23</v>
      </c>
      <c r="AV320" s="32" t="n">
        <v>0</v>
      </c>
      <c r="AW320" s="32" t="n">
        <v>0</v>
      </c>
      <c r="AX320" s="32" t="n">
        <v>0</v>
      </c>
      <c r="AY320" s="32" t="n">
        <v>3140.89</v>
      </c>
      <c r="AZ320" s="32" t="n">
        <v>628.12</v>
      </c>
      <c r="BA320" s="32" t="n">
        <v>2512.77</v>
      </c>
      <c r="BB320" s="32" t="n">
        <v>0</v>
      </c>
      <c r="BC320" s="32" t="n">
        <v>0</v>
      </c>
      <c r="BD320" s="32" t="n">
        <v>0</v>
      </c>
      <c r="BE320" s="32" t="n">
        <v>4241.31</v>
      </c>
      <c r="BF320" s="32" t="n">
        <v>848.23</v>
      </c>
      <c r="BG320" s="32" t="n">
        <v>3393.08</v>
      </c>
      <c r="BH320" s="32" t="n">
        <v>0</v>
      </c>
      <c r="BI320" s="32" t="n">
        <v>0</v>
      </c>
      <c r="BJ320" s="32" t="n">
        <v>0</v>
      </c>
      <c r="BK320" s="32" t="n">
        <v>6794.85</v>
      </c>
      <c r="BL320" s="32" t="n">
        <v>1358.93</v>
      </c>
      <c r="BM320" s="32" t="n">
        <v>5435.92</v>
      </c>
      <c r="BN320" s="32" t="n">
        <v>0</v>
      </c>
      <c r="BO320" s="32" t="n">
        <v>0</v>
      </c>
      <c r="BP320" s="32" t="n">
        <v>0</v>
      </c>
      <c r="BQ320" s="32" t="n">
        <v>2678.01</v>
      </c>
      <c r="BR320" s="32" t="n">
        <v>535.54</v>
      </c>
      <c r="BS320" s="32" t="n">
        <v>2142.47</v>
      </c>
      <c r="BT320" s="32" t="n">
        <v>0</v>
      </c>
      <c r="BU320" s="32" t="n">
        <v>0</v>
      </c>
      <c r="BV320" s="32" t="n">
        <v>0</v>
      </c>
      <c r="BW320" s="36" t="n">
        <f aca="false">C320+I320+O320+U320+AA320+AG320+AM320+AS320+AY320+BE320+BK320+BQ320</f>
        <v>141086.48</v>
      </c>
      <c r="BX320" s="36" t="n">
        <f aca="false">D320+J320+P320+V320+AB320+AH320+AN320+AT320+AZ320+BF320+BL320+BR320</f>
        <v>28216.52</v>
      </c>
      <c r="BY320" s="36" t="n">
        <f aca="false">BW320-BX320</f>
        <v>112869.96</v>
      </c>
      <c r="BZ320" s="37" t="n">
        <f aca="false">F320+L320+R320+X320+AD320+AJ320+AP320+AV320+BB320+BH320+BN320+BT320</f>
        <v>0</v>
      </c>
      <c r="CA320" s="37" t="n">
        <f aca="false">G320+M320+S320+Y320+AE320+AK320+AQ320+AW320+BC320+BI320+BO320+BU320</f>
        <v>0</v>
      </c>
      <c r="CB320" s="37" t="n">
        <f aca="false">BZ320-CA320</f>
        <v>0</v>
      </c>
    </row>
    <row r="321" customFormat="false" ht="12.75" hidden="false" customHeight="false" outlineLevel="0" collapsed="false">
      <c r="A321" s="29" t="n">
        <v>793</v>
      </c>
      <c r="B321" s="30" t="s">
        <v>339</v>
      </c>
      <c r="C321" s="31" t="n">
        <v>10729.62</v>
      </c>
      <c r="D321" s="31" t="n">
        <v>2145.84</v>
      </c>
      <c r="E321" s="31" t="n">
        <v>8583.78</v>
      </c>
      <c r="F321" s="31" t="n">
        <v>0</v>
      </c>
      <c r="G321" s="31" t="n">
        <v>0</v>
      </c>
      <c r="H321" s="32" t="n">
        <v>0</v>
      </c>
      <c r="I321" s="32" t="n">
        <v>4547.23</v>
      </c>
      <c r="J321" s="32" t="n">
        <v>909.38</v>
      </c>
      <c r="K321" s="32" t="n">
        <v>3637.85</v>
      </c>
      <c r="L321" s="32" t="n">
        <v>0</v>
      </c>
      <c r="M321" s="32" t="n">
        <v>0</v>
      </c>
      <c r="N321" s="32" t="n">
        <v>0</v>
      </c>
      <c r="O321" s="32" t="n">
        <v>4494.97</v>
      </c>
      <c r="P321" s="32" t="n">
        <v>898.93</v>
      </c>
      <c r="Q321" s="32" t="n">
        <v>3596.04</v>
      </c>
      <c r="R321" s="32" t="n">
        <v>0</v>
      </c>
      <c r="S321" s="32" t="n">
        <v>0</v>
      </c>
      <c r="T321" s="32" t="n">
        <v>0</v>
      </c>
      <c r="U321" s="32" t="n">
        <v>1226.1</v>
      </c>
      <c r="V321" s="32" t="n">
        <v>245.2</v>
      </c>
      <c r="W321" s="32" t="n">
        <v>980.9</v>
      </c>
      <c r="X321" s="32" t="n">
        <v>0</v>
      </c>
      <c r="Y321" s="32" t="n">
        <v>0</v>
      </c>
      <c r="Z321" s="32" t="n">
        <v>0</v>
      </c>
      <c r="AA321" s="32" t="n">
        <v>4135.76</v>
      </c>
      <c r="AB321" s="32" t="n">
        <v>827.1</v>
      </c>
      <c r="AC321" s="32" t="n">
        <v>3308.66</v>
      </c>
      <c r="AD321" s="32" t="n">
        <v>0</v>
      </c>
      <c r="AE321" s="32" t="n">
        <v>0</v>
      </c>
      <c r="AF321" s="32" t="n">
        <v>0</v>
      </c>
      <c r="AG321" s="32" t="n">
        <v>607.48</v>
      </c>
      <c r="AH321" s="32" t="n">
        <v>121.47</v>
      </c>
      <c r="AI321" s="32" t="n">
        <v>486.01</v>
      </c>
      <c r="AJ321" s="32" t="n">
        <v>0</v>
      </c>
      <c r="AK321" s="32" t="n">
        <v>0</v>
      </c>
      <c r="AL321" s="32" t="n">
        <v>0</v>
      </c>
      <c r="AM321" s="37" t="n">
        <v>1385.24</v>
      </c>
      <c r="AN321" s="39" t="n">
        <v>277.01</v>
      </c>
      <c r="AO321" s="35" t="n">
        <v>1108.23</v>
      </c>
      <c r="AP321" s="32" t="n">
        <v>0</v>
      </c>
      <c r="AQ321" s="32" t="n">
        <v>0</v>
      </c>
      <c r="AR321" s="32" t="n">
        <v>0</v>
      </c>
      <c r="AS321" s="32" t="n">
        <v>3898.24</v>
      </c>
      <c r="AT321" s="32" t="n">
        <v>779.62</v>
      </c>
      <c r="AU321" s="32" t="n">
        <v>3118.62</v>
      </c>
      <c r="AV321" s="32" t="n">
        <v>0</v>
      </c>
      <c r="AW321" s="32" t="n">
        <v>0</v>
      </c>
      <c r="AX321" s="32" t="n">
        <v>0</v>
      </c>
      <c r="AY321" s="32" t="n">
        <v>1735.92</v>
      </c>
      <c r="AZ321" s="32" t="n">
        <v>347.15</v>
      </c>
      <c r="BA321" s="32" t="n">
        <v>1388.77</v>
      </c>
      <c r="BB321" s="32" t="n">
        <v>0</v>
      </c>
      <c r="BC321" s="32" t="n">
        <v>0</v>
      </c>
      <c r="BD321" s="32" t="n">
        <v>0</v>
      </c>
      <c r="BE321" s="32" t="n">
        <v>920.93</v>
      </c>
      <c r="BF321" s="32" t="n">
        <v>184.16</v>
      </c>
      <c r="BG321" s="32" t="n">
        <v>736.77</v>
      </c>
      <c r="BH321" s="32" t="n">
        <v>0</v>
      </c>
      <c r="BI321" s="32" t="n">
        <v>0</v>
      </c>
      <c r="BJ321" s="32" t="n">
        <v>0</v>
      </c>
      <c r="BK321" s="32" t="n">
        <v>2117.32</v>
      </c>
      <c r="BL321" s="32" t="n">
        <v>423.45</v>
      </c>
      <c r="BM321" s="32" t="n">
        <v>1693.87</v>
      </c>
      <c r="BN321" s="32" t="n">
        <v>0</v>
      </c>
      <c r="BO321" s="32" t="n">
        <v>0</v>
      </c>
      <c r="BP321" s="32" t="n">
        <v>0</v>
      </c>
      <c r="BQ321" s="32" t="n">
        <v>755.53</v>
      </c>
      <c r="BR321" s="32" t="n">
        <v>151.1</v>
      </c>
      <c r="BS321" s="32" t="n">
        <v>604.43</v>
      </c>
      <c r="BT321" s="32" t="n">
        <v>0</v>
      </c>
      <c r="BU321" s="32" t="n">
        <v>0</v>
      </c>
      <c r="BV321" s="32" t="n">
        <v>0</v>
      </c>
      <c r="BW321" s="36" t="n">
        <f aca="false">C321+I321+O321+U321+AA321+AG321+AM321+AS321+AY321+BE321+BK321+BQ321</f>
        <v>36554.34</v>
      </c>
      <c r="BX321" s="36" t="n">
        <f aca="false">D321+J321+P321+V321+AB321+AH321+AN321+AT321+AZ321+BF321+BL321+BR321</f>
        <v>7310.41</v>
      </c>
      <c r="BY321" s="36" t="n">
        <f aca="false">BW321-BX321</f>
        <v>29243.93</v>
      </c>
      <c r="BZ321" s="37" t="n">
        <f aca="false">F321+L321+R321+X321+AD321+AJ321+AP321+AV321+BB321+BH321+BN321+BT321</f>
        <v>0</v>
      </c>
      <c r="CA321" s="37" t="n">
        <f aca="false">G321+M321+S321+Y321+AE321+AK321+AQ321+AW321+BC321+BI321+BO321+BU321</f>
        <v>0</v>
      </c>
      <c r="CB321" s="37" t="n">
        <f aca="false">BZ321-CA321</f>
        <v>0</v>
      </c>
    </row>
    <row r="322" customFormat="false" ht="12.75" hidden="false" customHeight="false" outlineLevel="0" collapsed="false">
      <c r="A322" s="29" t="n">
        <v>794</v>
      </c>
      <c r="B322" s="30" t="s">
        <v>340</v>
      </c>
      <c r="C322" s="31" t="n">
        <v>3454.29</v>
      </c>
      <c r="D322" s="31" t="n">
        <v>690.81</v>
      </c>
      <c r="E322" s="31" t="n">
        <v>2763.48</v>
      </c>
      <c r="F322" s="31" t="n">
        <v>0</v>
      </c>
      <c r="G322" s="31" t="n">
        <v>0</v>
      </c>
      <c r="H322" s="32" t="n">
        <v>0</v>
      </c>
      <c r="I322" s="32" t="n">
        <v>1670.12</v>
      </c>
      <c r="J322" s="32" t="n">
        <v>333.96</v>
      </c>
      <c r="K322" s="32" t="n">
        <v>1336.16</v>
      </c>
      <c r="L322" s="32" t="n">
        <v>0</v>
      </c>
      <c r="M322" s="32" t="n">
        <v>0</v>
      </c>
      <c r="N322" s="32" t="n">
        <v>0</v>
      </c>
      <c r="O322" s="32" t="n">
        <v>1390.21</v>
      </c>
      <c r="P322" s="32" t="n">
        <v>278.01</v>
      </c>
      <c r="Q322" s="32" t="n">
        <v>1112.2</v>
      </c>
      <c r="R322" s="32" t="n">
        <v>0</v>
      </c>
      <c r="S322" s="32" t="n">
        <v>0</v>
      </c>
      <c r="T322" s="32" t="n">
        <v>0</v>
      </c>
      <c r="U322" s="32" t="n">
        <v>2244.31</v>
      </c>
      <c r="V322" s="32" t="n">
        <v>448.84</v>
      </c>
      <c r="W322" s="32" t="n">
        <v>1795.47</v>
      </c>
      <c r="X322" s="32" t="n">
        <v>0</v>
      </c>
      <c r="Y322" s="32" t="n">
        <v>0</v>
      </c>
      <c r="Z322" s="32" t="n">
        <v>0</v>
      </c>
      <c r="AA322" s="32" t="n">
        <v>175.44</v>
      </c>
      <c r="AB322" s="32" t="n">
        <v>35.07</v>
      </c>
      <c r="AC322" s="32" t="n">
        <v>140.37</v>
      </c>
      <c r="AD322" s="32" t="n">
        <v>0</v>
      </c>
      <c r="AE322" s="32" t="n">
        <v>0</v>
      </c>
      <c r="AF322" s="32" t="n">
        <v>0</v>
      </c>
      <c r="AG322" s="32" t="n">
        <v>157.71</v>
      </c>
      <c r="AH322" s="32" t="n">
        <v>31.52</v>
      </c>
      <c r="AI322" s="32" t="n">
        <v>126.19</v>
      </c>
      <c r="AJ322" s="32" t="n">
        <v>0</v>
      </c>
      <c r="AK322" s="32" t="n">
        <v>0</v>
      </c>
      <c r="AL322" s="32" t="n">
        <v>0</v>
      </c>
      <c r="AM322" s="37" t="n">
        <v>45.79</v>
      </c>
      <c r="AN322" s="39" t="n">
        <v>9.15</v>
      </c>
      <c r="AO322" s="35" t="n">
        <v>36.64</v>
      </c>
      <c r="AP322" s="32" t="n">
        <v>0</v>
      </c>
      <c r="AQ322" s="32" t="n">
        <v>0</v>
      </c>
      <c r="AR322" s="32" t="n">
        <v>0</v>
      </c>
      <c r="AS322" s="32" t="n">
        <v>194.8</v>
      </c>
      <c r="AT322" s="32" t="n">
        <v>38.93</v>
      </c>
      <c r="AU322" s="32" t="n">
        <v>155.87</v>
      </c>
      <c r="AV322" s="32" t="n">
        <v>0</v>
      </c>
      <c r="AW322" s="32" t="n">
        <v>0</v>
      </c>
      <c r="AX322" s="32" t="n">
        <v>0</v>
      </c>
      <c r="AY322" s="32" t="n">
        <v>224.21</v>
      </c>
      <c r="AZ322" s="32" t="n">
        <v>44.83</v>
      </c>
      <c r="BA322" s="32" t="n">
        <v>179.38</v>
      </c>
      <c r="BB322" s="32" t="n">
        <v>0</v>
      </c>
      <c r="BC322" s="32" t="n">
        <v>0</v>
      </c>
      <c r="BD322" s="32" t="n">
        <v>0</v>
      </c>
      <c r="BE322" s="32" t="n">
        <v>87.39</v>
      </c>
      <c r="BF322" s="32" t="n">
        <v>17.47</v>
      </c>
      <c r="BG322" s="32" t="n">
        <v>69.92</v>
      </c>
      <c r="BH322" s="32" t="n">
        <v>0</v>
      </c>
      <c r="BI322" s="32" t="n">
        <v>0</v>
      </c>
      <c r="BJ322" s="32" t="n">
        <v>0</v>
      </c>
      <c r="BK322" s="32" t="n">
        <v>474.2</v>
      </c>
      <c r="BL322" s="32" t="n">
        <v>94.82</v>
      </c>
      <c r="BM322" s="32" t="n">
        <v>379.38</v>
      </c>
      <c r="BN322" s="32" t="n">
        <v>0</v>
      </c>
      <c r="BO322" s="32" t="n">
        <v>0</v>
      </c>
      <c r="BP322" s="32" t="n">
        <v>0</v>
      </c>
      <c r="BQ322" s="32" t="n">
        <v>884.48</v>
      </c>
      <c r="BR322" s="32" t="n">
        <v>176.87</v>
      </c>
      <c r="BS322" s="32" t="n">
        <v>707.61</v>
      </c>
      <c r="BT322" s="32" t="n">
        <v>0</v>
      </c>
      <c r="BU322" s="32" t="n">
        <v>0</v>
      </c>
      <c r="BV322" s="32" t="n">
        <v>0</v>
      </c>
      <c r="BW322" s="36" t="n">
        <f aca="false">C322+I322+O322+U322+AA322+AG322+AM322+AS322+AY322+BE322+BK322+BQ322</f>
        <v>11002.95</v>
      </c>
      <c r="BX322" s="36" t="n">
        <f aca="false">D322+J322+P322+V322+AB322+AH322+AN322+AT322+AZ322+BF322+BL322+BR322</f>
        <v>2200.28</v>
      </c>
      <c r="BY322" s="36" t="n">
        <f aca="false">BW322-BX322</f>
        <v>8802.67</v>
      </c>
      <c r="BZ322" s="37" t="n">
        <f aca="false">F322+L322+R322+X322+AD322+AJ322+AP322+AV322+BB322+BH322+BN322+BT322</f>
        <v>0</v>
      </c>
      <c r="CA322" s="37" t="n">
        <f aca="false">G322+M322+S322+Y322+AE322+AK322+AQ322+AW322+BC322+BI322+BO322+BU322</f>
        <v>0</v>
      </c>
      <c r="CB322" s="37" t="n">
        <f aca="false">BZ322-CA322</f>
        <v>0</v>
      </c>
    </row>
    <row r="323" customFormat="false" ht="12.75" hidden="false" customHeight="false" outlineLevel="0" collapsed="false">
      <c r="A323" s="29" t="n">
        <v>795</v>
      </c>
      <c r="B323" s="30" t="s">
        <v>341</v>
      </c>
      <c r="C323" s="31" t="n">
        <v>30746.19</v>
      </c>
      <c r="D323" s="31" t="n">
        <v>6149.16</v>
      </c>
      <c r="E323" s="31" t="n">
        <v>24597.03</v>
      </c>
      <c r="F323" s="31" t="n">
        <v>0</v>
      </c>
      <c r="G323" s="31" t="n">
        <v>0</v>
      </c>
      <c r="H323" s="32" t="n">
        <v>0</v>
      </c>
      <c r="I323" s="32" t="n">
        <v>16423.41</v>
      </c>
      <c r="J323" s="32" t="n">
        <v>3284.61</v>
      </c>
      <c r="K323" s="32" t="n">
        <v>13138.8</v>
      </c>
      <c r="L323" s="32" t="n">
        <v>0</v>
      </c>
      <c r="M323" s="32" t="n">
        <v>0</v>
      </c>
      <c r="N323" s="32" t="n">
        <v>0</v>
      </c>
      <c r="O323" s="32" t="n">
        <v>15455.28</v>
      </c>
      <c r="P323" s="32" t="n">
        <v>3090.98</v>
      </c>
      <c r="Q323" s="32" t="n">
        <v>12364.3</v>
      </c>
      <c r="R323" s="32" t="n">
        <v>0</v>
      </c>
      <c r="S323" s="32" t="n">
        <v>0</v>
      </c>
      <c r="T323" s="32" t="n">
        <v>0</v>
      </c>
      <c r="U323" s="32" t="n">
        <v>4741.23</v>
      </c>
      <c r="V323" s="32" t="n">
        <v>948.19</v>
      </c>
      <c r="W323" s="32" t="n">
        <v>3793.04</v>
      </c>
      <c r="X323" s="32" t="n">
        <v>0</v>
      </c>
      <c r="Y323" s="32" t="n">
        <v>0</v>
      </c>
      <c r="Z323" s="32" t="n">
        <v>0</v>
      </c>
      <c r="AA323" s="32" t="n">
        <v>3132.95</v>
      </c>
      <c r="AB323" s="32" t="n">
        <v>626.55</v>
      </c>
      <c r="AC323" s="32" t="n">
        <v>2506.4</v>
      </c>
      <c r="AD323" s="32" t="n">
        <v>0</v>
      </c>
      <c r="AE323" s="32" t="n">
        <v>0</v>
      </c>
      <c r="AF323" s="32" t="n">
        <v>0</v>
      </c>
      <c r="AG323" s="32" t="n">
        <v>2662.06</v>
      </c>
      <c r="AH323" s="32" t="n">
        <v>532.39</v>
      </c>
      <c r="AI323" s="32" t="n">
        <v>2129.67</v>
      </c>
      <c r="AJ323" s="32" t="n">
        <v>0</v>
      </c>
      <c r="AK323" s="32" t="n">
        <v>0</v>
      </c>
      <c r="AL323" s="32" t="n">
        <v>0</v>
      </c>
      <c r="AM323" s="37" t="n">
        <v>2596.94</v>
      </c>
      <c r="AN323" s="39" t="n">
        <v>519.35</v>
      </c>
      <c r="AO323" s="35" t="n">
        <v>2077.59</v>
      </c>
      <c r="AP323" s="32" t="n">
        <v>0</v>
      </c>
      <c r="AQ323" s="32" t="n">
        <v>0</v>
      </c>
      <c r="AR323" s="32" t="n">
        <v>0</v>
      </c>
      <c r="AS323" s="32" t="n">
        <v>833.92</v>
      </c>
      <c r="AT323" s="32" t="n">
        <v>166.75</v>
      </c>
      <c r="AU323" s="32" t="n">
        <v>667.17</v>
      </c>
      <c r="AV323" s="32" t="n">
        <v>0</v>
      </c>
      <c r="AW323" s="32" t="n">
        <v>0</v>
      </c>
      <c r="AX323" s="32" t="n">
        <v>0</v>
      </c>
      <c r="AY323" s="32" t="n">
        <v>298.31</v>
      </c>
      <c r="AZ323" s="32" t="n">
        <v>59.65</v>
      </c>
      <c r="BA323" s="32" t="n">
        <v>238.66</v>
      </c>
      <c r="BB323" s="32" t="n">
        <v>0</v>
      </c>
      <c r="BC323" s="32" t="n">
        <v>0</v>
      </c>
      <c r="BD323" s="32" t="n">
        <v>0</v>
      </c>
      <c r="BE323" s="32" t="n">
        <v>1527.04</v>
      </c>
      <c r="BF323" s="32" t="n">
        <v>305.39</v>
      </c>
      <c r="BG323" s="32" t="n">
        <v>1221.65</v>
      </c>
      <c r="BH323" s="32" t="n">
        <v>0</v>
      </c>
      <c r="BI323" s="32" t="n">
        <v>0</v>
      </c>
      <c r="BJ323" s="32" t="n">
        <v>0</v>
      </c>
      <c r="BK323" s="32" t="n">
        <v>907.66</v>
      </c>
      <c r="BL323" s="32" t="n">
        <v>181.49</v>
      </c>
      <c r="BM323" s="32" t="n">
        <v>726.17</v>
      </c>
      <c r="BN323" s="32" t="n">
        <v>0</v>
      </c>
      <c r="BO323" s="32" t="n">
        <v>0</v>
      </c>
      <c r="BP323" s="32" t="n">
        <v>0</v>
      </c>
      <c r="BQ323" s="32" t="n">
        <v>1232.89</v>
      </c>
      <c r="BR323" s="32" t="n">
        <v>246.54</v>
      </c>
      <c r="BS323" s="32" t="n">
        <v>986.35</v>
      </c>
      <c r="BT323" s="32" t="n">
        <v>0</v>
      </c>
      <c r="BU323" s="32" t="n">
        <v>0</v>
      </c>
      <c r="BV323" s="32" t="n">
        <v>0</v>
      </c>
      <c r="BW323" s="36" t="n">
        <f aca="false">C323+I323+O323+U323+AA323+AG323+AM323+AS323+AY323+BE323+BK323+BQ323</f>
        <v>80557.88</v>
      </c>
      <c r="BX323" s="36" t="n">
        <f aca="false">D323+J323+P323+V323+AB323+AH323+AN323+AT323+AZ323+BF323+BL323+BR323</f>
        <v>16111.05</v>
      </c>
      <c r="BY323" s="36" t="n">
        <f aca="false">BW323-BX323</f>
        <v>64446.83</v>
      </c>
      <c r="BZ323" s="37" t="n">
        <f aca="false">F323+L323+R323+X323+AD323+AJ323+AP323+AV323+BB323+BH323+BN323+BT323</f>
        <v>0</v>
      </c>
      <c r="CA323" s="37" t="n">
        <f aca="false">G323+M323+S323+Y323+AE323+AK323+AQ323+AW323+BC323+BI323+BO323+BU323</f>
        <v>0</v>
      </c>
      <c r="CB323" s="37" t="n">
        <f aca="false">BZ323-CA323</f>
        <v>0</v>
      </c>
    </row>
    <row r="324" customFormat="false" ht="12.75" hidden="false" customHeight="false" outlineLevel="0" collapsed="false">
      <c r="A324" s="29" t="n">
        <v>796</v>
      </c>
      <c r="B324" s="30" t="s">
        <v>342</v>
      </c>
      <c r="C324" s="31" t="n">
        <v>25906.08</v>
      </c>
      <c r="D324" s="31" t="n">
        <v>5181.14</v>
      </c>
      <c r="E324" s="31" t="n">
        <v>20724.94</v>
      </c>
      <c r="F324" s="31" t="n">
        <v>0</v>
      </c>
      <c r="G324" s="31" t="n">
        <v>0</v>
      </c>
      <c r="H324" s="32" t="n">
        <v>0</v>
      </c>
      <c r="I324" s="32" t="n">
        <v>12621.4</v>
      </c>
      <c r="J324" s="32" t="n">
        <v>2524.19</v>
      </c>
      <c r="K324" s="32" t="n">
        <v>10097.21</v>
      </c>
      <c r="L324" s="32" t="n">
        <v>0</v>
      </c>
      <c r="M324" s="32" t="n">
        <v>0</v>
      </c>
      <c r="N324" s="32" t="n">
        <v>0</v>
      </c>
      <c r="O324" s="32" t="n">
        <v>11617.25</v>
      </c>
      <c r="P324" s="32" t="n">
        <v>2323.35</v>
      </c>
      <c r="Q324" s="32" t="n">
        <v>9293.9</v>
      </c>
      <c r="R324" s="32" t="n">
        <v>0</v>
      </c>
      <c r="S324" s="32" t="n">
        <v>0</v>
      </c>
      <c r="T324" s="32" t="n">
        <v>0</v>
      </c>
      <c r="U324" s="32" t="n">
        <v>5498.51</v>
      </c>
      <c r="V324" s="32" t="n">
        <v>1099.65</v>
      </c>
      <c r="W324" s="32" t="n">
        <v>4398.86</v>
      </c>
      <c r="X324" s="32" t="n">
        <v>0</v>
      </c>
      <c r="Y324" s="32" t="n">
        <v>0</v>
      </c>
      <c r="Z324" s="32" t="n">
        <v>0</v>
      </c>
      <c r="AA324" s="32" t="n">
        <v>2051.2</v>
      </c>
      <c r="AB324" s="32" t="n">
        <v>410.2</v>
      </c>
      <c r="AC324" s="32" t="n">
        <v>1641</v>
      </c>
      <c r="AD324" s="32" t="n">
        <v>0</v>
      </c>
      <c r="AE324" s="32" t="n">
        <v>0</v>
      </c>
      <c r="AF324" s="32" t="n">
        <v>0</v>
      </c>
      <c r="AG324" s="32" t="n">
        <v>1335.1</v>
      </c>
      <c r="AH324" s="32" t="n">
        <v>266.99</v>
      </c>
      <c r="AI324" s="32" t="n">
        <v>1068.11</v>
      </c>
      <c r="AJ324" s="32" t="n">
        <v>0</v>
      </c>
      <c r="AK324" s="32" t="n">
        <v>0</v>
      </c>
      <c r="AL324" s="32" t="n">
        <v>0</v>
      </c>
      <c r="AM324" s="37" t="n">
        <v>1689.54</v>
      </c>
      <c r="AN324" s="39" t="n">
        <v>337.86</v>
      </c>
      <c r="AO324" s="35" t="n">
        <v>1351.68</v>
      </c>
      <c r="AP324" s="32" t="n">
        <v>0</v>
      </c>
      <c r="AQ324" s="32" t="n">
        <v>0</v>
      </c>
      <c r="AR324" s="32" t="n">
        <v>0</v>
      </c>
      <c r="AS324" s="32" t="n">
        <v>2441.59</v>
      </c>
      <c r="AT324" s="32" t="n">
        <v>488.27</v>
      </c>
      <c r="AU324" s="32" t="n">
        <v>1953.32</v>
      </c>
      <c r="AV324" s="32" t="n">
        <v>0</v>
      </c>
      <c r="AW324" s="32" t="n">
        <v>0</v>
      </c>
      <c r="AX324" s="32" t="n">
        <v>0</v>
      </c>
      <c r="AY324" s="32" t="n">
        <v>2088.38</v>
      </c>
      <c r="AZ324" s="32" t="n">
        <v>417.62</v>
      </c>
      <c r="BA324" s="32" t="n">
        <v>1670.76</v>
      </c>
      <c r="BB324" s="32" t="n">
        <v>0</v>
      </c>
      <c r="BC324" s="32" t="n">
        <v>0</v>
      </c>
      <c r="BD324" s="32" t="n">
        <v>0</v>
      </c>
      <c r="BE324" s="32" t="n">
        <v>1455.76</v>
      </c>
      <c r="BF324" s="32" t="n">
        <v>291.12</v>
      </c>
      <c r="BG324" s="32" t="n">
        <v>1164.64</v>
      </c>
      <c r="BH324" s="32" t="n">
        <v>0</v>
      </c>
      <c r="BI324" s="32" t="n">
        <v>0</v>
      </c>
      <c r="BJ324" s="32" t="n">
        <v>0</v>
      </c>
      <c r="BK324" s="32" t="n">
        <v>315.4</v>
      </c>
      <c r="BL324" s="32" t="n">
        <v>63.06</v>
      </c>
      <c r="BM324" s="32" t="n">
        <v>252.34</v>
      </c>
      <c r="BN324" s="32" t="n">
        <v>0</v>
      </c>
      <c r="BO324" s="32" t="n">
        <v>0</v>
      </c>
      <c r="BP324" s="32" t="n">
        <v>0</v>
      </c>
      <c r="BQ324" s="32" t="n">
        <v>1825.35</v>
      </c>
      <c r="BR324" s="32" t="n">
        <v>365.03</v>
      </c>
      <c r="BS324" s="32" t="n">
        <v>1460.32</v>
      </c>
      <c r="BT324" s="32" t="n">
        <v>0</v>
      </c>
      <c r="BU324" s="32" t="n">
        <v>0</v>
      </c>
      <c r="BV324" s="32" t="n">
        <v>0</v>
      </c>
      <c r="BW324" s="36" t="n">
        <f aca="false">C324+I324+O324+U324+AA324+AG324+AM324+AS324+AY324+BE324+BK324+BQ324</f>
        <v>68845.56</v>
      </c>
      <c r="BX324" s="36" t="n">
        <f aca="false">D324+J324+P324+V324+AB324+AH324+AN324+AT324+AZ324+BF324+BL324+BR324</f>
        <v>13768.48</v>
      </c>
      <c r="BY324" s="36" t="n">
        <f aca="false">BW324-BX324</f>
        <v>55077.08</v>
      </c>
      <c r="BZ324" s="37" t="n">
        <f aca="false">F324+L324+R324+X324+AD324+AJ324+AP324+AV324+BB324+BH324+BN324+BT324</f>
        <v>0</v>
      </c>
      <c r="CA324" s="37" t="n">
        <f aca="false">G324+M324+S324+Y324+AE324+AK324+AQ324+AW324+BC324+BI324+BO324+BU324</f>
        <v>0</v>
      </c>
      <c r="CB324" s="37" t="n">
        <f aca="false">BZ324-CA324</f>
        <v>0</v>
      </c>
    </row>
    <row r="325" customFormat="false" ht="12.75" hidden="false" customHeight="false" outlineLevel="0" collapsed="false">
      <c r="A325" s="29" t="n">
        <v>274</v>
      </c>
      <c r="B325" s="30" t="s">
        <v>343</v>
      </c>
      <c r="C325" s="31" t="n">
        <v>73999.37</v>
      </c>
      <c r="D325" s="31" t="n">
        <v>14799.8</v>
      </c>
      <c r="E325" s="31" t="n">
        <v>59199.57</v>
      </c>
      <c r="F325" s="31" t="n">
        <v>0</v>
      </c>
      <c r="G325" s="31" t="n">
        <v>0</v>
      </c>
      <c r="H325" s="32" t="n">
        <v>0</v>
      </c>
      <c r="I325" s="32" t="n">
        <v>28629.36</v>
      </c>
      <c r="J325" s="32" t="n">
        <v>5725.81</v>
      </c>
      <c r="K325" s="32" t="n">
        <v>22903.55</v>
      </c>
      <c r="L325" s="32" t="n">
        <v>0</v>
      </c>
      <c r="M325" s="32" t="n">
        <v>0</v>
      </c>
      <c r="N325" s="32" t="n">
        <v>0</v>
      </c>
      <c r="O325" s="32" t="n">
        <v>28328.98</v>
      </c>
      <c r="P325" s="32" t="n">
        <v>5665.68</v>
      </c>
      <c r="Q325" s="32" t="n">
        <v>22663.3</v>
      </c>
      <c r="R325" s="32" t="n">
        <v>0</v>
      </c>
      <c r="S325" s="32" t="n">
        <v>0</v>
      </c>
      <c r="T325" s="32" t="n">
        <v>0</v>
      </c>
      <c r="U325" s="32" t="n">
        <v>12263.56</v>
      </c>
      <c r="V325" s="32" t="n">
        <v>2452.65</v>
      </c>
      <c r="W325" s="32" t="n">
        <v>9810.91</v>
      </c>
      <c r="X325" s="32" t="n">
        <v>0</v>
      </c>
      <c r="Y325" s="32" t="n">
        <v>0</v>
      </c>
      <c r="Z325" s="32" t="n">
        <v>0</v>
      </c>
      <c r="AA325" s="32" t="n">
        <v>5963.43</v>
      </c>
      <c r="AB325" s="32" t="n">
        <v>1192.6</v>
      </c>
      <c r="AC325" s="32" t="n">
        <v>4770.83</v>
      </c>
      <c r="AD325" s="32" t="n">
        <v>0</v>
      </c>
      <c r="AE325" s="32" t="n">
        <v>0</v>
      </c>
      <c r="AF325" s="32" t="n">
        <v>0</v>
      </c>
      <c r="AG325" s="32" t="n">
        <v>6959.97</v>
      </c>
      <c r="AH325" s="32" t="n">
        <v>1391.94</v>
      </c>
      <c r="AI325" s="32" t="n">
        <v>5568.03</v>
      </c>
      <c r="AJ325" s="32" t="n">
        <v>0</v>
      </c>
      <c r="AK325" s="32" t="n">
        <v>0</v>
      </c>
      <c r="AL325" s="32" t="n">
        <v>0</v>
      </c>
      <c r="AM325" s="37" t="n">
        <v>4752.51</v>
      </c>
      <c r="AN325" s="39" t="n">
        <v>950.43</v>
      </c>
      <c r="AO325" s="35" t="n">
        <v>3802.08</v>
      </c>
      <c r="AP325" s="32" t="n">
        <v>0</v>
      </c>
      <c r="AQ325" s="32" t="n">
        <v>0</v>
      </c>
      <c r="AR325" s="32" t="n">
        <v>0</v>
      </c>
      <c r="AS325" s="32" t="n">
        <v>7510.7</v>
      </c>
      <c r="AT325" s="32" t="n">
        <v>1502.06</v>
      </c>
      <c r="AU325" s="32" t="n">
        <v>6008.64</v>
      </c>
      <c r="AV325" s="32" t="n">
        <v>0</v>
      </c>
      <c r="AW325" s="32" t="n">
        <v>0</v>
      </c>
      <c r="AX325" s="32" t="n">
        <v>0</v>
      </c>
      <c r="AY325" s="32" t="n">
        <v>3392.99</v>
      </c>
      <c r="AZ325" s="32" t="n">
        <v>678.54</v>
      </c>
      <c r="BA325" s="32" t="n">
        <v>2714.45</v>
      </c>
      <c r="BB325" s="32" t="n">
        <v>0</v>
      </c>
      <c r="BC325" s="32" t="n">
        <v>0</v>
      </c>
      <c r="BD325" s="32" t="n">
        <v>0</v>
      </c>
      <c r="BE325" s="32" t="n">
        <v>1657.58</v>
      </c>
      <c r="BF325" s="32" t="n">
        <v>331.47</v>
      </c>
      <c r="BG325" s="32" t="n">
        <v>1326.11</v>
      </c>
      <c r="BH325" s="32" t="n">
        <v>0</v>
      </c>
      <c r="BI325" s="32" t="n">
        <v>0</v>
      </c>
      <c r="BJ325" s="32" t="n">
        <v>0</v>
      </c>
      <c r="BK325" s="32" t="n">
        <v>2573.47</v>
      </c>
      <c r="BL325" s="32" t="n">
        <v>514.65</v>
      </c>
      <c r="BM325" s="32" t="n">
        <v>2058.82</v>
      </c>
      <c r="BN325" s="32" t="n">
        <v>0</v>
      </c>
      <c r="BO325" s="32" t="n">
        <v>0</v>
      </c>
      <c r="BP325" s="32" t="n">
        <v>0</v>
      </c>
      <c r="BQ325" s="32" t="n">
        <v>3757.15</v>
      </c>
      <c r="BR325" s="32" t="n">
        <v>751.39</v>
      </c>
      <c r="BS325" s="32" t="n">
        <v>3005.76</v>
      </c>
      <c r="BT325" s="32" t="n">
        <v>0</v>
      </c>
      <c r="BU325" s="32" t="n">
        <v>0</v>
      </c>
      <c r="BV325" s="32" t="n">
        <v>0</v>
      </c>
      <c r="BW325" s="36" t="n">
        <f aca="false">C325+I325+O325+U325+AA325+AG325+AM325+AS325+AY325+BE325+BK325+BQ325</f>
        <v>179789.07</v>
      </c>
      <c r="BX325" s="36" t="n">
        <f aca="false">D325+J325+P325+V325+AB325+AH325+AN325+AT325+AZ325+BF325+BL325+BR325</f>
        <v>35957.02</v>
      </c>
      <c r="BY325" s="36" t="n">
        <f aca="false">BW325-BX325</f>
        <v>143832.05</v>
      </c>
      <c r="BZ325" s="37" t="n">
        <f aca="false">F325+L325+R325+X325+AD325+AJ325+AP325+AV325+BB325+BH325+BN325+BT325</f>
        <v>0</v>
      </c>
      <c r="CA325" s="37" t="n">
        <f aca="false">G325+M325+S325+Y325+AE325+AK325+AQ325+AW325+BC325+BI325+BO325+BU325</f>
        <v>0</v>
      </c>
      <c r="CB325" s="37" t="n">
        <f aca="false">BZ325-CA325</f>
        <v>0</v>
      </c>
    </row>
    <row r="326" customFormat="false" ht="12.75" hidden="false" customHeight="false" outlineLevel="0" collapsed="false">
      <c r="A326" s="29" t="n">
        <v>275</v>
      </c>
      <c r="B326" s="30" t="s">
        <v>344</v>
      </c>
      <c r="C326" s="31" t="n">
        <v>32709.49</v>
      </c>
      <c r="D326" s="31" t="n">
        <v>6541.8</v>
      </c>
      <c r="E326" s="31" t="n">
        <v>26167.69</v>
      </c>
      <c r="F326" s="31" t="n">
        <v>0</v>
      </c>
      <c r="G326" s="31" t="n">
        <v>0</v>
      </c>
      <c r="H326" s="32" t="n">
        <v>0</v>
      </c>
      <c r="I326" s="32" t="n">
        <v>18999.03</v>
      </c>
      <c r="J326" s="32" t="n">
        <v>3799.74</v>
      </c>
      <c r="K326" s="32" t="n">
        <v>15199.29</v>
      </c>
      <c r="L326" s="32" t="n">
        <v>0</v>
      </c>
      <c r="M326" s="32" t="n">
        <v>0</v>
      </c>
      <c r="N326" s="32" t="n">
        <v>0</v>
      </c>
      <c r="O326" s="32" t="n">
        <v>21051.2</v>
      </c>
      <c r="P326" s="32" t="n">
        <v>4210.14</v>
      </c>
      <c r="Q326" s="32" t="n">
        <v>16841.06</v>
      </c>
      <c r="R326" s="32" t="n">
        <v>0</v>
      </c>
      <c r="S326" s="32" t="n">
        <v>0</v>
      </c>
      <c r="T326" s="32" t="n">
        <v>0</v>
      </c>
      <c r="U326" s="32" t="n">
        <v>11489.78</v>
      </c>
      <c r="V326" s="32" t="n">
        <v>2297.85</v>
      </c>
      <c r="W326" s="32" t="n">
        <v>9191.93</v>
      </c>
      <c r="X326" s="32" t="n">
        <v>0</v>
      </c>
      <c r="Y326" s="32" t="n">
        <v>0</v>
      </c>
      <c r="Z326" s="32" t="n">
        <v>0</v>
      </c>
      <c r="AA326" s="32" t="n">
        <v>8652.59</v>
      </c>
      <c r="AB326" s="32" t="n">
        <v>1730.43</v>
      </c>
      <c r="AC326" s="32" t="n">
        <v>6922.16</v>
      </c>
      <c r="AD326" s="32" t="n">
        <v>0</v>
      </c>
      <c r="AE326" s="32" t="n">
        <v>0</v>
      </c>
      <c r="AF326" s="32" t="n">
        <v>0</v>
      </c>
      <c r="AG326" s="32" t="n">
        <v>3206.73</v>
      </c>
      <c r="AH326" s="32" t="n">
        <v>641.27</v>
      </c>
      <c r="AI326" s="32" t="n">
        <v>2565.46</v>
      </c>
      <c r="AJ326" s="32" t="n">
        <v>0</v>
      </c>
      <c r="AK326" s="32" t="n">
        <v>0</v>
      </c>
      <c r="AL326" s="32" t="n">
        <v>0</v>
      </c>
      <c r="AM326" s="37" t="n">
        <v>3752.07</v>
      </c>
      <c r="AN326" s="39" t="n">
        <v>750.36</v>
      </c>
      <c r="AO326" s="35" t="n">
        <v>3001.71</v>
      </c>
      <c r="AP326" s="32" t="n">
        <v>0</v>
      </c>
      <c r="AQ326" s="32" t="n">
        <v>0</v>
      </c>
      <c r="AR326" s="32" t="n">
        <v>0</v>
      </c>
      <c r="AS326" s="32" t="n">
        <v>4402.74</v>
      </c>
      <c r="AT326" s="32" t="n">
        <v>880.49</v>
      </c>
      <c r="AU326" s="32" t="n">
        <v>3522.25</v>
      </c>
      <c r="AV326" s="32" t="n">
        <v>0</v>
      </c>
      <c r="AW326" s="32" t="n">
        <v>0</v>
      </c>
      <c r="AX326" s="32" t="n">
        <v>0</v>
      </c>
      <c r="AY326" s="32" t="n">
        <v>2224.15</v>
      </c>
      <c r="AZ326" s="32" t="n">
        <v>444.77</v>
      </c>
      <c r="BA326" s="32" t="n">
        <v>1779.38</v>
      </c>
      <c r="BB326" s="32" t="n">
        <v>0</v>
      </c>
      <c r="BC326" s="32" t="n">
        <v>0</v>
      </c>
      <c r="BD326" s="32" t="n">
        <v>0</v>
      </c>
      <c r="BE326" s="32" t="n">
        <v>2386.43</v>
      </c>
      <c r="BF326" s="32" t="n">
        <v>477.23</v>
      </c>
      <c r="BG326" s="32" t="n">
        <v>1909.2</v>
      </c>
      <c r="BH326" s="32" t="n">
        <v>0</v>
      </c>
      <c r="BI326" s="32" t="n">
        <v>0</v>
      </c>
      <c r="BJ326" s="32" t="n">
        <v>0</v>
      </c>
      <c r="BK326" s="32" t="n">
        <v>2933.61</v>
      </c>
      <c r="BL326" s="32" t="n">
        <v>586.69</v>
      </c>
      <c r="BM326" s="32" t="n">
        <v>2346.92</v>
      </c>
      <c r="BN326" s="32" t="n">
        <v>0</v>
      </c>
      <c r="BO326" s="32" t="n">
        <v>0</v>
      </c>
      <c r="BP326" s="32" t="n">
        <v>0</v>
      </c>
      <c r="BQ326" s="32" t="n">
        <v>1153.6</v>
      </c>
      <c r="BR326" s="32" t="n">
        <v>230.67</v>
      </c>
      <c r="BS326" s="32" t="n">
        <v>922.93</v>
      </c>
      <c r="BT326" s="32" t="n">
        <v>0</v>
      </c>
      <c r="BU326" s="32" t="n">
        <v>0</v>
      </c>
      <c r="BV326" s="32" t="n">
        <v>0</v>
      </c>
      <c r="BW326" s="36" t="n">
        <f aca="false">C326+I326+O326+U326+AA326+AG326+AM326+AS326+AY326+BE326+BK326+BQ326</f>
        <v>112961.42</v>
      </c>
      <c r="BX326" s="36" t="n">
        <f aca="false">D326+J326+P326+V326+AB326+AH326+AN326+AT326+AZ326+BF326+BL326+BR326</f>
        <v>22591.44</v>
      </c>
      <c r="BY326" s="36" t="n">
        <f aca="false">BW326-BX326</f>
        <v>90369.98</v>
      </c>
      <c r="BZ326" s="37" t="n">
        <f aca="false">F326+L326+R326+X326+AD326+AJ326+AP326+AV326+BB326+BH326+BN326+BT326</f>
        <v>0</v>
      </c>
      <c r="CA326" s="37" t="n">
        <f aca="false">G326+M326+S326+Y326+AE326+AK326+AQ326+AW326+BC326+BI326+BO326+BU326</f>
        <v>0</v>
      </c>
      <c r="CB326" s="37" t="n">
        <f aca="false">BZ326-CA326</f>
        <v>0</v>
      </c>
    </row>
    <row r="327" customFormat="false" ht="12.75" hidden="false" customHeight="false" outlineLevel="0" collapsed="false">
      <c r="A327" s="29" t="n">
        <v>276</v>
      </c>
      <c r="B327" s="30" t="s">
        <v>345</v>
      </c>
      <c r="C327" s="31" t="n">
        <v>92615.69</v>
      </c>
      <c r="D327" s="31" t="n">
        <v>18523.05</v>
      </c>
      <c r="E327" s="31" t="n">
        <v>74092.64</v>
      </c>
      <c r="F327" s="31" t="n">
        <v>0</v>
      </c>
      <c r="G327" s="31" t="n">
        <v>0</v>
      </c>
      <c r="H327" s="32" t="n">
        <v>0</v>
      </c>
      <c r="I327" s="32" t="n">
        <v>49286.38</v>
      </c>
      <c r="J327" s="32" t="n">
        <v>9857.18</v>
      </c>
      <c r="K327" s="32" t="n">
        <v>39429.2</v>
      </c>
      <c r="L327" s="32" t="n">
        <v>0</v>
      </c>
      <c r="M327" s="32" t="n">
        <v>0</v>
      </c>
      <c r="N327" s="32" t="n">
        <v>0</v>
      </c>
      <c r="O327" s="32" t="n">
        <v>51400.91</v>
      </c>
      <c r="P327" s="32" t="n">
        <v>10280.11</v>
      </c>
      <c r="Q327" s="32" t="n">
        <v>41120.8</v>
      </c>
      <c r="R327" s="32" t="n">
        <v>0</v>
      </c>
      <c r="S327" s="32" t="n">
        <v>0</v>
      </c>
      <c r="T327" s="32" t="n">
        <v>0</v>
      </c>
      <c r="U327" s="32" t="n">
        <v>20801.79</v>
      </c>
      <c r="V327" s="32" t="n">
        <v>4160.27</v>
      </c>
      <c r="W327" s="32" t="n">
        <v>16641.52</v>
      </c>
      <c r="X327" s="32" t="n">
        <v>0</v>
      </c>
      <c r="Y327" s="32" t="n">
        <v>0</v>
      </c>
      <c r="Z327" s="32" t="n">
        <v>0</v>
      </c>
      <c r="AA327" s="32" t="n">
        <v>8171.83</v>
      </c>
      <c r="AB327" s="32" t="n">
        <v>1634.27</v>
      </c>
      <c r="AC327" s="32" t="n">
        <v>6537.56</v>
      </c>
      <c r="AD327" s="32" t="n">
        <v>0</v>
      </c>
      <c r="AE327" s="32" t="n">
        <v>0</v>
      </c>
      <c r="AF327" s="32" t="n">
        <v>0</v>
      </c>
      <c r="AG327" s="32" t="n">
        <v>11654.26</v>
      </c>
      <c r="AH327" s="32" t="n">
        <v>2330.81</v>
      </c>
      <c r="AI327" s="32" t="n">
        <v>9323.45</v>
      </c>
      <c r="AJ327" s="32" t="n">
        <v>0</v>
      </c>
      <c r="AK327" s="32" t="n">
        <v>0</v>
      </c>
      <c r="AL327" s="32" t="n">
        <v>0</v>
      </c>
      <c r="AM327" s="37" t="n">
        <v>10934.31</v>
      </c>
      <c r="AN327" s="39" t="n">
        <v>2186.77</v>
      </c>
      <c r="AO327" s="35" t="n">
        <v>8747.54</v>
      </c>
      <c r="AP327" s="32" t="n">
        <v>0</v>
      </c>
      <c r="AQ327" s="32" t="n">
        <v>0</v>
      </c>
      <c r="AR327" s="32" t="n">
        <v>0</v>
      </c>
      <c r="AS327" s="32" t="n">
        <v>11076.5</v>
      </c>
      <c r="AT327" s="32" t="n">
        <v>2215.21</v>
      </c>
      <c r="AU327" s="32" t="n">
        <v>8861.29</v>
      </c>
      <c r="AV327" s="32" t="n">
        <v>0</v>
      </c>
      <c r="AW327" s="32" t="n">
        <v>0</v>
      </c>
      <c r="AX327" s="32" t="n">
        <v>0</v>
      </c>
      <c r="AY327" s="32" t="n">
        <v>5600.13</v>
      </c>
      <c r="AZ327" s="32" t="n">
        <v>1119.96</v>
      </c>
      <c r="BA327" s="32" t="n">
        <v>4480.17</v>
      </c>
      <c r="BB327" s="32" t="n">
        <v>0</v>
      </c>
      <c r="BC327" s="32" t="n">
        <v>0</v>
      </c>
      <c r="BD327" s="32" t="n">
        <v>0</v>
      </c>
      <c r="BE327" s="32" t="n">
        <v>11138.9</v>
      </c>
      <c r="BF327" s="32" t="n">
        <v>2227.72</v>
      </c>
      <c r="BG327" s="32" t="n">
        <v>8911.18</v>
      </c>
      <c r="BH327" s="32" t="n">
        <v>0</v>
      </c>
      <c r="BI327" s="32" t="n">
        <v>0</v>
      </c>
      <c r="BJ327" s="32" t="n">
        <v>0</v>
      </c>
      <c r="BK327" s="32" t="n">
        <v>5772.1</v>
      </c>
      <c r="BL327" s="32" t="n">
        <v>1154.35</v>
      </c>
      <c r="BM327" s="32" t="n">
        <v>4617.75</v>
      </c>
      <c r="BN327" s="32" t="n">
        <v>0</v>
      </c>
      <c r="BO327" s="32" t="n">
        <v>0</v>
      </c>
      <c r="BP327" s="32" t="n">
        <v>0</v>
      </c>
      <c r="BQ327" s="32" t="n">
        <v>4707.76</v>
      </c>
      <c r="BR327" s="32" t="n">
        <v>941.46</v>
      </c>
      <c r="BS327" s="32" t="n">
        <v>3766.3</v>
      </c>
      <c r="BT327" s="32" t="n">
        <v>0</v>
      </c>
      <c r="BU327" s="32" t="n">
        <v>0</v>
      </c>
      <c r="BV327" s="32" t="n">
        <v>0</v>
      </c>
      <c r="BW327" s="36" t="n">
        <f aca="false">C327+I327+O327+U327+AA327+AG327+AM327+AS327+AY327+BE327+BK327+BQ327</f>
        <v>283160.56</v>
      </c>
      <c r="BX327" s="36" t="n">
        <f aca="false">D327+J327+P327+V327+AB327+AH327+AN327+AT327+AZ327+BF327+BL327+BR327</f>
        <v>56631.16</v>
      </c>
      <c r="BY327" s="36" t="n">
        <f aca="false">BW327-BX327</f>
        <v>226529.4</v>
      </c>
      <c r="BZ327" s="37" t="n">
        <f aca="false">F327+L327+R327+X327+AD327+AJ327+AP327+AV327+BB327+BH327+BN327+BT327</f>
        <v>0</v>
      </c>
      <c r="CA327" s="37" t="n">
        <f aca="false">G327+M327+S327+Y327+AE327+AK327+AQ327+AW327+BC327+BI327+BO327+BU327</f>
        <v>0</v>
      </c>
      <c r="CB327" s="37" t="n">
        <f aca="false">BZ327-CA327</f>
        <v>0</v>
      </c>
    </row>
    <row r="328" customFormat="false" ht="12.75" hidden="false" customHeight="false" outlineLevel="0" collapsed="false">
      <c r="A328" s="29" t="n">
        <v>277</v>
      </c>
      <c r="B328" s="30" t="s">
        <v>346</v>
      </c>
      <c r="C328" s="31" t="n">
        <v>5558399.06</v>
      </c>
      <c r="D328" s="31" t="n">
        <v>1111679.72</v>
      </c>
      <c r="E328" s="31" t="n">
        <v>4446719.34</v>
      </c>
      <c r="F328" s="31" t="n">
        <v>0</v>
      </c>
      <c r="G328" s="31" t="n">
        <v>0</v>
      </c>
      <c r="H328" s="32" t="n">
        <v>0</v>
      </c>
      <c r="I328" s="32" t="n">
        <v>2710078.08</v>
      </c>
      <c r="J328" s="32" t="n">
        <v>542015.54</v>
      </c>
      <c r="K328" s="32" t="n">
        <v>2168062.54</v>
      </c>
      <c r="L328" s="32" t="n">
        <v>0</v>
      </c>
      <c r="M328" s="32" t="n">
        <v>0</v>
      </c>
      <c r="N328" s="32" t="n">
        <v>0</v>
      </c>
      <c r="O328" s="32" t="n">
        <v>2895750.12</v>
      </c>
      <c r="P328" s="32" t="n">
        <v>579149.91</v>
      </c>
      <c r="Q328" s="32" t="n">
        <v>2316600.21</v>
      </c>
      <c r="R328" s="32" t="n">
        <v>0</v>
      </c>
      <c r="S328" s="32" t="n">
        <v>0</v>
      </c>
      <c r="T328" s="32" t="n">
        <v>0</v>
      </c>
      <c r="U328" s="32" t="n">
        <v>1373201.34</v>
      </c>
      <c r="V328" s="32" t="n">
        <v>274640.18</v>
      </c>
      <c r="W328" s="32" t="n">
        <v>1098561.16</v>
      </c>
      <c r="X328" s="32" t="n">
        <v>0</v>
      </c>
      <c r="Y328" s="32" t="n">
        <v>0</v>
      </c>
      <c r="Z328" s="32" t="n">
        <v>0</v>
      </c>
      <c r="AA328" s="32" t="n">
        <v>751082.6</v>
      </c>
      <c r="AB328" s="32" t="n">
        <v>150216.4</v>
      </c>
      <c r="AC328" s="32" t="n">
        <v>600866.2</v>
      </c>
      <c r="AD328" s="32" t="n">
        <v>0</v>
      </c>
      <c r="AE328" s="32" t="n">
        <v>0</v>
      </c>
      <c r="AF328" s="32" t="n">
        <v>0</v>
      </c>
      <c r="AG328" s="32" t="n">
        <v>614814.84</v>
      </c>
      <c r="AH328" s="32" t="n">
        <v>122962.89</v>
      </c>
      <c r="AI328" s="32" t="n">
        <v>491851.95</v>
      </c>
      <c r="AJ328" s="32" t="n">
        <v>0</v>
      </c>
      <c r="AK328" s="32" t="n">
        <v>0</v>
      </c>
      <c r="AL328" s="32" t="n">
        <v>0</v>
      </c>
      <c r="AM328" s="37" t="n">
        <v>639175.86</v>
      </c>
      <c r="AN328" s="39" t="n">
        <v>127835.06</v>
      </c>
      <c r="AO328" s="35" t="n">
        <v>511340.8</v>
      </c>
      <c r="AP328" s="32" t="n">
        <v>0</v>
      </c>
      <c r="AQ328" s="32" t="n">
        <v>0</v>
      </c>
      <c r="AR328" s="32" t="n">
        <v>0</v>
      </c>
      <c r="AS328" s="32" t="n">
        <v>640445.68</v>
      </c>
      <c r="AT328" s="32" t="n">
        <v>128089.02</v>
      </c>
      <c r="AU328" s="32" t="n">
        <v>512356.66</v>
      </c>
      <c r="AV328" s="32" t="n">
        <v>0</v>
      </c>
      <c r="AW328" s="32" t="n">
        <v>0</v>
      </c>
      <c r="AX328" s="32" t="n">
        <v>0</v>
      </c>
      <c r="AY328" s="32" t="n">
        <v>537295.39</v>
      </c>
      <c r="AZ328" s="32" t="n">
        <v>107458.95</v>
      </c>
      <c r="BA328" s="32" t="n">
        <v>429836.44</v>
      </c>
      <c r="BB328" s="32" t="n">
        <v>0</v>
      </c>
      <c r="BC328" s="32" t="n">
        <v>0</v>
      </c>
      <c r="BD328" s="32" t="n">
        <v>0</v>
      </c>
      <c r="BE328" s="32" t="n">
        <v>351041.59</v>
      </c>
      <c r="BF328" s="32" t="n">
        <v>70208.23</v>
      </c>
      <c r="BG328" s="32" t="n">
        <v>280833.36</v>
      </c>
      <c r="BH328" s="32" t="n">
        <v>0</v>
      </c>
      <c r="BI328" s="32" t="n">
        <v>0</v>
      </c>
      <c r="BJ328" s="32" t="n">
        <v>0</v>
      </c>
      <c r="BK328" s="32" t="n">
        <v>438093.92</v>
      </c>
      <c r="BL328" s="32" t="n">
        <v>87618.71</v>
      </c>
      <c r="BM328" s="32" t="n">
        <v>350475.21</v>
      </c>
      <c r="BN328" s="32" t="n">
        <v>0</v>
      </c>
      <c r="BO328" s="32" t="n">
        <v>0</v>
      </c>
      <c r="BP328" s="32" t="n">
        <v>0</v>
      </c>
      <c r="BQ328" s="32" t="n">
        <v>472474.14</v>
      </c>
      <c r="BR328" s="32" t="n">
        <v>94494.72</v>
      </c>
      <c r="BS328" s="32" t="n">
        <v>377979.42</v>
      </c>
      <c r="BT328" s="32" t="n">
        <v>0</v>
      </c>
      <c r="BU328" s="32" t="n">
        <v>0</v>
      </c>
      <c r="BV328" s="32" t="n">
        <v>0</v>
      </c>
      <c r="BW328" s="36" t="n">
        <f aca="false">C328+I328+O328+U328+AA328+AG328+AM328+AS328+AY328+BE328+BK328+BQ328</f>
        <v>16981852.62</v>
      </c>
      <c r="BX328" s="36" t="n">
        <f aca="false">D328+J328+P328+V328+AB328+AH328+AN328+AT328+AZ328+BF328+BL328+BR328</f>
        <v>3396369.33</v>
      </c>
      <c r="BY328" s="36" t="n">
        <f aca="false">BW328-BX328</f>
        <v>13585483.29</v>
      </c>
      <c r="BZ328" s="37" t="n">
        <f aca="false">F328+L328+R328+X328+AD328+AJ328+AP328+AV328+BB328+BH328+BN328+BT328</f>
        <v>0</v>
      </c>
      <c r="CA328" s="37" t="n">
        <f aca="false">G328+M328+S328+Y328+AE328+AK328+AQ328+AW328+BC328+BI328+BO328+BU328</f>
        <v>0</v>
      </c>
      <c r="CB328" s="37" t="n">
        <f aca="false">BZ328-CA328</f>
        <v>0</v>
      </c>
    </row>
    <row r="329" customFormat="false" ht="12.75" hidden="false" customHeight="false" outlineLevel="0" collapsed="false">
      <c r="A329" s="29" t="n">
        <v>278</v>
      </c>
      <c r="B329" s="30" t="s">
        <v>347</v>
      </c>
      <c r="C329" s="31" t="n">
        <v>35351.5</v>
      </c>
      <c r="D329" s="31" t="n">
        <v>7070.22</v>
      </c>
      <c r="E329" s="31" t="n">
        <v>28281.28</v>
      </c>
      <c r="F329" s="31" t="n">
        <v>0</v>
      </c>
      <c r="G329" s="31" t="n">
        <v>0</v>
      </c>
      <c r="H329" s="32" t="n">
        <v>0</v>
      </c>
      <c r="I329" s="32" t="n">
        <v>25134.93</v>
      </c>
      <c r="J329" s="32" t="n">
        <v>5026.92</v>
      </c>
      <c r="K329" s="32" t="n">
        <v>20108.01</v>
      </c>
      <c r="L329" s="32" t="n">
        <v>0</v>
      </c>
      <c r="M329" s="32" t="n">
        <v>0</v>
      </c>
      <c r="N329" s="32" t="n">
        <v>0</v>
      </c>
      <c r="O329" s="32" t="n">
        <v>27686.51</v>
      </c>
      <c r="P329" s="32" t="n">
        <v>5537.22</v>
      </c>
      <c r="Q329" s="32" t="n">
        <v>22149.29</v>
      </c>
      <c r="R329" s="32" t="n">
        <v>0</v>
      </c>
      <c r="S329" s="32" t="n">
        <v>0</v>
      </c>
      <c r="T329" s="32" t="n">
        <v>0</v>
      </c>
      <c r="U329" s="32" t="n">
        <v>12740.22</v>
      </c>
      <c r="V329" s="32" t="n">
        <v>2547.93</v>
      </c>
      <c r="W329" s="32" t="n">
        <v>10192.29</v>
      </c>
      <c r="X329" s="32" t="n">
        <v>0</v>
      </c>
      <c r="Y329" s="32" t="n">
        <v>0</v>
      </c>
      <c r="Z329" s="32" t="n">
        <v>0</v>
      </c>
      <c r="AA329" s="32" t="n">
        <v>8869.11</v>
      </c>
      <c r="AB329" s="32" t="n">
        <v>1773.73</v>
      </c>
      <c r="AC329" s="32" t="n">
        <v>7095.38</v>
      </c>
      <c r="AD329" s="32" t="n">
        <v>0</v>
      </c>
      <c r="AE329" s="32" t="n">
        <v>0</v>
      </c>
      <c r="AF329" s="32" t="n">
        <v>0</v>
      </c>
      <c r="AG329" s="32" t="n">
        <v>5951.55</v>
      </c>
      <c r="AH329" s="32" t="n">
        <v>1190.23</v>
      </c>
      <c r="AI329" s="32" t="n">
        <v>4761.32</v>
      </c>
      <c r="AJ329" s="32" t="n">
        <v>0</v>
      </c>
      <c r="AK329" s="32" t="n">
        <v>0</v>
      </c>
      <c r="AL329" s="32" t="n">
        <v>0</v>
      </c>
      <c r="AM329" s="37" t="n">
        <v>6320.69</v>
      </c>
      <c r="AN329" s="39" t="n">
        <v>1264.06</v>
      </c>
      <c r="AO329" s="35" t="n">
        <v>5056.63</v>
      </c>
      <c r="AP329" s="32" t="n">
        <v>0</v>
      </c>
      <c r="AQ329" s="32" t="n">
        <v>0</v>
      </c>
      <c r="AR329" s="32" t="n">
        <v>0</v>
      </c>
      <c r="AS329" s="32" t="n">
        <v>5627.02</v>
      </c>
      <c r="AT329" s="32" t="n">
        <v>1125.32</v>
      </c>
      <c r="AU329" s="32" t="n">
        <v>4501.7</v>
      </c>
      <c r="AV329" s="32" t="n">
        <v>0</v>
      </c>
      <c r="AW329" s="32" t="n">
        <v>0</v>
      </c>
      <c r="AX329" s="32" t="n">
        <v>0</v>
      </c>
      <c r="AY329" s="32" t="n">
        <v>7102.26</v>
      </c>
      <c r="AZ329" s="32" t="n">
        <v>1420.37</v>
      </c>
      <c r="BA329" s="32" t="n">
        <v>5681.89</v>
      </c>
      <c r="BB329" s="32" t="n">
        <v>0</v>
      </c>
      <c r="BC329" s="32" t="n">
        <v>0</v>
      </c>
      <c r="BD329" s="32" t="n">
        <v>0</v>
      </c>
      <c r="BE329" s="32" t="n">
        <v>3606.08</v>
      </c>
      <c r="BF329" s="32" t="n">
        <v>721.16</v>
      </c>
      <c r="BG329" s="32" t="n">
        <v>2884.92</v>
      </c>
      <c r="BH329" s="32" t="n">
        <v>0</v>
      </c>
      <c r="BI329" s="32" t="n">
        <v>0</v>
      </c>
      <c r="BJ329" s="32" t="n">
        <v>0</v>
      </c>
      <c r="BK329" s="32" t="n">
        <v>6335.79</v>
      </c>
      <c r="BL329" s="32" t="n">
        <v>1267.07</v>
      </c>
      <c r="BM329" s="32" t="n">
        <v>5068.72</v>
      </c>
      <c r="BN329" s="32" t="n">
        <v>0</v>
      </c>
      <c r="BO329" s="32" t="n">
        <v>0</v>
      </c>
      <c r="BP329" s="32" t="n">
        <v>0</v>
      </c>
      <c r="BQ329" s="32" t="n">
        <v>4781.06</v>
      </c>
      <c r="BR329" s="32" t="n">
        <v>956.15</v>
      </c>
      <c r="BS329" s="32" t="n">
        <v>3824.91</v>
      </c>
      <c r="BT329" s="32" t="n">
        <v>0</v>
      </c>
      <c r="BU329" s="32" t="n">
        <v>0</v>
      </c>
      <c r="BV329" s="32" t="n">
        <v>0</v>
      </c>
      <c r="BW329" s="36" t="n">
        <f aca="false">C329+I329+O329+U329+AA329+AG329+AM329+AS329+AY329+BE329+BK329+BQ329</f>
        <v>149506.72</v>
      </c>
      <c r="BX329" s="36" t="n">
        <f aca="false">D329+J329+P329+V329+AB329+AH329+AN329+AT329+AZ329+BF329+BL329+BR329</f>
        <v>29900.38</v>
      </c>
      <c r="BY329" s="36" t="n">
        <f aca="false">BW329-BX329</f>
        <v>119606.34</v>
      </c>
      <c r="BZ329" s="37" t="n">
        <f aca="false">F329+L329+R329+X329+AD329+AJ329+AP329+AV329+BB329+BH329+BN329+BT329</f>
        <v>0</v>
      </c>
      <c r="CA329" s="37" t="n">
        <f aca="false">G329+M329+S329+Y329+AE329+AK329+AQ329+AW329+BC329+BI329+BO329+BU329</f>
        <v>0</v>
      </c>
      <c r="CB329" s="37" t="n">
        <f aca="false">BZ329-CA329</f>
        <v>0</v>
      </c>
    </row>
    <row r="330" customFormat="false" ht="12.75" hidden="false" customHeight="false" outlineLevel="0" collapsed="false">
      <c r="A330" s="29" t="n">
        <v>279</v>
      </c>
      <c r="B330" s="30" t="s">
        <v>348</v>
      </c>
      <c r="C330" s="31" t="n">
        <v>12928.55</v>
      </c>
      <c r="D330" s="31" t="n">
        <v>2585.66</v>
      </c>
      <c r="E330" s="31" t="n">
        <v>10342.89</v>
      </c>
      <c r="F330" s="31" t="n">
        <v>0</v>
      </c>
      <c r="G330" s="31" t="n">
        <v>0</v>
      </c>
      <c r="H330" s="32" t="n">
        <v>0</v>
      </c>
      <c r="I330" s="32" t="n">
        <v>8946.78</v>
      </c>
      <c r="J330" s="32" t="n">
        <v>1789.28</v>
      </c>
      <c r="K330" s="32" t="n">
        <v>7157.5</v>
      </c>
      <c r="L330" s="32" t="n">
        <v>0</v>
      </c>
      <c r="M330" s="32" t="n">
        <v>0</v>
      </c>
      <c r="N330" s="32" t="n">
        <v>0</v>
      </c>
      <c r="O330" s="32" t="n">
        <v>6473.74</v>
      </c>
      <c r="P330" s="32" t="n">
        <v>1294.67</v>
      </c>
      <c r="Q330" s="32" t="n">
        <v>5179.07</v>
      </c>
      <c r="R330" s="32" t="n">
        <v>0</v>
      </c>
      <c r="S330" s="32" t="n">
        <v>0</v>
      </c>
      <c r="T330" s="32" t="n">
        <v>0</v>
      </c>
      <c r="U330" s="32" t="n">
        <v>3078.67</v>
      </c>
      <c r="V330" s="32" t="n">
        <v>615.7</v>
      </c>
      <c r="W330" s="32" t="n">
        <v>2462.97</v>
      </c>
      <c r="X330" s="32" t="n">
        <v>0</v>
      </c>
      <c r="Y330" s="32" t="n">
        <v>0</v>
      </c>
      <c r="Z330" s="32" t="n">
        <v>0</v>
      </c>
      <c r="AA330" s="32" t="n">
        <v>1500.69</v>
      </c>
      <c r="AB330" s="32" t="n">
        <v>300.11</v>
      </c>
      <c r="AC330" s="32" t="n">
        <v>1200.58</v>
      </c>
      <c r="AD330" s="32" t="n">
        <v>0</v>
      </c>
      <c r="AE330" s="32" t="n">
        <v>0</v>
      </c>
      <c r="AF330" s="32" t="n">
        <v>0</v>
      </c>
      <c r="AG330" s="32" t="n">
        <v>661.31</v>
      </c>
      <c r="AH330" s="32" t="n">
        <v>132.24</v>
      </c>
      <c r="AI330" s="32" t="n">
        <v>529.07</v>
      </c>
      <c r="AJ330" s="32" t="n">
        <v>0</v>
      </c>
      <c r="AK330" s="32" t="n">
        <v>0</v>
      </c>
      <c r="AL330" s="32" t="n">
        <v>0</v>
      </c>
      <c r="AM330" s="37" t="n">
        <v>1787.41</v>
      </c>
      <c r="AN330" s="39" t="n">
        <v>357.45</v>
      </c>
      <c r="AO330" s="35" t="n">
        <v>1429.96</v>
      </c>
      <c r="AP330" s="32" t="n">
        <v>0</v>
      </c>
      <c r="AQ330" s="32" t="n">
        <v>0</v>
      </c>
      <c r="AR330" s="32" t="n">
        <v>0</v>
      </c>
      <c r="AS330" s="32" t="n">
        <v>523.05</v>
      </c>
      <c r="AT330" s="32" t="n">
        <v>104.6</v>
      </c>
      <c r="AU330" s="32" t="n">
        <v>418.45</v>
      </c>
      <c r="AV330" s="32" t="n">
        <v>0</v>
      </c>
      <c r="AW330" s="32" t="n">
        <v>0</v>
      </c>
      <c r="AX330" s="32" t="n">
        <v>0</v>
      </c>
      <c r="AY330" s="32" t="n">
        <v>1078.66</v>
      </c>
      <c r="AZ330" s="32" t="n">
        <v>215.71</v>
      </c>
      <c r="BA330" s="32" t="n">
        <v>862.95</v>
      </c>
      <c r="BB330" s="32" t="n">
        <v>0</v>
      </c>
      <c r="BC330" s="32" t="n">
        <v>0</v>
      </c>
      <c r="BD330" s="32" t="n">
        <v>0</v>
      </c>
      <c r="BE330" s="32" t="n">
        <v>896.47</v>
      </c>
      <c r="BF330" s="32" t="n">
        <v>179.28</v>
      </c>
      <c r="BG330" s="32" t="n">
        <v>717.19</v>
      </c>
      <c r="BH330" s="32" t="n">
        <v>0</v>
      </c>
      <c r="BI330" s="32" t="n">
        <v>0</v>
      </c>
      <c r="BJ330" s="32" t="n">
        <v>0</v>
      </c>
      <c r="BK330" s="32" t="n">
        <v>811.85</v>
      </c>
      <c r="BL330" s="32" t="n">
        <v>162.34</v>
      </c>
      <c r="BM330" s="32" t="n">
        <v>649.51</v>
      </c>
      <c r="BN330" s="32" t="n">
        <v>0</v>
      </c>
      <c r="BO330" s="32" t="n">
        <v>0</v>
      </c>
      <c r="BP330" s="32" t="n">
        <v>0</v>
      </c>
      <c r="BQ330" s="32" t="n">
        <v>1309.72</v>
      </c>
      <c r="BR330" s="32" t="n">
        <v>261.93</v>
      </c>
      <c r="BS330" s="32" t="n">
        <v>1047.79</v>
      </c>
      <c r="BT330" s="32" t="n">
        <v>0</v>
      </c>
      <c r="BU330" s="32" t="n">
        <v>0</v>
      </c>
      <c r="BV330" s="32" t="n">
        <v>0</v>
      </c>
      <c r="BW330" s="36" t="n">
        <f aca="false">C330+I330+O330+U330+AA330+AG330+AM330+AS330+AY330+BE330+BK330+BQ330</f>
        <v>39996.9</v>
      </c>
      <c r="BX330" s="36" t="n">
        <f aca="false">D330+J330+P330+V330+AB330+AH330+AN330+AT330+AZ330+BF330+BL330+BR330</f>
        <v>7998.97</v>
      </c>
      <c r="BY330" s="36" t="n">
        <f aca="false">BW330-BX330</f>
        <v>31997.93</v>
      </c>
      <c r="BZ330" s="37" t="n">
        <f aca="false">F330+L330+R330+X330+AD330+AJ330+AP330+AV330+BB330+BH330+BN330+BT330</f>
        <v>0</v>
      </c>
      <c r="CA330" s="37" t="n">
        <f aca="false">G330+M330+S330+Y330+AE330+AK330+AQ330+AW330+BC330+BI330+BO330+BU330</f>
        <v>0</v>
      </c>
      <c r="CB330" s="37" t="n">
        <f aca="false">BZ330-CA330</f>
        <v>0</v>
      </c>
    </row>
    <row r="331" customFormat="false" ht="12.75" hidden="false" customHeight="false" outlineLevel="0" collapsed="false">
      <c r="A331" s="29" t="n">
        <v>280</v>
      </c>
      <c r="B331" s="30" t="s">
        <v>349</v>
      </c>
      <c r="C331" s="31" t="n">
        <v>580668.97</v>
      </c>
      <c r="D331" s="31" t="n">
        <v>116133.7</v>
      </c>
      <c r="E331" s="31" t="n">
        <v>464535.27</v>
      </c>
      <c r="F331" s="31" t="n">
        <v>0</v>
      </c>
      <c r="G331" s="31" t="n">
        <v>0</v>
      </c>
      <c r="H331" s="32" t="n">
        <v>0</v>
      </c>
      <c r="I331" s="32" t="n">
        <v>312863.66</v>
      </c>
      <c r="J331" s="32" t="n">
        <v>62572.62</v>
      </c>
      <c r="K331" s="32" t="n">
        <v>250291.04</v>
      </c>
      <c r="L331" s="32" t="n">
        <v>0</v>
      </c>
      <c r="M331" s="32" t="n">
        <v>0</v>
      </c>
      <c r="N331" s="32" t="n">
        <v>0</v>
      </c>
      <c r="O331" s="32" t="n">
        <v>301696.68</v>
      </c>
      <c r="P331" s="32" t="n">
        <v>60339.24</v>
      </c>
      <c r="Q331" s="32" t="n">
        <v>241357.44</v>
      </c>
      <c r="R331" s="32" t="n">
        <v>0</v>
      </c>
      <c r="S331" s="32" t="n">
        <v>0</v>
      </c>
      <c r="T331" s="32" t="n">
        <v>0</v>
      </c>
      <c r="U331" s="32" t="n">
        <v>162760.86</v>
      </c>
      <c r="V331" s="32" t="n">
        <v>32552.08</v>
      </c>
      <c r="W331" s="32" t="n">
        <v>130208.78</v>
      </c>
      <c r="X331" s="32" t="n">
        <v>0</v>
      </c>
      <c r="Y331" s="32" t="n">
        <v>0</v>
      </c>
      <c r="Z331" s="32" t="n">
        <v>0</v>
      </c>
      <c r="AA331" s="32" t="n">
        <v>80990.42</v>
      </c>
      <c r="AB331" s="32" t="n">
        <v>16197.96</v>
      </c>
      <c r="AC331" s="32" t="n">
        <v>64792.46</v>
      </c>
      <c r="AD331" s="32" t="n">
        <v>0</v>
      </c>
      <c r="AE331" s="32" t="n">
        <v>0</v>
      </c>
      <c r="AF331" s="32" t="n">
        <v>0</v>
      </c>
      <c r="AG331" s="32" t="n">
        <v>57327.04</v>
      </c>
      <c r="AH331" s="32" t="n">
        <v>11465.32</v>
      </c>
      <c r="AI331" s="32" t="n">
        <v>45861.72</v>
      </c>
      <c r="AJ331" s="32" t="n">
        <v>0</v>
      </c>
      <c r="AK331" s="32" t="n">
        <v>0</v>
      </c>
      <c r="AL331" s="32" t="n">
        <v>0</v>
      </c>
      <c r="AM331" s="37" t="n">
        <v>62106.83</v>
      </c>
      <c r="AN331" s="39" t="n">
        <v>12421.27</v>
      </c>
      <c r="AO331" s="35" t="n">
        <v>49685.56</v>
      </c>
      <c r="AP331" s="32" t="n">
        <v>0</v>
      </c>
      <c r="AQ331" s="32" t="n">
        <v>0</v>
      </c>
      <c r="AR331" s="32" t="n">
        <v>0</v>
      </c>
      <c r="AS331" s="32" t="n">
        <v>44617.91</v>
      </c>
      <c r="AT331" s="32" t="n">
        <v>8923.48</v>
      </c>
      <c r="AU331" s="32" t="n">
        <v>35694.43</v>
      </c>
      <c r="AV331" s="32" t="n">
        <v>0</v>
      </c>
      <c r="AW331" s="32" t="n">
        <v>0</v>
      </c>
      <c r="AX331" s="32" t="n">
        <v>0</v>
      </c>
      <c r="AY331" s="32" t="n">
        <v>45174.51</v>
      </c>
      <c r="AZ331" s="32" t="n">
        <v>9034.79</v>
      </c>
      <c r="BA331" s="32" t="n">
        <v>36139.72</v>
      </c>
      <c r="BB331" s="32" t="n">
        <v>0</v>
      </c>
      <c r="BC331" s="32" t="n">
        <v>0</v>
      </c>
      <c r="BD331" s="32" t="n">
        <v>0</v>
      </c>
      <c r="BE331" s="32" t="n">
        <v>38704.07</v>
      </c>
      <c r="BF331" s="32" t="n">
        <v>7740.73</v>
      </c>
      <c r="BG331" s="32" t="n">
        <v>30963.34</v>
      </c>
      <c r="BH331" s="32" t="n">
        <v>0</v>
      </c>
      <c r="BI331" s="32" t="n">
        <v>0</v>
      </c>
      <c r="BJ331" s="32" t="n">
        <v>0</v>
      </c>
      <c r="BK331" s="32" t="n">
        <v>29769.36</v>
      </c>
      <c r="BL331" s="32" t="n">
        <v>5953.8</v>
      </c>
      <c r="BM331" s="32" t="n">
        <v>23815.56</v>
      </c>
      <c r="BN331" s="32" t="n">
        <v>0</v>
      </c>
      <c r="BO331" s="32" t="n">
        <v>0</v>
      </c>
      <c r="BP331" s="32" t="n">
        <v>0</v>
      </c>
      <c r="BQ331" s="32" t="n">
        <v>40467.62</v>
      </c>
      <c r="BR331" s="32" t="n">
        <v>8093.42</v>
      </c>
      <c r="BS331" s="32" t="n">
        <v>32374.2</v>
      </c>
      <c r="BT331" s="32" t="n">
        <v>0</v>
      </c>
      <c r="BU331" s="32" t="n">
        <v>0</v>
      </c>
      <c r="BV331" s="32" t="n">
        <v>0</v>
      </c>
      <c r="BW331" s="36" t="n">
        <f aca="false">C331+I331+O331+U331+AA331+AG331+AM331+AS331+AY331+BE331+BK331+BQ331</f>
        <v>1757147.93</v>
      </c>
      <c r="BX331" s="36" t="n">
        <f aca="false">D331+J331+P331+V331+AB331+AH331+AN331+AT331+AZ331+BF331+BL331+BR331</f>
        <v>351428.41</v>
      </c>
      <c r="BY331" s="36" t="n">
        <f aca="false">BW331-BX331</f>
        <v>1405719.52</v>
      </c>
      <c r="BZ331" s="37" t="n">
        <f aca="false">F331+L331+R331+X331+AD331+AJ331+AP331+AV331+BB331+BH331+BN331+BT331</f>
        <v>0</v>
      </c>
      <c r="CA331" s="37" t="n">
        <f aca="false">G331+M331+S331+Y331+AE331+AK331+AQ331+AW331+BC331+BI331+BO331+BU331</f>
        <v>0</v>
      </c>
      <c r="CB331" s="37" t="n">
        <f aca="false">BZ331-CA331</f>
        <v>0</v>
      </c>
    </row>
    <row r="332" customFormat="false" ht="12.75" hidden="false" customHeight="false" outlineLevel="0" collapsed="false">
      <c r="A332" s="29" t="n">
        <v>281</v>
      </c>
      <c r="B332" s="30" t="s">
        <v>350</v>
      </c>
      <c r="C332" s="31" t="n">
        <v>126443.83</v>
      </c>
      <c r="D332" s="31" t="n">
        <v>25288.68</v>
      </c>
      <c r="E332" s="31" t="n">
        <v>101155.15</v>
      </c>
      <c r="F332" s="31" t="n">
        <v>0</v>
      </c>
      <c r="G332" s="31" t="n">
        <v>0</v>
      </c>
      <c r="H332" s="32" t="n">
        <v>0</v>
      </c>
      <c r="I332" s="32" t="n">
        <v>54374.16</v>
      </c>
      <c r="J332" s="32" t="n">
        <v>10874.73</v>
      </c>
      <c r="K332" s="32" t="n">
        <v>43499.43</v>
      </c>
      <c r="L332" s="32" t="n">
        <v>0</v>
      </c>
      <c r="M332" s="32" t="n">
        <v>0</v>
      </c>
      <c r="N332" s="32" t="n">
        <v>0</v>
      </c>
      <c r="O332" s="32" t="n">
        <v>55264.3</v>
      </c>
      <c r="P332" s="32" t="n">
        <v>11052.75</v>
      </c>
      <c r="Q332" s="32" t="n">
        <v>44211.55</v>
      </c>
      <c r="R332" s="32" t="n">
        <v>0</v>
      </c>
      <c r="S332" s="32" t="n">
        <v>0</v>
      </c>
      <c r="T332" s="32" t="n">
        <v>0</v>
      </c>
      <c r="U332" s="32" t="n">
        <v>24542.39</v>
      </c>
      <c r="V332" s="32" t="n">
        <v>4908.37</v>
      </c>
      <c r="W332" s="32" t="n">
        <v>19634.02</v>
      </c>
      <c r="X332" s="32" t="n">
        <v>0</v>
      </c>
      <c r="Y332" s="32" t="n">
        <v>0</v>
      </c>
      <c r="Z332" s="32" t="n">
        <v>0</v>
      </c>
      <c r="AA332" s="32" t="n">
        <v>10158.06</v>
      </c>
      <c r="AB332" s="32" t="n">
        <v>2031.54</v>
      </c>
      <c r="AC332" s="32" t="n">
        <v>8126.52</v>
      </c>
      <c r="AD332" s="32" t="n">
        <v>0</v>
      </c>
      <c r="AE332" s="32" t="n">
        <v>0</v>
      </c>
      <c r="AF332" s="32" t="n">
        <v>0</v>
      </c>
      <c r="AG332" s="32" t="n">
        <v>11247.75</v>
      </c>
      <c r="AH332" s="32" t="n">
        <v>2249.49</v>
      </c>
      <c r="AI332" s="32" t="n">
        <v>8998.26</v>
      </c>
      <c r="AJ332" s="32" t="n">
        <v>0</v>
      </c>
      <c r="AK332" s="32" t="n">
        <v>0</v>
      </c>
      <c r="AL332" s="32" t="n">
        <v>0</v>
      </c>
      <c r="AM332" s="37" t="n">
        <v>6881.18</v>
      </c>
      <c r="AN332" s="39" t="n">
        <v>1376.14</v>
      </c>
      <c r="AO332" s="35" t="n">
        <v>5505.04</v>
      </c>
      <c r="AP332" s="32" t="n">
        <v>0</v>
      </c>
      <c r="AQ332" s="32" t="n">
        <v>0</v>
      </c>
      <c r="AR332" s="32" t="n">
        <v>0</v>
      </c>
      <c r="AS332" s="32" t="n">
        <v>7600.69</v>
      </c>
      <c r="AT332" s="32" t="n">
        <v>1520.03</v>
      </c>
      <c r="AU332" s="32" t="n">
        <v>6080.66</v>
      </c>
      <c r="AV332" s="32" t="n">
        <v>0</v>
      </c>
      <c r="AW332" s="32" t="n">
        <v>0</v>
      </c>
      <c r="AX332" s="32" t="n">
        <v>0</v>
      </c>
      <c r="AY332" s="32" t="n">
        <v>7005.89</v>
      </c>
      <c r="AZ332" s="32" t="n">
        <v>1401.1</v>
      </c>
      <c r="BA332" s="32" t="n">
        <v>5604.79</v>
      </c>
      <c r="BB332" s="32" t="n">
        <v>0</v>
      </c>
      <c r="BC332" s="32" t="n">
        <v>0</v>
      </c>
      <c r="BD332" s="32" t="n">
        <v>0</v>
      </c>
      <c r="BE332" s="32" t="n">
        <v>5647.48</v>
      </c>
      <c r="BF332" s="32" t="n">
        <v>1129.42</v>
      </c>
      <c r="BG332" s="32" t="n">
        <v>4518.06</v>
      </c>
      <c r="BH332" s="32" t="n">
        <v>0</v>
      </c>
      <c r="BI332" s="32" t="n">
        <v>0</v>
      </c>
      <c r="BJ332" s="32" t="n">
        <v>0</v>
      </c>
      <c r="BK332" s="32" t="n">
        <v>4865.17</v>
      </c>
      <c r="BL332" s="32" t="n">
        <v>972.97</v>
      </c>
      <c r="BM332" s="32" t="n">
        <v>3892.2</v>
      </c>
      <c r="BN332" s="32" t="n">
        <v>0</v>
      </c>
      <c r="BO332" s="32" t="n">
        <v>0</v>
      </c>
      <c r="BP332" s="32" t="n">
        <v>0</v>
      </c>
      <c r="BQ332" s="32" t="n">
        <v>5727.65</v>
      </c>
      <c r="BR332" s="32" t="n">
        <v>1145.44</v>
      </c>
      <c r="BS332" s="32" t="n">
        <v>4582.21</v>
      </c>
      <c r="BT332" s="32" t="n">
        <v>0</v>
      </c>
      <c r="BU332" s="32" t="n">
        <v>0</v>
      </c>
      <c r="BV332" s="32" t="n">
        <v>0</v>
      </c>
      <c r="BW332" s="36" t="n">
        <f aca="false">C332+I332+O332+U332+AA332+AG332+AM332+AS332+AY332+BE332+BK332+BQ332</f>
        <v>319758.55</v>
      </c>
      <c r="BX332" s="36" t="n">
        <f aca="false">D332+J332+P332+V332+AB332+AH332+AN332+AT332+AZ332+BF332+BL332+BR332</f>
        <v>63950.66</v>
      </c>
      <c r="BY332" s="36" t="n">
        <f aca="false">BW332-BX332</f>
        <v>255807.89</v>
      </c>
      <c r="BZ332" s="37" t="n">
        <f aca="false">F332+L332+R332+X332+AD332+AJ332+AP332+AV332+BB332+BH332+BN332+BT332</f>
        <v>0</v>
      </c>
      <c r="CA332" s="37" t="n">
        <f aca="false">G332+M332+S332+Y332+AE332+AK332+AQ332+AW332+BC332+BI332+BO332+BU332</f>
        <v>0</v>
      </c>
      <c r="CB332" s="37" t="n">
        <f aca="false">BZ332-CA332</f>
        <v>0</v>
      </c>
    </row>
    <row r="333" customFormat="false" ht="12.75" hidden="false" customHeight="false" outlineLevel="0" collapsed="false">
      <c r="A333" s="29" t="n">
        <v>282</v>
      </c>
      <c r="B333" s="30" t="s">
        <v>351</v>
      </c>
      <c r="C333" s="31" t="n">
        <v>70162.34</v>
      </c>
      <c r="D333" s="31" t="n">
        <v>14032.39</v>
      </c>
      <c r="E333" s="31" t="n">
        <v>56129.95</v>
      </c>
      <c r="F333" s="31" t="n">
        <v>0</v>
      </c>
      <c r="G333" s="31" t="n">
        <v>0</v>
      </c>
      <c r="H333" s="32" t="n">
        <v>0</v>
      </c>
      <c r="I333" s="32" t="n">
        <v>22863.62</v>
      </c>
      <c r="J333" s="32" t="n">
        <v>4572.67</v>
      </c>
      <c r="K333" s="32" t="n">
        <v>18290.95</v>
      </c>
      <c r="L333" s="32" t="n">
        <v>0</v>
      </c>
      <c r="M333" s="32" t="n">
        <v>0</v>
      </c>
      <c r="N333" s="32" t="n">
        <v>0</v>
      </c>
      <c r="O333" s="32" t="n">
        <v>23723.45</v>
      </c>
      <c r="P333" s="32" t="n">
        <v>4744.6</v>
      </c>
      <c r="Q333" s="32" t="n">
        <v>18978.85</v>
      </c>
      <c r="R333" s="32" t="n">
        <v>0</v>
      </c>
      <c r="S333" s="32" t="n">
        <v>0</v>
      </c>
      <c r="T333" s="32" t="n">
        <v>0</v>
      </c>
      <c r="U333" s="32" t="n">
        <v>11822.31</v>
      </c>
      <c r="V333" s="32" t="n">
        <v>2364.37</v>
      </c>
      <c r="W333" s="32" t="n">
        <v>9457.94</v>
      </c>
      <c r="X333" s="32" t="n">
        <v>0</v>
      </c>
      <c r="Y333" s="32" t="n">
        <v>0</v>
      </c>
      <c r="Z333" s="32" t="n">
        <v>0</v>
      </c>
      <c r="AA333" s="32" t="n">
        <v>5984.2</v>
      </c>
      <c r="AB333" s="32" t="n">
        <v>1196.77</v>
      </c>
      <c r="AC333" s="32" t="n">
        <v>4787.43</v>
      </c>
      <c r="AD333" s="32" t="n">
        <v>0</v>
      </c>
      <c r="AE333" s="32" t="n">
        <v>0</v>
      </c>
      <c r="AF333" s="32" t="n">
        <v>0</v>
      </c>
      <c r="AG333" s="32" t="n">
        <v>5372.78</v>
      </c>
      <c r="AH333" s="32" t="n">
        <v>1074.46</v>
      </c>
      <c r="AI333" s="32" t="n">
        <v>4298.32</v>
      </c>
      <c r="AJ333" s="32" t="n">
        <v>0</v>
      </c>
      <c r="AK333" s="32" t="n">
        <v>0</v>
      </c>
      <c r="AL333" s="32" t="n">
        <v>0</v>
      </c>
      <c r="AM333" s="37" t="n">
        <v>2960.68</v>
      </c>
      <c r="AN333" s="39" t="n">
        <v>592.07</v>
      </c>
      <c r="AO333" s="35" t="n">
        <v>2368.61</v>
      </c>
      <c r="AP333" s="32" t="n">
        <v>0</v>
      </c>
      <c r="AQ333" s="32" t="n">
        <v>0</v>
      </c>
      <c r="AR333" s="32" t="n">
        <v>0</v>
      </c>
      <c r="AS333" s="32" t="n">
        <v>4882.61</v>
      </c>
      <c r="AT333" s="32" t="n">
        <v>976.47</v>
      </c>
      <c r="AU333" s="32" t="n">
        <v>3906.14</v>
      </c>
      <c r="AV333" s="32" t="n">
        <v>0</v>
      </c>
      <c r="AW333" s="32" t="n">
        <v>0</v>
      </c>
      <c r="AX333" s="32" t="n">
        <v>0</v>
      </c>
      <c r="AY333" s="32" t="n">
        <v>4984.65</v>
      </c>
      <c r="AZ333" s="32" t="n">
        <v>996.84</v>
      </c>
      <c r="BA333" s="32" t="n">
        <v>3987.81</v>
      </c>
      <c r="BB333" s="32" t="n">
        <v>0</v>
      </c>
      <c r="BC333" s="32" t="n">
        <v>0</v>
      </c>
      <c r="BD333" s="32" t="n">
        <v>0</v>
      </c>
      <c r="BE333" s="32" t="n">
        <v>1613.9</v>
      </c>
      <c r="BF333" s="32" t="n">
        <v>322.7</v>
      </c>
      <c r="BG333" s="32" t="n">
        <v>1291.2</v>
      </c>
      <c r="BH333" s="32" t="n">
        <v>0</v>
      </c>
      <c r="BI333" s="32" t="n">
        <v>0</v>
      </c>
      <c r="BJ333" s="32" t="n">
        <v>0</v>
      </c>
      <c r="BK333" s="32" t="n">
        <v>2785.5</v>
      </c>
      <c r="BL333" s="32" t="n">
        <v>557.03</v>
      </c>
      <c r="BM333" s="32" t="n">
        <v>2228.47</v>
      </c>
      <c r="BN333" s="32" t="n">
        <v>0</v>
      </c>
      <c r="BO333" s="32" t="n">
        <v>0</v>
      </c>
      <c r="BP333" s="32" t="n">
        <v>0</v>
      </c>
      <c r="BQ333" s="32" t="n">
        <v>3576.68</v>
      </c>
      <c r="BR333" s="32" t="n">
        <v>715.28</v>
      </c>
      <c r="BS333" s="32" t="n">
        <v>2861.4</v>
      </c>
      <c r="BT333" s="32" t="n">
        <v>0</v>
      </c>
      <c r="BU333" s="32" t="n">
        <v>0</v>
      </c>
      <c r="BV333" s="32" t="n">
        <v>0</v>
      </c>
      <c r="BW333" s="36" t="n">
        <f aca="false">C333+I333+O333+U333+AA333+AG333+AM333+AS333+AY333+BE333+BK333+BQ333</f>
        <v>160732.72</v>
      </c>
      <c r="BX333" s="36" t="n">
        <f aca="false">D333+J333+P333+V333+AB333+AH333+AN333+AT333+AZ333+BF333+BL333+BR333</f>
        <v>32145.65</v>
      </c>
      <c r="BY333" s="36" t="n">
        <f aca="false">BW333-BX333</f>
        <v>128587.07</v>
      </c>
      <c r="BZ333" s="37" t="n">
        <f aca="false">F333+L333+R333+X333+AD333+AJ333+AP333+AV333+BB333+BH333+BN333+BT333</f>
        <v>0</v>
      </c>
      <c r="CA333" s="37" t="n">
        <f aca="false">G333+M333+S333+Y333+AE333+AK333+AQ333+AW333+BC333+BI333+BO333+BU333</f>
        <v>0</v>
      </c>
      <c r="CB333" s="37" t="n">
        <f aca="false">BZ333-CA333</f>
        <v>0</v>
      </c>
    </row>
    <row r="334" customFormat="false" ht="12.75" hidden="false" customHeight="false" outlineLevel="0" collapsed="false">
      <c r="A334" s="29" t="n">
        <v>797</v>
      </c>
      <c r="B334" s="30" t="s">
        <v>352</v>
      </c>
      <c r="C334" s="31" t="n">
        <v>13533.5</v>
      </c>
      <c r="D334" s="31" t="n">
        <v>2706.62</v>
      </c>
      <c r="E334" s="31" t="n">
        <v>10826.88</v>
      </c>
      <c r="F334" s="31" t="n">
        <v>0</v>
      </c>
      <c r="G334" s="31" t="n">
        <v>0</v>
      </c>
      <c r="H334" s="32" t="n">
        <v>0</v>
      </c>
      <c r="I334" s="32" t="n">
        <v>7906</v>
      </c>
      <c r="J334" s="32" t="n">
        <v>1581.11</v>
      </c>
      <c r="K334" s="32" t="n">
        <v>6324.89</v>
      </c>
      <c r="L334" s="32" t="n">
        <v>0</v>
      </c>
      <c r="M334" s="32" t="n">
        <v>0</v>
      </c>
      <c r="N334" s="32" t="n">
        <v>0</v>
      </c>
      <c r="O334" s="32" t="n">
        <v>6763.58</v>
      </c>
      <c r="P334" s="32" t="n">
        <v>1352.63</v>
      </c>
      <c r="Q334" s="32" t="n">
        <v>5410.95</v>
      </c>
      <c r="R334" s="32" t="n">
        <v>0</v>
      </c>
      <c r="S334" s="32" t="n">
        <v>0</v>
      </c>
      <c r="T334" s="32" t="n">
        <v>0</v>
      </c>
      <c r="U334" s="32" t="n">
        <v>4680.21</v>
      </c>
      <c r="V334" s="32" t="n">
        <v>935.96</v>
      </c>
      <c r="W334" s="32" t="n">
        <v>3744.25</v>
      </c>
      <c r="X334" s="32" t="n">
        <v>0</v>
      </c>
      <c r="Y334" s="32" t="n">
        <v>0</v>
      </c>
      <c r="Z334" s="32" t="n">
        <v>0</v>
      </c>
      <c r="AA334" s="32" t="n">
        <v>2771.66</v>
      </c>
      <c r="AB334" s="32" t="n">
        <v>554.27</v>
      </c>
      <c r="AC334" s="32" t="n">
        <v>2217.39</v>
      </c>
      <c r="AD334" s="32" t="n">
        <v>0</v>
      </c>
      <c r="AE334" s="32" t="n">
        <v>0</v>
      </c>
      <c r="AF334" s="32" t="n">
        <v>0</v>
      </c>
      <c r="AG334" s="32" t="n">
        <v>2494.48</v>
      </c>
      <c r="AH334" s="32" t="n">
        <v>498.83</v>
      </c>
      <c r="AI334" s="32" t="n">
        <v>1995.65</v>
      </c>
      <c r="AJ334" s="32" t="n">
        <v>0</v>
      </c>
      <c r="AK334" s="32" t="n">
        <v>0</v>
      </c>
      <c r="AL334" s="32" t="n">
        <v>0</v>
      </c>
      <c r="AM334" s="37" t="n">
        <v>1446.87</v>
      </c>
      <c r="AN334" s="39" t="n">
        <v>289.36</v>
      </c>
      <c r="AO334" s="35" t="n">
        <v>1157.51</v>
      </c>
      <c r="AP334" s="32" t="n">
        <v>0</v>
      </c>
      <c r="AQ334" s="32" t="n">
        <v>0</v>
      </c>
      <c r="AR334" s="32" t="n">
        <v>0</v>
      </c>
      <c r="AS334" s="32" t="n">
        <v>4015.82</v>
      </c>
      <c r="AT334" s="32" t="n">
        <v>803.11</v>
      </c>
      <c r="AU334" s="32" t="n">
        <v>3212.71</v>
      </c>
      <c r="AV334" s="32" t="n">
        <v>0</v>
      </c>
      <c r="AW334" s="32" t="n">
        <v>0</v>
      </c>
      <c r="AX334" s="32" t="n">
        <v>0</v>
      </c>
      <c r="AY334" s="32" t="n">
        <v>8566.36</v>
      </c>
      <c r="AZ334" s="32" t="n">
        <v>1713.19</v>
      </c>
      <c r="BA334" s="32" t="n">
        <v>6853.17</v>
      </c>
      <c r="BB334" s="32" t="n">
        <v>0</v>
      </c>
      <c r="BC334" s="32" t="n">
        <v>0</v>
      </c>
      <c r="BD334" s="32" t="n">
        <v>0</v>
      </c>
      <c r="BE334" s="32" t="n">
        <v>2126.54</v>
      </c>
      <c r="BF334" s="32" t="n">
        <v>425.28</v>
      </c>
      <c r="BG334" s="32" t="n">
        <v>1701.26</v>
      </c>
      <c r="BH334" s="32" t="n">
        <v>0</v>
      </c>
      <c r="BI334" s="32" t="n">
        <v>0</v>
      </c>
      <c r="BJ334" s="32" t="n">
        <v>0</v>
      </c>
      <c r="BK334" s="32" t="n">
        <v>1156.95</v>
      </c>
      <c r="BL334" s="32" t="n">
        <v>231.38</v>
      </c>
      <c r="BM334" s="32" t="n">
        <v>925.57</v>
      </c>
      <c r="BN334" s="32" t="n">
        <v>0</v>
      </c>
      <c r="BO334" s="32" t="n">
        <v>0</v>
      </c>
      <c r="BP334" s="32" t="n">
        <v>0</v>
      </c>
      <c r="BQ334" s="32" t="n">
        <v>1759.52</v>
      </c>
      <c r="BR334" s="32" t="n">
        <v>351.86</v>
      </c>
      <c r="BS334" s="32" t="n">
        <v>1407.66</v>
      </c>
      <c r="BT334" s="32" t="n">
        <v>0</v>
      </c>
      <c r="BU334" s="32" t="n">
        <v>0</v>
      </c>
      <c r="BV334" s="32" t="n">
        <v>0</v>
      </c>
      <c r="BW334" s="36" t="n">
        <f aca="false">C334+I334+O334+U334+AA334+AG334+AM334+AS334+AY334+BE334+BK334+BQ334</f>
        <v>57221.49</v>
      </c>
      <c r="BX334" s="36" t="n">
        <f aca="false">D334+J334+P334+V334+AB334+AH334+AN334+AT334+AZ334+BF334+BL334+BR334</f>
        <v>11443.6</v>
      </c>
      <c r="BY334" s="36" t="n">
        <f aca="false">BW334-BX334</f>
        <v>45777.89</v>
      </c>
      <c r="BZ334" s="37" t="n">
        <f aca="false">F334+L334+R334+X334+AD334+AJ334+AP334+AV334+BB334+BH334+BN334+BT334</f>
        <v>0</v>
      </c>
      <c r="CA334" s="37" t="n">
        <f aca="false">G334+M334+S334+Y334+AE334+AK334+AQ334+AW334+BC334+BI334+BO334+BU334</f>
        <v>0</v>
      </c>
      <c r="CB334" s="37" t="n">
        <f aca="false">BZ334-CA334</f>
        <v>0</v>
      </c>
    </row>
    <row r="335" customFormat="false" ht="12.75" hidden="false" customHeight="false" outlineLevel="0" collapsed="false">
      <c r="A335" s="29" t="n">
        <v>283</v>
      </c>
      <c r="B335" s="30" t="s">
        <v>353</v>
      </c>
      <c r="C335" s="31" t="n">
        <v>361021.92</v>
      </c>
      <c r="D335" s="31" t="n">
        <v>72204.29</v>
      </c>
      <c r="E335" s="31" t="n">
        <v>288817.63</v>
      </c>
      <c r="F335" s="31" t="n">
        <v>0</v>
      </c>
      <c r="G335" s="31" t="n">
        <v>0</v>
      </c>
      <c r="H335" s="32" t="n">
        <v>0</v>
      </c>
      <c r="I335" s="32" t="n">
        <v>163903.44</v>
      </c>
      <c r="J335" s="32" t="n">
        <v>32780.61</v>
      </c>
      <c r="K335" s="32" t="n">
        <v>131122.83</v>
      </c>
      <c r="L335" s="32" t="n">
        <v>0</v>
      </c>
      <c r="M335" s="32" t="n">
        <v>0</v>
      </c>
      <c r="N335" s="32" t="n">
        <v>0</v>
      </c>
      <c r="O335" s="32" t="n">
        <v>155630.86</v>
      </c>
      <c r="P335" s="32" t="n">
        <v>31126.06</v>
      </c>
      <c r="Q335" s="32" t="n">
        <v>124504.8</v>
      </c>
      <c r="R335" s="32" t="n">
        <v>0</v>
      </c>
      <c r="S335" s="32" t="n">
        <v>0</v>
      </c>
      <c r="T335" s="32" t="n">
        <v>0</v>
      </c>
      <c r="U335" s="32" t="n">
        <v>66744.23</v>
      </c>
      <c r="V335" s="32" t="n">
        <v>13348.77</v>
      </c>
      <c r="W335" s="32" t="n">
        <v>53395.46</v>
      </c>
      <c r="X335" s="32" t="n">
        <v>0</v>
      </c>
      <c r="Y335" s="32" t="n">
        <v>0</v>
      </c>
      <c r="Z335" s="32" t="n">
        <v>0</v>
      </c>
      <c r="AA335" s="32" t="n">
        <v>39003.45</v>
      </c>
      <c r="AB335" s="32" t="n">
        <v>7800.58</v>
      </c>
      <c r="AC335" s="32" t="n">
        <v>31202.87</v>
      </c>
      <c r="AD335" s="32" t="n">
        <v>0</v>
      </c>
      <c r="AE335" s="32" t="n">
        <v>0</v>
      </c>
      <c r="AF335" s="32" t="n">
        <v>0</v>
      </c>
      <c r="AG335" s="32" t="n">
        <v>33077.62</v>
      </c>
      <c r="AH335" s="32" t="n">
        <v>6615.42</v>
      </c>
      <c r="AI335" s="32" t="n">
        <v>26462.2</v>
      </c>
      <c r="AJ335" s="32" t="n">
        <v>0</v>
      </c>
      <c r="AK335" s="32" t="n">
        <v>0</v>
      </c>
      <c r="AL335" s="32" t="n">
        <v>0</v>
      </c>
      <c r="AM335" s="37" t="n">
        <v>24820.42</v>
      </c>
      <c r="AN335" s="39" t="n">
        <v>4963.98</v>
      </c>
      <c r="AO335" s="35" t="n">
        <v>19856.44</v>
      </c>
      <c r="AP335" s="32" t="n">
        <v>0</v>
      </c>
      <c r="AQ335" s="32" t="n">
        <v>0</v>
      </c>
      <c r="AR335" s="32" t="n">
        <v>0</v>
      </c>
      <c r="AS335" s="32" t="n">
        <v>25467.21</v>
      </c>
      <c r="AT335" s="32" t="n">
        <v>5093.34</v>
      </c>
      <c r="AU335" s="32" t="n">
        <v>20373.87</v>
      </c>
      <c r="AV335" s="32" t="n">
        <v>0</v>
      </c>
      <c r="AW335" s="32" t="n">
        <v>0</v>
      </c>
      <c r="AX335" s="32" t="n">
        <v>0</v>
      </c>
      <c r="AY335" s="32" t="n">
        <v>22669.04</v>
      </c>
      <c r="AZ335" s="32" t="n">
        <v>4533.7</v>
      </c>
      <c r="BA335" s="32" t="n">
        <v>18135.34</v>
      </c>
      <c r="BB335" s="32" t="n">
        <v>0</v>
      </c>
      <c r="BC335" s="32" t="n">
        <v>0</v>
      </c>
      <c r="BD335" s="32" t="n">
        <v>0</v>
      </c>
      <c r="BE335" s="32" t="n">
        <v>20227.84</v>
      </c>
      <c r="BF335" s="32" t="n">
        <v>4045.51</v>
      </c>
      <c r="BG335" s="32" t="n">
        <v>16182.33</v>
      </c>
      <c r="BH335" s="32" t="n">
        <v>0</v>
      </c>
      <c r="BI335" s="32" t="n">
        <v>0</v>
      </c>
      <c r="BJ335" s="32" t="n">
        <v>0</v>
      </c>
      <c r="BK335" s="32" t="n">
        <v>20679.07</v>
      </c>
      <c r="BL335" s="32" t="n">
        <v>4135.73</v>
      </c>
      <c r="BM335" s="32" t="n">
        <v>16543.34</v>
      </c>
      <c r="BN335" s="32" t="n">
        <v>0</v>
      </c>
      <c r="BO335" s="32" t="n">
        <v>0</v>
      </c>
      <c r="BP335" s="32" t="n">
        <v>0</v>
      </c>
      <c r="BQ335" s="32" t="n">
        <v>17691.06</v>
      </c>
      <c r="BR335" s="32" t="n">
        <v>3538.11</v>
      </c>
      <c r="BS335" s="32" t="n">
        <v>14152.95</v>
      </c>
      <c r="BT335" s="32" t="n">
        <v>0</v>
      </c>
      <c r="BU335" s="32" t="n">
        <v>0</v>
      </c>
      <c r="BV335" s="32" t="n">
        <v>0</v>
      </c>
      <c r="BW335" s="36" t="n">
        <f aca="false">C335+I335+O335+U335+AA335+AG335+AM335+AS335+AY335+BE335+BK335+BQ335</f>
        <v>950936.16</v>
      </c>
      <c r="BX335" s="36" t="n">
        <f aca="false">D335+J335+P335+V335+AB335+AH335+AN335+AT335+AZ335+BF335+BL335+BR335</f>
        <v>190186.1</v>
      </c>
      <c r="BY335" s="36" t="n">
        <f aca="false">BW335-BX335</f>
        <v>760750.06</v>
      </c>
      <c r="BZ335" s="37" t="n">
        <f aca="false">F335+L335+R335+X335+AD335+AJ335+AP335+AV335+BB335+BH335+BN335+BT335</f>
        <v>0</v>
      </c>
      <c r="CA335" s="37" t="n">
        <f aca="false">G335+M335+S335+Y335+AE335+AK335+AQ335+AW335+BC335+BI335+BO335+BU335</f>
        <v>0</v>
      </c>
      <c r="CB335" s="37" t="n">
        <f aca="false">BZ335-CA335</f>
        <v>0</v>
      </c>
    </row>
    <row r="336" customFormat="false" ht="12.75" hidden="false" customHeight="false" outlineLevel="0" collapsed="false">
      <c r="A336" s="29" t="n">
        <v>284</v>
      </c>
      <c r="B336" s="30" t="s">
        <v>354</v>
      </c>
      <c r="C336" s="31" t="n">
        <v>112310.83</v>
      </c>
      <c r="D336" s="31" t="n">
        <v>22462.09</v>
      </c>
      <c r="E336" s="31" t="n">
        <v>89848.74</v>
      </c>
      <c r="F336" s="31" t="n">
        <v>0</v>
      </c>
      <c r="G336" s="31" t="n">
        <v>0</v>
      </c>
      <c r="H336" s="32" t="n">
        <v>0</v>
      </c>
      <c r="I336" s="32" t="n">
        <v>47377.35</v>
      </c>
      <c r="J336" s="32" t="n">
        <v>9475.39</v>
      </c>
      <c r="K336" s="32" t="n">
        <v>37901.96</v>
      </c>
      <c r="L336" s="32" t="n">
        <v>0</v>
      </c>
      <c r="M336" s="32" t="n">
        <v>0</v>
      </c>
      <c r="N336" s="32" t="n">
        <v>0</v>
      </c>
      <c r="O336" s="32" t="n">
        <v>42566.04</v>
      </c>
      <c r="P336" s="32" t="n">
        <v>8513.1</v>
      </c>
      <c r="Q336" s="32" t="n">
        <v>34052.94</v>
      </c>
      <c r="R336" s="32" t="n">
        <v>0</v>
      </c>
      <c r="S336" s="32" t="n">
        <v>0</v>
      </c>
      <c r="T336" s="32" t="n">
        <v>0</v>
      </c>
      <c r="U336" s="32" t="n">
        <v>20518.7</v>
      </c>
      <c r="V336" s="32" t="n">
        <v>4103.65</v>
      </c>
      <c r="W336" s="32" t="n">
        <v>16415.05</v>
      </c>
      <c r="X336" s="32" t="n">
        <v>0</v>
      </c>
      <c r="Y336" s="32" t="n">
        <v>0</v>
      </c>
      <c r="Z336" s="32" t="n">
        <v>0</v>
      </c>
      <c r="AA336" s="32" t="n">
        <v>8325.86</v>
      </c>
      <c r="AB336" s="32" t="n">
        <v>1665.08</v>
      </c>
      <c r="AC336" s="32" t="n">
        <v>6660.78</v>
      </c>
      <c r="AD336" s="32" t="n">
        <v>0</v>
      </c>
      <c r="AE336" s="32" t="n">
        <v>0</v>
      </c>
      <c r="AF336" s="32" t="n">
        <v>0</v>
      </c>
      <c r="AG336" s="32" t="n">
        <v>6431.23</v>
      </c>
      <c r="AH336" s="32" t="n">
        <v>1286.14</v>
      </c>
      <c r="AI336" s="32" t="n">
        <v>5145.09</v>
      </c>
      <c r="AJ336" s="32" t="n">
        <v>0</v>
      </c>
      <c r="AK336" s="32" t="n">
        <v>0</v>
      </c>
      <c r="AL336" s="32" t="n">
        <v>0</v>
      </c>
      <c r="AM336" s="37" t="n">
        <v>5759.66</v>
      </c>
      <c r="AN336" s="39" t="n">
        <v>1151.85</v>
      </c>
      <c r="AO336" s="35" t="n">
        <v>4607.81</v>
      </c>
      <c r="AP336" s="32" t="n">
        <v>0</v>
      </c>
      <c r="AQ336" s="32" t="n">
        <v>0</v>
      </c>
      <c r="AR336" s="32" t="n">
        <v>0</v>
      </c>
      <c r="AS336" s="32" t="n">
        <v>5791.69</v>
      </c>
      <c r="AT336" s="32" t="n">
        <v>1158.27</v>
      </c>
      <c r="AU336" s="32" t="n">
        <v>4633.42</v>
      </c>
      <c r="AV336" s="32" t="n">
        <v>0</v>
      </c>
      <c r="AW336" s="32" t="n">
        <v>0</v>
      </c>
      <c r="AX336" s="32" t="n">
        <v>0</v>
      </c>
      <c r="AY336" s="32" t="n">
        <v>3869.03</v>
      </c>
      <c r="AZ336" s="32" t="n">
        <v>773.73</v>
      </c>
      <c r="BA336" s="32" t="n">
        <v>3095.3</v>
      </c>
      <c r="BB336" s="32" t="n">
        <v>0</v>
      </c>
      <c r="BC336" s="32" t="n">
        <v>0</v>
      </c>
      <c r="BD336" s="32" t="n">
        <v>0</v>
      </c>
      <c r="BE336" s="32" t="n">
        <v>6409.84</v>
      </c>
      <c r="BF336" s="32" t="n">
        <v>1281.92</v>
      </c>
      <c r="BG336" s="32" t="n">
        <v>5127.92</v>
      </c>
      <c r="BH336" s="32" t="n">
        <v>0</v>
      </c>
      <c r="BI336" s="32" t="n">
        <v>0</v>
      </c>
      <c r="BJ336" s="32" t="n">
        <v>0</v>
      </c>
      <c r="BK336" s="32" t="n">
        <v>3544.05</v>
      </c>
      <c r="BL336" s="32" t="n">
        <v>708.76</v>
      </c>
      <c r="BM336" s="32" t="n">
        <v>2835.29</v>
      </c>
      <c r="BN336" s="32" t="n">
        <v>0</v>
      </c>
      <c r="BO336" s="32" t="n">
        <v>0</v>
      </c>
      <c r="BP336" s="32" t="n">
        <v>0</v>
      </c>
      <c r="BQ336" s="32" t="n">
        <v>4555.35</v>
      </c>
      <c r="BR336" s="32" t="n">
        <v>911.01</v>
      </c>
      <c r="BS336" s="32" t="n">
        <v>3644.34</v>
      </c>
      <c r="BT336" s="32" t="n">
        <v>0</v>
      </c>
      <c r="BU336" s="32" t="n">
        <v>0</v>
      </c>
      <c r="BV336" s="32" t="n">
        <v>0</v>
      </c>
      <c r="BW336" s="36" t="n">
        <f aca="false">C336+I336+O336+U336+AA336+AG336+AM336+AS336+AY336+BE336+BK336+BQ336</f>
        <v>267459.63</v>
      </c>
      <c r="BX336" s="36" t="n">
        <f aca="false">D336+J336+P336+V336+AB336+AH336+AN336+AT336+AZ336+BF336+BL336+BR336</f>
        <v>53490.99</v>
      </c>
      <c r="BY336" s="36" t="n">
        <f aca="false">BW336-BX336</f>
        <v>213968.64</v>
      </c>
      <c r="BZ336" s="37" t="n">
        <f aca="false">F336+L336+R336+X336+AD336+AJ336+AP336+AV336+BB336+BH336+BN336+BT336</f>
        <v>0</v>
      </c>
      <c r="CA336" s="37" t="n">
        <f aca="false">G336+M336+S336+Y336+AE336+AK336+AQ336+AW336+BC336+BI336+BO336+BU336</f>
        <v>0</v>
      </c>
      <c r="CB336" s="37" t="n">
        <f aca="false">BZ336-CA336</f>
        <v>0</v>
      </c>
    </row>
    <row r="337" customFormat="false" ht="12.75" hidden="false" customHeight="false" outlineLevel="0" collapsed="false">
      <c r="A337" s="29" t="n">
        <v>285</v>
      </c>
      <c r="B337" s="30" t="s">
        <v>355</v>
      </c>
      <c r="C337" s="31" t="n">
        <v>43979.87</v>
      </c>
      <c r="D337" s="31" t="n">
        <v>8795.89</v>
      </c>
      <c r="E337" s="31" t="n">
        <v>35183.98</v>
      </c>
      <c r="F337" s="31" t="n">
        <v>0</v>
      </c>
      <c r="G337" s="31" t="n">
        <v>0</v>
      </c>
      <c r="H337" s="32" t="n">
        <v>0</v>
      </c>
      <c r="I337" s="32" t="n">
        <v>16206.03</v>
      </c>
      <c r="J337" s="32" t="n">
        <v>3241.13</v>
      </c>
      <c r="K337" s="32" t="n">
        <v>12964.9</v>
      </c>
      <c r="L337" s="32" t="n">
        <v>0</v>
      </c>
      <c r="M337" s="32" t="n">
        <v>0</v>
      </c>
      <c r="N337" s="32" t="n">
        <v>0</v>
      </c>
      <c r="O337" s="32" t="n">
        <v>17790.2</v>
      </c>
      <c r="P337" s="32" t="n">
        <v>3557.95</v>
      </c>
      <c r="Q337" s="32" t="n">
        <v>14232.25</v>
      </c>
      <c r="R337" s="32" t="n">
        <v>0</v>
      </c>
      <c r="S337" s="32" t="n">
        <v>0</v>
      </c>
      <c r="T337" s="32" t="n">
        <v>0</v>
      </c>
      <c r="U337" s="32" t="n">
        <v>6869.2</v>
      </c>
      <c r="V337" s="32" t="n">
        <v>1373.79</v>
      </c>
      <c r="W337" s="32" t="n">
        <v>5495.41</v>
      </c>
      <c r="X337" s="32" t="n">
        <v>0</v>
      </c>
      <c r="Y337" s="32" t="n">
        <v>0</v>
      </c>
      <c r="Z337" s="32" t="n">
        <v>0</v>
      </c>
      <c r="AA337" s="32" t="n">
        <v>3260.96</v>
      </c>
      <c r="AB337" s="32" t="n">
        <v>652.12</v>
      </c>
      <c r="AC337" s="32" t="n">
        <v>2608.84</v>
      </c>
      <c r="AD337" s="32" t="n">
        <v>0</v>
      </c>
      <c r="AE337" s="32" t="n">
        <v>0</v>
      </c>
      <c r="AF337" s="32" t="n">
        <v>0</v>
      </c>
      <c r="AG337" s="32" t="n">
        <v>3626.1</v>
      </c>
      <c r="AH337" s="32" t="n">
        <v>725.14</v>
      </c>
      <c r="AI337" s="32" t="n">
        <v>2900.96</v>
      </c>
      <c r="AJ337" s="32" t="n">
        <v>0</v>
      </c>
      <c r="AK337" s="32" t="n">
        <v>0</v>
      </c>
      <c r="AL337" s="32" t="n">
        <v>0</v>
      </c>
      <c r="AM337" s="37" t="n">
        <v>3423.69</v>
      </c>
      <c r="AN337" s="39" t="n">
        <v>684.68</v>
      </c>
      <c r="AO337" s="35" t="n">
        <v>2739.01</v>
      </c>
      <c r="AP337" s="32" t="n">
        <v>0</v>
      </c>
      <c r="AQ337" s="32" t="n">
        <v>0</v>
      </c>
      <c r="AR337" s="32" t="n">
        <v>0</v>
      </c>
      <c r="AS337" s="32" t="n">
        <v>2954.22</v>
      </c>
      <c r="AT337" s="32" t="n">
        <v>590.77</v>
      </c>
      <c r="AU337" s="32" t="n">
        <v>2363.45</v>
      </c>
      <c r="AV337" s="32" t="n">
        <v>0</v>
      </c>
      <c r="AW337" s="32" t="n">
        <v>0</v>
      </c>
      <c r="AX337" s="32" t="n">
        <v>0</v>
      </c>
      <c r="AY337" s="32" t="n">
        <v>2000.16</v>
      </c>
      <c r="AZ337" s="32" t="n">
        <v>399.98</v>
      </c>
      <c r="BA337" s="32" t="n">
        <v>1600.18</v>
      </c>
      <c r="BB337" s="32" t="n">
        <v>0</v>
      </c>
      <c r="BC337" s="32" t="n">
        <v>0</v>
      </c>
      <c r="BD337" s="32" t="n">
        <v>0</v>
      </c>
      <c r="BE337" s="32" t="n">
        <v>2023.25</v>
      </c>
      <c r="BF337" s="32" t="n">
        <v>404.61</v>
      </c>
      <c r="BG337" s="32" t="n">
        <v>1618.64</v>
      </c>
      <c r="BH337" s="32" t="n">
        <v>0</v>
      </c>
      <c r="BI337" s="32" t="n">
        <v>0</v>
      </c>
      <c r="BJ337" s="32" t="n">
        <v>0</v>
      </c>
      <c r="BK337" s="32" t="n">
        <v>3346.28</v>
      </c>
      <c r="BL337" s="32" t="n">
        <v>669.22</v>
      </c>
      <c r="BM337" s="32" t="n">
        <v>2677.06</v>
      </c>
      <c r="BN337" s="32" t="n">
        <v>0</v>
      </c>
      <c r="BO337" s="32" t="n">
        <v>0</v>
      </c>
      <c r="BP337" s="32" t="n">
        <v>0</v>
      </c>
      <c r="BQ337" s="32" t="n">
        <v>2399.33</v>
      </c>
      <c r="BR337" s="32" t="n">
        <v>479.78</v>
      </c>
      <c r="BS337" s="32" t="n">
        <v>1919.55</v>
      </c>
      <c r="BT337" s="32" t="n">
        <v>0</v>
      </c>
      <c r="BU337" s="32" t="n">
        <v>0</v>
      </c>
      <c r="BV337" s="32" t="n">
        <v>0</v>
      </c>
      <c r="BW337" s="36" t="n">
        <f aca="false">C337+I337+O337+U337+AA337+AG337+AM337+AS337+AY337+BE337+BK337+BQ337</f>
        <v>107879.29</v>
      </c>
      <c r="BX337" s="36" t="n">
        <f aca="false">D337+J337+P337+V337+AB337+AH337+AN337+AT337+AZ337+BF337+BL337+BR337</f>
        <v>21575.06</v>
      </c>
      <c r="BY337" s="36" t="n">
        <f aca="false">BW337-BX337</f>
        <v>86304.23</v>
      </c>
      <c r="BZ337" s="37" t="n">
        <f aca="false">F337+L337+R337+X337+AD337+AJ337+AP337+AV337+BB337+BH337+BN337+BT337</f>
        <v>0</v>
      </c>
      <c r="CA337" s="37" t="n">
        <f aca="false">G337+M337+S337+Y337+AE337+AK337+AQ337+AW337+BC337+BI337+BO337+BU337</f>
        <v>0</v>
      </c>
      <c r="CB337" s="37" t="n">
        <f aca="false">BZ337-CA337</f>
        <v>0</v>
      </c>
    </row>
    <row r="338" customFormat="false" ht="12.75" hidden="false" customHeight="false" outlineLevel="0" collapsed="false">
      <c r="A338" s="29" t="n">
        <v>286</v>
      </c>
      <c r="B338" s="30" t="s">
        <v>356</v>
      </c>
      <c r="C338" s="31" t="n">
        <v>73244.67</v>
      </c>
      <c r="D338" s="31" t="n">
        <v>14648.85</v>
      </c>
      <c r="E338" s="31" t="n">
        <v>58595.82</v>
      </c>
      <c r="F338" s="31" t="n">
        <v>0</v>
      </c>
      <c r="G338" s="31" t="n">
        <v>0</v>
      </c>
      <c r="H338" s="32" t="n">
        <v>0</v>
      </c>
      <c r="I338" s="32" t="n">
        <v>36299.93</v>
      </c>
      <c r="J338" s="32" t="n">
        <v>7259.92</v>
      </c>
      <c r="K338" s="32" t="n">
        <v>29040.01</v>
      </c>
      <c r="L338" s="32" t="n">
        <v>0</v>
      </c>
      <c r="M338" s="32" t="n">
        <v>0</v>
      </c>
      <c r="N338" s="32" t="n">
        <v>0</v>
      </c>
      <c r="O338" s="32" t="n">
        <v>39490.43</v>
      </c>
      <c r="P338" s="32" t="n">
        <v>7898.01</v>
      </c>
      <c r="Q338" s="32" t="n">
        <v>31592.42</v>
      </c>
      <c r="R338" s="32" t="n">
        <v>0</v>
      </c>
      <c r="S338" s="32" t="n">
        <v>0</v>
      </c>
      <c r="T338" s="32" t="n">
        <v>0</v>
      </c>
      <c r="U338" s="32" t="n">
        <v>19039.23</v>
      </c>
      <c r="V338" s="32" t="n">
        <v>3807.76</v>
      </c>
      <c r="W338" s="32" t="n">
        <v>15231.47</v>
      </c>
      <c r="X338" s="32" t="n">
        <v>0</v>
      </c>
      <c r="Y338" s="32" t="n">
        <v>0</v>
      </c>
      <c r="Z338" s="32" t="n">
        <v>0</v>
      </c>
      <c r="AA338" s="32" t="n">
        <v>7007.81</v>
      </c>
      <c r="AB338" s="32" t="n">
        <v>1401.51</v>
      </c>
      <c r="AC338" s="32" t="n">
        <v>5606.3</v>
      </c>
      <c r="AD338" s="32" t="n">
        <v>0</v>
      </c>
      <c r="AE338" s="32" t="n">
        <v>0</v>
      </c>
      <c r="AF338" s="32" t="n">
        <v>0</v>
      </c>
      <c r="AG338" s="32" t="n">
        <v>7147.9</v>
      </c>
      <c r="AH338" s="32" t="n">
        <v>1429.49</v>
      </c>
      <c r="AI338" s="32" t="n">
        <v>5718.41</v>
      </c>
      <c r="AJ338" s="32" t="n">
        <v>0</v>
      </c>
      <c r="AK338" s="32" t="n">
        <v>0</v>
      </c>
      <c r="AL338" s="32" t="n">
        <v>0</v>
      </c>
      <c r="AM338" s="37" t="n">
        <v>4271.92</v>
      </c>
      <c r="AN338" s="39" t="n">
        <v>854.34</v>
      </c>
      <c r="AO338" s="35" t="n">
        <v>3417.58</v>
      </c>
      <c r="AP338" s="32" t="n">
        <v>0</v>
      </c>
      <c r="AQ338" s="32" t="n">
        <v>0</v>
      </c>
      <c r="AR338" s="32" t="n">
        <v>0</v>
      </c>
      <c r="AS338" s="32" t="n">
        <v>4859.38</v>
      </c>
      <c r="AT338" s="32" t="n">
        <v>971.84</v>
      </c>
      <c r="AU338" s="32" t="n">
        <v>3887.54</v>
      </c>
      <c r="AV338" s="32" t="n">
        <v>0</v>
      </c>
      <c r="AW338" s="32" t="n">
        <v>0</v>
      </c>
      <c r="AX338" s="32" t="n">
        <v>0</v>
      </c>
      <c r="AY338" s="32" t="n">
        <v>4170.74</v>
      </c>
      <c r="AZ338" s="32" t="n">
        <v>834.08</v>
      </c>
      <c r="BA338" s="32" t="n">
        <v>3336.66</v>
      </c>
      <c r="BB338" s="32" t="n">
        <v>0</v>
      </c>
      <c r="BC338" s="32" t="n">
        <v>0</v>
      </c>
      <c r="BD338" s="32" t="n">
        <v>0</v>
      </c>
      <c r="BE338" s="32" t="n">
        <v>1776.81</v>
      </c>
      <c r="BF338" s="32" t="n">
        <v>355.33</v>
      </c>
      <c r="BG338" s="32" t="n">
        <v>1421.48</v>
      </c>
      <c r="BH338" s="32" t="n">
        <v>0</v>
      </c>
      <c r="BI338" s="32" t="n">
        <v>0</v>
      </c>
      <c r="BJ338" s="32" t="n">
        <v>0</v>
      </c>
      <c r="BK338" s="32" t="n">
        <v>2999.84</v>
      </c>
      <c r="BL338" s="32" t="n">
        <v>599.93</v>
      </c>
      <c r="BM338" s="32" t="n">
        <v>2399.91</v>
      </c>
      <c r="BN338" s="32" t="n">
        <v>0</v>
      </c>
      <c r="BO338" s="32" t="n">
        <v>0</v>
      </c>
      <c r="BP338" s="32" t="n">
        <v>0</v>
      </c>
      <c r="BQ338" s="32" t="n">
        <v>4936.07</v>
      </c>
      <c r="BR338" s="32" t="n">
        <v>987.15</v>
      </c>
      <c r="BS338" s="32" t="n">
        <v>3948.92</v>
      </c>
      <c r="BT338" s="32" t="n">
        <v>0</v>
      </c>
      <c r="BU338" s="32" t="n">
        <v>0</v>
      </c>
      <c r="BV338" s="32" t="n">
        <v>0</v>
      </c>
      <c r="BW338" s="36" t="n">
        <f aca="false">C338+I338+O338+U338+AA338+AG338+AM338+AS338+AY338+BE338+BK338+BQ338</f>
        <v>205244.73</v>
      </c>
      <c r="BX338" s="36" t="n">
        <f aca="false">D338+J338+P338+V338+AB338+AH338+AN338+AT338+AZ338+BF338+BL338+BR338</f>
        <v>41048.21</v>
      </c>
      <c r="BY338" s="36" t="n">
        <f aca="false">BW338-BX338</f>
        <v>164196.52</v>
      </c>
      <c r="BZ338" s="37" t="n">
        <f aca="false">F338+L338+R338+X338+AD338+AJ338+AP338+AV338+BB338+BH338+BN338+BT338</f>
        <v>0</v>
      </c>
      <c r="CA338" s="37" t="n">
        <f aca="false">G338+M338+S338+Y338+AE338+AK338+AQ338+AW338+BC338+BI338+BO338+BU338</f>
        <v>0</v>
      </c>
      <c r="CB338" s="37" t="n">
        <f aca="false">BZ338-CA338</f>
        <v>0</v>
      </c>
    </row>
    <row r="339" customFormat="false" ht="12.75" hidden="false" customHeight="false" outlineLevel="0" collapsed="false">
      <c r="A339" s="29" t="n">
        <v>287</v>
      </c>
      <c r="B339" s="30" t="s">
        <v>357</v>
      </c>
      <c r="C339" s="31" t="n">
        <v>1593286.63</v>
      </c>
      <c r="D339" s="31" t="n">
        <v>318657.24</v>
      </c>
      <c r="E339" s="31" t="n">
        <v>1274629.39</v>
      </c>
      <c r="F339" s="31" t="n">
        <v>0</v>
      </c>
      <c r="G339" s="31" t="n">
        <v>0</v>
      </c>
      <c r="H339" s="32" t="n">
        <v>0</v>
      </c>
      <c r="I339" s="32" t="n">
        <v>629649.42</v>
      </c>
      <c r="J339" s="32" t="n">
        <v>125929.79</v>
      </c>
      <c r="K339" s="32" t="n">
        <v>503719.63</v>
      </c>
      <c r="L339" s="32" t="n">
        <v>0</v>
      </c>
      <c r="M339" s="32" t="n">
        <v>0</v>
      </c>
      <c r="N339" s="32" t="n">
        <v>0</v>
      </c>
      <c r="O339" s="32" t="n">
        <v>641904.66</v>
      </c>
      <c r="P339" s="32" t="n">
        <v>128380.83</v>
      </c>
      <c r="Q339" s="32" t="n">
        <v>513523.83</v>
      </c>
      <c r="R339" s="32" t="n">
        <v>0</v>
      </c>
      <c r="S339" s="32" t="n">
        <v>0</v>
      </c>
      <c r="T339" s="32" t="n">
        <v>0</v>
      </c>
      <c r="U339" s="32" t="n">
        <v>272242.99</v>
      </c>
      <c r="V339" s="32" t="n">
        <v>54448.49</v>
      </c>
      <c r="W339" s="32" t="n">
        <v>217794.5</v>
      </c>
      <c r="X339" s="32" t="n">
        <v>0</v>
      </c>
      <c r="Y339" s="32" t="n">
        <v>0</v>
      </c>
      <c r="Z339" s="32" t="n">
        <v>0</v>
      </c>
      <c r="AA339" s="32" t="n">
        <v>132039.79</v>
      </c>
      <c r="AB339" s="32" t="n">
        <v>26407.89</v>
      </c>
      <c r="AC339" s="32" t="n">
        <v>105631.9</v>
      </c>
      <c r="AD339" s="32" t="n">
        <v>0</v>
      </c>
      <c r="AE339" s="32" t="n">
        <v>0</v>
      </c>
      <c r="AF339" s="32" t="n">
        <v>0</v>
      </c>
      <c r="AG339" s="32" t="n">
        <v>106655.86</v>
      </c>
      <c r="AH339" s="32" t="n">
        <v>21331.1</v>
      </c>
      <c r="AI339" s="32" t="n">
        <v>85324.76</v>
      </c>
      <c r="AJ339" s="32" t="n">
        <v>0</v>
      </c>
      <c r="AK339" s="32" t="n">
        <v>0</v>
      </c>
      <c r="AL339" s="32" t="n">
        <v>0</v>
      </c>
      <c r="AM339" s="37" t="n">
        <v>102214.57</v>
      </c>
      <c r="AN339" s="39" t="n">
        <v>20442.81</v>
      </c>
      <c r="AO339" s="35" t="n">
        <v>81771.76</v>
      </c>
      <c r="AP339" s="32" t="n">
        <v>0</v>
      </c>
      <c r="AQ339" s="32" t="n">
        <v>0</v>
      </c>
      <c r="AR339" s="32" t="n">
        <v>0</v>
      </c>
      <c r="AS339" s="32" t="n">
        <v>125877.6</v>
      </c>
      <c r="AT339" s="32" t="n">
        <v>25175.42</v>
      </c>
      <c r="AU339" s="32" t="n">
        <v>100702.18</v>
      </c>
      <c r="AV339" s="32" t="n">
        <v>0</v>
      </c>
      <c r="AW339" s="32" t="n">
        <v>0</v>
      </c>
      <c r="AX339" s="32" t="n">
        <v>0</v>
      </c>
      <c r="AY339" s="32" t="n">
        <v>93240.15</v>
      </c>
      <c r="AZ339" s="32" t="n">
        <v>18647.96</v>
      </c>
      <c r="BA339" s="32" t="n">
        <v>74592.19</v>
      </c>
      <c r="BB339" s="32" t="n">
        <v>0</v>
      </c>
      <c r="BC339" s="32" t="n">
        <v>0</v>
      </c>
      <c r="BD339" s="32" t="n">
        <v>0</v>
      </c>
      <c r="BE339" s="32" t="n">
        <v>72357.96</v>
      </c>
      <c r="BF339" s="32" t="n">
        <v>14471.53</v>
      </c>
      <c r="BG339" s="32" t="n">
        <v>57886.43</v>
      </c>
      <c r="BH339" s="32" t="n">
        <v>0</v>
      </c>
      <c r="BI339" s="32" t="n">
        <v>0</v>
      </c>
      <c r="BJ339" s="32" t="n">
        <v>0</v>
      </c>
      <c r="BK339" s="32" t="n">
        <v>71713.34</v>
      </c>
      <c r="BL339" s="32" t="n">
        <v>14342.56</v>
      </c>
      <c r="BM339" s="32" t="n">
        <v>57370.78</v>
      </c>
      <c r="BN339" s="32" t="n">
        <v>0</v>
      </c>
      <c r="BO339" s="32" t="n">
        <v>0</v>
      </c>
      <c r="BP339" s="32" t="n">
        <v>0</v>
      </c>
      <c r="BQ339" s="32" t="n">
        <v>91230.73</v>
      </c>
      <c r="BR339" s="32" t="n">
        <v>18246.01</v>
      </c>
      <c r="BS339" s="32" t="n">
        <v>72984.72</v>
      </c>
      <c r="BT339" s="32" t="n">
        <v>0</v>
      </c>
      <c r="BU339" s="32" t="n">
        <v>0</v>
      </c>
      <c r="BV339" s="32" t="n">
        <v>0</v>
      </c>
      <c r="BW339" s="36" t="n">
        <f aca="false">C339+I339+O339+U339+AA339+AG339+AM339+AS339+AY339+BE339+BK339+BQ339</f>
        <v>3932413.7</v>
      </c>
      <c r="BX339" s="36" t="n">
        <f aca="false">D339+J339+P339+V339+AB339+AH339+AN339+AT339+AZ339+BF339+BL339+BR339</f>
        <v>786481.63</v>
      </c>
      <c r="BY339" s="36" t="n">
        <f aca="false">BW339-BX339</f>
        <v>3145932.07</v>
      </c>
      <c r="BZ339" s="37" t="n">
        <f aca="false">F339+L339+R339+X339+AD339+AJ339+AP339+AV339+BB339+BH339+BN339+BT339</f>
        <v>0</v>
      </c>
      <c r="CA339" s="37" t="n">
        <f aca="false">G339+M339+S339+Y339+AE339+AK339+AQ339+AW339+BC339+BI339+BO339+BU339</f>
        <v>0</v>
      </c>
      <c r="CB339" s="37" t="n">
        <f aca="false">BZ339-CA339</f>
        <v>0</v>
      </c>
    </row>
    <row r="340" customFormat="false" ht="12.75" hidden="false" customHeight="false" outlineLevel="0" collapsed="false">
      <c r="A340" s="29" t="n">
        <v>288</v>
      </c>
      <c r="B340" s="30" t="s">
        <v>358</v>
      </c>
      <c r="C340" s="31" t="n">
        <v>99450.89</v>
      </c>
      <c r="D340" s="31" t="n">
        <v>19890.11</v>
      </c>
      <c r="E340" s="31" t="n">
        <v>79560.78</v>
      </c>
      <c r="F340" s="31" t="n">
        <v>0</v>
      </c>
      <c r="G340" s="31" t="n">
        <v>0</v>
      </c>
      <c r="H340" s="32" t="n">
        <v>0</v>
      </c>
      <c r="I340" s="32" t="n">
        <v>41221.8</v>
      </c>
      <c r="J340" s="32" t="n">
        <v>8244.27</v>
      </c>
      <c r="K340" s="32" t="n">
        <v>32977.53</v>
      </c>
      <c r="L340" s="32" t="n">
        <v>0</v>
      </c>
      <c r="M340" s="32" t="n">
        <v>0</v>
      </c>
      <c r="N340" s="32" t="n">
        <v>0</v>
      </c>
      <c r="O340" s="32" t="n">
        <v>34210.76</v>
      </c>
      <c r="P340" s="32" t="n">
        <v>6842.03</v>
      </c>
      <c r="Q340" s="32" t="n">
        <v>27368.73</v>
      </c>
      <c r="R340" s="32" t="n">
        <v>0</v>
      </c>
      <c r="S340" s="32" t="n">
        <v>0</v>
      </c>
      <c r="T340" s="32" t="n">
        <v>0</v>
      </c>
      <c r="U340" s="32" t="n">
        <v>14342.36</v>
      </c>
      <c r="V340" s="32" t="n">
        <v>2868.37</v>
      </c>
      <c r="W340" s="32" t="n">
        <v>11473.99</v>
      </c>
      <c r="X340" s="32" t="n">
        <v>0</v>
      </c>
      <c r="Y340" s="32" t="n">
        <v>0</v>
      </c>
      <c r="Z340" s="32" t="n">
        <v>0</v>
      </c>
      <c r="AA340" s="32" t="n">
        <v>9813.17</v>
      </c>
      <c r="AB340" s="32" t="n">
        <v>1962.55</v>
      </c>
      <c r="AC340" s="32" t="n">
        <v>7850.62</v>
      </c>
      <c r="AD340" s="32" t="n">
        <v>0</v>
      </c>
      <c r="AE340" s="32" t="n">
        <v>0</v>
      </c>
      <c r="AF340" s="32" t="n">
        <v>0</v>
      </c>
      <c r="AG340" s="32" t="n">
        <v>5162.18</v>
      </c>
      <c r="AH340" s="32" t="n">
        <v>1032.35</v>
      </c>
      <c r="AI340" s="32" t="n">
        <v>4129.83</v>
      </c>
      <c r="AJ340" s="32" t="n">
        <v>0</v>
      </c>
      <c r="AK340" s="32" t="n">
        <v>0</v>
      </c>
      <c r="AL340" s="32" t="n">
        <v>0</v>
      </c>
      <c r="AM340" s="37" t="n">
        <v>6041.99</v>
      </c>
      <c r="AN340" s="39" t="n">
        <v>1208.31</v>
      </c>
      <c r="AO340" s="35" t="n">
        <v>4833.68</v>
      </c>
      <c r="AP340" s="32" t="n">
        <v>0</v>
      </c>
      <c r="AQ340" s="32" t="n">
        <v>0</v>
      </c>
      <c r="AR340" s="32" t="n">
        <v>0</v>
      </c>
      <c r="AS340" s="32" t="n">
        <v>4529.52</v>
      </c>
      <c r="AT340" s="32" t="n">
        <v>905.81</v>
      </c>
      <c r="AU340" s="32" t="n">
        <v>3623.71</v>
      </c>
      <c r="AV340" s="32" t="n">
        <v>0</v>
      </c>
      <c r="AW340" s="32" t="n">
        <v>0</v>
      </c>
      <c r="AX340" s="32" t="n">
        <v>0</v>
      </c>
      <c r="AY340" s="32" t="n">
        <v>4438.36</v>
      </c>
      <c r="AZ340" s="32" t="n">
        <v>887.6</v>
      </c>
      <c r="BA340" s="32" t="n">
        <v>3550.76</v>
      </c>
      <c r="BB340" s="32" t="n">
        <v>0</v>
      </c>
      <c r="BC340" s="32" t="n">
        <v>0</v>
      </c>
      <c r="BD340" s="32" t="n">
        <v>0</v>
      </c>
      <c r="BE340" s="32" t="n">
        <v>3067.64</v>
      </c>
      <c r="BF340" s="32" t="n">
        <v>613.47</v>
      </c>
      <c r="BG340" s="32" t="n">
        <v>2454.17</v>
      </c>
      <c r="BH340" s="32" t="n">
        <v>0</v>
      </c>
      <c r="BI340" s="32" t="n">
        <v>0</v>
      </c>
      <c r="BJ340" s="32" t="n">
        <v>0</v>
      </c>
      <c r="BK340" s="32" t="n">
        <v>3427.75</v>
      </c>
      <c r="BL340" s="32" t="n">
        <v>685.48</v>
      </c>
      <c r="BM340" s="32" t="n">
        <v>2742.27</v>
      </c>
      <c r="BN340" s="32" t="n">
        <v>0</v>
      </c>
      <c r="BO340" s="32" t="n">
        <v>0</v>
      </c>
      <c r="BP340" s="32" t="n">
        <v>0</v>
      </c>
      <c r="BQ340" s="32" t="n">
        <v>4350.84</v>
      </c>
      <c r="BR340" s="32" t="n">
        <v>870.09</v>
      </c>
      <c r="BS340" s="32" t="n">
        <v>3480.75</v>
      </c>
      <c r="BT340" s="32" t="n">
        <v>0</v>
      </c>
      <c r="BU340" s="32" t="n">
        <v>0</v>
      </c>
      <c r="BV340" s="32" t="n">
        <v>0</v>
      </c>
      <c r="BW340" s="36" t="n">
        <f aca="false">C340+I340+O340+U340+AA340+AG340+AM340+AS340+AY340+BE340+BK340+BQ340</f>
        <v>230057.26</v>
      </c>
      <c r="BX340" s="36" t="n">
        <f aca="false">D340+J340+P340+V340+AB340+AH340+AN340+AT340+AZ340+BF340+BL340+BR340</f>
        <v>46010.44</v>
      </c>
      <c r="BY340" s="36" t="n">
        <f aca="false">BW340-BX340</f>
        <v>184046.82</v>
      </c>
      <c r="BZ340" s="37" t="n">
        <f aca="false">F340+L340+R340+X340+AD340+AJ340+AP340+AV340+BB340+BH340+BN340+BT340</f>
        <v>0</v>
      </c>
      <c r="CA340" s="37" t="n">
        <f aca="false">G340+M340+S340+Y340+AE340+AK340+AQ340+AW340+BC340+BI340+BO340+BU340</f>
        <v>0</v>
      </c>
      <c r="CB340" s="37" t="n">
        <f aca="false">BZ340-CA340</f>
        <v>0</v>
      </c>
    </row>
    <row r="341" customFormat="false" ht="12.75" hidden="false" customHeight="false" outlineLevel="0" collapsed="false">
      <c r="A341" s="29" t="n">
        <v>289</v>
      </c>
      <c r="B341" s="30" t="s">
        <v>359</v>
      </c>
      <c r="C341" s="31" t="n">
        <v>110376.28</v>
      </c>
      <c r="D341" s="31" t="n">
        <v>22075.17</v>
      </c>
      <c r="E341" s="31" t="n">
        <v>88301.11</v>
      </c>
      <c r="F341" s="31" t="n">
        <v>0</v>
      </c>
      <c r="G341" s="31" t="n">
        <v>0</v>
      </c>
      <c r="H341" s="32" t="n">
        <v>0</v>
      </c>
      <c r="I341" s="32" t="n">
        <v>43882.48</v>
      </c>
      <c r="J341" s="32" t="n">
        <v>8776.41</v>
      </c>
      <c r="K341" s="32" t="n">
        <v>35106.07</v>
      </c>
      <c r="L341" s="32" t="n">
        <v>0</v>
      </c>
      <c r="M341" s="32" t="n">
        <v>0</v>
      </c>
      <c r="N341" s="32" t="n">
        <v>0</v>
      </c>
      <c r="O341" s="32" t="n">
        <v>29787.24</v>
      </c>
      <c r="P341" s="32" t="n">
        <v>5957.34</v>
      </c>
      <c r="Q341" s="32" t="n">
        <v>23829.9</v>
      </c>
      <c r="R341" s="32" t="n">
        <v>0</v>
      </c>
      <c r="S341" s="32" t="n">
        <v>0</v>
      </c>
      <c r="T341" s="32" t="n">
        <v>0</v>
      </c>
      <c r="U341" s="32" t="n">
        <v>16650.39</v>
      </c>
      <c r="V341" s="32" t="n">
        <v>3329.99</v>
      </c>
      <c r="W341" s="32" t="n">
        <v>13320.4</v>
      </c>
      <c r="X341" s="32" t="n">
        <v>0</v>
      </c>
      <c r="Y341" s="32" t="n">
        <v>0</v>
      </c>
      <c r="Z341" s="32" t="n">
        <v>0</v>
      </c>
      <c r="AA341" s="32" t="n">
        <v>6071.33</v>
      </c>
      <c r="AB341" s="32" t="n">
        <v>1214.17</v>
      </c>
      <c r="AC341" s="32" t="n">
        <v>4857.16</v>
      </c>
      <c r="AD341" s="32" t="n">
        <v>0</v>
      </c>
      <c r="AE341" s="32" t="n">
        <v>0</v>
      </c>
      <c r="AF341" s="32" t="n">
        <v>0</v>
      </c>
      <c r="AG341" s="32" t="n">
        <v>7379.82</v>
      </c>
      <c r="AH341" s="32" t="n">
        <v>1475.9</v>
      </c>
      <c r="AI341" s="32" t="n">
        <v>5903.92</v>
      </c>
      <c r="AJ341" s="32" t="n">
        <v>0</v>
      </c>
      <c r="AK341" s="32" t="n">
        <v>0</v>
      </c>
      <c r="AL341" s="32" t="n">
        <v>0</v>
      </c>
      <c r="AM341" s="37" t="n">
        <v>4094.26</v>
      </c>
      <c r="AN341" s="39" t="n">
        <v>818.79</v>
      </c>
      <c r="AO341" s="35" t="n">
        <v>3275.47</v>
      </c>
      <c r="AP341" s="32" t="n">
        <v>0</v>
      </c>
      <c r="AQ341" s="32" t="n">
        <v>0</v>
      </c>
      <c r="AR341" s="32" t="n">
        <v>0</v>
      </c>
      <c r="AS341" s="32" t="n">
        <v>3811.23</v>
      </c>
      <c r="AT341" s="32" t="n">
        <v>762.18</v>
      </c>
      <c r="AU341" s="32" t="n">
        <v>3049.05</v>
      </c>
      <c r="AV341" s="32" t="n">
        <v>0</v>
      </c>
      <c r="AW341" s="32" t="n">
        <v>0</v>
      </c>
      <c r="AX341" s="32" t="n">
        <v>0</v>
      </c>
      <c r="AY341" s="32" t="n">
        <v>2754.16</v>
      </c>
      <c r="AZ341" s="32" t="n">
        <v>550.78</v>
      </c>
      <c r="BA341" s="32" t="n">
        <v>2203.38</v>
      </c>
      <c r="BB341" s="32" t="n">
        <v>0</v>
      </c>
      <c r="BC341" s="32" t="n">
        <v>0</v>
      </c>
      <c r="BD341" s="32" t="n">
        <v>0</v>
      </c>
      <c r="BE341" s="32" t="n">
        <v>2181.55</v>
      </c>
      <c r="BF341" s="32" t="n">
        <v>436.26</v>
      </c>
      <c r="BG341" s="32" t="n">
        <v>1745.29</v>
      </c>
      <c r="BH341" s="32" t="n">
        <v>0</v>
      </c>
      <c r="BI341" s="32" t="n">
        <v>0</v>
      </c>
      <c r="BJ341" s="32" t="n">
        <v>0</v>
      </c>
      <c r="BK341" s="32" t="n">
        <v>4076.92</v>
      </c>
      <c r="BL341" s="32" t="n">
        <v>815.32</v>
      </c>
      <c r="BM341" s="32" t="n">
        <v>3261.6</v>
      </c>
      <c r="BN341" s="32" t="n">
        <v>0</v>
      </c>
      <c r="BO341" s="32" t="n">
        <v>0</v>
      </c>
      <c r="BP341" s="32" t="n">
        <v>0</v>
      </c>
      <c r="BQ341" s="32" t="n">
        <v>3686.97</v>
      </c>
      <c r="BR341" s="32" t="n">
        <v>737.34</v>
      </c>
      <c r="BS341" s="32" t="n">
        <v>2949.63</v>
      </c>
      <c r="BT341" s="32" t="n">
        <v>0</v>
      </c>
      <c r="BU341" s="32" t="n">
        <v>0</v>
      </c>
      <c r="BV341" s="32" t="n">
        <v>0</v>
      </c>
      <c r="BW341" s="36" t="n">
        <f aca="false">C341+I341+O341+U341+AA341+AG341+AM341+AS341+AY341+BE341+BK341+BQ341</f>
        <v>234752.63</v>
      </c>
      <c r="BX341" s="36" t="n">
        <f aca="false">D341+J341+P341+V341+AB341+AH341+AN341+AT341+AZ341+BF341+BL341+BR341</f>
        <v>46949.65</v>
      </c>
      <c r="BY341" s="36" t="n">
        <f aca="false">BW341-BX341</f>
        <v>187802.98</v>
      </c>
      <c r="BZ341" s="37" t="n">
        <f aca="false">F341+L341+R341+X341+AD341+AJ341+AP341+AV341+BB341+BH341+BN341+BT341</f>
        <v>0</v>
      </c>
      <c r="CA341" s="37" t="n">
        <f aca="false">G341+M341+S341+Y341+AE341+AK341+AQ341+AW341+BC341+BI341+BO341+BU341</f>
        <v>0</v>
      </c>
      <c r="CB341" s="37" t="n">
        <f aca="false">BZ341-CA341</f>
        <v>0</v>
      </c>
    </row>
    <row r="342" customFormat="false" ht="12.75" hidden="false" customHeight="false" outlineLevel="0" collapsed="false">
      <c r="A342" s="29" t="n">
        <v>290</v>
      </c>
      <c r="B342" s="30" t="s">
        <v>360</v>
      </c>
      <c r="C342" s="31" t="n">
        <v>193132.97</v>
      </c>
      <c r="D342" s="31" t="n">
        <v>38626.51</v>
      </c>
      <c r="E342" s="31" t="n">
        <v>154506.46</v>
      </c>
      <c r="F342" s="31" t="n">
        <v>0</v>
      </c>
      <c r="G342" s="31" t="n">
        <v>0</v>
      </c>
      <c r="H342" s="32" t="n">
        <v>0</v>
      </c>
      <c r="I342" s="32" t="n">
        <v>46280.03</v>
      </c>
      <c r="J342" s="32" t="n">
        <v>9255.94</v>
      </c>
      <c r="K342" s="32" t="n">
        <v>37024.09</v>
      </c>
      <c r="L342" s="32" t="n">
        <v>0</v>
      </c>
      <c r="M342" s="32" t="n">
        <v>0</v>
      </c>
      <c r="N342" s="32" t="n">
        <v>0</v>
      </c>
      <c r="O342" s="32" t="n">
        <v>36025.56</v>
      </c>
      <c r="P342" s="32" t="n">
        <v>7204.99</v>
      </c>
      <c r="Q342" s="32" t="n">
        <v>28820.57</v>
      </c>
      <c r="R342" s="32" t="n">
        <v>0</v>
      </c>
      <c r="S342" s="32" t="n">
        <v>0</v>
      </c>
      <c r="T342" s="32" t="n">
        <v>0</v>
      </c>
      <c r="U342" s="32" t="n">
        <v>22410.77</v>
      </c>
      <c r="V342" s="32" t="n">
        <v>4482.07</v>
      </c>
      <c r="W342" s="32" t="n">
        <v>17928.7</v>
      </c>
      <c r="X342" s="32" t="n">
        <v>0</v>
      </c>
      <c r="Y342" s="32" t="n">
        <v>0</v>
      </c>
      <c r="Z342" s="32" t="n">
        <v>0</v>
      </c>
      <c r="AA342" s="32" t="n">
        <v>12144.64</v>
      </c>
      <c r="AB342" s="32" t="n">
        <v>2428.85</v>
      </c>
      <c r="AC342" s="32" t="n">
        <v>9715.79</v>
      </c>
      <c r="AD342" s="32" t="n">
        <v>0</v>
      </c>
      <c r="AE342" s="32" t="n">
        <v>0</v>
      </c>
      <c r="AF342" s="32" t="n">
        <v>0</v>
      </c>
      <c r="AG342" s="32" t="n">
        <v>5772.97</v>
      </c>
      <c r="AH342" s="32" t="n">
        <v>1154.49</v>
      </c>
      <c r="AI342" s="32" t="n">
        <v>4618.48</v>
      </c>
      <c r="AJ342" s="32" t="n">
        <v>0</v>
      </c>
      <c r="AK342" s="32" t="n">
        <v>0</v>
      </c>
      <c r="AL342" s="32" t="n">
        <v>0</v>
      </c>
      <c r="AM342" s="37" t="n">
        <v>4417.59</v>
      </c>
      <c r="AN342" s="39" t="n">
        <v>883.44</v>
      </c>
      <c r="AO342" s="35" t="n">
        <v>3534.15</v>
      </c>
      <c r="AP342" s="32" t="n">
        <v>0</v>
      </c>
      <c r="AQ342" s="32" t="n">
        <v>0</v>
      </c>
      <c r="AR342" s="32" t="n">
        <v>0</v>
      </c>
      <c r="AS342" s="32" t="n">
        <v>4100.96</v>
      </c>
      <c r="AT342" s="32" t="n">
        <v>820.11</v>
      </c>
      <c r="AU342" s="32" t="n">
        <v>3280.85</v>
      </c>
      <c r="AV342" s="32" t="n">
        <v>0</v>
      </c>
      <c r="AW342" s="32" t="n">
        <v>0</v>
      </c>
      <c r="AX342" s="32" t="n">
        <v>0</v>
      </c>
      <c r="AY342" s="32" t="n">
        <v>4598.92</v>
      </c>
      <c r="AZ342" s="32" t="n">
        <v>919.7</v>
      </c>
      <c r="BA342" s="32" t="n">
        <v>3679.22</v>
      </c>
      <c r="BB342" s="32" t="n">
        <v>0</v>
      </c>
      <c r="BC342" s="32" t="n">
        <v>0</v>
      </c>
      <c r="BD342" s="32" t="n">
        <v>0</v>
      </c>
      <c r="BE342" s="32" t="n">
        <v>3382.71</v>
      </c>
      <c r="BF342" s="32" t="n">
        <v>676.47</v>
      </c>
      <c r="BG342" s="32" t="n">
        <v>2706.24</v>
      </c>
      <c r="BH342" s="32" t="n">
        <v>0</v>
      </c>
      <c r="BI342" s="32" t="n">
        <v>0</v>
      </c>
      <c r="BJ342" s="32" t="n">
        <v>0</v>
      </c>
      <c r="BK342" s="32" t="n">
        <v>3089.36</v>
      </c>
      <c r="BL342" s="32" t="n">
        <v>617.8</v>
      </c>
      <c r="BM342" s="32" t="n">
        <v>2471.56</v>
      </c>
      <c r="BN342" s="32" t="n">
        <v>0</v>
      </c>
      <c r="BO342" s="32" t="n">
        <v>0</v>
      </c>
      <c r="BP342" s="32" t="n">
        <v>0</v>
      </c>
      <c r="BQ342" s="32" t="n">
        <v>2933.08</v>
      </c>
      <c r="BR342" s="32" t="n">
        <v>586.52</v>
      </c>
      <c r="BS342" s="32" t="n">
        <v>2346.56</v>
      </c>
      <c r="BT342" s="32" t="n">
        <v>0</v>
      </c>
      <c r="BU342" s="32" t="n">
        <v>0</v>
      </c>
      <c r="BV342" s="32" t="n">
        <v>0</v>
      </c>
      <c r="BW342" s="36" t="n">
        <f aca="false">C342+I342+O342+U342+AA342+AG342+AM342+AS342+AY342+BE342+BK342+BQ342</f>
        <v>338289.56</v>
      </c>
      <c r="BX342" s="36" t="n">
        <f aca="false">D342+J342+P342+V342+AB342+AH342+AN342+AT342+AZ342+BF342+BL342+BR342</f>
        <v>67656.89</v>
      </c>
      <c r="BY342" s="36" t="n">
        <f aca="false">BW342-BX342</f>
        <v>270632.67</v>
      </c>
      <c r="BZ342" s="37" t="n">
        <f aca="false">F342+L342+R342+X342+AD342+AJ342+AP342+AV342+BB342+BH342+BN342+BT342</f>
        <v>0</v>
      </c>
      <c r="CA342" s="37" t="n">
        <f aca="false">G342+M342+S342+Y342+AE342+AK342+AQ342+AW342+BC342+BI342+BO342+BU342</f>
        <v>0</v>
      </c>
      <c r="CB342" s="37" t="n">
        <f aca="false">BZ342-CA342</f>
        <v>0</v>
      </c>
    </row>
    <row r="343" customFormat="false" ht="12.75" hidden="false" customHeight="false" outlineLevel="0" collapsed="false">
      <c r="A343" s="29" t="n">
        <v>291</v>
      </c>
      <c r="B343" s="30" t="s">
        <v>361</v>
      </c>
      <c r="C343" s="31" t="n">
        <v>62565.26</v>
      </c>
      <c r="D343" s="31" t="n">
        <v>12512.97</v>
      </c>
      <c r="E343" s="31" t="n">
        <v>50052.29</v>
      </c>
      <c r="F343" s="31" t="n">
        <v>0</v>
      </c>
      <c r="G343" s="31" t="n">
        <v>0</v>
      </c>
      <c r="H343" s="32" t="n">
        <v>0</v>
      </c>
      <c r="I343" s="32" t="n">
        <v>31756.51</v>
      </c>
      <c r="J343" s="32" t="n">
        <v>6351.21</v>
      </c>
      <c r="K343" s="32" t="n">
        <v>25405.3</v>
      </c>
      <c r="L343" s="32" t="n">
        <v>0</v>
      </c>
      <c r="M343" s="32" t="n">
        <v>0</v>
      </c>
      <c r="N343" s="32" t="n">
        <v>0</v>
      </c>
      <c r="O343" s="32" t="n">
        <v>39222.65</v>
      </c>
      <c r="P343" s="32" t="n">
        <v>7844.42</v>
      </c>
      <c r="Q343" s="32" t="n">
        <v>31378.23</v>
      </c>
      <c r="R343" s="32" t="n">
        <v>0</v>
      </c>
      <c r="S343" s="32" t="n">
        <v>0</v>
      </c>
      <c r="T343" s="32" t="n">
        <v>0</v>
      </c>
      <c r="U343" s="32" t="n">
        <v>15082.16</v>
      </c>
      <c r="V343" s="32" t="n">
        <v>3016.34</v>
      </c>
      <c r="W343" s="32" t="n">
        <v>12065.82</v>
      </c>
      <c r="X343" s="32" t="n">
        <v>0</v>
      </c>
      <c r="Y343" s="32" t="n">
        <v>0</v>
      </c>
      <c r="Z343" s="32" t="n">
        <v>0</v>
      </c>
      <c r="AA343" s="32" t="n">
        <v>9636.47</v>
      </c>
      <c r="AB343" s="32" t="n">
        <v>1927.22</v>
      </c>
      <c r="AC343" s="32" t="n">
        <v>7709.25</v>
      </c>
      <c r="AD343" s="32" t="n">
        <v>0</v>
      </c>
      <c r="AE343" s="32" t="n">
        <v>0</v>
      </c>
      <c r="AF343" s="32" t="n">
        <v>0</v>
      </c>
      <c r="AG343" s="32" t="n">
        <v>5889.69</v>
      </c>
      <c r="AH343" s="32" t="n">
        <v>1177.85</v>
      </c>
      <c r="AI343" s="32" t="n">
        <v>4711.84</v>
      </c>
      <c r="AJ343" s="32" t="n">
        <v>0</v>
      </c>
      <c r="AK343" s="32" t="n">
        <v>0</v>
      </c>
      <c r="AL343" s="32" t="n">
        <v>0</v>
      </c>
      <c r="AM343" s="37" t="n">
        <v>7475.8</v>
      </c>
      <c r="AN343" s="39" t="n">
        <v>1495.08</v>
      </c>
      <c r="AO343" s="35" t="n">
        <v>5980.72</v>
      </c>
      <c r="AP343" s="32" t="n">
        <v>0</v>
      </c>
      <c r="AQ343" s="32" t="n">
        <v>0</v>
      </c>
      <c r="AR343" s="32" t="n">
        <v>0</v>
      </c>
      <c r="AS343" s="32" t="n">
        <v>4747.28</v>
      </c>
      <c r="AT343" s="32" t="n">
        <v>949.36</v>
      </c>
      <c r="AU343" s="32" t="n">
        <v>3797.92</v>
      </c>
      <c r="AV343" s="32" t="n">
        <v>0</v>
      </c>
      <c r="AW343" s="32" t="n">
        <v>0</v>
      </c>
      <c r="AX343" s="32" t="n">
        <v>0</v>
      </c>
      <c r="AY343" s="32" t="n">
        <v>3957.94</v>
      </c>
      <c r="AZ343" s="32" t="n">
        <v>791.53</v>
      </c>
      <c r="BA343" s="32" t="n">
        <v>3166.41</v>
      </c>
      <c r="BB343" s="32" t="n">
        <v>0</v>
      </c>
      <c r="BC343" s="32" t="n">
        <v>0</v>
      </c>
      <c r="BD343" s="32" t="n">
        <v>0</v>
      </c>
      <c r="BE343" s="32" t="n">
        <v>3169</v>
      </c>
      <c r="BF343" s="32" t="n">
        <v>633.76</v>
      </c>
      <c r="BG343" s="32" t="n">
        <v>2535.24</v>
      </c>
      <c r="BH343" s="32" t="n">
        <v>0</v>
      </c>
      <c r="BI343" s="32" t="n">
        <v>0</v>
      </c>
      <c r="BJ343" s="32" t="n">
        <v>0</v>
      </c>
      <c r="BK343" s="32" t="n">
        <v>6082.13</v>
      </c>
      <c r="BL343" s="32" t="n">
        <v>1216.37</v>
      </c>
      <c r="BM343" s="32" t="n">
        <v>4865.76</v>
      </c>
      <c r="BN343" s="32" t="n">
        <v>0</v>
      </c>
      <c r="BO343" s="32" t="n">
        <v>0</v>
      </c>
      <c r="BP343" s="32" t="n">
        <v>0</v>
      </c>
      <c r="BQ343" s="32" t="n">
        <v>4825.49</v>
      </c>
      <c r="BR343" s="32" t="n">
        <v>965.05</v>
      </c>
      <c r="BS343" s="32" t="n">
        <v>3860.44</v>
      </c>
      <c r="BT343" s="32" t="n">
        <v>0</v>
      </c>
      <c r="BU343" s="32" t="n">
        <v>0</v>
      </c>
      <c r="BV343" s="32" t="n">
        <v>0</v>
      </c>
      <c r="BW343" s="36" t="n">
        <f aca="false">C343+I343+O343+U343+AA343+AG343+AM343+AS343+AY343+BE343+BK343+BQ343</f>
        <v>194410.38</v>
      </c>
      <c r="BX343" s="36" t="n">
        <f aca="false">D343+J343+P343+V343+AB343+AH343+AN343+AT343+AZ343+BF343+BL343+BR343</f>
        <v>38881.16</v>
      </c>
      <c r="BY343" s="36" t="n">
        <f aca="false">BW343-BX343</f>
        <v>155529.22</v>
      </c>
      <c r="BZ343" s="37" t="n">
        <f aca="false">F343+L343+R343+X343+AD343+AJ343+AP343+AV343+BB343+BH343+BN343+BT343</f>
        <v>0</v>
      </c>
      <c r="CA343" s="37" t="n">
        <f aca="false">G343+M343+S343+Y343+AE343+AK343+AQ343+AW343+BC343+BI343+BO343+BU343</f>
        <v>0</v>
      </c>
      <c r="CB343" s="37" t="n">
        <f aca="false">BZ343-CA343</f>
        <v>0</v>
      </c>
    </row>
    <row r="344" customFormat="false" ht="12.75" hidden="false" customHeight="false" outlineLevel="0" collapsed="false">
      <c r="A344" s="29" t="n">
        <v>292</v>
      </c>
      <c r="B344" s="30" t="s">
        <v>362</v>
      </c>
      <c r="C344" s="31" t="n">
        <v>54089.79</v>
      </c>
      <c r="D344" s="31" t="n">
        <v>10817.88</v>
      </c>
      <c r="E344" s="31" t="n">
        <v>43271.91</v>
      </c>
      <c r="F344" s="31" t="n">
        <v>0</v>
      </c>
      <c r="G344" s="31" t="n">
        <v>0</v>
      </c>
      <c r="H344" s="32" t="n">
        <v>0</v>
      </c>
      <c r="I344" s="32" t="n">
        <v>25863.98</v>
      </c>
      <c r="J344" s="32" t="n">
        <v>5172.71</v>
      </c>
      <c r="K344" s="32" t="n">
        <v>20691.27</v>
      </c>
      <c r="L344" s="32" t="n">
        <v>0</v>
      </c>
      <c r="M344" s="32" t="n">
        <v>0</v>
      </c>
      <c r="N344" s="32" t="n">
        <v>0</v>
      </c>
      <c r="O344" s="32" t="n">
        <v>24090.05</v>
      </c>
      <c r="P344" s="32" t="n">
        <v>4817.91</v>
      </c>
      <c r="Q344" s="32" t="n">
        <v>19272.14</v>
      </c>
      <c r="R344" s="32" t="n">
        <v>0</v>
      </c>
      <c r="S344" s="32" t="n">
        <v>0</v>
      </c>
      <c r="T344" s="32" t="n">
        <v>0</v>
      </c>
      <c r="U344" s="32" t="n">
        <v>9729.06</v>
      </c>
      <c r="V344" s="32" t="n">
        <v>1945.71</v>
      </c>
      <c r="W344" s="32" t="n">
        <v>7783.35</v>
      </c>
      <c r="X344" s="32" t="n">
        <v>0</v>
      </c>
      <c r="Y344" s="32" t="n">
        <v>0</v>
      </c>
      <c r="Z344" s="32" t="n">
        <v>0</v>
      </c>
      <c r="AA344" s="32" t="n">
        <v>5324.41</v>
      </c>
      <c r="AB344" s="32" t="n">
        <v>1064.82</v>
      </c>
      <c r="AC344" s="32" t="n">
        <v>4259.59</v>
      </c>
      <c r="AD344" s="32" t="n">
        <v>0</v>
      </c>
      <c r="AE344" s="32" t="n">
        <v>0</v>
      </c>
      <c r="AF344" s="32" t="n">
        <v>0</v>
      </c>
      <c r="AG344" s="32" t="n">
        <v>4332.02</v>
      </c>
      <c r="AH344" s="32" t="n">
        <v>866.32</v>
      </c>
      <c r="AI344" s="32" t="n">
        <v>3465.7</v>
      </c>
      <c r="AJ344" s="32" t="n">
        <v>0</v>
      </c>
      <c r="AK344" s="32" t="n">
        <v>0</v>
      </c>
      <c r="AL344" s="32" t="n">
        <v>0</v>
      </c>
      <c r="AM344" s="37" t="n">
        <v>7240.48</v>
      </c>
      <c r="AN344" s="39" t="n">
        <v>1448</v>
      </c>
      <c r="AO344" s="35" t="n">
        <v>5792.48</v>
      </c>
      <c r="AP344" s="32" t="n">
        <v>0</v>
      </c>
      <c r="AQ344" s="32" t="n">
        <v>0</v>
      </c>
      <c r="AR344" s="32" t="n">
        <v>0</v>
      </c>
      <c r="AS344" s="32" t="n">
        <v>4589.37</v>
      </c>
      <c r="AT344" s="32" t="n">
        <v>917.8</v>
      </c>
      <c r="AU344" s="32" t="n">
        <v>3671.57</v>
      </c>
      <c r="AV344" s="32" t="n">
        <v>0</v>
      </c>
      <c r="AW344" s="32" t="n">
        <v>0</v>
      </c>
      <c r="AX344" s="32" t="n">
        <v>0</v>
      </c>
      <c r="AY344" s="32" t="n">
        <v>6223.85</v>
      </c>
      <c r="AZ344" s="32" t="n">
        <v>1244.68</v>
      </c>
      <c r="BA344" s="32" t="n">
        <v>4979.17</v>
      </c>
      <c r="BB344" s="32" t="n">
        <v>0</v>
      </c>
      <c r="BC344" s="32" t="n">
        <v>0</v>
      </c>
      <c r="BD344" s="32" t="n">
        <v>0</v>
      </c>
      <c r="BE344" s="32" t="n">
        <v>3722.7</v>
      </c>
      <c r="BF344" s="32" t="n">
        <v>744.5</v>
      </c>
      <c r="BG344" s="32" t="n">
        <v>2978.2</v>
      </c>
      <c r="BH344" s="32" t="n">
        <v>0</v>
      </c>
      <c r="BI344" s="32" t="n">
        <v>0</v>
      </c>
      <c r="BJ344" s="32" t="n">
        <v>0</v>
      </c>
      <c r="BK344" s="32" t="n">
        <v>3979.17</v>
      </c>
      <c r="BL344" s="32" t="n">
        <v>795.76</v>
      </c>
      <c r="BM344" s="32" t="n">
        <v>3183.41</v>
      </c>
      <c r="BN344" s="32" t="n">
        <v>0</v>
      </c>
      <c r="BO344" s="32" t="n">
        <v>0</v>
      </c>
      <c r="BP344" s="32" t="n">
        <v>0</v>
      </c>
      <c r="BQ344" s="32" t="n">
        <v>2665.14</v>
      </c>
      <c r="BR344" s="32" t="n">
        <v>532.98</v>
      </c>
      <c r="BS344" s="32" t="n">
        <v>2132.16</v>
      </c>
      <c r="BT344" s="32" t="n">
        <v>0</v>
      </c>
      <c r="BU344" s="32" t="n">
        <v>0</v>
      </c>
      <c r="BV344" s="32" t="n">
        <v>0</v>
      </c>
      <c r="BW344" s="36" t="n">
        <f aca="false">C344+I344+O344+U344+AA344+AG344+AM344+AS344+AY344+BE344+BK344+BQ344</f>
        <v>151850.02</v>
      </c>
      <c r="BX344" s="36" t="n">
        <f aca="false">D344+J344+P344+V344+AB344+AH344+AN344+AT344+AZ344+BF344+BL344+BR344</f>
        <v>30369.07</v>
      </c>
      <c r="BY344" s="36" t="n">
        <f aca="false">BW344-BX344</f>
        <v>121480.95</v>
      </c>
      <c r="BZ344" s="37" t="n">
        <f aca="false">F344+L344+R344+X344+AD344+AJ344+AP344+AV344+BB344+BH344+BN344+BT344</f>
        <v>0</v>
      </c>
      <c r="CA344" s="37" t="n">
        <f aca="false">G344+M344+S344+Y344+AE344+AK344+AQ344+AW344+BC344+BI344+BO344+BU344</f>
        <v>0</v>
      </c>
      <c r="CB344" s="37" t="n">
        <f aca="false">BZ344-CA344</f>
        <v>0</v>
      </c>
    </row>
    <row r="345" customFormat="false" ht="12.75" hidden="false" customHeight="false" outlineLevel="0" collapsed="false">
      <c r="A345" s="29" t="n">
        <v>293</v>
      </c>
      <c r="B345" s="30" t="s">
        <v>363</v>
      </c>
      <c r="C345" s="31" t="n">
        <v>100113.77</v>
      </c>
      <c r="D345" s="31" t="n">
        <v>20022.67</v>
      </c>
      <c r="E345" s="31" t="n">
        <v>80091.1</v>
      </c>
      <c r="F345" s="31" t="n">
        <v>0</v>
      </c>
      <c r="G345" s="31" t="n">
        <v>0</v>
      </c>
      <c r="H345" s="32" t="n">
        <v>0</v>
      </c>
      <c r="I345" s="32" t="n">
        <v>40239.2</v>
      </c>
      <c r="J345" s="32" t="n">
        <v>8047.77</v>
      </c>
      <c r="K345" s="32" t="n">
        <v>32191.43</v>
      </c>
      <c r="L345" s="32" t="n">
        <v>0</v>
      </c>
      <c r="M345" s="32" t="n">
        <v>0</v>
      </c>
      <c r="N345" s="32" t="n">
        <v>0</v>
      </c>
      <c r="O345" s="32" t="n">
        <v>39989.39</v>
      </c>
      <c r="P345" s="32" t="n">
        <v>7997.76</v>
      </c>
      <c r="Q345" s="32" t="n">
        <v>31991.63</v>
      </c>
      <c r="R345" s="32" t="n">
        <v>0</v>
      </c>
      <c r="S345" s="32" t="n">
        <v>0</v>
      </c>
      <c r="T345" s="32" t="n">
        <v>0</v>
      </c>
      <c r="U345" s="32" t="n">
        <v>18555.59</v>
      </c>
      <c r="V345" s="32" t="n">
        <v>3711.01</v>
      </c>
      <c r="W345" s="32" t="n">
        <v>14844.58</v>
      </c>
      <c r="X345" s="32" t="n">
        <v>0</v>
      </c>
      <c r="Y345" s="32" t="n">
        <v>0</v>
      </c>
      <c r="Z345" s="32" t="n">
        <v>0</v>
      </c>
      <c r="AA345" s="32" t="n">
        <v>12168.97</v>
      </c>
      <c r="AB345" s="32" t="n">
        <v>2433.7</v>
      </c>
      <c r="AC345" s="32" t="n">
        <v>9735.27</v>
      </c>
      <c r="AD345" s="32" t="n">
        <v>0</v>
      </c>
      <c r="AE345" s="32" t="n">
        <v>0</v>
      </c>
      <c r="AF345" s="32" t="n">
        <v>0</v>
      </c>
      <c r="AG345" s="32" t="n">
        <v>8110.01</v>
      </c>
      <c r="AH345" s="32" t="n">
        <v>1621.9</v>
      </c>
      <c r="AI345" s="32" t="n">
        <v>6488.11</v>
      </c>
      <c r="AJ345" s="32" t="n">
        <v>0</v>
      </c>
      <c r="AK345" s="32" t="n">
        <v>0</v>
      </c>
      <c r="AL345" s="32" t="n">
        <v>0</v>
      </c>
      <c r="AM345" s="37" t="n">
        <v>10253.54</v>
      </c>
      <c r="AN345" s="39" t="n">
        <v>2050.63</v>
      </c>
      <c r="AO345" s="35" t="n">
        <v>8202.91</v>
      </c>
      <c r="AP345" s="32" t="n">
        <v>0</v>
      </c>
      <c r="AQ345" s="32" t="n">
        <v>0</v>
      </c>
      <c r="AR345" s="32" t="n">
        <v>0</v>
      </c>
      <c r="AS345" s="32" t="n">
        <v>6666.68</v>
      </c>
      <c r="AT345" s="32" t="n">
        <v>1333.25</v>
      </c>
      <c r="AU345" s="32" t="n">
        <v>5333.43</v>
      </c>
      <c r="AV345" s="32" t="n">
        <v>0</v>
      </c>
      <c r="AW345" s="32" t="n">
        <v>0</v>
      </c>
      <c r="AX345" s="32" t="n">
        <v>0</v>
      </c>
      <c r="AY345" s="32" t="n">
        <v>5578.64</v>
      </c>
      <c r="AZ345" s="32" t="n">
        <v>1115.65</v>
      </c>
      <c r="BA345" s="32" t="n">
        <v>4462.99</v>
      </c>
      <c r="BB345" s="32" t="n">
        <v>0</v>
      </c>
      <c r="BC345" s="32" t="n">
        <v>0</v>
      </c>
      <c r="BD345" s="32" t="n">
        <v>0</v>
      </c>
      <c r="BE345" s="32" t="n">
        <v>5775.4</v>
      </c>
      <c r="BF345" s="32" t="n">
        <v>1155.01</v>
      </c>
      <c r="BG345" s="32" t="n">
        <v>4620.39</v>
      </c>
      <c r="BH345" s="32" t="n">
        <v>0</v>
      </c>
      <c r="BI345" s="32" t="n">
        <v>0</v>
      </c>
      <c r="BJ345" s="32" t="n">
        <v>0</v>
      </c>
      <c r="BK345" s="32" t="n">
        <v>6039.91</v>
      </c>
      <c r="BL345" s="32" t="n">
        <v>1207.92</v>
      </c>
      <c r="BM345" s="32" t="n">
        <v>4831.99</v>
      </c>
      <c r="BN345" s="32" t="n">
        <v>0</v>
      </c>
      <c r="BO345" s="32" t="n">
        <v>0</v>
      </c>
      <c r="BP345" s="32" t="n">
        <v>0</v>
      </c>
      <c r="BQ345" s="32" t="n">
        <v>4621.3</v>
      </c>
      <c r="BR345" s="32" t="n">
        <v>924.16</v>
      </c>
      <c r="BS345" s="32" t="n">
        <v>3697.14</v>
      </c>
      <c r="BT345" s="32" t="n">
        <v>0</v>
      </c>
      <c r="BU345" s="32" t="n">
        <v>0</v>
      </c>
      <c r="BV345" s="32" t="n">
        <v>0</v>
      </c>
      <c r="BW345" s="36" t="n">
        <f aca="false">C345+I345+O345+U345+AA345+AG345+AM345+AS345+AY345+BE345+BK345+BQ345</f>
        <v>258112.4</v>
      </c>
      <c r="BX345" s="36" t="n">
        <f aca="false">D345+J345+P345+V345+AB345+AH345+AN345+AT345+AZ345+BF345+BL345+BR345</f>
        <v>51621.43</v>
      </c>
      <c r="BY345" s="36" t="n">
        <f aca="false">BW345-BX345</f>
        <v>206490.97</v>
      </c>
      <c r="BZ345" s="37" t="n">
        <f aca="false">F345+L345+R345+X345+AD345+AJ345+AP345+AV345+BB345+BH345+BN345+BT345</f>
        <v>0</v>
      </c>
      <c r="CA345" s="37" t="n">
        <f aca="false">G345+M345+S345+Y345+AE345+AK345+AQ345+AW345+BC345+BI345+BO345+BU345</f>
        <v>0</v>
      </c>
      <c r="CB345" s="37" t="n">
        <f aca="false">BZ345-CA345</f>
        <v>0</v>
      </c>
    </row>
    <row r="346" customFormat="false" ht="12.75" hidden="false" customHeight="false" outlineLevel="0" collapsed="false">
      <c r="A346" s="29" t="n">
        <v>294</v>
      </c>
      <c r="B346" s="30" t="s">
        <v>364</v>
      </c>
      <c r="C346" s="31" t="n">
        <v>30493.97</v>
      </c>
      <c r="D346" s="31" t="n">
        <v>6098.71</v>
      </c>
      <c r="E346" s="31" t="n">
        <v>24395.26</v>
      </c>
      <c r="F346" s="31" t="n">
        <v>0</v>
      </c>
      <c r="G346" s="31" t="n">
        <v>0</v>
      </c>
      <c r="H346" s="32" t="n">
        <v>0</v>
      </c>
      <c r="I346" s="32" t="n">
        <v>11621.99</v>
      </c>
      <c r="J346" s="32" t="n">
        <v>2324.33</v>
      </c>
      <c r="K346" s="32" t="n">
        <v>9297.66</v>
      </c>
      <c r="L346" s="32" t="n">
        <v>0</v>
      </c>
      <c r="M346" s="32" t="n">
        <v>0</v>
      </c>
      <c r="N346" s="32" t="n">
        <v>0</v>
      </c>
      <c r="O346" s="32" t="n">
        <v>11256.36</v>
      </c>
      <c r="P346" s="32" t="n">
        <v>2251.19</v>
      </c>
      <c r="Q346" s="32" t="n">
        <v>9005.17</v>
      </c>
      <c r="R346" s="32" t="n">
        <v>0</v>
      </c>
      <c r="S346" s="32" t="n">
        <v>0</v>
      </c>
      <c r="T346" s="32" t="n">
        <v>0</v>
      </c>
      <c r="U346" s="32" t="n">
        <v>4140.24</v>
      </c>
      <c r="V346" s="32" t="n">
        <v>827.97</v>
      </c>
      <c r="W346" s="32" t="n">
        <v>3312.27</v>
      </c>
      <c r="X346" s="32" t="n">
        <v>0</v>
      </c>
      <c r="Y346" s="32" t="n">
        <v>0</v>
      </c>
      <c r="Z346" s="32" t="n">
        <v>0</v>
      </c>
      <c r="AA346" s="32" t="n">
        <v>2526.37</v>
      </c>
      <c r="AB346" s="32" t="n">
        <v>505.21</v>
      </c>
      <c r="AC346" s="32" t="n">
        <v>2021.16</v>
      </c>
      <c r="AD346" s="32" t="n">
        <v>0</v>
      </c>
      <c r="AE346" s="32" t="n">
        <v>0</v>
      </c>
      <c r="AF346" s="32" t="n">
        <v>0</v>
      </c>
      <c r="AG346" s="32" t="n">
        <v>2938.13</v>
      </c>
      <c r="AH346" s="32" t="n">
        <v>587.58</v>
      </c>
      <c r="AI346" s="32" t="n">
        <v>2350.55</v>
      </c>
      <c r="AJ346" s="32" t="n">
        <v>0</v>
      </c>
      <c r="AK346" s="32" t="n">
        <v>0</v>
      </c>
      <c r="AL346" s="32" t="n">
        <v>0</v>
      </c>
      <c r="AM346" s="37" t="n">
        <v>1923.39</v>
      </c>
      <c r="AN346" s="39" t="n">
        <v>384.64</v>
      </c>
      <c r="AO346" s="35" t="n">
        <v>1538.75</v>
      </c>
      <c r="AP346" s="32" t="n">
        <v>0</v>
      </c>
      <c r="AQ346" s="32" t="n">
        <v>0</v>
      </c>
      <c r="AR346" s="32" t="n">
        <v>0</v>
      </c>
      <c r="AS346" s="32" t="n">
        <v>287.25</v>
      </c>
      <c r="AT346" s="32" t="n">
        <v>57.42</v>
      </c>
      <c r="AU346" s="32" t="n">
        <v>229.83</v>
      </c>
      <c r="AV346" s="32" t="n">
        <v>0</v>
      </c>
      <c r="AW346" s="32" t="n">
        <v>0</v>
      </c>
      <c r="AX346" s="32" t="n">
        <v>0</v>
      </c>
      <c r="AY346" s="32" t="n">
        <v>1844.32</v>
      </c>
      <c r="AZ346" s="32" t="n">
        <v>368.83</v>
      </c>
      <c r="BA346" s="32" t="n">
        <v>1475.49</v>
      </c>
      <c r="BB346" s="32" t="n">
        <v>0</v>
      </c>
      <c r="BC346" s="32" t="n">
        <v>0</v>
      </c>
      <c r="BD346" s="32" t="n">
        <v>0</v>
      </c>
      <c r="BE346" s="32" t="n">
        <v>963.33</v>
      </c>
      <c r="BF346" s="32" t="n">
        <v>192.63</v>
      </c>
      <c r="BG346" s="32" t="n">
        <v>770.7</v>
      </c>
      <c r="BH346" s="32" t="n">
        <v>0</v>
      </c>
      <c r="BI346" s="32" t="n">
        <v>0</v>
      </c>
      <c r="BJ346" s="32" t="n">
        <v>0</v>
      </c>
      <c r="BK346" s="32" t="n">
        <v>662.33</v>
      </c>
      <c r="BL346" s="32" t="n">
        <v>132.42</v>
      </c>
      <c r="BM346" s="32" t="n">
        <v>529.91</v>
      </c>
      <c r="BN346" s="32" t="n">
        <v>0</v>
      </c>
      <c r="BO346" s="32" t="n">
        <v>0</v>
      </c>
      <c r="BP346" s="32" t="n">
        <v>0</v>
      </c>
      <c r="BQ346" s="32" t="n">
        <v>1705.06</v>
      </c>
      <c r="BR346" s="32" t="n">
        <v>340.99</v>
      </c>
      <c r="BS346" s="32" t="n">
        <v>1364.07</v>
      </c>
      <c r="BT346" s="32" t="n">
        <v>0</v>
      </c>
      <c r="BU346" s="32" t="n">
        <v>0</v>
      </c>
      <c r="BV346" s="32" t="n">
        <v>0</v>
      </c>
      <c r="BW346" s="36" t="n">
        <f aca="false">C346+I346+O346+U346+AA346+AG346+AM346+AS346+AY346+BE346+BK346+BQ346</f>
        <v>70362.74</v>
      </c>
      <c r="BX346" s="36" t="n">
        <f aca="false">D346+J346+P346+V346+AB346+AH346+AN346+AT346+AZ346+BF346+BL346+BR346</f>
        <v>14071.92</v>
      </c>
      <c r="BY346" s="36" t="n">
        <f aca="false">BW346-BX346</f>
        <v>56290.82</v>
      </c>
      <c r="BZ346" s="37" t="n">
        <f aca="false">F346+L346+R346+X346+AD346+AJ346+AP346+AV346+BB346+BH346+BN346+BT346</f>
        <v>0</v>
      </c>
      <c r="CA346" s="37" t="n">
        <f aca="false">G346+M346+S346+Y346+AE346+AK346+AQ346+AW346+BC346+BI346+BO346+BU346</f>
        <v>0</v>
      </c>
      <c r="CB346" s="37" t="n">
        <f aca="false">BZ346-CA346</f>
        <v>0</v>
      </c>
    </row>
    <row r="347" customFormat="false" ht="12.75" hidden="false" customHeight="false" outlineLevel="0" collapsed="false">
      <c r="A347" s="29" t="n">
        <v>295</v>
      </c>
      <c r="B347" s="30" t="s">
        <v>365</v>
      </c>
      <c r="C347" s="31" t="n">
        <v>340088.85</v>
      </c>
      <c r="D347" s="31" t="n">
        <v>68017.69</v>
      </c>
      <c r="E347" s="31" t="n">
        <v>272071.16</v>
      </c>
      <c r="F347" s="31" t="n">
        <v>0</v>
      </c>
      <c r="G347" s="31" t="n">
        <v>0</v>
      </c>
      <c r="H347" s="32" t="n">
        <v>0</v>
      </c>
      <c r="I347" s="32" t="n">
        <v>170248.24</v>
      </c>
      <c r="J347" s="32" t="n">
        <v>34049.56</v>
      </c>
      <c r="K347" s="32" t="n">
        <v>136198.68</v>
      </c>
      <c r="L347" s="32" t="n">
        <v>0</v>
      </c>
      <c r="M347" s="32" t="n">
        <v>0</v>
      </c>
      <c r="N347" s="32" t="n">
        <v>0</v>
      </c>
      <c r="O347" s="32" t="n">
        <v>184365.86</v>
      </c>
      <c r="P347" s="32" t="n">
        <v>36873.08</v>
      </c>
      <c r="Q347" s="32" t="n">
        <v>147492.78</v>
      </c>
      <c r="R347" s="32" t="n">
        <v>0</v>
      </c>
      <c r="S347" s="32" t="n">
        <v>0</v>
      </c>
      <c r="T347" s="32" t="n">
        <v>0</v>
      </c>
      <c r="U347" s="32" t="n">
        <v>74610.39</v>
      </c>
      <c r="V347" s="32" t="n">
        <v>14921.96</v>
      </c>
      <c r="W347" s="32" t="n">
        <v>59688.43</v>
      </c>
      <c r="X347" s="32" t="n">
        <v>0</v>
      </c>
      <c r="Y347" s="32" t="n">
        <v>0</v>
      </c>
      <c r="Z347" s="32" t="n">
        <v>0</v>
      </c>
      <c r="AA347" s="32" t="n">
        <v>50561.56</v>
      </c>
      <c r="AB347" s="32" t="n">
        <v>10112.21</v>
      </c>
      <c r="AC347" s="32" t="n">
        <v>40449.35</v>
      </c>
      <c r="AD347" s="32" t="n">
        <v>0</v>
      </c>
      <c r="AE347" s="32" t="n">
        <v>0</v>
      </c>
      <c r="AF347" s="32" t="n">
        <v>0</v>
      </c>
      <c r="AG347" s="32" t="n">
        <v>34445.02</v>
      </c>
      <c r="AH347" s="32" t="n">
        <v>6888.9</v>
      </c>
      <c r="AI347" s="32" t="n">
        <v>27556.12</v>
      </c>
      <c r="AJ347" s="32" t="n">
        <v>0</v>
      </c>
      <c r="AK347" s="32" t="n">
        <v>0</v>
      </c>
      <c r="AL347" s="32" t="n">
        <v>0</v>
      </c>
      <c r="AM347" s="37" t="n">
        <v>36691.32</v>
      </c>
      <c r="AN347" s="39" t="n">
        <v>7338.16</v>
      </c>
      <c r="AO347" s="35" t="n">
        <v>29353.16</v>
      </c>
      <c r="AP347" s="32" t="n">
        <v>0</v>
      </c>
      <c r="AQ347" s="32" t="n">
        <v>0</v>
      </c>
      <c r="AR347" s="32" t="n">
        <v>0</v>
      </c>
      <c r="AS347" s="32" t="n">
        <v>28715.06</v>
      </c>
      <c r="AT347" s="32" t="n">
        <v>5742.93</v>
      </c>
      <c r="AU347" s="32" t="n">
        <v>22972.13</v>
      </c>
      <c r="AV347" s="32" t="n">
        <v>0</v>
      </c>
      <c r="AW347" s="32" t="n">
        <v>0</v>
      </c>
      <c r="AX347" s="32" t="n">
        <v>0</v>
      </c>
      <c r="AY347" s="32" t="n">
        <v>30065.21</v>
      </c>
      <c r="AZ347" s="32" t="n">
        <v>6012.96</v>
      </c>
      <c r="BA347" s="32" t="n">
        <v>24052.25</v>
      </c>
      <c r="BB347" s="32" t="n">
        <v>0</v>
      </c>
      <c r="BC347" s="32" t="n">
        <v>0</v>
      </c>
      <c r="BD347" s="32" t="n">
        <v>0</v>
      </c>
      <c r="BE347" s="32" t="n">
        <v>17959.5</v>
      </c>
      <c r="BF347" s="32" t="n">
        <v>3591.83</v>
      </c>
      <c r="BG347" s="32" t="n">
        <v>14367.67</v>
      </c>
      <c r="BH347" s="32" t="n">
        <v>0</v>
      </c>
      <c r="BI347" s="32" t="n">
        <v>0</v>
      </c>
      <c r="BJ347" s="32" t="n">
        <v>0</v>
      </c>
      <c r="BK347" s="32" t="n">
        <v>23562.33</v>
      </c>
      <c r="BL347" s="32" t="n">
        <v>4712.4</v>
      </c>
      <c r="BM347" s="32" t="n">
        <v>18849.93</v>
      </c>
      <c r="BN347" s="32" t="n">
        <v>0</v>
      </c>
      <c r="BO347" s="32" t="n">
        <v>0</v>
      </c>
      <c r="BP347" s="32" t="n">
        <v>0</v>
      </c>
      <c r="BQ347" s="32" t="n">
        <v>25209.55</v>
      </c>
      <c r="BR347" s="32" t="n">
        <v>5041.8</v>
      </c>
      <c r="BS347" s="32" t="n">
        <v>20167.75</v>
      </c>
      <c r="BT347" s="32" t="n">
        <v>0</v>
      </c>
      <c r="BU347" s="32" t="n">
        <v>0</v>
      </c>
      <c r="BV347" s="32" t="n">
        <v>0</v>
      </c>
      <c r="BW347" s="36" t="n">
        <f aca="false">C347+I347+O347+U347+AA347+AG347+AM347+AS347+AY347+BE347+BK347+BQ347</f>
        <v>1016522.89</v>
      </c>
      <c r="BX347" s="36" t="n">
        <f aca="false">D347+J347+P347+V347+AB347+AH347+AN347+AT347+AZ347+BF347+BL347+BR347</f>
        <v>203303.48</v>
      </c>
      <c r="BY347" s="36" t="n">
        <f aca="false">BW347-BX347</f>
        <v>813219.41</v>
      </c>
      <c r="BZ347" s="37" t="n">
        <f aca="false">F347+L347+R347+X347+AD347+AJ347+AP347+AV347+BB347+BH347+BN347+BT347</f>
        <v>0</v>
      </c>
      <c r="CA347" s="37" t="n">
        <f aca="false">G347+M347+S347+Y347+AE347+AK347+AQ347+AW347+BC347+BI347+BO347+BU347</f>
        <v>0</v>
      </c>
      <c r="CB347" s="37" t="n">
        <f aca="false">BZ347-CA347</f>
        <v>0</v>
      </c>
    </row>
    <row r="348" customFormat="false" ht="12.75" hidden="false" customHeight="false" outlineLevel="0" collapsed="false">
      <c r="A348" s="29" t="n">
        <v>296</v>
      </c>
      <c r="B348" s="30" t="s">
        <v>366</v>
      </c>
      <c r="C348" s="31" t="n">
        <v>20722.82</v>
      </c>
      <c r="D348" s="31" t="n">
        <v>4144.5</v>
      </c>
      <c r="E348" s="31" t="n">
        <v>16578.32</v>
      </c>
      <c r="F348" s="31" t="n">
        <v>0</v>
      </c>
      <c r="G348" s="31" t="n">
        <v>0</v>
      </c>
      <c r="H348" s="32" t="n">
        <v>0</v>
      </c>
      <c r="I348" s="32" t="n">
        <v>10426.9</v>
      </c>
      <c r="J348" s="32" t="n">
        <v>2085.3</v>
      </c>
      <c r="K348" s="32" t="n">
        <v>8341.6</v>
      </c>
      <c r="L348" s="32" t="n">
        <v>0</v>
      </c>
      <c r="M348" s="32" t="n">
        <v>0</v>
      </c>
      <c r="N348" s="32" t="n">
        <v>0</v>
      </c>
      <c r="O348" s="32" t="n">
        <v>15840.14</v>
      </c>
      <c r="P348" s="32" t="n">
        <v>3167.92</v>
      </c>
      <c r="Q348" s="32" t="n">
        <v>12672.22</v>
      </c>
      <c r="R348" s="32" t="n">
        <v>0</v>
      </c>
      <c r="S348" s="32" t="n">
        <v>0</v>
      </c>
      <c r="T348" s="32" t="n">
        <v>0</v>
      </c>
      <c r="U348" s="32" t="n">
        <v>11851.61</v>
      </c>
      <c r="V348" s="32" t="n">
        <v>2370.23</v>
      </c>
      <c r="W348" s="32" t="n">
        <v>9481.38</v>
      </c>
      <c r="X348" s="32" t="n">
        <v>0</v>
      </c>
      <c r="Y348" s="32" t="n">
        <v>0</v>
      </c>
      <c r="Z348" s="32" t="n">
        <v>0</v>
      </c>
      <c r="AA348" s="32" t="n">
        <v>8947.18</v>
      </c>
      <c r="AB348" s="32" t="n">
        <v>1789.34</v>
      </c>
      <c r="AC348" s="32" t="n">
        <v>7157.84</v>
      </c>
      <c r="AD348" s="32" t="n">
        <v>0</v>
      </c>
      <c r="AE348" s="32" t="n">
        <v>0</v>
      </c>
      <c r="AF348" s="32" t="n">
        <v>0</v>
      </c>
      <c r="AG348" s="32" t="n">
        <v>3992.42</v>
      </c>
      <c r="AH348" s="32" t="n">
        <v>798.39</v>
      </c>
      <c r="AI348" s="32" t="n">
        <v>3194.03</v>
      </c>
      <c r="AJ348" s="32" t="n">
        <v>0</v>
      </c>
      <c r="AK348" s="32" t="n">
        <v>0</v>
      </c>
      <c r="AL348" s="32" t="n">
        <v>0</v>
      </c>
      <c r="AM348" s="37" t="n">
        <v>4703.31</v>
      </c>
      <c r="AN348" s="39" t="n">
        <v>940.6</v>
      </c>
      <c r="AO348" s="35" t="n">
        <v>3762.71</v>
      </c>
      <c r="AP348" s="32" t="n">
        <v>0</v>
      </c>
      <c r="AQ348" s="32" t="n">
        <v>0</v>
      </c>
      <c r="AR348" s="32" t="n">
        <v>0</v>
      </c>
      <c r="AS348" s="32" t="n">
        <v>3262.74</v>
      </c>
      <c r="AT348" s="32" t="n">
        <v>652.47</v>
      </c>
      <c r="AU348" s="32" t="n">
        <v>2610.27</v>
      </c>
      <c r="AV348" s="32" t="n">
        <v>0</v>
      </c>
      <c r="AW348" s="32" t="n">
        <v>0</v>
      </c>
      <c r="AX348" s="32" t="n">
        <v>0</v>
      </c>
      <c r="AY348" s="32" t="n">
        <v>4332.18</v>
      </c>
      <c r="AZ348" s="32" t="n">
        <v>866.37</v>
      </c>
      <c r="BA348" s="32" t="n">
        <v>3465.81</v>
      </c>
      <c r="BB348" s="32" t="n">
        <v>0</v>
      </c>
      <c r="BC348" s="32" t="n">
        <v>0</v>
      </c>
      <c r="BD348" s="32" t="n">
        <v>0</v>
      </c>
      <c r="BE348" s="32" t="n">
        <v>4608.23</v>
      </c>
      <c r="BF348" s="32" t="n">
        <v>921.58</v>
      </c>
      <c r="BG348" s="32" t="n">
        <v>3686.65</v>
      </c>
      <c r="BH348" s="32" t="n">
        <v>0</v>
      </c>
      <c r="BI348" s="32" t="n">
        <v>0</v>
      </c>
      <c r="BJ348" s="32" t="n">
        <v>0</v>
      </c>
      <c r="BK348" s="32" t="n">
        <v>2724.41</v>
      </c>
      <c r="BL348" s="32" t="n">
        <v>544.85</v>
      </c>
      <c r="BM348" s="32" t="n">
        <v>2179.56</v>
      </c>
      <c r="BN348" s="32" t="n">
        <v>0</v>
      </c>
      <c r="BO348" s="32" t="n">
        <v>0</v>
      </c>
      <c r="BP348" s="32" t="n">
        <v>0</v>
      </c>
      <c r="BQ348" s="32" t="n">
        <v>2679.37</v>
      </c>
      <c r="BR348" s="32" t="n">
        <v>535.78</v>
      </c>
      <c r="BS348" s="32" t="n">
        <v>2143.59</v>
      </c>
      <c r="BT348" s="32" t="n">
        <v>0</v>
      </c>
      <c r="BU348" s="32" t="n">
        <v>0</v>
      </c>
      <c r="BV348" s="32" t="n">
        <v>0</v>
      </c>
      <c r="BW348" s="36" t="n">
        <f aca="false">C348+I348+O348+U348+AA348+AG348+AM348+AS348+AY348+BE348+BK348+BQ348</f>
        <v>94091.31</v>
      </c>
      <c r="BX348" s="36" t="n">
        <f aca="false">D348+J348+P348+V348+AB348+AH348+AN348+AT348+AZ348+BF348+BL348+BR348</f>
        <v>18817.33</v>
      </c>
      <c r="BY348" s="36" t="n">
        <f aca="false">BW348-BX348</f>
        <v>75273.98</v>
      </c>
      <c r="BZ348" s="37" t="n">
        <f aca="false">F348+L348+R348+X348+AD348+AJ348+AP348+AV348+BB348+BH348+BN348+BT348</f>
        <v>0</v>
      </c>
      <c r="CA348" s="37" t="n">
        <f aca="false">G348+M348+S348+Y348+AE348+AK348+AQ348+AW348+BC348+BI348+BO348+BU348</f>
        <v>0</v>
      </c>
      <c r="CB348" s="37" t="n">
        <f aca="false">BZ348-CA348</f>
        <v>0</v>
      </c>
    </row>
    <row r="349" customFormat="false" ht="12.75" hidden="false" customHeight="false" outlineLevel="0" collapsed="false">
      <c r="A349" s="29" t="n">
        <v>798</v>
      </c>
      <c r="B349" s="30" t="s">
        <v>367</v>
      </c>
      <c r="C349" s="31" t="n">
        <v>6895.12</v>
      </c>
      <c r="D349" s="31" t="n">
        <v>1378.94</v>
      </c>
      <c r="E349" s="31" t="n">
        <v>5516.18</v>
      </c>
      <c r="F349" s="31" t="n">
        <v>0</v>
      </c>
      <c r="G349" s="31" t="n">
        <v>0</v>
      </c>
      <c r="H349" s="32" t="n">
        <v>0</v>
      </c>
      <c r="I349" s="32" t="n">
        <v>5481.19</v>
      </c>
      <c r="J349" s="32" t="n">
        <v>1096.17</v>
      </c>
      <c r="K349" s="32" t="n">
        <v>4385.02</v>
      </c>
      <c r="L349" s="32" t="n">
        <v>0</v>
      </c>
      <c r="M349" s="32" t="n">
        <v>0</v>
      </c>
      <c r="N349" s="32" t="n">
        <v>0</v>
      </c>
      <c r="O349" s="32" t="n">
        <v>5362.96</v>
      </c>
      <c r="P349" s="32" t="n">
        <v>1072.51</v>
      </c>
      <c r="Q349" s="32" t="n">
        <v>4290.45</v>
      </c>
      <c r="R349" s="32" t="n">
        <v>0</v>
      </c>
      <c r="S349" s="32" t="n">
        <v>0</v>
      </c>
      <c r="T349" s="32" t="n">
        <v>0</v>
      </c>
      <c r="U349" s="32" t="n">
        <v>2762.13</v>
      </c>
      <c r="V349" s="32" t="n">
        <v>552.37</v>
      </c>
      <c r="W349" s="32" t="n">
        <v>2209.76</v>
      </c>
      <c r="X349" s="32" t="n">
        <v>0</v>
      </c>
      <c r="Y349" s="32" t="n">
        <v>0</v>
      </c>
      <c r="Z349" s="32" t="n">
        <v>0</v>
      </c>
      <c r="AA349" s="32" t="n">
        <v>1951.34</v>
      </c>
      <c r="AB349" s="32" t="n">
        <v>390.23</v>
      </c>
      <c r="AC349" s="32" t="n">
        <v>1561.11</v>
      </c>
      <c r="AD349" s="32" t="n">
        <v>0</v>
      </c>
      <c r="AE349" s="32" t="n">
        <v>0</v>
      </c>
      <c r="AF349" s="32" t="n">
        <v>0</v>
      </c>
      <c r="AG349" s="32" t="n">
        <v>986.05</v>
      </c>
      <c r="AH349" s="32" t="n">
        <v>197.18</v>
      </c>
      <c r="AI349" s="32" t="n">
        <v>788.87</v>
      </c>
      <c r="AJ349" s="32" t="n">
        <v>0</v>
      </c>
      <c r="AK349" s="32" t="n">
        <v>0</v>
      </c>
      <c r="AL349" s="32" t="n">
        <v>0</v>
      </c>
      <c r="AM349" s="37" t="n">
        <v>1231.71</v>
      </c>
      <c r="AN349" s="39" t="n">
        <v>246.32</v>
      </c>
      <c r="AO349" s="35" t="n">
        <v>985.39</v>
      </c>
      <c r="AP349" s="32" t="n">
        <v>0</v>
      </c>
      <c r="AQ349" s="32" t="n">
        <v>0</v>
      </c>
      <c r="AR349" s="32" t="n">
        <v>0</v>
      </c>
      <c r="AS349" s="32" t="n">
        <v>1441.44</v>
      </c>
      <c r="AT349" s="32" t="n">
        <v>288.25</v>
      </c>
      <c r="AU349" s="32" t="n">
        <v>1153.19</v>
      </c>
      <c r="AV349" s="32" t="n">
        <v>0</v>
      </c>
      <c r="AW349" s="32" t="n">
        <v>0</v>
      </c>
      <c r="AX349" s="32" t="n">
        <v>0</v>
      </c>
      <c r="AY349" s="32" t="n">
        <v>1436.67</v>
      </c>
      <c r="AZ349" s="32" t="n">
        <v>287.32</v>
      </c>
      <c r="BA349" s="32" t="n">
        <v>1149.35</v>
      </c>
      <c r="BB349" s="32" t="n">
        <v>0</v>
      </c>
      <c r="BC349" s="32" t="n">
        <v>0</v>
      </c>
      <c r="BD349" s="32" t="n">
        <v>0</v>
      </c>
      <c r="BE349" s="32" t="n">
        <v>170.43</v>
      </c>
      <c r="BF349" s="32" t="n">
        <v>34.07</v>
      </c>
      <c r="BG349" s="32" t="n">
        <v>136.36</v>
      </c>
      <c r="BH349" s="32" t="n">
        <v>0</v>
      </c>
      <c r="BI349" s="32" t="n">
        <v>0</v>
      </c>
      <c r="BJ349" s="32" t="n">
        <v>0</v>
      </c>
      <c r="BK349" s="32" t="n">
        <v>636.87</v>
      </c>
      <c r="BL349" s="32" t="n">
        <v>127.34</v>
      </c>
      <c r="BM349" s="32" t="n">
        <v>509.53</v>
      </c>
      <c r="BN349" s="32" t="n">
        <v>0</v>
      </c>
      <c r="BO349" s="32" t="n">
        <v>0</v>
      </c>
      <c r="BP349" s="32" t="n">
        <v>0</v>
      </c>
      <c r="BQ349" s="32" t="n">
        <v>382.85</v>
      </c>
      <c r="BR349" s="32" t="n">
        <v>76.53</v>
      </c>
      <c r="BS349" s="32" t="n">
        <v>306.32</v>
      </c>
      <c r="BT349" s="32" t="n">
        <v>0</v>
      </c>
      <c r="BU349" s="32" t="n">
        <v>0</v>
      </c>
      <c r="BV349" s="32" t="n">
        <v>0</v>
      </c>
      <c r="BW349" s="36" t="n">
        <f aca="false">C349+I349+O349+U349+AA349+AG349+AM349+AS349+AY349+BE349+BK349+BQ349</f>
        <v>28738.76</v>
      </c>
      <c r="BX349" s="36" t="n">
        <f aca="false">D349+J349+P349+V349+AB349+AH349+AN349+AT349+AZ349+BF349+BL349+BR349</f>
        <v>5747.23</v>
      </c>
      <c r="BY349" s="36" t="n">
        <f aca="false">BW349-BX349</f>
        <v>22991.53</v>
      </c>
      <c r="BZ349" s="37" t="n">
        <f aca="false">F349+L349+R349+X349+AD349+AJ349+AP349+AV349+BB349+BH349+BN349+BT349</f>
        <v>0</v>
      </c>
      <c r="CA349" s="37" t="n">
        <f aca="false">G349+M349+S349+Y349+AE349+AK349+AQ349+AW349+BC349+BI349+BO349+BU349</f>
        <v>0</v>
      </c>
      <c r="CB349" s="37" t="n">
        <f aca="false">BZ349-CA349</f>
        <v>0</v>
      </c>
    </row>
    <row r="350" customFormat="false" ht="12.75" hidden="false" customHeight="false" outlineLevel="0" collapsed="false">
      <c r="A350" s="29" t="n">
        <v>297</v>
      </c>
      <c r="B350" s="30" t="s">
        <v>368</v>
      </c>
      <c r="C350" s="31" t="n">
        <v>156105.41</v>
      </c>
      <c r="D350" s="31" t="n">
        <v>31221</v>
      </c>
      <c r="E350" s="31" t="n">
        <v>124884.41</v>
      </c>
      <c r="F350" s="31" t="n">
        <v>0</v>
      </c>
      <c r="G350" s="31" t="n">
        <v>0</v>
      </c>
      <c r="H350" s="32" t="n">
        <v>0</v>
      </c>
      <c r="I350" s="32" t="n">
        <v>67627.36</v>
      </c>
      <c r="J350" s="32" t="n">
        <v>13525.41</v>
      </c>
      <c r="K350" s="32" t="n">
        <v>54101.95</v>
      </c>
      <c r="L350" s="32" t="n">
        <v>0</v>
      </c>
      <c r="M350" s="32" t="n">
        <v>0</v>
      </c>
      <c r="N350" s="32" t="n">
        <v>0</v>
      </c>
      <c r="O350" s="32" t="n">
        <v>58560.33</v>
      </c>
      <c r="P350" s="32" t="n">
        <v>11711.98</v>
      </c>
      <c r="Q350" s="32" t="n">
        <v>46848.35</v>
      </c>
      <c r="R350" s="32" t="n">
        <v>0</v>
      </c>
      <c r="S350" s="32" t="n">
        <v>0</v>
      </c>
      <c r="T350" s="32" t="n">
        <v>0</v>
      </c>
      <c r="U350" s="32" t="n">
        <v>21501.25</v>
      </c>
      <c r="V350" s="32" t="n">
        <v>4300.16</v>
      </c>
      <c r="W350" s="32" t="n">
        <v>17201.09</v>
      </c>
      <c r="X350" s="32" t="n">
        <v>0</v>
      </c>
      <c r="Y350" s="32" t="n">
        <v>0</v>
      </c>
      <c r="Z350" s="32" t="n">
        <v>0</v>
      </c>
      <c r="AA350" s="32" t="n">
        <v>16328.66</v>
      </c>
      <c r="AB350" s="32" t="n">
        <v>3265.63</v>
      </c>
      <c r="AC350" s="32" t="n">
        <v>13063.03</v>
      </c>
      <c r="AD350" s="32" t="n">
        <v>0</v>
      </c>
      <c r="AE350" s="32" t="n">
        <v>0</v>
      </c>
      <c r="AF350" s="32" t="n">
        <v>0</v>
      </c>
      <c r="AG350" s="32" t="n">
        <v>15836.87</v>
      </c>
      <c r="AH350" s="32" t="n">
        <v>3167.31</v>
      </c>
      <c r="AI350" s="32" t="n">
        <v>12669.56</v>
      </c>
      <c r="AJ350" s="32" t="n">
        <v>0</v>
      </c>
      <c r="AK350" s="32" t="n">
        <v>0</v>
      </c>
      <c r="AL350" s="32" t="n">
        <v>0</v>
      </c>
      <c r="AM350" s="37" t="n">
        <v>7868.99</v>
      </c>
      <c r="AN350" s="39" t="n">
        <v>1573.7</v>
      </c>
      <c r="AO350" s="35" t="n">
        <v>6295.29</v>
      </c>
      <c r="AP350" s="32" t="n">
        <v>0</v>
      </c>
      <c r="AQ350" s="32" t="n">
        <v>0</v>
      </c>
      <c r="AR350" s="32" t="n">
        <v>0</v>
      </c>
      <c r="AS350" s="32" t="n">
        <v>13980.35</v>
      </c>
      <c r="AT350" s="32" t="n">
        <v>2795.99</v>
      </c>
      <c r="AU350" s="32" t="n">
        <v>11184.36</v>
      </c>
      <c r="AV350" s="32" t="n">
        <v>0</v>
      </c>
      <c r="AW350" s="32" t="n">
        <v>0</v>
      </c>
      <c r="AX350" s="32" t="n">
        <v>0</v>
      </c>
      <c r="AY350" s="32" t="n">
        <v>7839.06</v>
      </c>
      <c r="AZ350" s="32" t="n">
        <v>1567.76</v>
      </c>
      <c r="BA350" s="32" t="n">
        <v>6271.3</v>
      </c>
      <c r="BB350" s="32" t="n">
        <v>0</v>
      </c>
      <c r="BC350" s="32" t="n">
        <v>0</v>
      </c>
      <c r="BD350" s="32" t="n">
        <v>0</v>
      </c>
      <c r="BE350" s="32" t="n">
        <v>8286.98</v>
      </c>
      <c r="BF350" s="32" t="n">
        <v>1657.33</v>
      </c>
      <c r="BG350" s="32" t="n">
        <v>6629.65</v>
      </c>
      <c r="BH350" s="32" t="n">
        <v>0</v>
      </c>
      <c r="BI350" s="32" t="n">
        <v>0</v>
      </c>
      <c r="BJ350" s="32" t="n">
        <v>0</v>
      </c>
      <c r="BK350" s="32" t="n">
        <v>10830.55</v>
      </c>
      <c r="BL350" s="32" t="n">
        <v>2166.01</v>
      </c>
      <c r="BM350" s="32" t="n">
        <v>8664.54</v>
      </c>
      <c r="BN350" s="32" t="n">
        <v>0</v>
      </c>
      <c r="BO350" s="32" t="n">
        <v>0</v>
      </c>
      <c r="BP350" s="32" t="n">
        <v>0</v>
      </c>
      <c r="BQ350" s="32" t="n">
        <v>8741.91</v>
      </c>
      <c r="BR350" s="32" t="n">
        <v>1748.31</v>
      </c>
      <c r="BS350" s="32" t="n">
        <v>6993.6</v>
      </c>
      <c r="BT350" s="32" t="n">
        <v>0</v>
      </c>
      <c r="BU350" s="32" t="n">
        <v>0</v>
      </c>
      <c r="BV350" s="32" t="n">
        <v>0</v>
      </c>
      <c r="BW350" s="36" t="n">
        <f aca="false">C350+I350+O350+U350+AA350+AG350+AM350+AS350+AY350+BE350+BK350+BQ350</f>
        <v>393507.72</v>
      </c>
      <c r="BX350" s="36" t="n">
        <f aca="false">D350+J350+P350+V350+AB350+AH350+AN350+AT350+AZ350+BF350+BL350+BR350</f>
        <v>78700.59</v>
      </c>
      <c r="BY350" s="36" t="n">
        <f aca="false">BW350-BX350</f>
        <v>314807.13</v>
      </c>
      <c r="BZ350" s="37" t="n">
        <f aca="false">F350+L350+R350+X350+AD350+AJ350+AP350+AV350+BB350+BH350+BN350+BT350</f>
        <v>0</v>
      </c>
      <c r="CA350" s="37" t="n">
        <f aca="false">G350+M350+S350+Y350+AE350+AK350+AQ350+AW350+BC350+BI350+BO350+BU350</f>
        <v>0</v>
      </c>
      <c r="CB350" s="37" t="n">
        <f aca="false">BZ350-CA350</f>
        <v>0</v>
      </c>
    </row>
    <row r="351" customFormat="false" ht="12.75" hidden="false" customHeight="false" outlineLevel="0" collapsed="false">
      <c r="A351" s="29" t="n">
        <v>298</v>
      </c>
      <c r="B351" s="30" t="s">
        <v>369</v>
      </c>
      <c r="C351" s="31" t="n">
        <v>1624888.79</v>
      </c>
      <c r="D351" s="31" t="n">
        <v>324977.68</v>
      </c>
      <c r="E351" s="31" t="n">
        <v>1299911.11</v>
      </c>
      <c r="F351" s="31" t="n">
        <v>0</v>
      </c>
      <c r="G351" s="31" t="n">
        <v>0</v>
      </c>
      <c r="H351" s="32" t="n">
        <v>0</v>
      </c>
      <c r="I351" s="32" t="n">
        <v>807926.59</v>
      </c>
      <c r="J351" s="32" t="n">
        <v>161585.25</v>
      </c>
      <c r="K351" s="32" t="n">
        <v>646341.34</v>
      </c>
      <c r="L351" s="32" t="n">
        <v>0</v>
      </c>
      <c r="M351" s="32" t="n">
        <v>0</v>
      </c>
      <c r="N351" s="32" t="n">
        <v>0</v>
      </c>
      <c r="O351" s="32" t="n">
        <v>855623.9</v>
      </c>
      <c r="P351" s="32" t="n">
        <v>171124.71</v>
      </c>
      <c r="Q351" s="32" t="n">
        <v>684499.19</v>
      </c>
      <c r="R351" s="32" t="n">
        <v>0</v>
      </c>
      <c r="S351" s="32" t="n">
        <v>0</v>
      </c>
      <c r="T351" s="32" t="n">
        <v>0</v>
      </c>
      <c r="U351" s="32" t="n">
        <v>440478.62</v>
      </c>
      <c r="V351" s="32" t="n">
        <v>88095.6</v>
      </c>
      <c r="W351" s="32" t="n">
        <v>352383.02</v>
      </c>
      <c r="X351" s="32" t="n">
        <v>0</v>
      </c>
      <c r="Y351" s="32" t="n">
        <v>0</v>
      </c>
      <c r="Z351" s="32" t="n">
        <v>0</v>
      </c>
      <c r="AA351" s="32" t="n">
        <v>212603.21</v>
      </c>
      <c r="AB351" s="32" t="n">
        <v>42520.52</v>
      </c>
      <c r="AC351" s="32" t="n">
        <v>170082.69</v>
      </c>
      <c r="AD351" s="32" t="n">
        <v>0</v>
      </c>
      <c r="AE351" s="32" t="n">
        <v>0</v>
      </c>
      <c r="AF351" s="32" t="n">
        <v>0</v>
      </c>
      <c r="AG351" s="32" t="n">
        <v>183669.67</v>
      </c>
      <c r="AH351" s="32" t="n">
        <v>36733.82</v>
      </c>
      <c r="AI351" s="32" t="n">
        <v>146935.85</v>
      </c>
      <c r="AJ351" s="32" t="n">
        <v>0</v>
      </c>
      <c r="AK351" s="32" t="n">
        <v>0</v>
      </c>
      <c r="AL351" s="32" t="n">
        <v>0</v>
      </c>
      <c r="AM351" s="37" t="n">
        <v>182884.52</v>
      </c>
      <c r="AN351" s="39" t="n">
        <v>36576.8</v>
      </c>
      <c r="AO351" s="35" t="n">
        <v>146307.72</v>
      </c>
      <c r="AP351" s="32" t="n">
        <v>0</v>
      </c>
      <c r="AQ351" s="32" t="n">
        <v>0</v>
      </c>
      <c r="AR351" s="32" t="n">
        <v>0</v>
      </c>
      <c r="AS351" s="32" t="n">
        <v>161659.61</v>
      </c>
      <c r="AT351" s="32" t="n">
        <v>32331.82</v>
      </c>
      <c r="AU351" s="32" t="n">
        <v>129327.79</v>
      </c>
      <c r="AV351" s="32" t="n">
        <v>0</v>
      </c>
      <c r="AW351" s="32" t="n">
        <v>0</v>
      </c>
      <c r="AX351" s="32" t="n">
        <v>0</v>
      </c>
      <c r="AY351" s="32" t="n">
        <v>119845.22</v>
      </c>
      <c r="AZ351" s="32" t="n">
        <v>23968.95</v>
      </c>
      <c r="BA351" s="32" t="n">
        <v>95876.27</v>
      </c>
      <c r="BB351" s="32" t="n">
        <v>0</v>
      </c>
      <c r="BC351" s="32" t="n">
        <v>0</v>
      </c>
      <c r="BD351" s="32" t="n">
        <v>0</v>
      </c>
      <c r="BE351" s="32" t="n">
        <v>82727.05</v>
      </c>
      <c r="BF351" s="32" t="n">
        <v>16545.35</v>
      </c>
      <c r="BG351" s="32" t="n">
        <v>66181.7</v>
      </c>
      <c r="BH351" s="32" t="n">
        <v>0</v>
      </c>
      <c r="BI351" s="32" t="n">
        <v>0</v>
      </c>
      <c r="BJ351" s="32" t="n">
        <v>0</v>
      </c>
      <c r="BK351" s="32" t="n">
        <v>104771.27</v>
      </c>
      <c r="BL351" s="32" t="n">
        <v>20954.16</v>
      </c>
      <c r="BM351" s="32" t="n">
        <v>83817.11</v>
      </c>
      <c r="BN351" s="32" t="n">
        <v>0</v>
      </c>
      <c r="BO351" s="32" t="n">
        <v>0</v>
      </c>
      <c r="BP351" s="32" t="n">
        <v>0</v>
      </c>
      <c r="BQ351" s="32" t="n">
        <v>142585.97</v>
      </c>
      <c r="BR351" s="32" t="n">
        <v>28517.1</v>
      </c>
      <c r="BS351" s="32" t="n">
        <v>114068.87</v>
      </c>
      <c r="BT351" s="32" t="n">
        <v>0</v>
      </c>
      <c r="BU351" s="32" t="n">
        <v>0</v>
      </c>
      <c r="BV351" s="32" t="n">
        <v>0</v>
      </c>
      <c r="BW351" s="36" t="n">
        <f aca="false">C351+I351+O351+U351+AA351+AG351+AM351+AS351+AY351+BE351+BK351+BQ351</f>
        <v>4919664.42</v>
      </c>
      <c r="BX351" s="36" t="n">
        <f aca="false">D351+J351+P351+V351+AB351+AH351+AN351+AT351+AZ351+BF351+BL351+BR351</f>
        <v>983931.76</v>
      </c>
      <c r="BY351" s="36" t="n">
        <f aca="false">BW351-BX351</f>
        <v>3935732.66</v>
      </c>
      <c r="BZ351" s="37" t="n">
        <f aca="false">F351+L351+R351+X351+AD351+AJ351+AP351+AV351+BB351+BH351+BN351+BT351</f>
        <v>0</v>
      </c>
      <c r="CA351" s="37" t="n">
        <f aca="false">G351+M351+S351+Y351+AE351+AK351+AQ351+AW351+BC351+BI351+BO351+BU351</f>
        <v>0</v>
      </c>
      <c r="CB351" s="37" t="n">
        <f aca="false">BZ351-CA351</f>
        <v>0</v>
      </c>
    </row>
    <row r="352" customFormat="false" ht="12.75" hidden="false" customHeight="false" outlineLevel="0" collapsed="false">
      <c r="A352" s="29" t="n">
        <v>299</v>
      </c>
      <c r="B352" s="30" t="s">
        <v>370</v>
      </c>
      <c r="C352" s="31" t="n">
        <v>55305.16</v>
      </c>
      <c r="D352" s="31" t="n">
        <v>11060.94</v>
      </c>
      <c r="E352" s="31" t="n">
        <v>44244.22</v>
      </c>
      <c r="F352" s="31" t="n">
        <v>0</v>
      </c>
      <c r="G352" s="31" t="n">
        <v>0</v>
      </c>
      <c r="H352" s="32" t="n">
        <v>0</v>
      </c>
      <c r="I352" s="32" t="n">
        <v>14496.92</v>
      </c>
      <c r="J352" s="32" t="n">
        <v>2899.29</v>
      </c>
      <c r="K352" s="32" t="n">
        <v>11597.63</v>
      </c>
      <c r="L352" s="32" t="n">
        <v>0</v>
      </c>
      <c r="M352" s="32" t="n">
        <v>0</v>
      </c>
      <c r="N352" s="32" t="n">
        <v>0</v>
      </c>
      <c r="O352" s="32" t="n">
        <v>18114.68</v>
      </c>
      <c r="P352" s="32" t="n">
        <v>3622.85</v>
      </c>
      <c r="Q352" s="32" t="n">
        <v>14491.83</v>
      </c>
      <c r="R352" s="32" t="n">
        <v>0</v>
      </c>
      <c r="S352" s="32" t="n">
        <v>0</v>
      </c>
      <c r="T352" s="32" t="n">
        <v>0</v>
      </c>
      <c r="U352" s="32" t="n">
        <v>8564.6</v>
      </c>
      <c r="V352" s="32" t="n">
        <v>1712.86</v>
      </c>
      <c r="W352" s="32" t="n">
        <v>6851.74</v>
      </c>
      <c r="X352" s="32" t="n">
        <v>0</v>
      </c>
      <c r="Y352" s="32" t="n">
        <v>0</v>
      </c>
      <c r="Z352" s="32" t="n">
        <v>0</v>
      </c>
      <c r="AA352" s="32" t="n">
        <v>2491.23</v>
      </c>
      <c r="AB352" s="32" t="n">
        <v>498.21</v>
      </c>
      <c r="AC352" s="32" t="n">
        <v>1993.02</v>
      </c>
      <c r="AD352" s="32" t="n">
        <v>0</v>
      </c>
      <c r="AE352" s="32" t="n">
        <v>0</v>
      </c>
      <c r="AF352" s="32" t="n">
        <v>0</v>
      </c>
      <c r="AG352" s="32" t="n">
        <v>5101.17</v>
      </c>
      <c r="AH352" s="32" t="n">
        <v>1020.19</v>
      </c>
      <c r="AI352" s="32" t="n">
        <v>4080.98</v>
      </c>
      <c r="AJ352" s="32" t="n">
        <v>0</v>
      </c>
      <c r="AK352" s="32" t="n">
        <v>0</v>
      </c>
      <c r="AL352" s="32" t="n">
        <v>0</v>
      </c>
      <c r="AM352" s="37" t="n">
        <v>1406.99</v>
      </c>
      <c r="AN352" s="39" t="n">
        <v>281.34</v>
      </c>
      <c r="AO352" s="35" t="n">
        <v>1125.65</v>
      </c>
      <c r="AP352" s="32" t="n">
        <v>0</v>
      </c>
      <c r="AQ352" s="32" t="n">
        <v>0</v>
      </c>
      <c r="AR352" s="32" t="n">
        <v>0</v>
      </c>
      <c r="AS352" s="32" t="n">
        <v>5534.51</v>
      </c>
      <c r="AT352" s="32" t="n">
        <v>1106.85</v>
      </c>
      <c r="AU352" s="32" t="n">
        <v>4427.66</v>
      </c>
      <c r="AV352" s="32" t="n">
        <v>0</v>
      </c>
      <c r="AW352" s="32" t="n">
        <v>0</v>
      </c>
      <c r="AX352" s="32" t="n">
        <v>0</v>
      </c>
      <c r="AY352" s="32" t="n">
        <v>2846.31</v>
      </c>
      <c r="AZ352" s="32" t="n">
        <v>569.2</v>
      </c>
      <c r="BA352" s="32" t="n">
        <v>2277.11</v>
      </c>
      <c r="BB352" s="32" t="n">
        <v>0</v>
      </c>
      <c r="BC352" s="32" t="n">
        <v>0</v>
      </c>
      <c r="BD352" s="32" t="n">
        <v>0</v>
      </c>
      <c r="BE352" s="32" t="n">
        <v>3320.92</v>
      </c>
      <c r="BF352" s="32" t="n">
        <v>664.14</v>
      </c>
      <c r="BG352" s="32" t="n">
        <v>2656.78</v>
      </c>
      <c r="BH352" s="32" t="n">
        <v>0</v>
      </c>
      <c r="BI352" s="32" t="n">
        <v>0</v>
      </c>
      <c r="BJ352" s="32" t="n">
        <v>0</v>
      </c>
      <c r="BK352" s="32" t="n">
        <v>1589.85</v>
      </c>
      <c r="BL352" s="32" t="n">
        <v>317.94</v>
      </c>
      <c r="BM352" s="32" t="n">
        <v>1271.91</v>
      </c>
      <c r="BN352" s="32" t="n">
        <v>0</v>
      </c>
      <c r="BO352" s="32" t="n">
        <v>0</v>
      </c>
      <c r="BP352" s="32" t="n">
        <v>0</v>
      </c>
      <c r="BQ352" s="32" t="n">
        <v>2245.93</v>
      </c>
      <c r="BR352" s="32" t="n">
        <v>449.15</v>
      </c>
      <c r="BS352" s="32" t="n">
        <v>1796.78</v>
      </c>
      <c r="BT352" s="32" t="n">
        <v>0</v>
      </c>
      <c r="BU352" s="32" t="n">
        <v>0</v>
      </c>
      <c r="BV352" s="32" t="n">
        <v>0</v>
      </c>
      <c r="BW352" s="36" t="n">
        <f aca="false">C352+I352+O352+U352+AA352+AG352+AM352+AS352+AY352+BE352+BK352+BQ352</f>
        <v>121018.27</v>
      </c>
      <c r="BX352" s="36" t="n">
        <f aca="false">D352+J352+P352+V352+AB352+AH352+AN352+AT352+AZ352+BF352+BL352+BR352</f>
        <v>24202.96</v>
      </c>
      <c r="BY352" s="36" t="n">
        <f aca="false">BW352-BX352</f>
        <v>96815.31</v>
      </c>
      <c r="BZ352" s="37" t="n">
        <f aca="false">F352+L352+R352+X352+AD352+AJ352+AP352+AV352+BB352+BH352+BN352+BT352</f>
        <v>0</v>
      </c>
      <c r="CA352" s="37" t="n">
        <f aca="false">G352+M352+S352+Y352+AE352+AK352+AQ352+AW352+BC352+BI352+BO352+BU352</f>
        <v>0</v>
      </c>
      <c r="CB352" s="37" t="n">
        <f aca="false">BZ352-CA352</f>
        <v>0</v>
      </c>
    </row>
    <row r="353" customFormat="false" ht="12.75" hidden="false" customHeight="false" outlineLevel="0" collapsed="false">
      <c r="A353" s="29" t="n">
        <v>300</v>
      </c>
      <c r="B353" s="30" t="s">
        <v>371</v>
      </c>
      <c r="C353" s="31" t="n">
        <v>22592.89</v>
      </c>
      <c r="D353" s="31" t="n">
        <v>4518.49</v>
      </c>
      <c r="E353" s="31" t="n">
        <v>18074.4</v>
      </c>
      <c r="F353" s="31" t="n">
        <v>0</v>
      </c>
      <c r="G353" s="31" t="n">
        <v>0</v>
      </c>
      <c r="H353" s="32" t="n">
        <v>0</v>
      </c>
      <c r="I353" s="32" t="n">
        <v>11078.79</v>
      </c>
      <c r="J353" s="32" t="n">
        <v>2215.71</v>
      </c>
      <c r="K353" s="32" t="n">
        <v>8863.08</v>
      </c>
      <c r="L353" s="32" t="n">
        <v>0</v>
      </c>
      <c r="M353" s="32" t="n">
        <v>0</v>
      </c>
      <c r="N353" s="32" t="n">
        <v>0</v>
      </c>
      <c r="O353" s="32" t="n">
        <v>8515.38</v>
      </c>
      <c r="P353" s="32" t="n">
        <v>1703.01</v>
      </c>
      <c r="Q353" s="32" t="n">
        <v>6812.37</v>
      </c>
      <c r="R353" s="32" t="n">
        <v>0</v>
      </c>
      <c r="S353" s="32" t="n">
        <v>0</v>
      </c>
      <c r="T353" s="32" t="n">
        <v>0</v>
      </c>
      <c r="U353" s="32" t="n">
        <v>2275.3</v>
      </c>
      <c r="V353" s="32" t="n">
        <v>454.99</v>
      </c>
      <c r="W353" s="32" t="n">
        <v>1820.31</v>
      </c>
      <c r="X353" s="32" t="n">
        <v>0</v>
      </c>
      <c r="Y353" s="32" t="n">
        <v>0</v>
      </c>
      <c r="Z353" s="32" t="n">
        <v>0</v>
      </c>
      <c r="AA353" s="32" t="n">
        <v>1387.69</v>
      </c>
      <c r="AB353" s="32" t="n">
        <v>277.49</v>
      </c>
      <c r="AC353" s="32" t="n">
        <v>1110.2</v>
      </c>
      <c r="AD353" s="32" t="n">
        <v>0</v>
      </c>
      <c r="AE353" s="32" t="n">
        <v>0</v>
      </c>
      <c r="AF353" s="32" t="n">
        <v>0</v>
      </c>
      <c r="AG353" s="32" t="n">
        <v>1514.93</v>
      </c>
      <c r="AH353" s="32" t="n">
        <v>302.96</v>
      </c>
      <c r="AI353" s="32" t="n">
        <v>1211.97</v>
      </c>
      <c r="AJ353" s="32" t="n">
        <v>0</v>
      </c>
      <c r="AK353" s="32" t="n">
        <v>0</v>
      </c>
      <c r="AL353" s="32" t="n">
        <v>0</v>
      </c>
      <c r="AM353" s="37" t="n">
        <v>1299.75</v>
      </c>
      <c r="AN353" s="39" t="n">
        <v>259.89</v>
      </c>
      <c r="AO353" s="35" t="n">
        <v>1039.86</v>
      </c>
      <c r="AP353" s="32" t="n">
        <v>0</v>
      </c>
      <c r="AQ353" s="32" t="n">
        <v>0</v>
      </c>
      <c r="AR353" s="32" t="n">
        <v>0</v>
      </c>
      <c r="AS353" s="32" t="n">
        <v>975.4</v>
      </c>
      <c r="AT353" s="32" t="n">
        <v>195.04</v>
      </c>
      <c r="AU353" s="32" t="n">
        <v>780.36</v>
      </c>
      <c r="AV353" s="32" t="n">
        <v>0</v>
      </c>
      <c r="AW353" s="32" t="n">
        <v>0</v>
      </c>
      <c r="AX353" s="32" t="n">
        <v>0</v>
      </c>
      <c r="AY353" s="32" t="n">
        <v>222.14</v>
      </c>
      <c r="AZ353" s="32" t="n">
        <v>44.4</v>
      </c>
      <c r="BA353" s="32" t="n">
        <v>177.74</v>
      </c>
      <c r="BB353" s="32" t="n">
        <v>0</v>
      </c>
      <c r="BC353" s="32" t="n">
        <v>0</v>
      </c>
      <c r="BD353" s="32" t="n">
        <v>0</v>
      </c>
      <c r="BE353" s="32" t="n">
        <v>460.64</v>
      </c>
      <c r="BF353" s="32" t="n">
        <v>92.12</v>
      </c>
      <c r="BG353" s="32" t="n">
        <v>368.52</v>
      </c>
      <c r="BH353" s="32" t="n">
        <v>0</v>
      </c>
      <c r="BI353" s="32" t="n">
        <v>0</v>
      </c>
      <c r="BJ353" s="32" t="n">
        <v>0</v>
      </c>
      <c r="BK353" s="32" t="n">
        <v>774.88</v>
      </c>
      <c r="BL353" s="32" t="n">
        <v>154.96</v>
      </c>
      <c r="BM353" s="32" t="n">
        <v>619.92</v>
      </c>
      <c r="BN353" s="32" t="n">
        <v>0</v>
      </c>
      <c r="BO353" s="32" t="n">
        <v>0</v>
      </c>
      <c r="BP353" s="32" t="n">
        <v>0</v>
      </c>
      <c r="BQ353" s="32" t="n">
        <v>1090.85</v>
      </c>
      <c r="BR353" s="32" t="n">
        <v>218.16</v>
      </c>
      <c r="BS353" s="32" t="n">
        <v>872.69</v>
      </c>
      <c r="BT353" s="32" t="n">
        <v>0</v>
      </c>
      <c r="BU353" s="32" t="n">
        <v>0</v>
      </c>
      <c r="BV353" s="32" t="n">
        <v>0</v>
      </c>
      <c r="BW353" s="36" t="n">
        <f aca="false">C353+I353+O353+U353+AA353+AG353+AM353+AS353+AY353+BE353+BK353+BQ353</f>
        <v>52188.64</v>
      </c>
      <c r="BX353" s="36" t="n">
        <f aca="false">D353+J353+P353+V353+AB353+AH353+AN353+AT353+AZ353+BF353+BL353+BR353</f>
        <v>10437.22</v>
      </c>
      <c r="BY353" s="36" t="n">
        <f aca="false">BW353-BX353</f>
        <v>41751.42</v>
      </c>
      <c r="BZ353" s="37" t="n">
        <f aca="false">F353+L353+R353+X353+AD353+AJ353+AP353+AV353+BB353+BH353+BN353+BT353</f>
        <v>0</v>
      </c>
      <c r="CA353" s="37" t="n">
        <f aca="false">G353+M353+S353+Y353+AE353+AK353+AQ353+AW353+BC353+BI353+BO353+BU353</f>
        <v>0</v>
      </c>
      <c r="CB353" s="37" t="n">
        <f aca="false">BZ353-CA353</f>
        <v>0</v>
      </c>
    </row>
    <row r="354" customFormat="false" ht="12.75" hidden="false" customHeight="false" outlineLevel="0" collapsed="false">
      <c r="A354" s="29" t="n">
        <v>736</v>
      </c>
      <c r="B354" s="30" t="s">
        <v>372</v>
      </c>
      <c r="C354" s="31" t="n">
        <v>10523.1</v>
      </c>
      <c r="D354" s="31" t="n">
        <v>2104.53</v>
      </c>
      <c r="E354" s="31" t="n">
        <v>8418.57</v>
      </c>
      <c r="F354" s="31" t="n">
        <v>0</v>
      </c>
      <c r="G354" s="31" t="n">
        <v>0</v>
      </c>
      <c r="H354" s="32" t="n">
        <v>0</v>
      </c>
      <c r="I354" s="32" t="n">
        <v>11145.98</v>
      </c>
      <c r="J354" s="32" t="n">
        <v>2229.14</v>
      </c>
      <c r="K354" s="32" t="n">
        <v>8916.84</v>
      </c>
      <c r="L354" s="32" t="n">
        <v>0</v>
      </c>
      <c r="M354" s="32" t="n">
        <v>0</v>
      </c>
      <c r="N354" s="32" t="n">
        <v>0</v>
      </c>
      <c r="O354" s="32" t="n">
        <v>11387.73</v>
      </c>
      <c r="P354" s="32" t="n">
        <v>2277.44</v>
      </c>
      <c r="Q354" s="32" t="n">
        <v>9110.29</v>
      </c>
      <c r="R354" s="32" t="n">
        <v>0</v>
      </c>
      <c r="S354" s="32" t="n">
        <v>0</v>
      </c>
      <c r="T354" s="32" t="n">
        <v>0</v>
      </c>
      <c r="U354" s="32" t="n">
        <v>9417.2</v>
      </c>
      <c r="V354" s="32" t="n">
        <v>1883.34</v>
      </c>
      <c r="W354" s="32" t="n">
        <v>7533.86</v>
      </c>
      <c r="X354" s="32" t="n">
        <v>0</v>
      </c>
      <c r="Y354" s="32" t="n">
        <v>0</v>
      </c>
      <c r="Z354" s="32" t="n">
        <v>0</v>
      </c>
      <c r="AA354" s="32" t="n">
        <v>3693.87</v>
      </c>
      <c r="AB354" s="32" t="n">
        <v>738.73</v>
      </c>
      <c r="AC354" s="32" t="n">
        <v>2955.14</v>
      </c>
      <c r="AD354" s="32" t="n">
        <v>0</v>
      </c>
      <c r="AE354" s="32" t="n">
        <v>0</v>
      </c>
      <c r="AF354" s="32" t="n">
        <v>0</v>
      </c>
      <c r="AG354" s="32" t="n">
        <v>2398.85</v>
      </c>
      <c r="AH354" s="32" t="n">
        <v>479.74</v>
      </c>
      <c r="AI354" s="32" t="n">
        <v>1919.11</v>
      </c>
      <c r="AJ354" s="32" t="n">
        <v>0</v>
      </c>
      <c r="AK354" s="32" t="n">
        <v>0</v>
      </c>
      <c r="AL354" s="32" t="n">
        <v>0</v>
      </c>
      <c r="AM354" s="37" t="n">
        <v>5402.04</v>
      </c>
      <c r="AN354" s="39" t="n">
        <v>1080.34</v>
      </c>
      <c r="AO354" s="35" t="n">
        <v>4321.7</v>
      </c>
      <c r="AP354" s="32" t="n">
        <v>0</v>
      </c>
      <c r="AQ354" s="32" t="n">
        <v>0</v>
      </c>
      <c r="AR354" s="32" t="n">
        <v>0</v>
      </c>
      <c r="AS354" s="32" t="n">
        <v>4302.03</v>
      </c>
      <c r="AT354" s="32" t="n">
        <v>860.32</v>
      </c>
      <c r="AU354" s="32" t="n">
        <v>3441.71</v>
      </c>
      <c r="AV354" s="32" t="n">
        <v>0</v>
      </c>
      <c r="AW354" s="32" t="n">
        <v>0</v>
      </c>
      <c r="AX354" s="32" t="n">
        <v>0</v>
      </c>
      <c r="AY354" s="32" t="n">
        <v>2537.97</v>
      </c>
      <c r="AZ354" s="32" t="n">
        <v>507.55</v>
      </c>
      <c r="BA354" s="32" t="n">
        <v>2030.42</v>
      </c>
      <c r="BB354" s="32" t="n">
        <v>0</v>
      </c>
      <c r="BC354" s="32" t="n">
        <v>0</v>
      </c>
      <c r="BD354" s="32" t="n">
        <v>0</v>
      </c>
      <c r="BE354" s="32" t="n">
        <v>2623.19</v>
      </c>
      <c r="BF354" s="32" t="n">
        <v>524.58</v>
      </c>
      <c r="BG354" s="32" t="n">
        <v>2098.61</v>
      </c>
      <c r="BH354" s="32" t="n">
        <v>0</v>
      </c>
      <c r="BI354" s="32" t="n">
        <v>0</v>
      </c>
      <c r="BJ354" s="32" t="n">
        <v>0</v>
      </c>
      <c r="BK354" s="32" t="n">
        <v>2709.17</v>
      </c>
      <c r="BL354" s="32" t="n">
        <v>541.79</v>
      </c>
      <c r="BM354" s="32" t="n">
        <v>2167.38</v>
      </c>
      <c r="BN354" s="32" t="n">
        <v>0</v>
      </c>
      <c r="BO354" s="32" t="n">
        <v>0</v>
      </c>
      <c r="BP354" s="32" t="n">
        <v>0</v>
      </c>
      <c r="BQ354" s="32" t="n">
        <v>1537.4</v>
      </c>
      <c r="BR354" s="32" t="n">
        <v>307.43</v>
      </c>
      <c r="BS354" s="32" t="n">
        <v>1229.97</v>
      </c>
      <c r="BT354" s="32" t="n">
        <v>0</v>
      </c>
      <c r="BU354" s="32" t="n">
        <v>0</v>
      </c>
      <c r="BV354" s="32" t="n">
        <v>0</v>
      </c>
      <c r="BW354" s="36" t="n">
        <f aca="false">C354+I354+O354+U354+AA354+AG354+AM354+AS354+AY354+BE354+BK354+BQ354</f>
        <v>67678.53</v>
      </c>
      <c r="BX354" s="36" t="n">
        <f aca="false">D354+J354+P354+V354+AB354+AH354+AN354+AT354+AZ354+BF354+BL354+BR354</f>
        <v>13534.93</v>
      </c>
      <c r="BY354" s="36" t="n">
        <f aca="false">BW354-BX354</f>
        <v>54143.6</v>
      </c>
      <c r="BZ354" s="37" t="n">
        <f aca="false">F354+L354+R354+X354+AD354+AJ354+AP354+AV354+BB354+BH354+BN354+BT354</f>
        <v>0</v>
      </c>
      <c r="CA354" s="37" t="n">
        <f aca="false">G354+M354+S354+Y354+AE354+AK354+AQ354+AW354+BC354+BI354+BO354+BU354</f>
        <v>0</v>
      </c>
      <c r="CB354" s="37" t="n">
        <f aca="false">BZ354-CA354</f>
        <v>0</v>
      </c>
    </row>
    <row r="355" customFormat="false" ht="12.75" hidden="false" customHeight="false" outlineLevel="0" collapsed="false">
      <c r="A355" s="29" t="n">
        <v>301</v>
      </c>
      <c r="B355" s="30" t="s">
        <v>373</v>
      </c>
      <c r="C355" s="31" t="n">
        <v>540368.41</v>
      </c>
      <c r="D355" s="31" t="n">
        <v>108073.58</v>
      </c>
      <c r="E355" s="31" t="n">
        <v>432294.83</v>
      </c>
      <c r="F355" s="31" t="n">
        <v>0</v>
      </c>
      <c r="G355" s="31" t="n">
        <v>0</v>
      </c>
      <c r="H355" s="32" t="n">
        <v>0</v>
      </c>
      <c r="I355" s="32" t="n">
        <v>288444.84</v>
      </c>
      <c r="J355" s="32" t="n">
        <v>57688.89</v>
      </c>
      <c r="K355" s="32" t="n">
        <v>230755.95</v>
      </c>
      <c r="L355" s="32" t="n">
        <v>0</v>
      </c>
      <c r="M355" s="32" t="n">
        <v>0</v>
      </c>
      <c r="N355" s="32" t="n">
        <v>0</v>
      </c>
      <c r="O355" s="32" t="n">
        <v>288406.27</v>
      </c>
      <c r="P355" s="32" t="n">
        <v>57681.15</v>
      </c>
      <c r="Q355" s="32" t="n">
        <v>230725.12</v>
      </c>
      <c r="R355" s="32" t="n">
        <v>0</v>
      </c>
      <c r="S355" s="32" t="n">
        <v>0</v>
      </c>
      <c r="T355" s="32" t="n">
        <v>0</v>
      </c>
      <c r="U355" s="32" t="n">
        <v>170621.5</v>
      </c>
      <c r="V355" s="32" t="n">
        <v>34124.22</v>
      </c>
      <c r="W355" s="32" t="n">
        <v>136497.28</v>
      </c>
      <c r="X355" s="32" t="n">
        <v>0</v>
      </c>
      <c r="Y355" s="32" t="n">
        <v>0</v>
      </c>
      <c r="Z355" s="32" t="n">
        <v>0</v>
      </c>
      <c r="AA355" s="32" t="n">
        <v>57788.59</v>
      </c>
      <c r="AB355" s="32" t="n">
        <v>11557.61</v>
      </c>
      <c r="AC355" s="32" t="n">
        <v>46230.98</v>
      </c>
      <c r="AD355" s="32" t="n">
        <v>0</v>
      </c>
      <c r="AE355" s="32" t="n">
        <v>0</v>
      </c>
      <c r="AF355" s="32" t="n">
        <v>0</v>
      </c>
      <c r="AG355" s="32" t="n">
        <v>50607.88</v>
      </c>
      <c r="AH355" s="32" t="n">
        <v>10121.47</v>
      </c>
      <c r="AI355" s="32" t="n">
        <v>40486.41</v>
      </c>
      <c r="AJ355" s="32" t="n">
        <v>0</v>
      </c>
      <c r="AK355" s="32" t="n">
        <v>0</v>
      </c>
      <c r="AL355" s="32" t="n">
        <v>0</v>
      </c>
      <c r="AM355" s="37" t="n">
        <v>56224.3</v>
      </c>
      <c r="AN355" s="39" t="n">
        <v>11244.76</v>
      </c>
      <c r="AO355" s="35" t="n">
        <v>44979.54</v>
      </c>
      <c r="AP355" s="32" t="n">
        <v>0</v>
      </c>
      <c r="AQ355" s="32" t="n">
        <v>0</v>
      </c>
      <c r="AR355" s="32" t="n">
        <v>0</v>
      </c>
      <c r="AS355" s="32" t="n">
        <v>46035.31</v>
      </c>
      <c r="AT355" s="32" t="n">
        <v>9206.95</v>
      </c>
      <c r="AU355" s="32" t="n">
        <v>36828.36</v>
      </c>
      <c r="AV355" s="32" t="n">
        <v>0</v>
      </c>
      <c r="AW355" s="32" t="n">
        <v>0</v>
      </c>
      <c r="AX355" s="32" t="n">
        <v>0</v>
      </c>
      <c r="AY355" s="32" t="n">
        <v>38599.21</v>
      </c>
      <c r="AZ355" s="32" t="n">
        <v>7719.76</v>
      </c>
      <c r="BA355" s="32" t="n">
        <v>30879.45</v>
      </c>
      <c r="BB355" s="32" t="n">
        <v>0</v>
      </c>
      <c r="BC355" s="32" t="n">
        <v>0</v>
      </c>
      <c r="BD355" s="32" t="n">
        <v>0</v>
      </c>
      <c r="BE355" s="32" t="n">
        <v>42383.71</v>
      </c>
      <c r="BF355" s="32" t="n">
        <v>8476.69</v>
      </c>
      <c r="BG355" s="32" t="n">
        <v>33907.02</v>
      </c>
      <c r="BH355" s="32" t="n">
        <v>0</v>
      </c>
      <c r="BI355" s="32" t="n">
        <v>0</v>
      </c>
      <c r="BJ355" s="32" t="n">
        <v>0</v>
      </c>
      <c r="BK355" s="32" t="n">
        <v>34740.23</v>
      </c>
      <c r="BL355" s="32" t="n">
        <v>6947.96</v>
      </c>
      <c r="BM355" s="32" t="n">
        <v>27792.27</v>
      </c>
      <c r="BN355" s="32" t="n">
        <v>0</v>
      </c>
      <c r="BO355" s="32" t="n">
        <v>0</v>
      </c>
      <c r="BP355" s="32" t="n">
        <v>0</v>
      </c>
      <c r="BQ355" s="32" t="n">
        <v>46709.91</v>
      </c>
      <c r="BR355" s="32" t="n">
        <v>9341.88</v>
      </c>
      <c r="BS355" s="32" t="n">
        <v>37368.03</v>
      </c>
      <c r="BT355" s="32" t="n">
        <v>0</v>
      </c>
      <c r="BU355" s="32" t="n">
        <v>0</v>
      </c>
      <c r="BV355" s="32" t="n">
        <v>0</v>
      </c>
      <c r="BW355" s="36" t="n">
        <f aca="false">C355+I355+O355+U355+AA355+AG355+AM355+AS355+AY355+BE355+BK355+BQ355</f>
        <v>1660930.16</v>
      </c>
      <c r="BX355" s="36" t="n">
        <f aca="false">D355+J355+P355+V355+AB355+AH355+AN355+AT355+AZ355+BF355+BL355+BR355</f>
        <v>332184.92</v>
      </c>
      <c r="BY355" s="36" t="n">
        <f aca="false">BW355-BX355</f>
        <v>1328745.24</v>
      </c>
      <c r="BZ355" s="37" t="n">
        <f aca="false">F355+L355+R355+X355+AD355+AJ355+AP355+AV355+BB355+BH355+BN355+BT355</f>
        <v>0</v>
      </c>
      <c r="CA355" s="37" t="n">
        <f aca="false">G355+M355+S355+Y355+AE355+AK355+AQ355+AW355+BC355+BI355+BO355+BU355</f>
        <v>0</v>
      </c>
      <c r="CB355" s="37" t="n">
        <f aca="false">BZ355-CA355</f>
        <v>0</v>
      </c>
    </row>
    <row r="356" customFormat="false" ht="12.75" hidden="false" customHeight="false" outlineLevel="0" collapsed="false">
      <c r="A356" s="29" t="n">
        <v>302</v>
      </c>
      <c r="B356" s="30" t="s">
        <v>374</v>
      </c>
      <c r="C356" s="31" t="n">
        <v>232053.23</v>
      </c>
      <c r="D356" s="31" t="n">
        <v>46410.57</v>
      </c>
      <c r="E356" s="31" t="n">
        <v>185642.66</v>
      </c>
      <c r="F356" s="31" t="n">
        <v>0</v>
      </c>
      <c r="G356" s="31" t="n">
        <v>0</v>
      </c>
      <c r="H356" s="32" t="n">
        <v>0</v>
      </c>
      <c r="I356" s="32" t="n">
        <v>107604.14</v>
      </c>
      <c r="J356" s="32" t="n">
        <v>21520.74</v>
      </c>
      <c r="K356" s="32" t="n">
        <v>86083.4</v>
      </c>
      <c r="L356" s="32" t="n">
        <v>0</v>
      </c>
      <c r="M356" s="32" t="n">
        <v>0</v>
      </c>
      <c r="N356" s="32" t="n">
        <v>0</v>
      </c>
      <c r="O356" s="32" t="n">
        <v>85555.57</v>
      </c>
      <c r="P356" s="32" t="n">
        <v>17111.02</v>
      </c>
      <c r="Q356" s="32" t="n">
        <v>68444.55</v>
      </c>
      <c r="R356" s="32" t="n">
        <v>0</v>
      </c>
      <c r="S356" s="32" t="n">
        <v>0</v>
      </c>
      <c r="T356" s="32" t="n">
        <v>0</v>
      </c>
      <c r="U356" s="32" t="n">
        <v>37615.46</v>
      </c>
      <c r="V356" s="32" t="n">
        <v>7522.99</v>
      </c>
      <c r="W356" s="32" t="n">
        <v>30092.47</v>
      </c>
      <c r="X356" s="32" t="n">
        <v>0</v>
      </c>
      <c r="Y356" s="32" t="n">
        <v>0</v>
      </c>
      <c r="Z356" s="32" t="n">
        <v>0</v>
      </c>
      <c r="AA356" s="32" t="n">
        <v>14525.2</v>
      </c>
      <c r="AB356" s="32" t="n">
        <v>2904.94</v>
      </c>
      <c r="AC356" s="32" t="n">
        <v>11620.26</v>
      </c>
      <c r="AD356" s="32" t="n">
        <v>0</v>
      </c>
      <c r="AE356" s="32" t="n">
        <v>0</v>
      </c>
      <c r="AF356" s="32" t="n">
        <v>0</v>
      </c>
      <c r="AG356" s="32" t="n">
        <v>18028.9</v>
      </c>
      <c r="AH356" s="32" t="n">
        <v>3605.7</v>
      </c>
      <c r="AI356" s="32" t="n">
        <v>14423.2</v>
      </c>
      <c r="AJ356" s="32" t="n">
        <v>0</v>
      </c>
      <c r="AK356" s="32" t="n">
        <v>0</v>
      </c>
      <c r="AL356" s="32" t="n">
        <v>0</v>
      </c>
      <c r="AM356" s="37" t="n">
        <v>16244.35</v>
      </c>
      <c r="AN356" s="39" t="n">
        <v>3248.78</v>
      </c>
      <c r="AO356" s="35" t="n">
        <v>12995.57</v>
      </c>
      <c r="AP356" s="32" t="n">
        <v>0</v>
      </c>
      <c r="AQ356" s="32" t="n">
        <v>0</v>
      </c>
      <c r="AR356" s="32" t="n">
        <v>0</v>
      </c>
      <c r="AS356" s="32" t="n">
        <v>16193.61</v>
      </c>
      <c r="AT356" s="32" t="n">
        <v>3238.61</v>
      </c>
      <c r="AU356" s="32" t="n">
        <v>12955</v>
      </c>
      <c r="AV356" s="32" t="n">
        <v>0</v>
      </c>
      <c r="AW356" s="32" t="n">
        <v>0</v>
      </c>
      <c r="AX356" s="32" t="n">
        <v>0</v>
      </c>
      <c r="AY356" s="32" t="n">
        <v>10966.35</v>
      </c>
      <c r="AZ356" s="32" t="n">
        <v>2193.18</v>
      </c>
      <c r="BA356" s="32" t="n">
        <v>8773.17</v>
      </c>
      <c r="BB356" s="32" t="n">
        <v>0</v>
      </c>
      <c r="BC356" s="32" t="n">
        <v>0</v>
      </c>
      <c r="BD356" s="32" t="n">
        <v>0</v>
      </c>
      <c r="BE356" s="32" t="n">
        <v>6093.2</v>
      </c>
      <c r="BF356" s="32" t="n">
        <v>1218.58</v>
      </c>
      <c r="BG356" s="32" t="n">
        <v>4874.62</v>
      </c>
      <c r="BH356" s="32" t="n">
        <v>0</v>
      </c>
      <c r="BI356" s="32" t="n">
        <v>0</v>
      </c>
      <c r="BJ356" s="32" t="n">
        <v>0</v>
      </c>
      <c r="BK356" s="32" t="n">
        <v>7358.36</v>
      </c>
      <c r="BL356" s="32" t="n">
        <v>1471.61</v>
      </c>
      <c r="BM356" s="32" t="n">
        <v>5886.75</v>
      </c>
      <c r="BN356" s="32" t="n">
        <v>0</v>
      </c>
      <c r="BO356" s="32" t="n">
        <v>0</v>
      </c>
      <c r="BP356" s="32" t="n">
        <v>0</v>
      </c>
      <c r="BQ356" s="32" t="n">
        <v>9628.6</v>
      </c>
      <c r="BR356" s="32" t="n">
        <v>1925.64</v>
      </c>
      <c r="BS356" s="32" t="n">
        <v>7702.96</v>
      </c>
      <c r="BT356" s="32" t="n">
        <v>0</v>
      </c>
      <c r="BU356" s="32" t="n">
        <v>0</v>
      </c>
      <c r="BV356" s="32" t="n">
        <v>0</v>
      </c>
      <c r="BW356" s="36" t="n">
        <f aca="false">C356+I356+O356+U356+AA356+AG356+AM356+AS356+AY356+BE356+BK356+BQ356</f>
        <v>561866.97</v>
      </c>
      <c r="BX356" s="36" t="n">
        <f aca="false">D356+J356+P356+V356+AB356+AH356+AN356+AT356+AZ356+BF356+BL356+BR356</f>
        <v>112372.36</v>
      </c>
      <c r="BY356" s="36" t="n">
        <f aca="false">BW356-BX356</f>
        <v>449494.61</v>
      </c>
      <c r="BZ356" s="37" t="n">
        <f aca="false">F356+L356+R356+X356+AD356+AJ356+AP356+AV356+BB356+BH356+BN356+BT356</f>
        <v>0</v>
      </c>
      <c r="CA356" s="37" t="n">
        <f aca="false">G356+M356+S356+Y356+AE356+AK356+AQ356+AW356+BC356+BI356+BO356+BU356</f>
        <v>0</v>
      </c>
      <c r="CB356" s="37" t="n">
        <f aca="false">BZ356-CA356</f>
        <v>0</v>
      </c>
    </row>
    <row r="357" customFormat="false" ht="12.75" hidden="false" customHeight="false" outlineLevel="0" collapsed="false">
      <c r="A357" s="29" t="n">
        <v>303</v>
      </c>
      <c r="B357" s="30" t="s">
        <v>375</v>
      </c>
      <c r="C357" s="31" t="n">
        <v>154109.1</v>
      </c>
      <c r="D357" s="31" t="n">
        <v>30821.73</v>
      </c>
      <c r="E357" s="31" t="n">
        <v>123287.37</v>
      </c>
      <c r="F357" s="31" t="n">
        <v>0</v>
      </c>
      <c r="G357" s="31" t="n">
        <v>0</v>
      </c>
      <c r="H357" s="32" t="n">
        <v>0</v>
      </c>
      <c r="I357" s="32" t="n">
        <v>41088.43</v>
      </c>
      <c r="J357" s="32" t="n">
        <v>8217.59</v>
      </c>
      <c r="K357" s="32" t="n">
        <v>32870.84</v>
      </c>
      <c r="L357" s="32" t="n">
        <v>0</v>
      </c>
      <c r="M357" s="32" t="n">
        <v>0</v>
      </c>
      <c r="N357" s="32" t="n">
        <v>0</v>
      </c>
      <c r="O357" s="32" t="n">
        <v>36198.43</v>
      </c>
      <c r="P357" s="32" t="n">
        <v>7239.58</v>
      </c>
      <c r="Q357" s="32" t="n">
        <v>28958.85</v>
      </c>
      <c r="R357" s="32" t="n">
        <v>0</v>
      </c>
      <c r="S357" s="32" t="n">
        <v>0</v>
      </c>
      <c r="T357" s="32" t="n">
        <v>0</v>
      </c>
      <c r="U357" s="32" t="n">
        <v>16058.87</v>
      </c>
      <c r="V357" s="32" t="n">
        <v>3211.68</v>
      </c>
      <c r="W357" s="32" t="n">
        <v>12847.19</v>
      </c>
      <c r="X357" s="32" t="n">
        <v>0</v>
      </c>
      <c r="Y357" s="32" t="n">
        <v>0</v>
      </c>
      <c r="Z357" s="32" t="n">
        <v>0</v>
      </c>
      <c r="AA357" s="32" t="n">
        <v>7767.94</v>
      </c>
      <c r="AB357" s="32" t="n">
        <v>1553.48</v>
      </c>
      <c r="AC357" s="32" t="n">
        <v>6214.46</v>
      </c>
      <c r="AD357" s="32" t="n">
        <v>0</v>
      </c>
      <c r="AE357" s="32" t="n">
        <v>0</v>
      </c>
      <c r="AF357" s="32" t="n">
        <v>0</v>
      </c>
      <c r="AG357" s="32" t="n">
        <v>5268.08</v>
      </c>
      <c r="AH357" s="32" t="n">
        <v>1053.51</v>
      </c>
      <c r="AI357" s="32" t="n">
        <v>4214.57</v>
      </c>
      <c r="AJ357" s="32" t="n">
        <v>0</v>
      </c>
      <c r="AK357" s="32" t="n">
        <v>0</v>
      </c>
      <c r="AL357" s="32" t="n">
        <v>0</v>
      </c>
      <c r="AM357" s="37" t="n">
        <v>10511.36</v>
      </c>
      <c r="AN357" s="39" t="n">
        <v>2102.19</v>
      </c>
      <c r="AO357" s="35" t="n">
        <v>8409.17</v>
      </c>
      <c r="AP357" s="32" t="n">
        <v>0</v>
      </c>
      <c r="AQ357" s="32" t="n">
        <v>0</v>
      </c>
      <c r="AR357" s="32" t="n">
        <v>0</v>
      </c>
      <c r="AS357" s="32" t="n">
        <v>6620.71</v>
      </c>
      <c r="AT357" s="32" t="n">
        <v>1324.07</v>
      </c>
      <c r="AU357" s="32" t="n">
        <v>5296.64</v>
      </c>
      <c r="AV357" s="32" t="n">
        <v>0</v>
      </c>
      <c r="AW357" s="32" t="n">
        <v>0</v>
      </c>
      <c r="AX357" s="32" t="n">
        <v>0</v>
      </c>
      <c r="AY357" s="32" t="n">
        <v>6982.53</v>
      </c>
      <c r="AZ357" s="32" t="n">
        <v>1396.45</v>
      </c>
      <c r="BA357" s="32" t="n">
        <v>5586.08</v>
      </c>
      <c r="BB357" s="32" t="n">
        <v>0</v>
      </c>
      <c r="BC357" s="32" t="n">
        <v>0</v>
      </c>
      <c r="BD357" s="32" t="n">
        <v>0</v>
      </c>
      <c r="BE357" s="32" t="n">
        <v>3674.51</v>
      </c>
      <c r="BF357" s="32" t="n">
        <v>734.85</v>
      </c>
      <c r="BG357" s="32" t="n">
        <v>2939.66</v>
      </c>
      <c r="BH357" s="32" t="n">
        <v>0</v>
      </c>
      <c r="BI357" s="32" t="n">
        <v>0</v>
      </c>
      <c r="BJ357" s="32" t="n">
        <v>0</v>
      </c>
      <c r="BK357" s="32" t="n">
        <v>2748.15</v>
      </c>
      <c r="BL357" s="32" t="n">
        <v>549.58</v>
      </c>
      <c r="BM357" s="32" t="n">
        <v>2198.57</v>
      </c>
      <c r="BN357" s="32" t="n">
        <v>0</v>
      </c>
      <c r="BO357" s="32" t="n">
        <v>0</v>
      </c>
      <c r="BP357" s="32" t="n">
        <v>0</v>
      </c>
      <c r="BQ357" s="32" t="n">
        <v>6153.48</v>
      </c>
      <c r="BR357" s="32" t="n">
        <v>1230.61</v>
      </c>
      <c r="BS357" s="32" t="n">
        <v>4922.87</v>
      </c>
      <c r="BT357" s="32" t="n">
        <v>0</v>
      </c>
      <c r="BU357" s="32" t="n">
        <v>0</v>
      </c>
      <c r="BV357" s="32" t="n">
        <v>0</v>
      </c>
      <c r="BW357" s="36" t="n">
        <f aca="false">C357+I357+O357+U357+AA357+AG357+AM357+AS357+AY357+BE357+BK357+BQ357</f>
        <v>297181.59</v>
      </c>
      <c r="BX357" s="36" t="n">
        <f aca="false">D357+J357+P357+V357+AB357+AH357+AN357+AT357+AZ357+BF357+BL357+BR357</f>
        <v>59435.32</v>
      </c>
      <c r="BY357" s="36" t="n">
        <f aca="false">BW357-BX357</f>
        <v>237746.27</v>
      </c>
      <c r="BZ357" s="37" t="n">
        <f aca="false">F357+L357+R357+X357+AD357+AJ357+AP357+AV357+BB357+BH357+BN357+BT357</f>
        <v>0</v>
      </c>
      <c r="CA357" s="37" t="n">
        <f aca="false">G357+M357+S357+Y357+AE357+AK357+AQ357+AW357+BC357+BI357+BO357+BU357</f>
        <v>0</v>
      </c>
      <c r="CB357" s="37" t="n">
        <f aca="false">BZ357-CA357</f>
        <v>0</v>
      </c>
    </row>
    <row r="358" customFormat="false" ht="12.75" hidden="false" customHeight="false" outlineLevel="0" collapsed="false">
      <c r="A358" s="29" t="n">
        <v>304</v>
      </c>
      <c r="B358" s="30" t="s">
        <v>376</v>
      </c>
      <c r="C358" s="31" t="n">
        <v>72797.25</v>
      </c>
      <c r="D358" s="31" t="n">
        <v>14559.35</v>
      </c>
      <c r="E358" s="31" t="n">
        <v>58237.9</v>
      </c>
      <c r="F358" s="31" t="n">
        <v>0</v>
      </c>
      <c r="G358" s="31" t="n">
        <v>0</v>
      </c>
      <c r="H358" s="32" t="n">
        <v>0</v>
      </c>
      <c r="I358" s="32" t="n">
        <v>29223.39</v>
      </c>
      <c r="J358" s="32" t="n">
        <v>5844.61</v>
      </c>
      <c r="K358" s="32" t="n">
        <v>23378.78</v>
      </c>
      <c r="L358" s="32" t="n">
        <v>0</v>
      </c>
      <c r="M358" s="32" t="n">
        <v>0</v>
      </c>
      <c r="N358" s="32" t="n">
        <v>0</v>
      </c>
      <c r="O358" s="32" t="n">
        <v>28271.75</v>
      </c>
      <c r="P358" s="32" t="n">
        <v>5654.24</v>
      </c>
      <c r="Q358" s="32" t="n">
        <v>22617.51</v>
      </c>
      <c r="R358" s="32" t="n">
        <v>0</v>
      </c>
      <c r="S358" s="32" t="n">
        <v>0</v>
      </c>
      <c r="T358" s="32" t="n">
        <v>0</v>
      </c>
      <c r="U358" s="32" t="n">
        <v>11194.02</v>
      </c>
      <c r="V358" s="32" t="n">
        <v>2238.72</v>
      </c>
      <c r="W358" s="32" t="n">
        <v>8955.3</v>
      </c>
      <c r="X358" s="32" t="n">
        <v>0</v>
      </c>
      <c r="Y358" s="32" t="n">
        <v>0</v>
      </c>
      <c r="Z358" s="32" t="n">
        <v>0</v>
      </c>
      <c r="AA358" s="32" t="n">
        <v>4483.25</v>
      </c>
      <c r="AB358" s="32" t="n">
        <v>896.56</v>
      </c>
      <c r="AC358" s="32" t="n">
        <v>3586.69</v>
      </c>
      <c r="AD358" s="32" t="n">
        <v>0</v>
      </c>
      <c r="AE358" s="32" t="n">
        <v>0</v>
      </c>
      <c r="AF358" s="32" t="n">
        <v>0</v>
      </c>
      <c r="AG358" s="32" t="n">
        <v>4682.67</v>
      </c>
      <c r="AH358" s="32" t="n">
        <v>936.48</v>
      </c>
      <c r="AI358" s="32" t="n">
        <v>3746.19</v>
      </c>
      <c r="AJ358" s="32" t="n">
        <v>0</v>
      </c>
      <c r="AK358" s="32" t="n">
        <v>0</v>
      </c>
      <c r="AL358" s="32" t="n">
        <v>0</v>
      </c>
      <c r="AM358" s="37" t="n">
        <v>4679.55</v>
      </c>
      <c r="AN358" s="39" t="n">
        <v>935.85</v>
      </c>
      <c r="AO358" s="35" t="n">
        <v>3743.7</v>
      </c>
      <c r="AP358" s="32" t="n">
        <v>0</v>
      </c>
      <c r="AQ358" s="32" t="n">
        <v>0</v>
      </c>
      <c r="AR358" s="32" t="n">
        <v>0</v>
      </c>
      <c r="AS358" s="32" t="n">
        <v>6668.07</v>
      </c>
      <c r="AT358" s="32" t="n">
        <v>1333.58</v>
      </c>
      <c r="AU358" s="32" t="n">
        <v>5334.49</v>
      </c>
      <c r="AV358" s="32" t="n">
        <v>0</v>
      </c>
      <c r="AW358" s="32" t="n">
        <v>0</v>
      </c>
      <c r="AX358" s="32" t="n">
        <v>0</v>
      </c>
      <c r="AY358" s="32" t="n">
        <v>3903.69</v>
      </c>
      <c r="AZ358" s="32" t="n">
        <v>780.67</v>
      </c>
      <c r="BA358" s="32" t="n">
        <v>3123.02</v>
      </c>
      <c r="BB358" s="32" t="n">
        <v>0</v>
      </c>
      <c r="BC358" s="32" t="n">
        <v>0</v>
      </c>
      <c r="BD358" s="32" t="n">
        <v>0</v>
      </c>
      <c r="BE358" s="32" t="n">
        <v>3353.75</v>
      </c>
      <c r="BF358" s="32" t="n">
        <v>670.71</v>
      </c>
      <c r="BG358" s="32" t="n">
        <v>2683.04</v>
      </c>
      <c r="BH358" s="32" t="n">
        <v>0</v>
      </c>
      <c r="BI358" s="32" t="n">
        <v>0</v>
      </c>
      <c r="BJ358" s="32" t="n">
        <v>0</v>
      </c>
      <c r="BK358" s="32" t="n">
        <v>3520.02</v>
      </c>
      <c r="BL358" s="32" t="n">
        <v>703.94</v>
      </c>
      <c r="BM358" s="32" t="n">
        <v>2816.08</v>
      </c>
      <c r="BN358" s="32" t="n">
        <v>0</v>
      </c>
      <c r="BO358" s="32" t="n">
        <v>0</v>
      </c>
      <c r="BP358" s="32" t="n">
        <v>0</v>
      </c>
      <c r="BQ358" s="32" t="n">
        <v>3959.89</v>
      </c>
      <c r="BR358" s="32" t="n">
        <v>791.9</v>
      </c>
      <c r="BS358" s="32" t="n">
        <v>3167.99</v>
      </c>
      <c r="BT358" s="32" t="n">
        <v>0</v>
      </c>
      <c r="BU358" s="32" t="n">
        <v>0</v>
      </c>
      <c r="BV358" s="32" t="n">
        <v>0</v>
      </c>
      <c r="BW358" s="36" t="n">
        <f aca="false">C358+I358+O358+U358+AA358+AG358+AM358+AS358+AY358+BE358+BK358+BQ358</f>
        <v>176737.3</v>
      </c>
      <c r="BX358" s="36" t="n">
        <f aca="false">D358+J358+P358+V358+AB358+AH358+AN358+AT358+AZ358+BF358+BL358+BR358</f>
        <v>35346.61</v>
      </c>
      <c r="BY358" s="36" t="n">
        <f aca="false">BW358-BX358</f>
        <v>141390.69</v>
      </c>
      <c r="BZ358" s="37" t="n">
        <f aca="false">F358+L358+R358+X358+AD358+AJ358+AP358+AV358+BB358+BH358+BN358+BT358</f>
        <v>0</v>
      </c>
      <c r="CA358" s="37" t="n">
        <f aca="false">G358+M358+S358+Y358+AE358+AK358+AQ358+AW358+BC358+BI358+BO358+BU358</f>
        <v>0</v>
      </c>
      <c r="CB358" s="37" t="n">
        <f aca="false">BZ358-CA358</f>
        <v>0</v>
      </c>
    </row>
    <row r="359" customFormat="false" ht="12.75" hidden="false" customHeight="false" outlineLevel="0" collapsed="false">
      <c r="A359" s="29" t="n">
        <v>305</v>
      </c>
      <c r="B359" s="30" t="s">
        <v>377</v>
      </c>
      <c r="C359" s="31" t="n">
        <v>116570.17</v>
      </c>
      <c r="D359" s="31" t="n">
        <v>23313.94</v>
      </c>
      <c r="E359" s="31" t="n">
        <v>93256.23</v>
      </c>
      <c r="F359" s="31" t="n">
        <v>0</v>
      </c>
      <c r="G359" s="31" t="n">
        <v>0</v>
      </c>
      <c r="H359" s="32" t="n">
        <v>0</v>
      </c>
      <c r="I359" s="32" t="n">
        <v>50318.29</v>
      </c>
      <c r="J359" s="32" t="n">
        <v>10063.59</v>
      </c>
      <c r="K359" s="32" t="n">
        <v>40254.7</v>
      </c>
      <c r="L359" s="32" t="n">
        <v>0</v>
      </c>
      <c r="M359" s="32" t="n">
        <v>0</v>
      </c>
      <c r="N359" s="32" t="n">
        <v>0</v>
      </c>
      <c r="O359" s="32" t="n">
        <v>45536.83</v>
      </c>
      <c r="P359" s="32" t="n">
        <v>9107.27</v>
      </c>
      <c r="Q359" s="32" t="n">
        <v>36429.56</v>
      </c>
      <c r="R359" s="32" t="n">
        <v>0</v>
      </c>
      <c r="S359" s="32" t="n">
        <v>0</v>
      </c>
      <c r="T359" s="32" t="n">
        <v>0</v>
      </c>
      <c r="U359" s="32" t="n">
        <v>23079.61</v>
      </c>
      <c r="V359" s="32" t="n">
        <v>4615.84</v>
      </c>
      <c r="W359" s="32" t="n">
        <v>18463.77</v>
      </c>
      <c r="X359" s="32" t="n">
        <v>0</v>
      </c>
      <c r="Y359" s="32" t="n">
        <v>0</v>
      </c>
      <c r="Z359" s="32" t="n">
        <v>0</v>
      </c>
      <c r="AA359" s="32" t="n">
        <v>13949.4</v>
      </c>
      <c r="AB359" s="32" t="n">
        <v>2789.79</v>
      </c>
      <c r="AC359" s="32" t="n">
        <v>11159.61</v>
      </c>
      <c r="AD359" s="32" t="n">
        <v>0</v>
      </c>
      <c r="AE359" s="32" t="n">
        <v>0</v>
      </c>
      <c r="AF359" s="32" t="n">
        <v>0</v>
      </c>
      <c r="AG359" s="32" t="n">
        <v>12994.52</v>
      </c>
      <c r="AH359" s="32" t="n">
        <v>2598.83</v>
      </c>
      <c r="AI359" s="32" t="n">
        <v>10395.69</v>
      </c>
      <c r="AJ359" s="32" t="n">
        <v>0</v>
      </c>
      <c r="AK359" s="32" t="n">
        <v>0</v>
      </c>
      <c r="AL359" s="32" t="n">
        <v>0</v>
      </c>
      <c r="AM359" s="37" t="n">
        <v>10455.98</v>
      </c>
      <c r="AN359" s="39" t="n">
        <v>2091.13</v>
      </c>
      <c r="AO359" s="35" t="n">
        <v>8364.85</v>
      </c>
      <c r="AP359" s="32" t="n">
        <v>0</v>
      </c>
      <c r="AQ359" s="32" t="n">
        <v>0</v>
      </c>
      <c r="AR359" s="32" t="n">
        <v>0</v>
      </c>
      <c r="AS359" s="32" t="n">
        <v>8625.52</v>
      </c>
      <c r="AT359" s="32" t="n">
        <v>1725.03</v>
      </c>
      <c r="AU359" s="32" t="n">
        <v>6900.49</v>
      </c>
      <c r="AV359" s="32" t="n">
        <v>0</v>
      </c>
      <c r="AW359" s="32" t="n">
        <v>0</v>
      </c>
      <c r="AX359" s="32" t="n">
        <v>0</v>
      </c>
      <c r="AY359" s="32" t="n">
        <v>6891.08</v>
      </c>
      <c r="AZ359" s="32" t="n">
        <v>1378.14</v>
      </c>
      <c r="BA359" s="32" t="n">
        <v>5512.94</v>
      </c>
      <c r="BB359" s="32" t="n">
        <v>0</v>
      </c>
      <c r="BC359" s="32" t="n">
        <v>0</v>
      </c>
      <c r="BD359" s="32" t="n">
        <v>0</v>
      </c>
      <c r="BE359" s="32" t="n">
        <v>10610.22</v>
      </c>
      <c r="BF359" s="32" t="n">
        <v>2121.98</v>
      </c>
      <c r="BG359" s="32" t="n">
        <v>8488.24</v>
      </c>
      <c r="BH359" s="32" t="n">
        <v>0</v>
      </c>
      <c r="BI359" s="32" t="n">
        <v>0</v>
      </c>
      <c r="BJ359" s="32" t="n">
        <v>0</v>
      </c>
      <c r="BK359" s="32" t="n">
        <v>6240.7</v>
      </c>
      <c r="BL359" s="32" t="n">
        <v>1248.07</v>
      </c>
      <c r="BM359" s="32" t="n">
        <v>4992.63</v>
      </c>
      <c r="BN359" s="32" t="n">
        <v>0</v>
      </c>
      <c r="BO359" s="32" t="n">
        <v>0</v>
      </c>
      <c r="BP359" s="32" t="n">
        <v>0</v>
      </c>
      <c r="BQ359" s="32" t="n">
        <v>7744.17</v>
      </c>
      <c r="BR359" s="32" t="n">
        <v>1548.74</v>
      </c>
      <c r="BS359" s="32" t="n">
        <v>6195.43</v>
      </c>
      <c r="BT359" s="32" t="n">
        <v>0</v>
      </c>
      <c r="BU359" s="32" t="n">
        <v>0</v>
      </c>
      <c r="BV359" s="32" t="n">
        <v>0</v>
      </c>
      <c r="BW359" s="36" t="n">
        <f aca="false">C359+I359+O359+U359+AA359+AG359+AM359+AS359+AY359+BE359+BK359+BQ359</f>
        <v>313016.49</v>
      </c>
      <c r="BX359" s="36" t="n">
        <f aca="false">D359+J359+P359+V359+AB359+AH359+AN359+AT359+AZ359+BF359+BL359+BR359</f>
        <v>62602.35</v>
      </c>
      <c r="BY359" s="36" t="n">
        <f aca="false">BW359-BX359</f>
        <v>250414.14</v>
      </c>
      <c r="BZ359" s="37" t="n">
        <f aca="false">F359+L359+R359+X359+AD359+AJ359+AP359+AV359+BB359+BH359+BN359+BT359</f>
        <v>0</v>
      </c>
      <c r="CA359" s="37" t="n">
        <f aca="false">G359+M359+S359+Y359+AE359+AK359+AQ359+AW359+BC359+BI359+BO359+BU359</f>
        <v>0</v>
      </c>
      <c r="CB359" s="37" t="n">
        <f aca="false">BZ359-CA359</f>
        <v>0</v>
      </c>
    </row>
    <row r="360" customFormat="false" ht="12.75" hidden="false" customHeight="false" outlineLevel="0" collapsed="false">
      <c r="A360" s="29" t="n">
        <v>799</v>
      </c>
      <c r="B360" s="30" t="s">
        <v>378</v>
      </c>
      <c r="C360" s="31" t="n">
        <v>39512.59</v>
      </c>
      <c r="D360" s="31" t="n">
        <v>7902.43</v>
      </c>
      <c r="E360" s="31" t="n">
        <v>31610.16</v>
      </c>
      <c r="F360" s="31" t="n">
        <v>0</v>
      </c>
      <c r="G360" s="31" t="n">
        <v>0</v>
      </c>
      <c r="H360" s="32" t="n">
        <v>0</v>
      </c>
      <c r="I360" s="32" t="n">
        <v>14175.07</v>
      </c>
      <c r="J360" s="32" t="n">
        <v>2834.96</v>
      </c>
      <c r="K360" s="32" t="n">
        <v>11340.11</v>
      </c>
      <c r="L360" s="32" t="n">
        <v>0</v>
      </c>
      <c r="M360" s="32" t="n">
        <v>0</v>
      </c>
      <c r="N360" s="32" t="n">
        <v>0</v>
      </c>
      <c r="O360" s="32" t="n">
        <v>14203.57</v>
      </c>
      <c r="P360" s="32" t="n">
        <v>2840.63</v>
      </c>
      <c r="Q360" s="32" t="n">
        <v>11362.94</v>
      </c>
      <c r="R360" s="32" t="n">
        <v>0</v>
      </c>
      <c r="S360" s="32" t="n">
        <v>0</v>
      </c>
      <c r="T360" s="32" t="n">
        <v>0</v>
      </c>
      <c r="U360" s="32" t="n">
        <v>5459.05</v>
      </c>
      <c r="V360" s="32" t="n">
        <v>1091.74</v>
      </c>
      <c r="W360" s="32" t="n">
        <v>4367.31</v>
      </c>
      <c r="X360" s="32" t="n">
        <v>0</v>
      </c>
      <c r="Y360" s="32" t="n">
        <v>0</v>
      </c>
      <c r="Z360" s="32" t="n">
        <v>0</v>
      </c>
      <c r="AA360" s="32" t="n">
        <v>4068.83</v>
      </c>
      <c r="AB360" s="32" t="n">
        <v>813.71</v>
      </c>
      <c r="AC360" s="32" t="n">
        <v>3255.12</v>
      </c>
      <c r="AD360" s="32" t="n">
        <v>0</v>
      </c>
      <c r="AE360" s="32" t="n">
        <v>0</v>
      </c>
      <c r="AF360" s="32" t="n">
        <v>0</v>
      </c>
      <c r="AG360" s="32" t="n">
        <v>4421.89</v>
      </c>
      <c r="AH360" s="32" t="n">
        <v>884.32</v>
      </c>
      <c r="AI360" s="32" t="n">
        <v>3537.57</v>
      </c>
      <c r="AJ360" s="32" t="n">
        <v>0</v>
      </c>
      <c r="AK360" s="32" t="n">
        <v>0</v>
      </c>
      <c r="AL360" s="32" t="n">
        <v>0</v>
      </c>
      <c r="AM360" s="37" t="n">
        <v>3621.57</v>
      </c>
      <c r="AN360" s="39" t="n">
        <v>724.23</v>
      </c>
      <c r="AO360" s="35" t="n">
        <v>2897.34</v>
      </c>
      <c r="AP360" s="32" t="n">
        <v>0</v>
      </c>
      <c r="AQ360" s="32" t="n">
        <v>0</v>
      </c>
      <c r="AR360" s="32" t="n">
        <v>0</v>
      </c>
      <c r="AS360" s="32" t="n">
        <v>3745.29</v>
      </c>
      <c r="AT360" s="32" t="n">
        <v>748.97</v>
      </c>
      <c r="AU360" s="32" t="n">
        <v>2996.32</v>
      </c>
      <c r="AV360" s="32" t="n">
        <v>0</v>
      </c>
      <c r="AW360" s="32" t="n">
        <v>0</v>
      </c>
      <c r="AX360" s="32" t="n">
        <v>0</v>
      </c>
      <c r="AY360" s="32" t="n">
        <v>4273.56</v>
      </c>
      <c r="AZ360" s="32" t="n">
        <v>854.66</v>
      </c>
      <c r="BA360" s="32" t="n">
        <v>3418.9</v>
      </c>
      <c r="BB360" s="32" t="n">
        <v>0</v>
      </c>
      <c r="BC360" s="32" t="n">
        <v>0</v>
      </c>
      <c r="BD360" s="32" t="n">
        <v>0</v>
      </c>
      <c r="BE360" s="32" t="n">
        <v>1312.84</v>
      </c>
      <c r="BF360" s="32" t="n">
        <v>262.53</v>
      </c>
      <c r="BG360" s="32" t="n">
        <v>1050.31</v>
      </c>
      <c r="BH360" s="32" t="n">
        <v>0</v>
      </c>
      <c r="BI360" s="32" t="n">
        <v>0</v>
      </c>
      <c r="BJ360" s="32" t="n">
        <v>0</v>
      </c>
      <c r="BK360" s="32" t="n">
        <v>1286.51</v>
      </c>
      <c r="BL360" s="32" t="n">
        <v>257.26</v>
      </c>
      <c r="BM360" s="32" t="n">
        <v>1029.25</v>
      </c>
      <c r="BN360" s="32" t="n">
        <v>0</v>
      </c>
      <c r="BO360" s="32" t="n">
        <v>0</v>
      </c>
      <c r="BP360" s="32" t="n">
        <v>0</v>
      </c>
      <c r="BQ360" s="32" t="n">
        <v>1936.2</v>
      </c>
      <c r="BR360" s="32" t="n">
        <v>387.21</v>
      </c>
      <c r="BS360" s="32" t="n">
        <v>1548.99</v>
      </c>
      <c r="BT360" s="32" t="n">
        <v>0</v>
      </c>
      <c r="BU360" s="32" t="n">
        <v>0</v>
      </c>
      <c r="BV360" s="32" t="n">
        <v>0</v>
      </c>
      <c r="BW360" s="36" t="n">
        <f aca="false">C360+I360+O360+U360+AA360+AG360+AM360+AS360+AY360+BE360+BK360+BQ360</f>
        <v>98016.97</v>
      </c>
      <c r="BX360" s="36" t="n">
        <f aca="false">D360+J360+P360+V360+AB360+AH360+AN360+AT360+AZ360+BF360+BL360+BR360</f>
        <v>19602.65</v>
      </c>
      <c r="BY360" s="36" t="n">
        <f aca="false">BW360-BX360</f>
        <v>78414.32</v>
      </c>
      <c r="BZ360" s="37" t="n">
        <f aca="false">F360+L360+R360+X360+AD360+AJ360+AP360+AV360+BB360+BH360+BN360+BT360</f>
        <v>0</v>
      </c>
      <c r="CA360" s="37" t="n">
        <f aca="false">G360+M360+S360+Y360+AE360+AK360+AQ360+AW360+BC360+BI360+BO360+BU360</f>
        <v>0</v>
      </c>
      <c r="CB360" s="37" t="n">
        <f aca="false">BZ360-CA360</f>
        <v>0</v>
      </c>
    </row>
    <row r="361" customFormat="false" ht="12.75" hidden="false" customHeight="false" outlineLevel="0" collapsed="false">
      <c r="A361" s="29" t="n">
        <v>306</v>
      </c>
      <c r="B361" s="30" t="s">
        <v>379</v>
      </c>
      <c r="C361" s="31" t="n">
        <v>106047.09</v>
      </c>
      <c r="D361" s="31" t="n">
        <v>21209.33</v>
      </c>
      <c r="E361" s="31" t="n">
        <v>84837.76</v>
      </c>
      <c r="F361" s="31" t="n">
        <v>0</v>
      </c>
      <c r="G361" s="31" t="n">
        <v>0</v>
      </c>
      <c r="H361" s="32" t="n">
        <v>0</v>
      </c>
      <c r="I361" s="32" t="n">
        <v>36724.6</v>
      </c>
      <c r="J361" s="32" t="n">
        <v>7344.83</v>
      </c>
      <c r="K361" s="32" t="n">
        <v>29379.77</v>
      </c>
      <c r="L361" s="32" t="n">
        <v>0</v>
      </c>
      <c r="M361" s="32" t="n">
        <v>0</v>
      </c>
      <c r="N361" s="32" t="n">
        <v>0</v>
      </c>
      <c r="O361" s="32" t="n">
        <v>34473.76</v>
      </c>
      <c r="P361" s="32" t="n">
        <v>6894.67</v>
      </c>
      <c r="Q361" s="32" t="n">
        <v>27579.09</v>
      </c>
      <c r="R361" s="32" t="n">
        <v>0</v>
      </c>
      <c r="S361" s="32" t="n">
        <v>0</v>
      </c>
      <c r="T361" s="32" t="n">
        <v>0</v>
      </c>
      <c r="U361" s="32" t="n">
        <v>10137.53</v>
      </c>
      <c r="V361" s="32" t="n">
        <v>2027.41</v>
      </c>
      <c r="W361" s="32" t="n">
        <v>8110.12</v>
      </c>
      <c r="X361" s="32" t="n">
        <v>0</v>
      </c>
      <c r="Y361" s="32" t="n">
        <v>0</v>
      </c>
      <c r="Z361" s="32" t="n">
        <v>0</v>
      </c>
      <c r="AA361" s="32" t="n">
        <v>3710.4</v>
      </c>
      <c r="AB361" s="32" t="n">
        <v>742.01</v>
      </c>
      <c r="AC361" s="32" t="n">
        <v>2968.39</v>
      </c>
      <c r="AD361" s="32" t="n">
        <v>0</v>
      </c>
      <c r="AE361" s="32" t="n">
        <v>0</v>
      </c>
      <c r="AF361" s="32" t="n">
        <v>0</v>
      </c>
      <c r="AG361" s="32" t="n">
        <v>8084.56</v>
      </c>
      <c r="AH361" s="32" t="n">
        <v>1616.85</v>
      </c>
      <c r="AI361" s="32" t="n">
        <v>6467.71</v>
      </c>
      <c r="AJ361" s="32" t="n">
        <v>0</v>
      </c>
      <c r="AK361" s="32" t="n">
        <v>0</v>
      </c>
      <c r="AL361" s="32" t="n">
        <v>0</v>
      </c>
      <c r="AM361" s="37" t="n">
        <v>5921.71</v>
      </c>
      <c r="AN361" s="39" t="n">
        <v>1184.26</v>
      </c>
      <c r="AO361" s="35" t="n">
        <v>4737.45</v>
      </c>
      <c r="AP361" s="32" t="n">
        <v>0</v>
      </c>
      <c r="AQ361" s="32" t="n">
        <v>0</v>
      </c>
      <c r="AR361" s="32" t="n">
        <v>0</v>
      </c>
      <c r="AS361" s="32" t="n">
        <v>5566.83</v>
      </c>
      <c r="AT361" s="32" t="n">
        <v>1113.29</v>
      </c>
      <c r="AU361" s="32" t="n">
        <v>4453.54</v>
      </c>
      <c r="AV361" s="32" t="n">
        <v>0</v>
      </c>
      <c r="AW361" s="32" t="n">
        <v>0</v>
      </c>
      <c r="AX361" s="32" t="n">
        <v>0</v>
      </c>
      <c r="AY361" s="32" t="n">
        <v>4582.74</v>
      </c>
      <c r="AZ361" s="32" t="n">
        <v>916.44</v>
      </c>
      <c r="BA361" s="32" t="n">
        <v>3666.3</v>
      </c>
      <c r="BB361" s="32" t="n">
        <v>0</v>
      </c>
      <c r="BC361" s="32" t="n">
        <v>0</v>
      </c>
      <c r="BD361" s="32" t="n">
        <v>0</v>
      </c>
      <c r="BE361" s="32" t="n">
        <v>3910.5</v>
      </c>
      <c r="BF361" s="32" t="n">
        <v>782.03</v>
      </c>
      <c r="BG361" s="32" t="n">
        <v>3128.47</v>
      </c>
      <c r="BH361" s="32" t="n">
        <v>0</v>
      </c>
      <c r="BI361" s="32" t="n">
        <v>0</v>
      </c>
      <c r="BJ361" s="32" t="n">
        <v>0</v>
      </c>
      <c r="BK361" s="32" t="n">
        <v>2258.48</v>
      </c>
      <c r="BL361" s="32" t="n">
        <v>451.63</v>
      </c>
      <c r="BM361" s="32" t="n">
        <v>1806.85</v>
      </c>
      <c r="BN361" s="32" t="n">
        <v>0</v>
      </c>
      <c r="BO361" s="32" t="n">
        <v>0</v>
      </c>
      <c r="BP361" s="32" t="n">
        <v>0</v>
      </c>
      <c r="BQ361" s="32" t="n">
        <v>3542.03</v>
      </c>
      <c r="BR361" s="32" t="n">
        <v>708.33</v>
      </c>
      <c r="BS361" s="32" t="n">
        <v>2833.7</v>
      </c>
      <c r="BT361" s="32" t="n">
        <v>0</v>
      </c>
      <c r="BU361" s="32" t="n">
        <v>0</v>
      </c>
      <c r="BV361" s="32" t="n">
        <v>0</v>
      </c>
      <c r="BW361" s="36" t="n">
        <f aca="false">C361+I361+O361+U361+AA361+AG361+AM361+AS361+AY361+BE361+BK361+BQ361</f>
        <v>224960.23</v>
      </c>
      <c r="BX361" s="36" t="n">
        <f aca="false">D361+J361+P361+V361+AB361+AH361+AN361+AT361+AZ361+BF361+BL361+BR361</f>
        <v>44991.08</v>
      </c>
      <c r="BY361" s="36" t="n">
        <f aca="false">BW361-BX361</f>
        <v>179969.15</v>
      </c>
      <c r="BZ361" s="37" t="n">
        <f aca="false">F361+L361+R361+X361+AD361+AJ361+AP361+AV361+BB361+BH361+BN361+BT361</f>
        <v>0</v>
      </c>
      <c r="CA361" s="37" t="n">
        <f aca="false">G361+M361+S361+Y361+AE361+AK361+AQ361+AW361+BC361+BI361+BO361+BU361</f>
        <v>0</v>
      </c>
      <c r="CB361" s="37" t="n">
        <f aca="false">BZ361-CA361</f>
        <v>0</v>
      </c>
    </row>
    <row r="362" customFormat="false" ht="12.75" hidden="false" customHeight="false" outlineLevel="0" collapsed="false">
      <c r="A362" s="29" t="n">
        <v>800</v>
      </c>
      <c r="B362" s="30" t="s">
        <v>380</v>
      </c>
      <c r="C362" s="31" t="n">
        <v>17316.82</v>
      </c>
      <c r="D362" s="31" t="n">
        <v>3463.27</v>
      </c>
      <c r="E362" s="31" t="n">
        <v>13853.55</v>
      </c>
      <c r="F362" s="31" t="n">
        <v>0</v>
      </c>
      <c r="G362" s="31" t="n">
        <v>0</v>
      </c>
      <c r="H362" s="32" t="n">
        <v>0</v>
      </c>
      <c r="I362" s="32" t="n">
        <v>8990.7</v>
      </c>
      <c r="J362" s="32" t="n">
        <v>1798.06</v>
      </c>
      <c r="K362" s="32" t="n">
        <v>7192.64</v>
      </c>
      <c r="L362" s="32" t="n">
        <v>0</v>
      </c>
      <c r="M362" s="32" t="n">
        <v>0</v>
      </c>
      <c r="N362" s="32" t="n">
        <v>0</v>
      </c>
      <c r="O362" s="32" t="n">
        <v>8711.42</v>
      </c>
      <c r="P362" s="32" t="n">
        <v>1742.19</v>
      </c>
      <c r="Q362" s="32" t="n">
        <v>6969.23</v>
      </c>
      <c r="R362" s="32" t="n">
        <v>0</v>
      </c>
      <c r="S362" s="32" t="n">
        <v>0</v>
      </c>
      <c r="T362" s="32" t="n">
        <v>0</v>
      </c>
      <c r="U362" s="32" t="n">
        <v>5953.67</v>
      </c>
      <c r="V362" s="32" t="n">
        <v>1190.68</v>
      </c>
      <c r="W362" s="32" t="n">
        <v>4762.99</v>
      </c>
      <c r="X362" s="32" t="n">
        <v>0</v>
      </c>
      <c r="Y362" s="32" t="n">
        <v>0</v>
      </c>
      <c r="Z362" s="32" t="n">
        <v>0</v>
      </c>
      <c r="AA362" s="32" t="n">
        <v>4080.69</v>
      </c>
      <c r="AB362" s="32" t="n">
        <v>816.09</v>
      </c>
      <c r="AC362" s="32" t="n">
        <v>3264.6</v>
      </c>
      <c r="AD362" s="32" t="n">
        <v>0</v>
      </c>
      <c r="AE362" s="32" t="n">
        <v>0</v>
      </c>
      <c r="AF362" s="32" t="n">
        <v>0</v>
      </c>
      <c r="AG362" s="32" t="n">
        <v>3771.58</v>
      </c>
      <c r="AH362" s="32" t="n">
        <v>754.25</v>
      </c>
      <c r="AI362" s="32" t="n">
        <v>3017.33</v>
      </c>
      <c r="AJ362" s="32" t="n">
        <v>0</v>
      </c>
      <c r="AK362" s="32" t="n">
        <v>0</v>
      </c>
      <c r="AL362" s="32" t="n">
        <v>0</v>
      </c>
      <c r="AM362" s="37" t="n">
        <v>2534.42</v>
      </c>
      <c r="AN362" s="39" t="n">
        <v>506.83</v>
      </c>
      <c r="AO362" s="35" t="n">
        <v>2027.59</v>
      </c>
      <c r="AP362" s="32" t="n">
        <v>0</v>
      </c>
      <c r="AQ362" s="32" t="n">
        <v>0</v>
      </c>
      <c r="AR362" s="32" t="n">
        <v>0</v>
      </c>
      <c r="AS362" s="32" t="n">
        <v>2229</v>
      </c>
      <c r="AT362" s="32" t="n">
        <v>445.75</v>
      </c>
      <c r="AU362" s="32" t="n">
        <v>1783.25</v>
      </c>
      <c r="AV362" s="32" t="n">
        <v>0</v>
      </c>
      <c r="AW362" s="32" t="n">
        <v>0</v>
      </c>
      <c r="AX362" s="32" t="n">
        <v>0</v>
      </c>
      <c r="AY362" s="32" t="n">
        <v>1852.17</v>
      </c>
      <c r="AZ362" s="32" t="n">
        <v>370.38</v>
      </c>
      <c r="BA362" s="32" t="n">
        <v>1481.79</v>
      </c>
      <c r="BB362" s="32" t="n">
        <v>0</v>
      </c>
      <c r="BC362" s="32" t="n">
        <v>0</v>
      </c>
      <c r="BD362" s="32" t="n">
        <v>0</v>
      </c>
      <c r="BE362" s="32" t="n">
        <v>1948.43</v>
      </c>
      <c r="BF362" s="32" t="n">
        <v>389.64</v>
      </c>
      <c r="BG362" s="32" t="n">
        <v>1558.79</v>
      </c>
      <c r="BH362" s="32" t="n">
        <v>0</v>
      </c>
      <c r="BI362" s="32" t="n">
        <v>0</v>
      </c>
      <c r="BJ362" s="32" t="n">
        <v>0</v>
      </c>
      <c r="BK362" s="32" t="n">
        <v>2816.6</v>
      </c>
      <c r="BL362" s="32" t="n">
        <v>563.26</v>
      </c>
      <c r="BM362" s="32" t="n">
        <v>2253.34</v>
      </c>
      <c r="BN362" s="32" t="n">
        <v>0</v>
      </c>
      <c r="BO362" s="32" t="n">
        <v>0</v>
      </c>
      <c r="BP362" s="32" t="n">
        <v>0</v>
      </c>
      <c r="BQ362" s="32" t="n">
        <v>1454.36</v>
      </c>
      <c r="BR362" s="32" t="n">
        <v>290.82</v>
      </c>
      <c r="BS362" s="32" t="n">
        <v>1163.54</v>
      </c>
      <c r="BT362" s="32" t="n">
        <v>0</v>
      </c>
      <c r="BU362" s="32" t="n">
        <v>0</v>
      </c>
      <c r="BV362" s="32" t="n">
        <v>0</v>
      </c>
      <c r="BW362" s="36" t="n">
        <f aca="false">C362+I362+O362+U362+AA362+AG362+AM362+AS362+AY362+BE362+BK362+BQ362</f>
        <v>61659.86</v>
      </c>
      <c r="BX362" s="36" t="n">
        <f aca="false">D362+J362+P362+V362+AB362+AH362+AN362+AT362+AZ362+BF362+BL362+BR362</f>
        <v>12331.22</v>
      </c>
      <c r="BY362" s="36" t="n">
        <f aca="false">BW362-BX362</f>
        <v>49328.64</v>
      </c>
      <c r="BZ362" s="37" t="n">
        <f aca="false">F362+L362+R362+X362+AD362+AJ362+AP362+AV362+BB362+BH362+BN362+BT362</f>
        <v>0</v>
      </c>
      <c r="CA362" s="37" t="n">
        <f aca="false">G362+M362+S362+Y362+AE362+AK362+AQ362+AW362+BC362+BI362+BO362+BU362</f>
        <v>0</v>
      </c>
      <c r="CB362" s="37" t="n">
        <f aca="false">BZ362-CA362</f>
        <v>0</v>
      </c>
    </row>
    <row r="363" customFormat="false" ht="12.75" hidden="false" customHeight="false" outlineLevel="0" collapsed="false">
      <c r="A363" s="29" t="n">
        <v>307</v>
      </c>
      <c r="B363" s="30" t="s">
        <v>381</v>
      </c>
      <c r="C363" s="31" t="n">
        <v>70221.22</v>
      </c>
      <c r="D363" s="31" t="n">
        <v>14044.15</v>
      </c>
      <c r="E363" s="31" t="n">
        <v>56177.07</v>
      </c>
      <c r="F363" s="31" t="n">
        <v>0</v>
      </c>
      <c r="G363" s="31" t="n">
        <v>0</v>
      </c>
      <c r="H363" s="32" t="n">
        <v>0</v>
      </c>
      <c r="I363" s="32" t="n">
        <v>26226.47</v>
      </c>
      <c r="J363" s="32" t="n">
        <v>5245.2</v>
      </c>
      <c r="K363" s="32" t="n">
        <v>20981.27</v>
      </c>
      <c r="L363" s="32" t="n">
        <v>0</v>
      </c>
      <c r="M363" s="32" t="n">
        <v>0</v>
      </c>
      <c r="N363" s="32" t="n">
        <v>0</v>
      </c>
      <c r="O363" s="32" t="n">
        <v>29691.74</v>
      </c>
      <c r="P363" s="32" t="n">
        <v>5938.26</v>
      </c>
      <c r="Q363" s="32" t="n">
        <v>23753.48</v>
      </c>
      <c r="R363" s="32" t="n">
        <v>0</v>
      </c>
      <c r="S363" s="32" t="n">
        <v>0</v>
      </c>
      <c r="T363" s="32" t="n">
        <v>0</v>
      </c>
      <c r="U363" s="32" t="n">
        <v>13548.18</v>
      </c>
      <c r="V363" s="32" t="n">
        <v>2709.57</v>
      </c>
      <c r="W363" s="32" t="n">
        <v>10838.61</v>
      </c>
      <c r="X363" s="32" t="n">
        <v>0</v>
      </c>
      <c r="Y363" s="32" t="n">
        <v>0</v>
      </c>
      <c r="Z363" s="32" t="n">
        <v>0</v>
      </c>
      <c r="AA363" s="32" t="n">
        <v>7589.03</v>
      </c>
      <c r="AB363" s="32" t="n">
        <v>1517.77</v>
      </c>
      <c r="AC363" s="32" t="n">
        <v>6071.26</v>
      </c>
      <c r="AD363" s="32" t="n">
        <v>0</v>
      </c>
      <c r="AE363" s="32" t="n">
        <v>0</v>
      </c>
      <c r="AF363" s="32" t="n">
        <v>0</v>
      </c>
      <c r="AG363" s="32" t="n">
        <v>6705.3</v>
      </c>
      <c r="AH363" s="32" t="n">
        <v>1340.98</v>
      </c>
      <c r="AI363" s="32" t="n">
        <v>5364.32</v>
      </c>
      <c r="AJ363" s="32" t="n">
        <v>0</v>
      </c>
      <c r="AK363" s="32" t="n">
        <v>0</v>
      </c>
      <c r="AL363" s="32" t="n">
        <v>0</v>
      </c>
      <c r="AM363" s="37" t="n">
        <v>3916.28</v>
      </c>
      <c r="AN363" s="39" t="n">
        <v>783.17</v>
      </c>
      <c r="AO363" s="35" t="n">
        <v>3133.11</v>
      </c>
      <c r="AP363" s="32" t="n">
        <v>0</v>
      </c>
      <c r="AQ363" s="32" t="n">
        <v>0</v>
      </c>
      <c r="AR363" s="32" t="n">
        <v>0</v>
      </c>
      <c r="AS363" s="32" t="n">
        <v>4661.11</v>
      </c>
      <c r="AT363" s="32" t="n">
        <v>932.15</v>
      </c>
      <c r="AU363" s="32" t="n">
        <v>3728.96</v>
      </c>
      <c r="AV363" s="32" t="n">
        <v>0</v>
      </c>
      <c r="AW363" s="32" t="n">
        <v>0</v>
      </c>
      <c r="AX363" s="32" t="n">
        <v>0</v>
      </c>
      <c r="AY363" s="32" t="n">
        <v>5517.72</v>
      </c>
      <c r="AZ363" s="32" t="n">
        <v>1103.47</v>
      </c>
      <c r="BA363" s="32" t="n">
        <v>4414.25</v>
      </c>
      <c r="BB363" s="32" t="n">
        <v>0</v>
      </c>
      <c r="BC363" s="32" t="n">
        <v>0</v>
      </c>
      <c r="BD363" s="32" t="n">
        <v>0</v>
      </c>
      <c r="BE363" s="32" t="n">
        <v>1498.43</v>
      </c>
      <c r="BF363" s="32" t="n">
        <v>299.64</v>
      </c>
      <c r="BG363" s="32" t="n">
        <v>1198.79</v>
      </c>
      <c r="BH363" s="32" t="n">
        <v>0</v>
      </c>
      <c r="BI363" s="32" t="n">
        <v>0</v>
      </c>
      <c r="BJ363" s="32" t="n">
        <v>0</v>
      </c>
      <c r="BK363" s="32" t="n">
        <v>1702.41</v>
      </c>
      <c r="BL363" s="32" t="n">
        <v>340.43</v>
      </c>
      <c r="BM363" s="32" t="n">
        <v>1361.98</v>
      </c>
      <c r="BN363" s="32" t="n">
        <v>0</v>
      </c>
      <c r="BO363" s="32" t="n">
        <v>0</v>
      </c>
      <c r="BP363" s="32" t="n">
        <v>0</v>
      </c>
      <c r="BQ363" s="32" t="n">
        <v>4704.39</v>
      </c>
      <c r="BR363" s="32" t="n">
        <v>940.81</v>
      </c>
      <c r="BS363" s="32" t="n">
        <v>3763.58</v>
      </c>
      <c r="BT363" s="32" t="n">
        <v>0</v>
      </c>
      <c r="BU363" s="32" t="n">
        <v>0</v>
      </c>
      <c r="BV363" s="32" t="n">
        <v>0</v>
      </c>
      <c r="BW363" s="36" t="n">
        <f aca="false">C363+I363+O363+U363+AA363+AG363+AM363+AS363+AY363+BE363+BK363+BQ363</f>
        <v>175982.28</v>
      </c>
      <c r="BX363" s="36" t="n">
        <f aca="false">D363+J363+P363+V363+AB363+AH363+AN363+AT363+AZ363+BF363+BL363+BR363</f>
        <v>35195.6</v>
      </c>
      <c r="BY363" s="36" t="n">
        <f aca="false">BW363-BX363</f>
        <v>140786.68</v>
      </c>
      <c r="BZ363" s="37" t="n">
        <f aca="false">F363+L363+R363+X363+AD363+AJ363+AP363+AV363+BB363+BH363+BN363+BT363</f>
        <v>0</v>
      </c>
      <c r="CA363" s="37" t="n">
        <f aca="false">G363+M363+S363+Y363+AE363+AK363+AQ363+AW363+BC363+BI363+BO363+BU363</f>
        <v>0</v>
      </c>
      <c r="CB363" s="37" t="n">
        <f aca="false">BZ363-CA363</f>
        <v>0</v>
      </c>
    </row>
    <row r="364" customFormat="false" ht="12.75" hidden="false" customHeight="false" outlineLevel="0" collapsed="false">
      <c r="A364" s="29" t="n">
        <v>308</v>
      </c>
      <c r="B364" s="30" t="s">
        <v>382</v>
      </c>
      <c r="C364" s="31" t="n">
        <v>14971.87</v>
      </c>
      <c r="D364" s="31" t="n">
        <v>2994.28</v>
      </c>
      <c r="E364" s="31" t="n">
        <v>11977.59</v>
      </c>
      <c r="F364" s="31" t="n">
        <v>0</v>
      </c>
      <c r="G364" s="31" t="n">
        <v>0</v>
      </c>
      <c r="H364" s="32" t="n">
        <v>0</v>
      </c>
      <c r="I364" s="32" t="n">
        <v>5841.18</v>
      </c>
      <c r="J364" s="32" t="n">
        <v>1168.19</v>
      </c>
      <c r="K364" s="32" t="n">
        <v>4672.99</v>
      </c>
      <c r="L364" s="32" t="n">
        <v>0</v>
      </c>
      <c r="M364" s="32" t="n">
        <v>0</v>
      </c>
      <c r="N364" s="32" t="n">
        <v>0</v>
      </c>
      <c r="O364" s="32" t="n">
        <v>8562.8</v>
      </c>
      <c r="P364" s="32" t="n">
        <v>1712.48</v>
      </c>
      <c r="Q364" s="32" t="n">
        <v>6850.32</v>
      </c>
      <c r="R364" s="32" t="n">
        <v>0</v>
      </c>
      <c r="S364" s="32" t="n">
        <v>0</v>
      </c>
      <c r="T364" s="32" t="n">
        <v>0</v>
      </c>
      <c r="U364" s="32" t="n">
        <v>2381.7</v>
      </c>
      <c r="V364" s="32" t="n">
        <v>476.27</v>
      </c>
      <c r="W364" s="32" t="n">
        <v>1905.43</v>
      </c>
      <c r="X364" s="32" t="n">
        <v>0</v>
      </c>
      <c r="Y364" s="32" t="n">
        <v>0</v>
      </c>
      <c r="Z364" s="32" t="n">
        <v>0</v>
      </c>
      <c r="AA364" s="32" t="n">
        <v>599.82</v>
      </c>
      <c r="AB364" s="32" t="n">
        <v>119.94</v>
      </c>
      <c r="AC364" s="32" t="n">
        <v>479.88</v>
      </c>
      <c r="AD364" s="32" t="n">
        <v>0</v>
      </c>
      <c r="AE364" s="32" t="n">
        <v>0</v>
      </c>
      <c r="AF364" s="32" t="n">
        <v>0</v>
      </c>
      <c r="AG364" s="32" t="n">
        <v>196.1</v>
      </c>
      <c r="AH364" s="32" t="n">
        <v>39.21</v>
      </c>
      <c r="AI364" s="32" t="n">
        <v>156.89</v>
      </c>
      <c r="AJ364" s="32" t="n">
        <v>0</v>
      </c>
      <c r="AK364" s="32" t="n">
        <v>0</v>
      </c>
      <c r="AL364" s="32" t="n">
        <v>0</v>
      </c>
      <c r="AM364" s="37" t="n">
        <v>1610.52</v>
      </c>
      <c r="AN364" s="39" t="n">
        <v>322.06</v>
      </c>
      <c r="AO364" s="35" t="n">
        <v>1288.46</v>
      </c>
      <c r="AP364" s="32" t="n">
        <v>0</v>
      </c>
      <c r="AQ364" s="32" t="n">
        <v>0</v>
      </c>
      <c r="AR364" s="32" t="n">
        <v>0</v>
      </c>
      <c r="AS364" s="32" t="n">
        <v>373.48</v>
      </c>
      <c r="AT364" s="32" t="n">
        <v>74.67</v>
      </c>
      <c r="AU364" s="32" t="n">
        <v>298.81</v>
      </c>
      <c r="AV364" s="32" t="n">
        <v>0</v>
      </c>
      <c r="AW364" s="32" t="n">
        <v>0</v>
      </c>
      <c r="AX364" s="32" t="n">
        <v>0</v>
      </c>
      <c r="AY364" s="32" t="n">
        <v>617.29</v>
      </c>
      <c r="AZ364" s="32" t="n">
        <v>123.44</v>
      </c>
      <c r="BA364" s="32" t="n">
        <v>493.85</v>
      </c>
      <c r="BB364" s="32" t="n">
        <v>0</v>
      </c>
      <c r="BC364" s="32" t="n">
        <v>0</v>
      </c>
      <c r="BD364" s="32" t="n">
        <v>0</v>
      </c>
      <c r="BE364" s="32" t="n">
        <v>238.19</v>
      </c>
      <c r="BF364" s="32" t="n">
        <v>47.63</v>
      </c>
      <c r="BG364" s="32" t="n">
        <v>190.56</v>
      </c>
      <c r="BH364" s="32" t="n">
        <v>0</v>
      </c>
      <c r="BI364" s="32" t="n">
        <v>0</v>
      </c>
      <c r="BJ364" s="32" t="n">
        <v>0</v>
      </c>
      <c r="BK364" s="32" t="n">
        <v>51.03</v>
      </c>
      <c r="BL364" s="32" t="n">
        <v>10.2</v>
      </c>
      <c r="BM364" s="32" t="n">
        <v>40.83</v>
      </c>
      <c r="BN364" s="32" t="n">
        <v>0</v>
      </c>
      <c r="BO364" s="32" t="n">
        <v>0</v>
      </c>
      <c r="BP364" s="32" t="n">
        <v>0</v>
      </c>
      <c r="BQ364" s="32" t="n">
        <v>2131.06</v>
      </c>
      <c r="BR364" s="32" t="n">
        <v>426.17</v>
      </c>
      <c r="BS364" s="32" t="n">
        <v>1704.89</v>
      </c>
      <c r="BT364" s="32" t="n">
        <v>0</v>
      </c>
      <c r="BU364" s="32" t="n">
        <v>0</v>
      </c>
      <c r="BV364" s="32" t="n">
        <v>0</v>
      </c>
      <c r="BW364" s="36" t="n">
        <f aca="false">C364+I364+O364+U364+AA364+AG364+AM364+AS364+AY364+BE364+BK364+BQ364</f>
        <v>37575.04</v>
      </c>
      <c r="BX364" s="36" t="n">
        <f aca="false">D364+J364+P364+V364+AB364+AH364+AN364+AT364+AZ364+BF364+BL364+BR364</f>
        <v>7514.54</v>
      </c>
      <c r="BY364" s="36" t="n">
        <f aca="false">BW364-BX364</f>
        <v>30060.5</v>
      </c>
      <c r="BZ364" s="37" t="n">
        <f aca="false">F364+L364+R364+X364+AD364+AJ364+AP364+AV364+BB364+BH364+BN364+BT364</f>
        <v>0</v>
      </c>
      <c r="CA364" s="37" t="n">
        <f aca="false">G364+M364+S364+Y364+AE364+AK364+AQ364+AW364+BC364+BI364+BO364+BU364</f>
        <v>0</v>
      </c>
      <c r="CB364" s="37" t="n">
        <f aca="false">BZ364-CA364</f>
        <v>0</v>
      </c>
    </row>
    <row r="365" customFormat="false" ht="12.75" hidden="false" customHeight="false" outlineLevel="0" collapsed="false">
      <c r="A365" s="29" t="n">
        <v>309</v>
      </c>
      <c r="B365" s="30" t="s">
        <v>383</v>
      </c>
      <c r="C365" s="31" t="n">
        <v>283412.01</v>
      </c>
      <c r="D365" s="31" t="n">
        <v>56682.3</v>
      </c>
      <c r="E365" s="31" t="n">
        <v>226729.71</v>
      </c>
      <c r="F365" s="31" t="n">
        <v>0</v>
      </c>
      <c r="G365" s="31" t="n">
        <v>0</v>
      </c>
      <c r="H365" s="32" t="n">
        <v>0</v>
      </c>
      <c r="I365" s="32" t="n">
        <v>152918.54</v>
      </c>
      <c r="J365" s="32" t="n">
        <v>30583.63</v>
      </c>
      <c r="K365" s="32" t="n">
        <v>122334.91</v>
      </c>
      <c r="L365" s="32" t="n">
        <v>0</v>
      </c>
      <c r="M365" s="32" t="n">
        <v>0</v>
      </c>
      <c r="N365" s="32" t="n">
        <v>0</v>
      </c>
      <c r="O365" s="32" t="n">
        <v>159126.31</v>
      </c>
      <c r="P365" s="32" t="n">
        <v>31825.16</v>
      </c>
      <c r="Q365" s="32" t="n">
        <v>127301.15</v>
      </c>
      <c r="R365" s="32" t="n">
        <v>0</v>
      </c>
      <c r="S365" s="32" t="n">
        <v>0</v>
      </c>
      <c r="T365" s="32" t="n">
        <v>0</v>
      </c>
      <c r="U365" s="32" t="n">
        <v>75678.77</v>
      </c>
      <c r="V365" s="32" t="n">
        <v>15135.64</v>
      </c>
      <c r="W365" s="32" t="n">
        <v>60543.13</v>
      </c>
      <c r="X365" s="32" t="n">
        <v>0</v>
      </c>
      <c r="Y365" s="32" t="n">
        <v>0</v>
      </c>
      <c r="Z365" s="32" t="n">
        <v>0</v>
      </c>
      <c r="AA365" s="32" t="n">
        <v>41585.27</v>
      </c>
      <c r="AB365" s="32" t="n">
        <v>8316.94</v>
      </c>
      <c r="AC365" s="32" t="n">
        <v>33268.33</v>
      </c>
      <c r="AD365" s="32" t="n">
        <v>0</v>
      </c>
      <c r="AE365" s="32" t="n">
        <v>0</v>
      </c>
      <c r="AF365" s="32" t="n">
        <v>0</v>
      </c>
      <c r="AG365" s="32" t="n">
        <v>31278.55</v>
      </c>
      <c r="AH365" s="32" t="n">
        <v>6255.61</v>
      </c>
      <c r="AI365" s="32" t="n">
        <v>25022.94</v>
      </c>
      <c r="AJ365" s="32" t="n">
        <v>0</v>
      </c>
      <c r="AK365" s="32" t="n">
        <v>0</v>
      </c>
      <c r="AL365" s="32" t="n">
        <v>0</v>
      </c>
      <c r="AM365" s="37" t="n">
        <v>34386.04</v>
      </c>
      <c r="AN365" s="39" t="n">
        <v>6877.13</v>
      </c>
      <c r="AO365" s="35" t="n">
        <v>27508.91</v>
      </c>
      <c r="AP365" s="32" t="n">
        <v>0</v>
      </c>
      <c r="AQ365" s="32" t="n">
        <v>0</v>
      </c>
      <c r="AR365" s="32" t="n">
        <v>0</v>
      </c>
      <c r="AS365" s="32" t="n">
        <v>35030.69</v>
      </c>
      <c r="AT365" s="32" t="n">
        <v>7006.03</v>
      </c>
      <c r="AU365" s="32" t="n">
        <v>28024.66</v>
      </c>
      <c r="AV365" s="32" t="n">
        <v>0</v>
      </c>
      <c r="AW365" s="32" t="n">
        <v>0</v>
      </c>
      <c r="AX365" s="32" t="n">
        <v>0</v>
      </c>
      <c r="AY365" s="32" t="n">
        <v>22968.41</v>
      </c>
      <c r="AZ365" s="32" t="n">
        <v>4593.58</v>
      </c>
      <c r="BA365" s="32" t="n">
        <v>18374.83</v>
      </c>
      <c r="BB365" s="32" t="n">
        <v>0</v>
      </c>
      <c r="BC365" s="32" t="n">
        <v>0</v>
      </c>
      <c r="BD365" s="32" t="n">
        <v>0</v>
      </c>
      <c r="BE365" s="32" t="n">
        <v>14172.3</v>
      </c>
      <c r="BF365" s="32" t="n">
        <v>2834.4</v>
      </c>
      <c r="BG365" s="32" t="n">
        <v>11337.9</v>
      </c>
      <c r="BH365" s="32" t="n">
        <v>0</v>
      </c>
      <c r="BI365" s="32" t="n">
        <v>0</v>
      </c>
      <c r="BJ365" s="32" t="n">
        <v>0</v>
      </c>
      <c r="BK365" s="32" t="n">
        <v>20878.06</v>
      </c>
      <c r="BL365" s="32" t="n">
        <v>4175.52</v>
      </c>
      <c r="BM365" s="32" t="n">
        <v>16702.54</v>
      </c>
      <c r="BN365" s="32" t="n">
        <v>0</v>
      </c>
      <c r="BO365" s="32" t="n">
        <v>0</v>
      </c>
      <c r="BP365" s="32" t="n">
        <v>0</v>
      </c>
      <c r="BQ365" s="32" t="n">
        <v>15841.56</v>
      </c>
      <c r="BR365" s="32" t="n">
        <v>3168.2</v>
      </c>
      <c r="BS365" s="32" t="n">
        <v>12673.36</v>
      </c>
      <c r="BT365" s="32" t="n">
        <v>0</v>
      </c>
      <c r="BU365" s="32" t="n">
        <v>0</v>
      </c>
      <c r="BV365" s="32" t="n">
        <v>0</v>
      </c>
      <c r="BW365" s="36" t="n">
        <f aca="false">C365+I365+O365+U365+AA365+AG365+AM365+AS365+AY365+BE365+BK365+BQ365</f>
        <v>887276.51</v>
      </c>
      <c r="BX365" s="36" t="n">
        <f aca="false">D365+J365+P365+V365+AB365+AH365+AN365+AT365+AZ365+BF365+BL365+BR365</f>
        <v>177454.14</v>
      </c>
      <c r="BY365" s="36" t="n">
        <f aca="false">BW365-BX365</f>
        <v>709822.37</v>
      </c>
      <c r="BZ365" s="37" t="n">
        <f aca="false">F365+L365+R365+X365+AD365+AJ365+AP365+AV365+BB365+BH365+BN365+BT365</f>
        <v>0</v>
      </c>
      <c r="CA365" s="37" t="n">
        <f aca="false">G365+M365+S365+Y365+AE365+AK365+AQ365+AW365+BC365+BI365+BO365+BU365</f>
        <v>0</v>
      </c>
      <c r="CB365" s="37" t="n">
        <f aca="false">BZ365-CA365</f>
        <v>0</v>
      </c>
    </row>
    <row r="366" customFormat="false" ht="12.75" hidden="false" customHeight="false" outlineLevel="0" collapsed="false">
      <c r="A366" s="29" t="n">
        <v>310</v>
      </c>
      <c r="B366" s="30" t="s">
        <v>384</v>
      </c>
      <c r="C366" s="31" t="n">
        <v>56683.21</v>
      </c>
      <c r="D366" s="31" t="n">
        <v>11336.54</v>
      </c>
      <c r="E366" s="31" t="n">
        <v>45346.67</v>
      </c>
      <c r="F366" s="31" t="n">
        <v>0</v>
      </c>
      <c r="G366" s="31" t="n">
        <v>0</v>
      </c>
      <c r="H366" s="32" t="n">
        <v>0</v>
      </c>
      <c r="I366" s="32" t="n">
        <v>38868.05</v>
      </c>
      <c r="J366" s="32" t="n">
        <v>7773.54</v>
      </c>
      <c r="K366" s="32" t="n">
        <v>31094.51</v>
      </c>
      <c r="L366" s="32" t="n">
        <v>0</v>
      </c>
      <c r="M366" s="32" t="n">
        <v>0</v>
      </c>
      <c r="N366" s="32" t="n">
        <v>0</v>
      </c>
      <c r="O366" s="32" t="n">
        <v>34250.6</v>
      </c>
      <c r="P366" s="32" t="n">
        <v>6850.02</v>
      </c>
      <c r="Q366" s="32" t="n">
        <v>27400.58</v>
      </c>
      <c r="R366" s="32" t="n">
        <v>0</v>
      </c>
      <c r="S366" s="32" t="n">
        <v>0</v>
      </c>
      <c r="T366" s="32" t="n">
        <v>0</v>
      </c>
      <c r="U366" s="32" t="n">
        <v>21091.7</v>
      </c>
      <c r="V366" s="32" t="n">
        <v>4218.26</v>
      </c>
      <c r="W366" s="32" t="n">
        <v>16873.44</v>
      </c>
      <c r="X366" s="32" t="n">
        <v>0</v>
      </c>
      <c r="Y366" s="32" t="n">
        <v>0</v>
      </c>
      <c r="Z366" s="32" t="n">
        <v>0</v>
      </c>
      <c r="AA366" s="32" t="n">
        <v>7759.04</v>
      </c>
      <c r="AB366" s="32" t="n">
        <v>1551.73</v>
      </c>
      <c r="AC366" s="32" t="n">
        <v>6207.31</v>
      </c>
      <c r="AD366" s="32" t="n">
        <v>0</v>
      </c>
      <c r="AE366" s="32" t="n">
        <v>0</v>
      </c>
      <c r="AF366" s="32" t="n">
        <v>0</v>
      </c>
      <c r="AG366" s="32" t="n">
        <v>1985.62</v>
      </c>
      <c r="AH366" s="32" t="n">
        <v>397.08</v>
      </c>
      <c r="AI366" s="32" t="n">
        <v>1588.54</v>
      </c>
      <c r="AJ366" s="32" t="n">
        <v>0</v>
      </c>
      <c r="AK366" s="32" t="n">
        <v>0</v>
      </c>
      <c r="AL366" s="32" t="n">
        <v>0</v>
      </c>
      <c r="AM366" s="37" t="n">
        <v>3961.4</v>
      </c>
      <c r="AN366" s="39" t="n">
        <v>792.22</v>
      </c>
      <c r="AO366" s="35" t="n">
        <v>3169.18</v>
      </c>
      <c r="AP366" s="32" t="n">
        <v>0</v>
      </c>
      <c r="AQ366" s="32" t="n">
        <v>0</v>
      </c>
      <c r="AR366" s="32" t="n">
        <v>0</v>
      </c>
      <c r="AS366" s="32" t="n">
        <v>6386.44</v>
      </c>
      <c r="AT366" s="32" t="n">
        <v>1277.21</v>
      </c>
      <c r="AU366" s="32" t="n">
        <v>5109.23</v>
      </c>
      <c r="AV366" s="32" t="n">
        <v>0</v>
      </c>
      <c r="AW366" s="32" t="n">
        <v>0</v>
      </c>
      <c r="AX366" s="32" t="n">
        <v>0</v>
      </c>
      <c r="AY366" s="32" t="n">
        <v>2265.95</v>
      </c>
      <c r="AZ366" s="32" t="n">
        <v>453.14</v>
      </c>
      <c r="BA366" s="32" t="n">
        <v>1812.81</v>
      </c>
      <c r="BB366" s="32" t="n">
        <v>0</v>
      </c>
      <c r="BC366" s="32" t="n">
        <v>0</v>
      </c>
      <c r="BD366" s="32" t="n">
        <v>0</v>
      </c>
      <c r="BE366" s="32" t="n">
        <v>3104.05</v>
      </c>
      <c r="BF366" s="32" t="n">
        <v>620.77</v>
      </c>
      <c r="BG366" s="32" t="n">
        <v>2483.28</v>
      </c>
      <c r="BH366" s="32" t="n">
        <v>0</v>
      </c>
      <c r="BI366" s="32" t="n">
        <v>0</v>
      </c>
      <c r="BJ366" s="32" t="n">
        <v>0</v>
      </c>
      <c r="BK366" s="32" t="n">
        <v>2646.42</v>
      </c>
      <c r="BL366" s="32" t="n">
        <v>529.23</v>
      </c>
      <c r="BM366" s="32" t="n">
        <v>2117.19</v>
      </c>
      <c r="BN366" s="32" t="n">
        <v>0</v>
      </c>
      <c r="BO366" s="32" t="n">
        <v>0</v>
      </c>
      <c r="BP366" s="32" t="n">
        <v>0</v>
      </c>
      <c r="BQ366" s="32" t="n">
        <v>4379.27</v>
      </c>
      <c r="BR366" s="32" t="n">
        <v>875.8</v>
      </c>
      <c r="BS366" s="32" t="n">
        <v>3503.47</v>
      </c>
      <c r="BT366" s="32" t="n">
        <v>0</v>
      </c>
      <c r="BU366" s="32" t="n">
        <v>0</v>
      </c>
      <c r="BV366" s="32" t="n">
        <v>0</v>
      </c>
      <c r="BW366" s="36" t="n">
        <f aca="false">C366+I366+O366+U366+AA366+AG366+AM366+AS366+AY366+BE366+BK366+BQ366</f>
        <v>183381.75</v>
      </c>
      <c r="BX366" s="36" t="n">
        <f aca="false">D366+J366+P366+V366+AB366+AH366+AN366+AT366+AZ366+BF366+BL366+BR366</f>
        <v>36675.54</v>
      </c>
      <c r="BY366" s="36" t="n">
        <f aca="false">BW366-BX366</f>
        <v>146706.21</v>
      </c>
      <c r="BZ366" s="37" t="n">
        <f aca="false">F366+L366+R366+X366+AD366+AJ366+AP366+AV366+BB366+BH366+BN366+BT366</f>
        <v>0</v>
      </c>
      <c r="CA366" s="37" t="n">
        <f aca="false">G366+M366+S366+Y366+AE366+AK366+AQ366+AW366+BC366+BI366+BO366+BU366</f>
        <v>0</v>
      </c>
      <c r="CB366" s="37" t="n">
        <f aca="false">BZ366-CA366</f>
        <v>0</v>
      </c>
    </row>
    <row r="367" customFormat="false" ht="12.75" hidden="false" customHeight="false" outlineLevel="0" collapsed="false">
      <c r="A367" s="29" t="n">
        <v>311</v>
      </c>
      <c r="B367" s="30" t="s">
        <v>385</v>
      </c>
      <c r="C367" s="31" t="n">
        <v>31149.43</v>
      </c>
      <c r="D367" s="31" t="n">
        <v>6229.79</v>
      </c>
      <c r="E367" s="31" t="n">
        <v>24919.64</v>
      </c>
      <c r="F367" s="31" t="n">
        <v>0</v>
      </c>
      <c r="G367" s="31" t="n">
        <v>0</v>
      </c>
      <c r="H367" s="32" t="n">
        <v>0</v>
      </c>
      <c r="I367" s="32" t="n">
        <v>16225.25</v>
      </c>
      <c r="J367" s="32" t="n">
        <v>3244.98</v>
      </c>
      <c r="K367" s="32" t="n">
        <v>12980.27</v>
      </c>
      <c r="L367" s="32" t="n">
        <v>0</v>
      </c>
      <c r="M367" s="32" t="n">
        <v>0</v>
      </c>
      <c r="N367" s="32" t="n">
        <v>0</v>
      </c>
      <c r="O367" s="32" t="n">
        <v>19565.27</v>
      </c>
      <c r="P367" s="32" t="n">
        <v>3912.97</v>
      </c>
      <c r="Q367" s="32" t="n">
        <v>15652.3</v>
      </c>
      <c r="R367" s="32" t="n">
        <v>0</v>
      </c>
      <c r="S367" s="32" t="n">
        <v>0</v>
      </c>
      <c r="T367" s="32" t="n">
        <v>0</v>
      </c>
      <c r="U367" s="32" t="n">
        <v>5824.82</v>
      </c>
      <c r="V367" s="32" t="n">
        <v>1164.88</v>
      </c>
      <c r="W367" s="32" t="n">
        <v>4659.94</v>
      </c>
      <c r="X367" s="32" t="n">
        <v>0</v>
      </c>
      <c r="Y367" s="32" t="n">
        <v>0</v>
      </c>
      <c r="Z367" s="32" t="n">
        <v>0</v>
      </c>
      <c r="AA367" s="32" t="n">
        <v>3586.06</v>
      </c>
      <c r="AB367" s="32" t="n">
        <v>717.13</v>
      </c>
      <c r="AC367" s="32" t="n">
        <v>2868.93</v>
      </c>
      <c r="AD367" s="32" t="n">
        <v>0</v>
      </c>
      <c r="AE367" s="32" t="n">
        <v>0</v>
      </c>
      <c r="AF367" s="32" t="n">
        <v>0</v>
      </c>
      <c r="AG367" s="32" t="n">
        <v>2386.8</v>
      </c>
      <c r="AH367" s="32" t="n">
        <v>477.31</v>
      </c>
      <c r="AI367" s="32" t="n">
        <v>1909.49</v>
      </c>
      <c r="AJ367" s="32" t="n">
        <v>0</v>
      </c>
      <c r="AK367" s="32" t="n">
        <v>0</v>
      </c>
      <c r="AL367" s="32" t="n">
        <v>0</v>
      </c>
      <c r="AM367" s="37" t="n">
        <v>2861.52</v>
      </c>
      <c r="AN367" s="39" t="n">
        <v>572.24</v>
      </c>
      <c r="AO367" s="35" t="n">
        <v>2289.28</v>
      </c>
      <c r="AP367" s="32" t="n">
        <v>0</v>
      </c>
      <c r="AQ367" s="32" t="n">
        <v>0</v>
      </c>
      <c r="AR367" s="32" t="n">
        <v>0</v>
      </c>
      <c r="AS367" s="32" t="n">
        <v>2485.85</v>
      </c>
      <c r="AT367" s="32" t="n">
        <v>497.09</v>
      </c>
      <c r="AU367" s="32" t="n">
        <v>1988.76</v>
      </c>
      <c r="AV367" s="32" t="n">
        <v>0</v>
      </c>
      <c r="AW367" s="32" t="n">
        <v>0</v>
      </c>
      <c r="AX367" s="32" t="n">
        <v>0</v>
      </c>
      <c r="AY367" s="32" t="n">
        <v>2720.14</v>
      </c>
      <c r="AZ367" s="32" t="n">
        <v>543.97</v>
      </c>
      <c r="BA367" s="32" t="n">
        <v>2176.17</v>
      </c>
      <c r="BB367" s="32" t="n">
        <v>0</v>
      </c>
      <c r="BC367" s="32" t="n">
        <v>0</v>
      </c>
      <c r="BD367" s="32" t="n">
        <v>0</v>
      </c>
      <c r="BE367" s="32" t="n">
        <v>3026.86</v>
      </c>
      <c r="BF367" s="32" t="n">
        <v>605.32</v>
      </c>
      <c r="BG367" s="32" t="n">
        <v>2421.54</v>
      </c>
      <c r="BH367" s="32" t="n">
        <v>0</v>
      </c>
      <c r="BI367" s="32" t="n">
        <v>0</v>
      </c>
      <c r="BJ367" s="32" t="n">
        <v>0</v>
      </c>
      <c r="BK367" s="32" t="n">
        <v>2243.37</v>
      </c>
      <c r="BL367" s="32" t="n">
        <v>448.65</v>
      </c>
      <c r="BM367" s="32" t="n">
        <v>1794.72</v>
      </c>
      <c r="BN367" s="32" t="n">
        <v>0</v>
      </c>
      <c r="BO367" s="32" t="n">
        <v>0</v>
      </c>
      <c r="BP367" s="32" t="n">
        <v>0</v>
      </c>
      <c r="BQ367" s="32" t="n">
        <v>3513.03</v>
      </c>
      <c r="BR367" s="32" t="n">
        <v>702.55</v>
      </c>
      <c r="BS367" s="32" t="n">
        <v>2810.48</v>
      </c>
      <c r="BT367" s="32" t="n">
        <v>0</v>
      </c>
      <c r="BU367" s="32" t="n">
        <v>0</v>
      </c>
      <c r="BV367" s="32" t="n">
        <v>0</v>
      </c>
      <c r="BW367" s="36" t="n">
        <f aca="false">C367+I367+O367+U367+AA367+AG367+AM367+AS367+AY367+BE367+BK367+BQ367</f>
        <v>95588.4</v>
      </c>
      <c r="BX367" s="36" t="n">
        <f aca="false">D367+J367+P367+V367+AB367+AH367+AN367+AT367+AZ367+BF367+BL367+BR367</f>
        <v>19116.88</v>
      </c>
      <c r="BY367" s="36" t="n">
        <f aca="false">BW367-BX367</f>
        <v>76471.52</v>
      </c>
      <c r="BZ367" s="37" t="n">
        <f aca="false">F367+L367+R367+X367+AD367+AJ367+AP367+AV367+BB367+BH367+BN367+BT367</f>
        <v>0</v>
      </c>
      <c r="CA367" s="37" t="n">
        <f aca="false">G367+M367+S367+Y367+AE367+AK367+AQ367+AW367+BC367+BI367+BO367+BU367</f>
        <v>0</v>
      </c>
      <c r="CB367" s="37" t="n">
        <f aca="false">BZ367-CA367</f>
        <v>0</v>
      </c>
    </row>
    <row r="368" customFormat="false" ht="12.75" hidden="false" customHeight="false" outlineLevel="0" collapsed="false">
      <c r="A368" s="29" t="n">
        <v>737</v>
      </c>
      <c r="B368" s="30" t="s">
        <v>386</v>
      </c>
      <c r="C368" s="31" t="n">
        <v>77046.9</v>
      </c>
      <c r="D368" s="31" t="n">
        <v>15409.28</v>
      </c>
      <c r="E368" s="31" t="n">
        <v>61637.62</v>
      </c>
      <c r="F368" s="31" t="n">
        <v>0</v>
      </c>
      <c r="G368" s="31" t="n">
        <v>0</v>
      </c>
      <c r="H368" s="32" t="n">
        <v>0</v>
      </c>
      <c r="I368" s="32" t="n">
        <v>48111.32</v>
      </c>
      <c r="J368" s="32" t="n">
        <v>9622.19</v>
      </c>
      <c r="K368" s="32" t="n">
        <v>38489.13</v>
      </c>
      <c r="L368" s="32" t="n">
        <v>0</v>
      </c>
      <c r="M368" s="32" t="n">
        <v>0</v>
      </c>
      <c r="N368" s="32" t="n">
        <v>0</v>
      </c>
      <c r="O368" s="32" t="n">
        <v>46235.56</v>
      </c>
      <c r="P368" s="32" t="n">
        <v>9247</v>
      </c>
      <c r="Q368" s="32" t="n">
        <v>36988.56</v>
      </c>
      <c r="R368" s="32" t="n">
        <v>0</v>
      </c>
      <c r="S368" s="32" t="n">
        <v>0</v>
      </c>
      <c r="T368" s="32" t="n">
        <v>0</v>
      </c>
      <c r="U368" s="32" t="n">
        <v>20553.98</v>
      </c>
      <c r="V368" s="32" t="n">
        <v>4110.7</v>
      </c>
      <c r="W368" s="32" t="n">
        <v>16443.28</v>
      </c>
      <c r="X368" s="32" t="n">
        <v>0</v>
      </c>
      <c r="Y368" s="32" t="n">
        <v>0</v>
      </c>
      <c r="Z368" s="32" t="n">
        <v>0</v>
      </c>
      <c r="AA368" s="32" t="n">
        <v>11454.04</v>
      </c>
      <c r="AB368" s="32" t="n">
        <v>2290.69</v>
      </c>
      <c r="AC368" s="32" t="n">
        <v>9163.35</v>
      </c>
      <c r="AD368" s="32" t="n">
        <v>0</v>
      </c>
      <c r="AE368" s="32" t="n">
        <v>0</v>
      </c>
      <c r="AF368" s="32" t="n">
        <v>0</v>
      </c>
      <c r="AG368" s="32" t="n">
        <v>6045.13</v>
      </c>
      <c r="AH368" s="32" t="n">
        <v>1208.98</v>
      </c>
      <c r="AI368" s="32" t="n">
        <v>4836.15</v>
      </c>
      <c r="AJ368" s="32" t="n">
        <v>0</v>
      </c>
      <c r="AK368" s="32" t="n">
        <v>0</v>
      </c>
      <c r="AL368" s="32" t="n">
        <v>0</v>
      </c>
      <c r="AM368" s="37" t="n">
        <v>5800.96</v>
      </c>
      <c r="AN368" s="39" t="n">
        <v>1160.14</v>
      </c>
      <c r="AO368" s="35" t="n">
        <v>4640.82</v>
      </c>
      <c r="AP368" s="32" t="n">
        <v>0</v>
      </c>
      <c r="AQ368" s="32" t="n">
        <v>0</v>
      </c>
      <c r="AR368" s="32" t="n">
        <v>0</v>
      </c>
      <c r="AS368" s="32" t="n">
        <v>6021.39</v>
      </c>
      <c r="AT368" s="32" t="n">
        <v>1204.17</v>
      </c>
      <c r="AU368" s="32" t="n">
        <v>4817.22</v>
      </c>
      <c r="AV368" s="32" t="n">
        <v>0</v>
      </c>
      <c r="AW368" s="32" t="n">
        <v>0</v>
      </c>
      <c r="AX368" s="32" t="n">
        <v>0</v>
      </c>
      <c r="AY368" s="32" t="n">
        <v>5755.91</v>
      </c>
      <c r="AZ368" s="32" t="n">
        <v>1151.12</v>
      </c>
      <c r="BA368" s="32" t="n">
        <v>4604.79</v>
      </c>
      <c r="BB368" s="32" t="n">
        <v>0</v>
      </c>
      <c r="BC368" s="32" t="n">
        <v>0</v>
      </c>
      <c r="BD368" s="32" t="n">
        <v>0</v>
      </c>
      <c r="BE368" s="32" t="n">
        <v>3518.85</v>
      </c>
      <c r="BF368" s="32" t="n">
        <v>703.74</v>
      </c>
      <c r="BG368" s="32" t="n">
        <v>2815.11</v>
      </c>
      <c r="BH368" s="32" t="n">
        <v>0</v>
      </c>
      <c r="BI368" s="32" t="n">
        <v>0</v>
      </c>
      <c r="BJ368" s="32" t="n">
        <v>0</v>
      </c>
      <c r="BK368" s="32" t="n">
        <v>4269.87</v>
      </c>
      <c r="BL368" s="32" t="n">
        <v>853.89</v>
      </c>
      <c r="BM368" s="32" t="n">
        <v>3415.98</v>
      </c>
      <c r="BN368" s="32" t="n">
        <v>0</v>
      </c>
      <c r="BO368" s="32" t="n">
        <v>0</v>
      </c>
      <c r="BP368" s="32" t="n">
        <v>0</v>
      </c>
      <c r="BQ368" s="32" t="n">
        <v>6466.74</v>
      </c>
      <c r="BR368" s="32" t="n">
        <v>1293.27</v>
      </c>
      <c r="BS368" s="32" t="n">
        <v>5173.47</v>
      </c>
      <c r="BT368" s="32" t="n">
        <v>0</v>
      </c>
      <c r="BU368" s="32" t="n">
        <v>0</v>
      </c>
      <c r="BV368" s="32" t="n">
        <v>0</v>
      </c>
      <c r="BW368" s="36" t="n">
        <f aca="false">C368+I368+O368+U368+AA368+AG368+AM368+AS368+AY368+BE368+BK368+BQ368</f>
        <v>241280.65</v>
      </c>
      <c r="BX368" s="36" t="n">
        <f aca="false">D368+J368+P368+V368+AB368+AH368+AN368+AT368+AZ368+BF368+BL368+BR368</f>
        <v>48255.17</v>
      </c>
      <c r="BY368" s="36" t="n">
        <f aca="false">BW368-BX368</f>
        <v>193025.48</v>
      </c>
      <c r="BZ368" s="37" t="n">
        <f aca="false">F368+L368+R368+X368+AD368+AJ368+AP368+AV368+BB368+BH368+BN368+BT368</f>
        <v>0</v>
      </c>
      <c r="CA368" s="37" t="n">
        <f aca="false">G368+M368+S368+Y368+AE368+AK368+AQ368+AW368+BC368+BI368+BO368+BU368</f>
        <v>0</v>
      </c>
      <c r="CB368" s="37" t="n">
        <f aca="false">BZ368-CA368</f>
        <v>0</v>
      </c>
    </row>
    <row r="369" customFormat="false" ht="12.75" hidden="false" customHeight="false" outlineLevel="0" collapsed="false">
      <c r="A369" s="29" t="n">
        <v>312</v>
      </c>
      <c r="B369" s="30" t="s">
        <v>387</v>
      </c>
      <c r="C369" s="31" t="n">
        <v>257189.68</v>
      </c>
      <c r="D369" s="31" t="n">
        <v>51437.84</v>
      </c>
      <c r="E369" s="31" t="n">
        <v>205751.84</v>
      </c>
      <c r="F369" s="31" t="n">
        <v>0</v>
      </c>
      <c r="G369" s="31" t="n">
        <v>0</v>
      </c>
      <c r="H369" s="32" t="n">
        <v>0</v>
      </c>
      <c r="I369" s="32" t="n">
        <v>116228.31</v>
      </c>
      <c r="J369" s="32" t="n">
        <v>23245.57</v>
      </c>
      <c r="K369" s="32" t="n">
        <v>92982.74</v>
      </c>
      <c r="L369" s="32" t="n">
        <v>0</v>
      </c>
      <c r="M369" s="32" t="n">
        <v>0</v>
      </c>
      <c r="N369" s="32" t="n">
        <v>0</v>
      </c>
      <c r="O369" s="32" t="n">
        <v>119884.19</v>
      </c>
      <c r="P369" s="32" t="n">
        <v>23976.74</v>
      </c>
      <c r="Q369" s="32" t="n">
        <v>95907.45</v>
      </c>
      <c r="R369" s="32" t="n">
        <v>0</v>
      </c>
      <c r="S369" s="32" t="n">
        <v>0</v>
      </c>
      <c r="T369" s="32" t="n">
        <v>0</v>
      </c>
      <c r="U369" s="32" t="n">
        <v>47819.75</v>
      </c>
      <c r="V369" s="32" t="n">
        <v>9563.85</v>
      </c>
      <c r="W369" s="32" t="n">
        <v>38255.9</v>
      </c>
      <c r="X369" s="32" t="n">
        <v>0</v>
      </c>
      <c r="Y369" s="32" t="n">
        <v>0</v>
      </c>
      <c r="Z369" s="32" t="n">
        <v>0</v>
      </c>
      <c r="AA369" s="32" t="n">
        <v>29396.57</v>
      </c>
      <c r="AB369" s="32" t="n">
        <v>5879.21</v>
      </c>
      <c r="AC369" s="32" t="n">
        <v>23517.36</v>
      </c>
      <c r="AD369" s="32" t="n">
        <v>0</v>
      </c>
      <c r="AE369" s="32" t="n">
        <v>0</v>
      </c>
      <c r="AF369" s="32" t="n">
        <v>0</v>
      </c>
      <c r="AG369" s="32" t="n">
        <v>23853.07</v>
      </c>
      <c r="AH369" s="32" t="n">
        <v>4770.52</v>
      </c>
      <c r="AI369" s="32" t="n">
        <v>19082.55</v>
      </c>
      <c r="AJ369" s="32" t="n">
        <v>0</v>
      </c>
      <c r="AK369" s="32" t="n">
        <v>0</v>
      </c>
      <c r="AL369" s="32" t="n">
        <v>0</v>
      </c>
      <c r="AM369" s="37" t="n">
        <v>17518.69</v>
      </c>
      <c r="AN369" s="39" t="n">
        <v>3503.63</v>
      </c>
      <c r="AO369" s="35" t="n">
        <v>14015.06</v>
      </c>
      <c r="AP369" s="32" t="n">
        <v>0</v>
      </c>
      <c r="AQ369" s="32" t="n">
        <v>0</v>
      </c>
      <c r="AR369" s="32" t="n">
        <v>0</v>
      </c>
      <c r="AS369" s="32" t="n">
        <v>19724.57</v>
      </c>
      <c r="AT369" s="32" t="n">
        <v>3944.82</v>
      </c>
      <c r="AU369" s="32" t="n">
        <v>15779.75</v>
      </c>
      <c r="AV369" s="32" t="n">
        <v>0</v>
      </c>
      <c r="AW369" s="32" t="n">
        <v>0</v>
      </c>
      <c r="AX369" s="32" t="n">
        <v>0</v>
      </c>
      <c r="AY369" s="32" t="n">
        <v>13265.95</v>
      </c>
      <c r="AZ369" s="32" t="n">
        <v>2653.08</v>
      </c>
      <c r="BA369" s="32" t="n">
        <v>10612.87</v>
      </c>
      <c r="BB369" s="32" t="n">
        <v>0</v>
      </c>
      <c r="BC369" s="32" t="n">
        <v>0</v>
      </c>
      <c r="BD369" s="32" t="n">
        <v>0</v>
      </c>
      <c r="BE369" s="32" t="n">
        <v>12554.18</v>
      </c>
      <c r="BF369" s="32" t="n">
        <v>2510.76</v>
      </c>
      <c r="BG369" s="32" t="n">
        <v>10043.42</v>
      </c>
      <c r="BH369" s="32" t="n">
        <v>0</v>
      </c>
      <c r="BI369" s="32" t="n">
        <v>0</v>
      </c>
      <c r="BJ369" s="32" t="n">
        <v>0</v>
      </c>
      <c r="BK369" s="32" t="n">
        <v>8890.73</v>
      </c>
      <c r="BL369" s="32" t="n">
        <v>1778.06</v>
      </c>
      <c r="BM369" s="32" t="n">
        <v>7112.67</v>
      </c>
      <c r="BN369" s="32" t="n">
        <v>0</v>
      </c>
      <c r="BO369" s="32" t="n">
        <v>0</v>
      </c>
      <c r="BP369" s="32" t="n">
        <v>0</v>
      </c>
      <c r="BQ369" s="32" t="n">
        <v>12048.01</v>
      </c>
      <c r="BR369" s="32" t="n">
        <v>2409.5</v>
      </c>
      <c r="BS369" s="32" t="n">
        <v>9638.51</v>
      </c>
      <c r="BT369" s="32" t="n">
        <v>0</v>
      </c>
      <c r="BU369" s="32" t="n">
        <v>0</v>
      </c>
      <c r="BV369" s="32" t="n">
        <v>0</v>
      </c>
      <c r="BW369" s="36" t="n">
        <f aca="false">C369+I369+O369+U369+AA369+AG369+AM369+AS369+AY369+BE369+BK369+BQ369</f>
        <v>678373.7</v>
      </c>
      <c r="BX369" s="36" t="n">
        <f aca="false">D369+J369+P369+V369+AB369+AH369+AN369+AT369+AZ369+BF369+BL369+BR369</f>
        <v>135673.58</v>
      </c>
      <c r="BY369" s="36" t="n">
        <f aca="false">BW369-BX369</f>
        <v>542700.12</v>
      </c>
      <c r="BZ369" s="37" t="n">
        <f aca="false">F369+L369+R369+X369+AD369+AJ369+AP369+AV369+BB369+BH369+BN369+BT369</f>
        <v>0</v>
      </c>
      <c r="CA369" s="37" t="n">
        <f aca="false">G369+M369+S369+Y369+AE369+AK369+AQ369+AW369+BC369+BI369+BO369+BU369</f>
        <v>0</v>
      </c>
      <c r="CB369" s="37" t="n">
        <f aca="false">BZ369-CA369</f>
        <v>0</v>
      </c>
    </row>
    <row r="370" customFormat="false" ht="12.75" hidden="false" customHeight="false" outlineLevel="0" collapsed="false">
      <c r="A370" s="29" t="n">
        <v>313</v>
      </c>
      <c r="B370" s="30" t="s">
        <v>388</v>
      </c>
      <c r="C370" s="31" t="n">
        <v>6857094.75</v>
      </c>
      <c r="D370" s="31" t="n">
        <v>1371418.85</v>
      </c>
      <c r="E370" s="31" t="n">
        <v>5485675.9</v>
      </c>
      <c r="F370" s="31" t="n">
        <v>0</v>
      </c>
      <c r="G370" s="31" t="n">
        <v>0</v>
      </c>
      <c r="H370" s="32" t="n">
        <v>0</v>
      </c>
      <c r="I370" s="32" t="n">
        <v>3447687.01</v>
      </c>
      <c r="J370" s="32" t="n">
        <v>689537.33</v>
      </c>
      <c r="K370" s="32" t="n">
        <v>2758149.68</v>
      </c>
      <c r="L370" s="32" t="n">
        <v>0</v>
      </c>
      <c r="M370" s="32" t="n">
        <v>0</v>
      </c>
      <c r="N370" s="32" t="n">
        <v>0</v>
      </c>
      <c r="O370" s="32" t="n">
        <v>3653378.89</v>
      </c>
      <c r="P370" s="32" t="n">
        <v>730675.67</v>
      </c>
      <c r="Q370" s="32" t="n">
        <v>2922703.22</v>
      </c>
      <c r="R370" s="32" t="n">
        <v>0</v>
      </c>
      <c r="S370" s="32" t="n">
        <v>0</v>
      </c>
      <c r="T370" s="32" t="n">
        <v>0</v>
      </c>
      <c r="U370" s="32" t="n">
        <v>1665305.26</v>
      </c>
      <c r="V370" s="32" t="n">
        <v>333060.97</v>
      </c>
      <c r="W370" s="32" t="n">
        <v>1332244.29</v>
      </c>
      <c r="X370" s="32" t="n">
        <v>0</v>
      </c>
      <c r="Y370" s="32" t="n">
        <v>0</v>
      </c>
      <c r="Z370" s="32" t="n">
        <v>0</v>
      </c>
      <c r="AA370" s="32" t="n">
        <v>743430.13</v>
      </c>
      <c r="AB370" s="32" t="n">
        <v>148685.91</v>
      </c>
      <c r="AC370" s="32" t="n">
        <v>594744.22</v>
      </c>
      <c r="AD370" s="32" t="n">
        <v>0</v>
      </c>
      <c r="AE370" s="32" t="n">
        <v>0</v>
      </c>
      <c r="AF370" s="32" t="n">
        <v>0</v>
      </c>
      <c r="AG370" s="32" t="n">
        <v>635178.19</v>
      </c>
      <c r="AH370" s="32" t="n">
        <v>127035.5</v>
      </c>
      <c r="AI370" s="32" t="n">
        <v>508142.69</v>
      </c>
      <c r="AJ370" s="32" t="n">
        <v>0</v>
      </c>
      <c r="AK370" s="32" t="n">
        <v>0</v>
      </c>
      <c r="AL370" s="32" t="n">
        <v>0</v>
      </c>
      <c r="AM370" s="37" t="n">
        <v>615957.02</v>
      </c>
      <c r="AN370" s="39" t="n">
        <v>123191.31</v>
      </c>
      <c r="AO370" s="35" t="n">
        <v>492765.71</v>
      </c>
      <c r="AP370" s="32" t="n">
        <v>0</v>
      </c>
      <c r="AQ370" s="32" t="n">
        <v>0</v>
      </c>
      <c r="AR370" s="32" t="n">
        <v>0</v>
      </c>
      <c r="AS370" s="32" t="n">
        <v>525238.37</v>
      </c>
      <c r="AT370" s="32" t="n">
        <v>105047.53</v>
      </c>
      <c r="AU370" s="32" t="n">
        <v>420190.84</v>
      </c>
      <c r="AV370" s="32" t="n">
        <v>0</v>
      </c>
      <c r="AW370" s="32" t="n">
        <v>0</v>
      </c>
      <c r="AX370" s="32" t="n">
        <v>0</v>
      </c>
      <c r="AY370" s="32" t="n">
        <v>396308.68</v>
      </c>
      <c r="AZ370" s="32" t="n">
        <v>79261.64</v>
      </c>
      <c r="BA370" s="32" t="n">
        <v>317047.04</v>
      </c>
      <c r="BB370" s="32" t="n">
        <v>0</v>
      </c>
      <c r="BC370" s="32" t="n">
        <v>0</v>
      </c>
      <c r="BD370" s="32" t="n">
        <v>0</v>
      </c>
      <c r="BE370" s="32" t="n">
        <v>342965.43</v>
      </c>
      <c r="BF370" s="32" t="n">
        <v>68593</v>
      </c>
      <c r="BG370" s="32" t="n">
        <v>274372.43</v>
      </c>
      <c r="BH370" s="32" t="n">
        <v>0</v>
      </c>
      <c r="BI370" s="32" t="n">
        <v>0</v>
      </c>
      <c r="BJ370" s="32" t="n">
        <v>0</v>
      </c>
      <c r="BK370" s="32" t="n">
        <v>289598.91</v>
      </c>
      <c r="BL370" s="32" t="n">
        <v>57919.7</v>
      </c>
      <c r="BM370" s="32" t="n">
        <v>231679.21</v>
      </c>
      <c r="BN370" s="32" t="n">
        <v>0</v>
      </c>
      <c r="BO370" s="32" t="n">
        <v>0</v>
      </c>
      <c r="BP370" s="32" t="n">
        <v>0</v>
      </c>
      <c r="BQ370" s="32" t="n">
        <v>420697.39</v>
      </c>
      <c r="BR370" s="32" t="n">
        <v>84139.37</v>
      </c>
      <c r="BS370" s="32" t="n">
        <v>336558.02</v>
      </c>
      <c r="BT370" s="32" t="n">
        <v>0</v>
      </c>
      <c r="BU370" s="32" t="n">
        <v>0</v>
      </c>
      <c r="BV370" s="32" t="n">
        <v>0</v>
      </c>
      <c r="BW370" s="36" t="n">
        <f aca="false">C370+I370+O370+U370+AA370+AG370+AM370+AS370+AY370+BE370+BK370+BQ370</f>
        <v>19592840.03</v>
      </c>
      <c r="BX370" s="36" t="n">
        <f aca="false">D370+J370+P370+V370+AB370+AH370+AN370+AT370+AZ370+BF370+BL370+BR370</f>
        <v>3918566.78</v>
      </c>
      <c r="BY370" s="36" t="n">
        <f aca="false">BW370-BX370</f>
        <v>15674273.25</v>
      </c>
      <c r="BZ370" s="37" t="n">
        <f aca="false">F370+L370+R370+X370+AD370+AJ370+AP370+AV370+BB370+BH370+BN370+BT370</f>
        <v>0</v>
      </c>
      <c r="CA370" s="37" t="n">
        <f aca="false">G370+M370+S370+Y370+AE370+AK370+AQ370+AW370+BC370+BI370+BO370+BU370</f>
        <v>0</v>
      </c>
      <c r="CB370" s="37" t="n">
        <f aca="false">BZ370-CA370</f>
        <v>0</v>
      </c>
    </row>
    <row r="371" customFormat="false" ht="12.75" hidden="false" customHeight="false" outlineLevel="0" collapsed="false">
      <c r="A371" s="29" t="n">
        <v>314</v>
      </c>
      <c r="B371" s="30" t="s">
        <v>389</v>
      </c>
      <c r="C371" s="31" t="n">
        <v>44266.85</v>
      </c>
      <c r="D371" s="31" t="n">
        <v>8853.3</v>
      </c>
      <c r="E371" s="31" t="n">
        <v>35413.55</v>
      </c>
      <c r="F371" s="31" t="n">
        <v>0</v>
      </c>
      <c r="G371" s="31" t="n">
        <v>0</v>
      </c>
      <c r="H371" s="32" t="n">
        <v>0</v>
      </c>
      <c r="I371" s="32" t="n">
        <v>21949.34</v>
      </c>
      <c r="J371" s="32" t="n">
        <v>4389.77</v>
      </c>
      <c r="K371" s="32" t="n">
        <v>17559.57</v>
      </c>
      <c r="L371" s="32" t="n">
        <v>0</v>
      </c>
      <c r="M371" s="32" t="n">
        <v>0</v>
      </c>
      <c r="N371" s="32" t="n">
        <v>0</v>
      </c>
      <c r="O371" s="32" t="n">
        <v>26594.94</v>
      </c>
      <c r="P371" s="32" t="n">
        <v>5318.88</v>
      </c>
      <c r="Q371" s="32" t="n">
        <v>21276.06</v>
      </c>
      <c r="R371" s="32" t="n">
        <v>0</v>
      </c>
      <c r="S371" s="32" t="n">
        <v>0</v>
      </c>
      <c r="T371" s="32" t="n">
        <v>0</v>
      </c>
      <c r="U371" s="32" t="n">
        <v>16266.93</v>
      </c>
      <c r="V371" s="32" t="n">
        <v>3253.31</v>
      </c>
      <c r="W371" s="32" t="n">
        <v>13013.62</v>
      </c>
      <c r="X371" s="32" t="n">
        <v>0</v>
      </c>
      <c r="Y371" s="32" t="n">
        <v>0</v>
      </c>
      <c r="Z371" s="32" t="n">
        <v>0</v>
      </c>
      <c r="AA371" s="32" t="n">
        <v>8919.43</v>
      </c>
      <c r="AB371" s="32" t="n">
        <v>1783.82</v>
      </c>
      <c r="AC371" s="32" t="n">
        <v>7135.61</v>
      </c>
      <c r="AD371" s="32" t="n">
        <v>0</v>
      </c>
      <c r="AE371" s="32" t="n">
        <v>0</v>
      </c>
      <c r="AF371" s="32" t="n">
        <v>0</v>
      </c>
      <c r="AG371" s="32" t="n">
        <v>5476.85</v>
      </c>
      <c r="AH371" s="32" t="n">
        <v>1095.29</v>
      </c>
      <c r="AI371" s="32" t="n">
        <v>4381.56</v>
      </c>
      <c r="AJ371" s="32" t="n">
        <v>0</v>
      </c>
      <c r="AK371" s="32" t="n">
        <v>0</v>
      </c>
      <c r="AL371" s="32" t="n">
        <v>0</v>
      </c>
      <c r="AM371" s="37" t="n">
        <v>6294.41</v>
      </c>
      <c r="AN371" s="39" t="n">
        <v>1258.83</v>
      </c>
      <c r="AO371" s="35" t="n">
        <v>5035.58</v>
      </c>
      <c r="AP371" s="32" t="n">
        <v>0</v>
      </c>
      <c r="AQ371" s="32" t="n">
        <v>0</v>
      </c>
      <c r="AR371" s="32" t="n">
        <v>0</v>
      </c>
      <c r="AS371" s="32" t="n">
        <v>5664.18</v>
      </c>
      <c r="AT371" s="32" t="n">
        <v>1132.77</v>
      </c>
      <c r="AU371" s="32" t="n">
        <v>4531.41</v>
      </c>
      <c r="AV371" s="32" t="n">
        <v>0</v>
      </c>
      <c r="AW371" s="32" t="n">
        <v>0</v>
      </c>
      <c r="AX371" s="32" t="n">
        <v>0</v>
      </c>
      <c r="AY371" s="32" t="n">
        <v>4418.85</v>
      </c>
      <c r="AZ371" s="32" t="n">
        <v>883.7</v>
      </c>
      <c r="BA371" s="32" t="n">
        <v>3535.15</v>
      </c>
      <c r="BB371" s="32" t="n">
        <v>0</v>
      </c>
      <c r="BC371" s="32" t="n">
        <v>0</v>
      </c>
      <c r="BD371" s="32" t="n">
        <v>0</v>
      </c>
      <c r="BE371" s="32" t="n">
        <v>2798.73</v>
      </c>
      <c r="BF371" s="32" t="n">
        <v>559.68</v>
      </c>
      <c r="BG371" s="32" t="n">
        <v>2239.05</v>
      </c>
      <c r="BH371" s="32" t="n">
        <v>0</v>
      </c>
      <c r="BI371" s="32" t="n">
        <v>0</v>
      </c>
      <c r="BJ371" s="32" t="n">
        <v>0</v>
      </c>
      <c r="BK371" s="32" t="n">
        <v>2224.9</v>
      </c>
      <c r="BL371" s="32" t="n">
        <v>444.94</v>
      </c>
      <c r="BM371" s="32" t="n">
        <v>1779.96</v>
      </c>
      <c r="BN371" s="32" t="n">
        <v>0</v>
      </c>
      <c r="BO371" s="32" t="n">
        <v>0</v>
      </c>
      <c r="BP371" s="32" t="n">
        <v>0</v>
      </c>
      <c r="BQ371" s="32" t="n">
        <v>5355.98</v>
      </c>
      <c r="BR371" s="32" t="n">
        <v>1071.14</v>
      </c>
      <c r="BS371" s="32" t="n">
        <v>4284.84</v>
      </c>
      <c r="BT371" s="32" t="n">
        <v>0</v>
      </c>
      <c r="BU371" s="32" t="n">
        <v>0</v>
      </c>
      <c r="BV371" s="32" t="n">
        <v>0</v>
      </c>
      <c r="BW371" s="36" t="n">
        <f aca="false">C371+I371+O371+U371+AA371+AG371+AM371+AS371+AY371+BE371+BK371+BQ371</f>
        <v>150231.39</v>
      </c>
      <c r="BX371" s="36" t="n">
        <f aca="false">D371+J371+P371+V371+AB371+AH371+AN371+AT371+AZ371+BF371+BL371+BR371</f>
        <v>30045.43</v>
      </c>
      <c r="BY371" s="36" t="n">
        <f aca="false">BW371-BX371</f>
        <v>120185.96</v>
      </c>
      <c r="BZ371" s="37" t="n">
        <f aca="false">F371+L371+R371+X371+AD371+AJ371+AP371+AV371+BB371+BH371+BN371+BT371</f>
        <v>0</v>
      </c>
      <c r="CA371" s="37" t="n">
        <f aca="false">G371+M371+S371+Y371+AE371+AK371+AQ371+AW371+BC371+BI371+BO371+BU371</f>
        <v>0</v>
      </c>
      <c r="CB371" s="37" t="n">
        <f aca="false">BZ371-CA371</f>
        <v>0</v>
      </c>
    </row>
    <row r="372" customFormat="false" ht="12.75" hidden="false" customHeight="false" outlineLevel="0" collapsed="false">
      <c r="A372" s="29" t="n">
        <v>315</v>
      </c>
      <c r="B372" s="30" t="s">
        <v>390</v>
      </c>
      <c r="C372" s="31" t="n">
        <v>197765.07</v>
      </c>
      <c r="D372" s="31" t="n">
        <v>39552.92</v>
      </c>
      <c r="E372" s="31" t="n">
        <v>158212.15</v>
      </c>
      <c r="F372" s="31" t="n">
        <v>0</v>
      </c>
      <c r="G372" s="31" t="n">
        <v>0</v>
      </c>
      <c r="H372" s="32" t="n">
        <v>0</v>
      </c>
      <c r="I372" s="32" t="n">
        <v>64555.08</v>
      </c>
      <c r="J372" s="32" t="n">
        <v>12910.95</v>
      </c>
      <c r="K372" s="32" t="n">
        <v>51644.13</v>
      </c>
      <c r="L372" s="32" t="n">
        <v>0</v>
      </c>
      <c r="M372" s="32" t="n">
        <v>0</v>
      </c>
      <c r="N372" s="32" t="n">
        <v>0</v>
      </c>
      <c r="O372" s="32" t="n">
        <v>62062.88</v>
      </c>
      <c r="P372" s="32" t="n">
        <v>12412.47</v>
      </c>
      <c r="Q372" s="32" t="n">
        <v>49650.41</v>
      </c>
      <c r="R372" s="32" t="n">
        <v>0</v>
      </c>
      <c r="S372" s="32" t="n">
        <v>0</v>
      </c>
      <c r="T372" s="32" t="n">
        <v>0</v>
      </c>
      <c r="U372" s="32" t="n">
        <v>27298.75</v>
      </c>
      <c r="V372" s="32" t="n">
        <v>5459.64</v>
      </c>
      <c r="W372" s="32" t="n">
        <v>21839.11</v>
      </c>
      <c r="X372" s="32" t="n">
        <v>0</v>
      </c>
      <c r="Y372" s="32" t="n">
        <v>0</v>
      </c>
      <c r="Z372" s="32" t="n">
        <v>0</v>
      </c>
      <c r="AA372" s="32" t="n">
        <v>19958.27</v>
      </c>
      <c r="AB372" s="32" t="n">
        <v>3991.57</v>
      </c>
      <c r="AC372" s="32" t="n">
        <v>15966.7</v>
      </c>
      <c r="AD372" s="32" t="n">
        <v>0</v>
      </c>
      <c r="AE372" s="32" t="n">
        <v>0</v>
      </c>
      <c r="AF372" s="32" t="n">
        <v>0</v>
      </c>
      <c r="AG372" s="32" t="n">
        <v>16113.42</v>
      </c>
      <c r="AH372" s="32" t="n">
        <v>3222.6</v>
      </c>
      <c r="AI372" s="32" t="n">
        <v>12890.82</v>
      </c>
      <c r="AJ372" s="32" t="n">
        <v>0</v>
      </c>
      <c r="AK372" s="32" t="n">
        <v>0</v>
      </c>
      <c r="AL372" s="32" t="n">
        <v>0</v>
      </c>
      <c r="AM372" s="37" t="n">
        <v>22508.02</v>
      </c>
      <c r="AN372" s="39" t="n">
        <v>4501.52</v>
      </c>
      <c r="AO372" s="35" t="n">
        <v>18006.5</v>
      </c>
      <c r="AP372" s="32" t="n">
        <v>0</v>
      </c>
      <c r="AQ372" s="32" t="n">
        <v>0</v>
      </c>
      <c r="AR372" s="32" t="n">
        <v>0</v>
      </c>
      <c r="AS372" s="32" t="n">
        <v>11514.97</v>
      </c>
      <c r="AT372" s="32" t="n">
        <v>2302.91</v>
      </c>
      <c r="AU372" s="32" t="n">
        <v>9212.06</v>
      </c>
      <c r="AV372" s="32" t="n">
        <v>0</v>
      </c>
      <c r="AW372" s="32" t="n">
        <v>0</v>
      </c>
      <c r="AX372" s="32" t="n">
        <v>0</v>
      </c>
      <c r="AY372" s="32" t="n">
        <v>8557.32</v>
      </c>
      <c r="AZ372" s="32" t="n">
        <v>1711.39</v>
      </c>
      <c r="BA372" s="32" t="n">
        <v>6845.93</v>
      </c>
      <c r="BB372" s="32" t="n">
        <v>0</v>
      </c>
      <c r="BC372" s="32" t="n">
        <v>0</v>
      </c>
      <c r="BD372" s="32" t="n">
        <v>0</v>
      </c>
      <c r="BE372" s="32" t="n">
        <v>7243.41</v>
      </c>
      <c r="BF372" s="32" t="n">
        <v>1448.63</v>
      </c>
      <c r="BG372" s="32" t="n">
        <v>5794.78</v>
      </c>
      <c r="BH372" s="32" t="n">
        <v>0</v>
      </c>
      <c r="BI372" s="32" t="n">
        <v>0</v>
      </c>
      <c r="BJ372" s="32" t="n">
        <v>0</v>
      </c>
      <c r="BK372" s="32" t="n">
        <v>4510.3</v>
      </c>
      <c r="BL372" s="32" t="n">
        <v>902</v>
      </c>
      <c r="BM372" s="32" t="n">
        <v>3608.3</v>
      </c>
      <c r="BN372" s="32" t="n">
        <v>0</v>
      </c>
      <c r="BO372" s="32" t="n">
        <v>0</v>
      </c>
      <c r="BP372" s="32" t="n">
        <v>0</v>
      </c>
      <c r="BQ372" s="32" t="n">
        <v>5438.16</v>
      </c>
      <c r="BR372" s="32" t="n">
        <v>1087.55</v>
      </c>
      <c r="BS372" s="32" t="n">
        <v>4350.61</v>
      </c>
      <c r="BT372" s="32" t="n">
        <v>0</v>
      </c>
      <c r="BU372" s="32" t="n">
        <v>0</v>
      </c>
      <c r="BV372" s="32" t="n">
        <v>0</v>
      </c>
      <c r="BW372" s="36" t="n">
        <f aca="false">C372+I372+O372+U372+AA372+AG372+AM372+AS372+AY372+BE372+BK372+BQ372</f>
        <v>447525.65</v>
      </c>
      <c r="BX372" s="36" t="n">
        <f aca="false">D372+J372+P372+V372+AB372+AH372+AN372+AT372+AZ372+BF372+BL372+BR372</f>
        <v>89504.15</v>
      </c>
      <c r="BY372" s="36" t="n">
        <f aca="false">BW372-BX372</f>
        <v>358021.5</v>
      </c>
      <c r="BZ372" s="37" t="n">
        <f aca="false">F372+L372+R372+X372+AD372+AJ372+AP372+AV372+BB372+BH372+BN372+BT372</f>
        <v>0</v>
      </c>
      <c r="CA372" s="37" t="n">
        <f aca="false">G372+M372+S372+Y372+AE372+AK372+AQ372+AW372+BC372+BI372+BO372+BU372</f>
        <v>0</v>
      </c>
      <c r="CB372" s="37" t="n">
        <f aca="false">BZ372-CA372</f>
        <v>0</v>
      </c>
    </row>
    <row r="373" customFormat="false" ht="12.75" hidden="false" customHeight="false" outlineLevel="0" collapsed="false">
      <c r="A373" s="29" t="n">
        <v>316</v>
      </c>
      <c r="B373" s="30" t="s">
        <v>391</v>
      </c>
      <c r="C373" s="31" t="n">
        <v>167932.44</v>
      </c>
      <c r="D373" s="31" t="n">
        <v>33586.4</v>
      </c>
      <c r="E373" s="31" t="n">
        <v>134346.04</v>
      </c>
      <c r="F373" s="31" t="n">
        <v>0</v>
      </c>
      <c r="G373" s="31" t="n">
        <v>0</v>
      </c>
      <c r="H373" s="32" t="n">
        <v>0</v>
      </c>
      <c r="I373" s="32" t="n">
        <v>48259.5</v>
      </c>
      <c r="J373" s="32" t="n">
        <v>9651.81</v>
      </c>
      <c r="K373" s="32" t="n">
        <v>38607.69</v>
      </c>
      <c r="L373" s="32" t="n">
        <v>0</v>
      </c>
      <c r="M373" s="32" t="n">
        <v>0</v>
      </c>
      <c r="N373" s="32" t="n">
        <v>0</v>
      </c>
      <c r="O373" s="32" t="n">
        <v>44474.3</v>
      </c>
      <c r="P373" s="32" t="n">
        <v>8894.77</v>
      </c>
      <c r="Q373" s="32" t="n">
        <v>35579.53</v>
      </c>
      <c r="R373" s="32" t="n">
        <v>0</v>
      </c>
      <c r="S373" s="32" t="n">
        <v>0</v>
      </c>
      <c r="T373" s="32" t="n">
        <v>0</v>
      </c>
      <c r="U373" s="32" t="n">
        <v>25723.6</v>
      </c>
      <c r="V373" s="32" t="n">
        <v>5144.61</v>
      </c>
      <c r="W373" s="32" t="n">
        <v>20578.99</v>
      </c>
      <c r="X373" s="32" t="n">
        <v>0</v>
      </c>
      <c r="Y373" s="32" t="n">
        <v>0</v>
      </c>
      <c r="Z373" s="32" t="n">
        <v>0</v>
      </c>
      <c r="AA373" s="32" t="n">
        <v>8742.14</v>
      </c>
      <c r="AB373" s="32" t="n">
        <v>1748.31</v>
      </c>
      <c r="AC373" s="32" t="n">
        <v>6993.83</v>
      </c>
      <c r="AD373" s="32" t="n">
        <v>0</v>
      </c>
      <c r="AE373" s="32" t="n">
        <v>0</v>
      </c>
      <c r="AF373" s="32" t="n">
        <v>0</v>
      </c>
      <c r="AG373" s="32" t="n">
        <v>6029.41</v>
      </c>
      <c r="AH373" s="32" t="n">
        <v>1205.81</v>
      </c>
      <c r="AI373" s="32" t="n">
        <v>4823.6</v>
      </c>
      <c r="AJ373" s="32" t="n">
        <v>0</v>
      </c>
      <c r="AK373" s="32" t="n">
        <v>0</v>
      </c>
      <c r="AL373" s="32" t="n">
        <v>0</v>
      </c>
      <c r="AM373" s="37" t="n">
        <v>9259.91</v>
      </c>
      <c r="AN373" s="39" t="n">
        <v>1851.91</v>
      </c>
      <c r="AO373" s="35" t="n">
        <v>7408</v>
      </c>
      <c r="AP373" s="32" t="n">
        <v>0</v>
      </c>
      <c r="AQ373" s="32" t="n">
        <v>0</v>
      </c>
      <c r="AR373" s="32" t="n">
        <v>0</v>
      </c>
      <c r="AS373" s="32" t="n">
        <v>5240.73</v>
      </c>
      <c r="AT373" s="32" t="n">
        <v>1048.08</v>
      </c>
      <c r="AU373" s="32" t="n">
        <v>4192.65</v>
      </c>
      <c r="AV373" s="32" t="n">
        <v>0</v>
      </c>
      <c r="AW373" s="32" t="n">
        <v>0</v>
      </c>
      <c r="AX373" s="32" t="n">
        <v>0</v>
      </c>
      <c r="AY373" s="32" t="n">
        <v>5384.96</v>
      </c>
      <c r="AZ373" s="32" t="n">
        <v>1076.93</v>
      </c>
      <c r="BA373" s="32" t="n">
        <v>4308.03</v>
      </c>
      <c r="BB373" s="32" t="n">
        <v>0</v>
      </c>
      <c r="BC373" s="32" t="n">
        <v>0</v>
      </c>
      <c r="BD373" s="32" t="n">
        <v>0</v>
      </c>
      <c r="BE373" s="32" t="n">
        <v>3511.38</v>
      </c>
      <c r="BF373" s="32" t="n">
        <v>702.21</v>
      </c>
      <c r="BG373" s="32" t="n">
        <v>2809.17</v>
      </c>
      <c r="BH373" s="32" t="n">
        <v>0</v>
      </c>
      <c r="BI373" s="32" t="n">
        <v>0</v>
      </c>
      <c r="BJ373" s="32" t="n">
        <v>0</v>
      </c>
      <c r="BK373" s="32" t="n">
        <v>4195.53</v>
      </c>
      <c r="BL373" s="32" t="n">
        <v>839.04</v>
      </c>
      <c r="BM373" s="32" t="n">
        <v>3356.49</v>
      </c>
      <c r="BN373" s="32" t="n">
        <v>0</v>
      </c>
      <c r="BO373" s="32" t="n">
        <v>0</v>
      </c>
      <c r="BP373" s="32" t="n">
        <v>0</v>
      </c>
      <c r="BQ373" s="32" t="n">
        <v>3623.76</v>
      </c>
      <c r="BR373" s="32" t="n">
        <v>724.68</v>
      </c>
      <c r="BS373" s="32" t="n">
        <v>2899.08</v>
      </c>
      <c r="BT373" s="32" t="n">
        <v>0</v>
      </c>
      <c r="BU373" s="32" t="n">
        <v>0</v>
      </c>
      <c r="BV373" s="32" t="n">
        <v>0</v>
      </c>
      <c r="BW373" s="36" t="n">
        <f aca="false">C373+I373+O373+U373+AA373+AG373+AM373+AS373+AY373+BE373+BK373+BQ373</f>
        <v>332377.66</v>
      </c>
      <c r="BX373" s="36" t="n">
        <f aca="false">D373+J373+P373+V373+AB373+AH373+AN373+AT373+AZ373+BF373+BL373+BR373</f>
        <v>66474.56</v>
      </c>
      <c r="BY373" s="36" t="n">
        <f aca="false">BW373-BX373</f>
        <v>265903.1</v>
      </c>
      <c r="BZ373" s="37" t="n">
        <f aca="false">F373+L373+R373+X373+AD373+AJ373+AP373+AV373+BB373+BH373+BN373+BT373</f>
        <v>0</v>
      </c>
      <c r="CA373" s="37" t="n">
        <f aca="false">G373+M373+S373+Y373+AE373+AK373+AQ373+AW373+BC373+BI373+BO373+BU373</f>
        <v>0</v>
      </c>
      <c r="CB373" s="37" t="n">
        <f aca="false">BZ373-CA373</f>
        <v>0</v>
      </c>
    </row>
    <row r="374" customFormat="false" ht="12.75" hidden="false" customHeight="false" outlineLevel="0" collapsed="false">
      <c r="A374" s="29" t="n">
        <v>317</v>
      </c>
      <c r="B374" s="30" t="s">
        <v>392</v>
      </c>
      <c r="C374" s="31" t="n">
        <v>2779634.67</v>
      </c>
      <c r="D374" s="31" t="n">
        <v>555926.85</v>
      </c>
      <c r="E374" s="31" t="n">
        <v>2223707.82</v>
      </c>
      <c r="F374" s="31" t="n">
        <v>0</v>
      </c>
      <c r="G374" s="31" t="n">
        <v>0</v>
      </c>
      <c r="H374" s="32" t="n">
        <v>0</v>
      </c>
      <c r="I374" s="32" t="n">
        <v>1323913.08</v>
      </c>
      <c r="J374" s="32" t="n">
        <v>264782.54</v>
      </c>
      <c r="K374" s="32" t="n">
        <v>1059130.54</v>
      </c>
      <c r="L374" s="32" t="n">
        <v>0</v>
      </c>
      <c r="M374" s="32" t="n">
        <v>0</v>
      </c>
      <c r="N374" s="32" t="n">
        <v>0</v>
      </c>
      <c r="O374" s="32" t="n">
        <v>1179756.9</v>
      </c>
      <c r="P374" s="32" t="n">
        <v>235951.26</v>
      </c>
      <c r="Q374" s="32" t="n">
        <v>943805.64</v>
      </c>
      <c r="R374" s="32" t="n">
        <v>0</v>
      </c>
      <c r="S374" s="32" t="n">
        <v>0</v>
      </c>
      <c r="T374" s="32" t="n">
        <v>0</v>
      </c>
      <c r="U374" s="32" t="n">
        <v>471921.72</v>
      </c>
      <c r="V374" s="32" t="n">
        <v>94384.28</v>
      </c>
      <c r="W374" s="32" t="n">
        <v>377537.44</v>
      </c>
      <c r="X374" s="32" t="n">
        <v>0</v>
      </c>
      <c r="Y374" s="32" t="n">
        <v>0</v>
      </c>
      <c r="Z374" s="32" t="n">
        <v>0</v>
      </c>
      <c r="AA374" s="32" t="n">
        <v>219917.55</v>
      </c>
      <c r="AB374" s="32" t="n">
        <v>43983.43</v>
      </c>
      <c r="AC374" s="32" t="n">
        <v>175934.12</v>
      </c>
      <c r="AD374" s="32" t="n">
        <v>0</v>
      </c>
      <c r="AE374" s="32" t="n">
        <v>0</v>
      </c>
      <c r="AF374" s="32" t="n">
        <v>0</v>
      </c>
      <c r="AG374" s="32" t="n">
        <v>168734.12</v>
      </c>
      <c r="AH374" s="32" t="n">
        <v>33746.71</v>
      </c>
      <c r="AI374" s="32" t="n">
        <v>134987.41</v>
      </c>
      <c r="AJ374" s="32" t="n">
        <v>0</v>
      </c>
      <c r="AK374" s="32" t="n">
        <v>0</v>
      </c>
      <c r="AL374" s="32" t="n">
        <v>0</v>
      </c>
      <c r="AM374" s="37" t="n">
        <v>153674.86</v>
      </c>
      <c r="AN374" s="39" t="n">
        <v>30734.88</v>
      </c>
      <c r="AO374" s="35" t="n">
        <v>122939.98</v>
      </c>
      <c r="AP374" s="32" t="n">
        <v>0</v>
      </c>
      <c r="AQ374" s="32" t="n">
        <v>0</v>
      </c>
      <c r="AR374" s="32" t="n">
        <v>0</v>
      </c>
      <c r="AS374" s="32" t="n">
        <v>145224.01</v>
      </c>
      <c r="AT374" s="32" t="n">
        <v>29044.68</v>
      </c>
      <c r="AU374" s="32" t="n">
        <v>116179.33</v>
      </c>
      <c r="AV374" s="32" t="n">
        <v>0</v>
      </c>
      <c r="AW374" s="32" t="n">
        <v>0</v>
      </c>
      <c r="AX374" s="32" t="n">
        <v>0</v>
      </c>
      <c r="AY374" s="32" t="n">
        <v>125667.25</v>
      </c>
      <c r="AZ374" s="32" t="n">
        <v>25133.35</v>
      </c>
      <c r="BA374" s="32" t="n">
        <v>100533.9</v>
      </c>
      <c r="BB374" s="32" t="n">
        <v>0</v>
      </c>
      <c r="BC374" s="32" t="n">
        <v>0</v>
      </c>
      <c r="BD374" s="32" t="n">
        <v>0</v>
      </c>
      <c r="BE374" s="32" t="n">
        <v>91085</v>
      </c>
      <c r="BF374" s="32" t="n">
        <v>18216.93</v>
      </c>
      <c r="BG374" s="32" t="n">
        <v>72868.07</v>
      </c>
      <c r="BH374" s="32" t="n">
        <v>0</v>
      </c>
      <c r="BI374" s="32" t="n">
        <v>0</v>
      </c>
      <c r="BJ374" s="32" t="n">
        <v>0</v>
      </c>
      <c r="BK374" s="32" t="n">
        <v>71395.16</v>
      </c>
      <c r="BL374" s="32" t="n">
        <v>14278.94</v>
      </c>
      <c r="BM374" s="32" t="n">
        <v>57116.22</v>
      </c>
      <c r="BN374" s="32" t="n">
        <v>0</v>
      </c>
      <c r="BO374" s="32" t="n">
        <v>0</v>
      </c>
      <c r="BP374" s="32" t="n">
        <v>0</v>
      </c>
      <c r="BQ374" s="32" t="n">
        <v>126101.31</v>
      </c>
      <c r="BR374" s="32" t="n">
        <v>25220.15</v>
      </c>
      <c r="BS374" s="32" t="n">
        <v>100881.16</v>
      </c>
      <c r="BT374" s="32" t="n">
        <v>0</v>
      </c>
      <c r="BU374" s="32" t="n">
        <v>0</v>
      </c>
      <c r="BV374" s="32" t="n">
        <v>0</v>
      </c>
      <c r="BW374" s="36" t="n">
        <f aca="false">C374+I374+O374+U374+AA374+AG374+AM374+AS374+AY374+BE374+BK374+BQ374</f>
        <v>6857025.63</v>
      </c>
      <c r="BX374" s="36" t="n">
        <f aca="false">D374+J374+P374+V374+AB374+AH374+AN374+AT374+AZ374+BF374+BL374+BR374</f>
        <v>1371404</v>
      </c>
      <c r="BY374" s="36" t="n">
        <f aca="false">BW374-BX374</f>
        <v>5485621.63</v>
      </c>
      <c r="BZ374" s="37" t="n">
        <f aca="false">F374+L374+R374+X374+AD374+AJ374+AP374+AV374+BB374+BH374+BN374+BT374</f>
        <v>0</v>
      </c>
      <c r="CA374" s="37" t="n">
        <f aca="false">G374+M374+S374+Y374+AE374+AK374+AQ374+AW374+BC374+BI374+BO374+BU374</f>
        <v>0</v>
      </c>
      <c r="CB374" s="37" t="n">
        <f aca="false">BZ374-CA374</f>
        <v>0</v>
      </c>
    </row>
    <row r="375" customFormat="false" ht="12.75" hidden="false" customHeight="false" outlineLevel="0" collapsed="false">
      <c r="A375" s="29" t="n">
        <v>318</v>
      </c>
      <c r="B375" s="30" t="s">
        <v>393</v>
      </c>
      <c r="C375" s="31" t="n">
        <v>107784.35</v>
      </c>
      <c r="D375" s="31" t="n">
        <v>21556.78</v>
      </c>
      <c r="E375" s="31" t="n">
        <v>86227.57</v>
      </c>
      <c r="F375" s="31" t="n">
        <v>0</v>
      </c>
      <c r="G375" s="31" t="n">
        <v>0</v>
      </c>
      <c r="H375" s="32" t="n">
        <v>0</v>
      </c>
      <c r="I375" s="32" t="n">
        <v>52018.13</v>
      </c>
      <c r="J375" s="32" t="n">
        <v>10403.56</v>
      </c>
      <c r="K375" s="32" t="n">
        <v>41614.57</v>
      </c>
      <c r="L375" s="32" t="n">
        <v>0</v>
      </c>
      <c r="M375" s="32" t="n">
        <v>0</v>
      </c>
      <c r="N375" s="32" t="n">
        <v>0</v>
      </c>
      <c r="O375" s="32" t="n">
        <v>47759.86</v>
      </c>
      <c r="P375" s="32" t="n">
        <v>9551.9</v>
      </c>
      <c r="Q375" s="32" t="n">
        <v>38207.96</v>
      </c>
      <c r="R375" s="32" t="n">
        <v>0</v>
      </c>
      <c r="S375" s="32" t="n">
        <v>0</v>
      </c>
      <c r="T375" s="32" t="n">
        <v>0</v>
      </c>
      <c r="U375" s="32" t="n">
        <v>22491.82</v>
      </c>
      <c r="V375" s="32" t="n">
        <v>4498.27</v>
      </c>
      <c r="W375" s="32" t="n">
        <v>17993.55</v>
      </c>
      <c r="X375" s="32" t="n">
        <v>0</v>
      </c>
      <c r="Y375" s="32" t="n">
        <v>0</v>
      </c>
      <c r="Z375" s="32" t="n">
        <v>0</v>
      </c>
      <c r="AA375" s="32" t="n">
        <v>11938.74</v>
      </c>
      <c r="AB375" s="32" t="n">
        <v>2387.67</v>
      </c>
      <c r="AC375" s="32" t="n">
        <v>9551.07</v>
      </c>
      <c r="AD375" s="32" t="n">
        <v>0</v>
      </c>
      <c r="AE375" s="32" t="n">
        <v>0</v>
      </c>
      <c r="AF375" s="32" t="n">
        <v>0</v>
      </c>
      <c r="AG375" s="32" t="n">
        <v>8583.84</v>
      </c>
      <c r="AH375" s="32" t="n">
        <v>1716.65</v>
      </c>
      <c r="AI375" s="32" t="n">
        <v>6867.19</v>
      </c>
      <c r="AJ375" s="32" t="n">
        <v>0</v>
      </c>
      <c r="AK375" s="32" t="n">
        <v>0</v>
      </c>
      <c r="AL375" s="32" t="n">
        <v>0</v>
      </c>
      <c r="AM375" s="37" t="n">
        <v>8678.22</v>
      </c>
      <c r="AN375" s="39" t="n">
        <v>1735.55</v>
      </c>
      <c r="AO375" s="35" t="n">
        <v>6942.67</v>
      </c>
      <c r="AP375" s="32" t="n">
        <v>0</v>
      </c>
      <c r="AQ375" s="32" t="n">
        <v>0</v>
      </c>
      <c r="AR375" s="32" t="n">
        <v>0</v>
      </c>
      <c r="AS375" s="32" t="n">
        <v>7054.63</v>
      </c>
      <c r="AT375" s="32" t="n">
        <v>1410.85</v>
      </c>
      <c r="AU375" s="32" t="n">
        <v>5643.78</v>
      </c>
      <c r="AV375" s="32" t="n">
        <v>0</v>
      </c>
      <c r="AW375" s="32" t="n">
        <v>0</v>
      </c>
      <c r="AX375" s="32" t="n">
        <v>0</v>
      </c>
      <c r="AY375" s="32" t="n">
        <v>7563.7</v>
      </c>
      <c r="AZ375" s="32" t="n">
        <v>1512.66</v>
      </c>
      <c r="BA375" s="32" t="n">
        <v>6051.04</v>
      </c>
      <c r="BB375" s="32" t="n">
        <v>0</v>
      </c>
      <c r="BC375" s="32" t="n">
        <v>0</v>
      </c>
      <c r="BD375" s="32" t="n">
        <v>0</v>
      </c>
      <c r="BE375" s="32" t="n">
        <v>3789.55</v>
      </c>
      <c r="BF375" s="32" t="n">
        <v>757.86</v>
      </c>
      <c r="BG375" s="32" t="n">
        <v>3031.69</v>
      </c>
      <c r="BH375" s="32" t="n">
        <v>0</v>
      </c>
      <c r="BI375" s="32" t="n">
        <v>0</v>
      </c>
      <c r="BJ375" s="32" t="n">
        <v>0</v>
      </c>
      <c r="BK375" s="32" t="n">
        <v>6949.96</v>
      </c>
      <c r="BL375" s="32" t="n">
        <v>1389.92</v>
      </c>
      <c r="BM375" s="32" t="n">
        <v>5560.04</v>
      </c>
      <c r="BN375" s="32" t="n">
        <v>0</v>
      </c>
      <c r="BO375" s="32" t="n">
        <v>0</v>
      </c>
      <c r="BP375" s="32" t="n">
        <v>0</v>
      </c>
      <c r="BQ375" s="32" t="n">
        <v>3745.97</v>
      </c>
      <c r="BR375" s="32" t="n">
        <v>749.1</v>
      </c>
      <c r="BS375" s="32" t="n">
        <v>2996.87</v>
      </c>
      <c r="BT375" s="32" t="n">
        <v>0</v>
      </c>
      <c r="BU375" s="32" t="n">
        <v>0</v>
      </c>
      <c r="BV375" s="32" t="n">
        <v>0</v>
      </c>
      <c r="BW375" s="36" t="n">
        <f aca="false">C375+I375+O375+U375+AA375+AG375+AM375+AS375+AY375+BE375+BK375+BQ375</f>
        <v>288358.77</v>
      </c>
      <c r="BX375" s="36" t="n">
        <f aca="false">D375+J375+P375+V375+AB375+AH375+AN375+AT375+AZ375+BF375+BL375+BR375</f>
        <v>57670.77</v>
      </c>
      <c r="BY375" s="36" t="n">
        <f aca="false">BW375-BX375</f>
        <v>230688</v>
      </c>
      <c r="BZ375" s="37" t="n">
        <f aca="false">F375+L375+R375+X375+AD375+AJ375+AP375+AV375+BB375+BH375+BN375+BT375</f>
        <v>0</v>
      </c>
      <c r="CA375" s="37" t="n">
        <f aca="false">G375+M375+S375+Y375+AE375+AK375+AQ375+AW375+BC375+BI375+BO375+BU375</f>
        <v>0</v>
      </c>
      <c r="CB375" s="37" t="n">
        <f aca="false">BZ375-CA375</f>
        <v>0</v>
      </c>
    </row>
    <row r="376" customFormat="false" ht="12.75" hidden="false" customHeight="false" outlineLevel="0" collapsed="false">
      <c r="A376" s="29" t="n">
        <v>319</v>
      </c>
      <c r="B376" s="30" t="s">
        <v>394</v>
      </c>
      <c r="C376" s="31" t="n">
        <v>1269186.29</v>
      </c>
      <c r="D376" s="31" t="n">
        <v>253837.17</v>
      </c>
      <c r="E376" s="31" t="n">
        <v>1015349.12</v>
      </c>
      <c r="F376" s="31" t="n">
        <v>0</v>
      </c>
      <c r="G376" s="31" t="n">
        <v>0</v>
      </c>
      <c r="H376" s="32" t="n">
        <v>0</v>
      </c>
      <c r="I376" s="32" t="n">
        <v>602772.5</v>
      </c>
      <c r="J376" s="32" t="n">
        <v>120554.43</v>
      </c>
      <c r="K376" s="32" t="n">
        <v>482218.07</v>
      </c>
      <c r="L376" s="32" t="n">
        <v>0</v>
      </c>
      <c r="M376" s="32" t="n">
        <v>0</v>
      </c>
      <c r="N376" s="32" t="n">
        <v>0</v>
      </c>
      <c r="O376" s="32" t="n">
        <v>509324.05</v>
      </c>
      <c r="P376" s="32" t="n">
        <v>101864.71</v>
      </c>
      <c r="Q376" s="32" t="n">
        <v>407459.34</v>
      </c>
      <c r="R376" s="32" t="n">
        <v>0</v>
      </c>
      <c r="S376" s="32" t="n">
        <v>0</v>
      </c>
      <c r="T376" s="32" t="n">
        <v>0</v>
      </c>
      <c r="U376" s="32" t="n">
        <v>213295.76</v>
      </c>
      <c r="V376" s="32" t="n">
        <v>42659.06</v>
      </c>
      <c r="W376" s="32" t="n">
        <v>170636.7</v>
      </c>
      <c r="X376" s="32" t="n">
        <v>0</v>
      </c>
      <c r="Y376" s="32" t="n">
        <v>0</v>
      </c>
      <c r="Z376" s="32" t="n">
        <v>0</v>
      </c>
      <c r="AA376" s="32" t="n">
        <v>100637.15</v>
      </c>
      <c r="AB376" s="32" t="n">
        <v>20127.32</v>
      </c>
      <c r="AC376" s="32" t="n">
        <v>80509.83</v>
      </c>
      <c r="AD376" s="32" t="n">
        <v>0</v>
      </c>
      <c r="AE376" s="32" t="n">
        <v>0</v>
      </c>
      <c r="AF376" s="32" t="n">
        <v>0</v>
      </c>
      <c r="AG376" s="32" t="n">
        <v>77220.78</v>
      </c>
      <c r="AH376" s="32" t="n">
        <v>15444.04</v>
      </c>
      <c r="AI376" s="32" t="n">
        <v>61776.74</v>
      </c>
      <c r="AJ376" s="32" t="n">
        <v>0</v>
      </c>
      <c r="AK376" s="32" t="n">
        <v>0</v>
      </c>
      <c r="AL376" s="32" t="n">
        <v>0</v>
      </c>
      <c r="AM376" s="37" t="n">
        <v>70333.24</v>
      </c>
      <c r="AN376" s="39" t="n">
        <v>14066.56</v>
      </c>
      <c r="AO376" s="35" t="n">
        <v>56266.68</v>
      </c>
      <c r="AP376" s="32" t="n">
        <v>0</v>
      </c>
      <c r="AQ376" s="32" t="n">
        <v>0</v>
      </c>
      <c r="AR376" s="32" t="n">
        <v>0</v>
      </c>
      <c r="AS376" s="32" t="n">
        <v>71325.31</v>
      </c>
      <c r="AT376" s="32" t="n">
        <v>14264.98</v>
      </c>
      <c r="AU376" s="32" t="n">
        <v>57060.33</v>
      </c>
      <c r="AV376" s="32" t="n">
        <v>0</v>
      </c>
      <c r="AW376" s="32" t="n">
        <v>0</v>
      </c>
      <c r="AX376" s="32" t="n">
        <v>0</v>
      </c>
      <c r="AY376" s="32" t="n">
        <v>66321.05</v>
      </c>
      <c r="AZ376" s="32" t="n">
        <v>13264.11</v>
      </c>
      <c r="BA376" s="32" t="n">
        <v>53056.94</v>
      </c>
      <c r="BB376" s="32" t="n">
        <v>0</v>
      </c>
      <c r="BC376" s="32" t="n">
        <v>0</v>
      </c>
      <c r="BD376" s="32" t="n">
        <v>0</v>
      </c>
      <c r="BE376" s="32" t="n">
        <v>47546.86</v>
      </c>
      <c r="BF376" s="32" t="n">
        <v>9509.29</v>
      </c>
      <c r="BG376" s="32" t="n">
        <v>38037.57</v>
      </c>
      <c r="BH376" s="32" t="n">
        <v>0</v>
      </c>
      <c r="BI376" s="32" t="n">
        <v>0</v>
      </c>
      <c r="BJ376" s="32" t="n">
        <v>0</v>
      </c>
      <c r="BK376" s="32" t="n">
        <v>42237.32</v>
      </c>
      <c r="BL376" s="32" t="n">
        <v>8447.38</v>
      </c>
      <c r="BM376" s="32" t="n">
        <v>33789.94</v>
      </c>
      <c r="BN376" s="32" t="n">
        <v>0</v>
      </c>
      <c r="BO376" s="32" t="n">
        <v>0</v>
      </c>
      <c r="BP376" s="32" t="n">
        <v>0</v>
      </c>
      <c r="BQ376" s="32" t="n">
        <v>58466.94</v>
      </c>
      <c r="BR376" s="32" t="n">
        <v>11693.27</v>
      </c>
      <c r="BS376" s="32" t="n">
        <v>46773.67</v>
      </c>
      <c r="BT376" s="32" t="n">
        <v>0</v>
      </c>
      <c r="BU376" s="32" t="n">
        <v>0</v>
      </c>
      <c r="BV376" s="32" t="n">
        <v>0</v>
      </c>
      <c r="BW376" s="36" t="n">
        <f aca="false">C376+I376+O376+U376+AA376+AG376+AM376+AS376+AY376+BE376+BK376+BQ376</f>
        <v>3128667.25</v>
      </c>
      <c r="BX376" s="36" t="n">
        <f aca="false">D376+J376+P376+V376+AB376+AH376+AN376+AT376+AZ376+BF376+BL376+BR376</f>
        <v>625732.32</v>
      </c>
      <c r="BY376" s="36" t="n">
        <f aca="false">BW376-BX376</f>
        <v>2502934.93</v>
      </c>
      <c r="BZ376" s="37" t="n">
        <f aca="false">F376+L376+R376+X376+AD376+AJ376+AP376+AV376+BB376+BH376+BN376+BT376</f>
        <v>0</v>
      </c>
      <c r="CA376" s="37" t="n">
        <f aca="false">G376+M376+S376+Y376+AE376+AK376+AQ376+AW376+BC376+BI376+BO376+BU376</f>
        <v>0</v>
      </c>
      <c r="CB376" s="37" t="n">
        <f aca="false">BZ376-CA376</f>
        <v>0</v>
      </c>
    </row>
    <row r="377" customFormat="false" ht="12.75" hidden="false" customHeight="false" outlineLevel="0" collapsed="false">
      <c r="A377" s="29" t="n">
        <v>320</v>
      </c>
      <c r="B377" s="30" t="s">
        <v>395</v>
      </c>
      <c r="C377" s="31" t="n">
        <v>2428.42</v>
      </c>
      <c r="D377" s="31" t="n">
        <v>485.63</v>
      </c>
      <c r="E377" s="31" t="n">
        <v>1942.79</v>
      </c>
      <c r="F377" s="31" t="n">
        <v>0</v>
      </c>
      <c r="G377" s="31" t="n">
        <v>0</v>
      </c>
      <c r="H377" s="32" t="n">
        <v>0</v>
      </c>
      <c r="I377" s="32" t="n">
        <v>1533.69</v>
      </c>
      <c r="J377" s="32" t="n">
        <v>306.69</v>
      </c>
      <c r="K377" s="32" t="n">
        <v>1227</v>
      </c>
      <c r="L377" s="32" t="n">
        <v>0</v>
      </c>
      <c r="M377" s="32" t="n">
        <v>0</v>
      </c>
      <c r="N377" s="32" t="n">
        <v>0</v>
      </c>
      <c r="O377" s="32" t="n">
        <v>2319.4</v>
      </c>
      <c r="P377" s="32" t="n">
        <v>463.83</v>
      </c>
      <c r="Q377" s="32" t="n">
        <v>1855.57</v>
      </c>
      <c r="R377" s="32" t="n">
        <v>0</v>
      </c>
      <c r="S377" s="32" t="n">
        <v>0</v>
      </c>
      <c r="T377" s="32" t="n">
        <v>0</v>
      </c>
      <c r="U377" s="32" t="n">
        <v>1114.22</v>
      </c>
      <c r="V377" s="32" t="n">
        <v>222.81</v>
      </c>
      <c r="W377" s="32" t="n">
        <v>891.41</v>
      </c>
      <c r="X377" s="32" t="n">
        <v>0</v>
      </c>
      <c r="Y377" s="32" t="n">
        <v>0</v>
      </c>
      <c r="Z377" s="32" t="n">
        <v>0</v>
      </c>
      <c r="AA377" s="32" t="n">
        <v>620.53</v>
      </c>
      <c r="AB377" s="32" t="n">
        <v>124.08</v>
      </c>
      <c r="AC377" s="32" t="n">
        <v>496.45</v>
      </c>
      <c r="AD377" s="32" t="n">
        <v>0</v>
      </c>
      <c r="AE377" s="32" t="n">
        <v>0</v>
      </c>
      <c r="AF377" s="32" t="n">
        <v>0</v>
      </c>
      <c r="AG377" s="32" t="n">
        <v>419.22</v>
      </c>
      <c r="AH377" s="32" t="n">
        <v>83.82</v>
      </c>
      <c r="AI377" s="32" t="n">
        <v>335.4</v>
      </c>
      <c r="AJ377" s="32" t="n">
        <v>0</v>
      </c>
      <c r="AK377" s="32" t="n">
        <v>0</v>
      </c>
      <c r="AL377" s="32" t="n">
        <v>0</v>
      </c>
      <c r="AM377" s="37" t="n">
        <v>280.6</v>
      </c>
      <c r="AN377" s="39" t="n">
        <v>56.1</v>
      </c>
      <c r="AO377" s="35" t="n">
        <v>224.5</v>
      </c>
      <c r="AP377" s="32" t="n">
        <v>0</v>
      </c>
      <c r="AQ377" s="32" t="n">
        <v>0</v>
      </c>
      <c r="AR377" s="32" t="n">
        <v>0</v>
      </c>
      <c r="AS377" s="32" t="n">
        <v>1074.79</v>
      </c>
      <c r="AT377" s="32" t="n">
        <v>214.94</v>
      </c>
      <c r="AU377" s="32" t="n">
        <v>859.85</v>
      </c>
      <c r="AV377" s="32" t="n">
        <v>0</v>
      </c>
      <c r="AW377" s="32" t="n">
        <v>0</v>
      </c>
      <c r="AX377" s="32" t="n">
        <v>0</v>
      </c>
      <c r="AY377" s="32" t="n">
        <v>136.29</v>
      </c>
      <c r="AZ377" s="32" t="n">
        <v>27.24</v>
      </c>
      <c r="BA377" s="32" t="n">
        <v>109.05</v>
      </c>
      <c r="BB377" s="32" t="n">
        <v>0</v>
      </c>
      <c r="BC377" s="32" t="n">
        <v>0</v>
      </c>
      <c r="BD377" s="32" t="n">
        <v>0</v>
      </c>
      <c r="BE377" s="32" t="n">
        <v>52.32</v>
      </c>
      <c r="BF377" s="32" t="n">
        <v>10.46</v>
      </c>
      <c r="BG377" s="32" t="n">
        <v>41.86</v>
      </c>
      <c r="BH377" s="32" t="n">
        <v>0</v>
      </c>
      <c r="BI377" s="32" t="n">
        <v>0</v>
      </c>
      <c r="BJ377" s="32" t="n">
        <v>0</v>
      </c>
      <c r="BK377" s="32" t="n">
        <v>68.52</v>
      </c>
      <c r="BL377" s="32" t="n">
        <v>13.7</v>
      </c>
      <c r="BM377" s="32" t="n">
        <v>54.82</v>
      </c>
      <c r="BN377" s="32" t="n">
        <v>0</v>
      </c>
      <c r="BO377" s="32" t="n">
        <v>0</v>
      </c>
      <c r="BP377" s="32" t="n">
        <v>0</v>
      </c>
      <c r="BQ377" s="32" t="n">
        <v>617.31</v>
      </c>
      <c r="BR377" s="32" t="n">
        <v>123.44</v>
      </c>
      <c r="BS377" s="32" t="n">
        <v>493.87</v>
      </c>
      <c r="BT377" s="32" t="n">
        <v>0</v>
      </c>
      <c r="BU377" s="32" t="n">
        <v>0</v>
      </c>
      <c r="BV377" s="32" t="n">
        <v>0</v>
      </c>
      <c r="BW377" s="36" t="n">
        <f aca="false">C377+I377+O377+U377+AA377+AG377+AM377+AS377+AY377+BE377+BK377+BQ377</f>
        <v>10665.31</v>
      </c>
      <c r="BX377" s="36" t="n">
        <f aca="false">D377+J377+P377+V377+AB377+AH377+AN377+AT377+AZ377+BF377+BL377+BR377</f>
        <v>2132.74</v>
      </c>
      <c r="BY377" s="36" t="n">
        <f aca="false">BW377-BX377</f>
        <v>8532.57</v>
      </c>
      <c r="BZ377" s="37" t="n">
        <f aca="false">F377+L377+R377+X377+AD377+AJ377+AP377+AV377+BB377+BH377+BN377+BT377</f>
        <v>0</v>
      </c>
      <c r="CA377" s="37" t="n">
        <f aca="false">G377+M377+S377+Y377+AE377+AK377+AQ377+AW377+BC377+BI377+BO377+BU377</f>
        <v>0</v>
      </c>
      <c r="CB377" s="37" t="n">
        <f aca="false">BZ377-CA377</f>
        <v>0</v>
      </c>
    </row>
    <row r="378" customFormat="false" ht="12.75" hidden="false" customHeight="false" outlineLevel="0" collapsed="false">
      <c r="A378" s="29" t="n">
        <v>321</v>
      </c>
      <c r="B378" s="30" t="s">
        <v>396</v>
      </c>
      <c r="C378" s="31" t="n">
        <v>55005.23</v>
      </c>
      <c r="D378" s="31" t="n">
        <v>11000.97</v>
      </c>
      <c r="E378" s="31" t="n">
        <v>44004.26</v>
      </c>
      <c r="F378" s="31" t="n">
        <v>0</v>
      </c>
      <c r="G378" s="31" t="n">
        <v>0</v>
      </c>
      <c r="H378" s="32" t="n">
        <v>0</v>
      </c>
      <c r="I378" s="32" t="n">
        <v>37296.42</v>
      </c>
      <c r="J378" s="32" t="n">
        <v>7459.2</v>
      </c>
      <c r="K378" s="32" t="n">
        <v>29837.22</v>
      </c>
      <c r="L378" s="32" t="n">
        <v>0</v>
      </c>
      <c r="M378" s="32" t="n">
        <v>0</v>
      </c>
      <c r="N378" s="32" t="n">
        <v>0</v>
      </c>
      <c r="O378" s="32" t="n">
        <v>37603.34</v>
      </c>
      <c r="P378" s="32" t="n">
        <v>7520.56</v>
      </c>
      <c r="Q378" s="32" t="n">
        <v>30082.78</v>
      </c>
      <c r="R378" s="32" t="n">
        <v>0</v>
      </c>
      <c r="S378" s="32" t="n">
        <v>0</v>
      </c>
      <c r="T378" s="32" t="n">
        <v>0</v>
      </c>
      <c r="U378" s="32" t="n">
        <v>19617.78</v>
      </c>
      <c r="V378" s="32" t="n">
        <v>3923.47</v>
      </c>
      <c r="W378" s="32" t="n">
        <v>15694.31</v>
      </c>
      <c r="X378" s="32" t="n">
        <v>0</v>
      </c>
      <c r="Y378" s="32" t="n">
        <v>0</v>
      </c>
      <c r="Z378" s="32" t="n">
        <v>0</v>
      </c>
      <c r="AA378" s="32" t="n">
        <v>11515.11</v>
      </c>
      <c r="AB378" s="32" t="n">
        <v>2302.93</v>
      </c>
      <c r="AC378" s="32" t="n">
        <v>9212.18</v>
      </c>
      <c r="AD378" s="32" t="n">
        <v>0</v>
      </c>
      <c r="AE378" s="32" t="n">
        <v>0</v>
      </c>
      <c r="AF378" s="32" t="n">
        <v>0</v>
      </c>
      <c r="AG378" s="32" t="n">
        <v>7903.46</v>
      </c>
      <c r="AH378" s="32" t="n">
        <v>1580.58</v>
      </c>
      <c r="AI378" s="32" t="n">
        <v>6322.88</v>
      </c>
      <c r="AJ378" s="32" t="n">
        <v>0</v>
      </c>
      <c r="AK378" s="32" t="n">
        <v>0</v>
      </c>
      <c r="AL378" s="32" t="n">
        <v>0</v>
      </c>
      <c r="AM378" s="37" t="n">
        <v>6622.28</v>
      </c>
      <c r="AN378" s="39" t="n">
        <v>1324.37</v>
      </c>
      <c r="AO378" s="35" t="n">
        <v>5297.91</v>
      </c>
      <c r="AP378" s="32" t="n">
        <v>0</v>
      </c>
      <c r="AQ378" s="32" t="n">
        <v>0</v>
      </c>
      <c r="AR378" s="32" t="n">
        <v>0</v>
      </c>
      <c r="AS378" s="32" t="n">
        <v>12041.48</v>
      </c>
      <c r="AT378" s="32" t="n">
        <v>2408.21</v>
      </c>
      <c r="AU378" s="32" t="n">
        <v>9633.27</v>
      </c>
      <c r="AV378" s="32" t="n">
        <v>0</v>
      </c>
      <c r="AW378" s="32" t="n">
        <v>0</v>
      </c>
      <c r="AX378" s="32" t="n">
        <v>0</v>
      </c>
      <c r="AY378" s="32" t="n">
        <v>6699.92</v>
      </c>
      <c r="AZ378" s="32" t="n">
        <v>1339.9</v>
      </c>
      <c r="BA378" s="32" t="n">
        <v>5360.02</v>
      </c>
      <c r="BB378" s="32" t="n">
        <v>0</v>
      </c>
      <c r="BC378" s="32" t="n">
        <v>0</v>
      </c>
      <c r="BD378" s="32" t="n">
        <v>0</v>
      </c>
      <c r="BE378" s="32" t="n">
        <v>4837.6</v>
      </c>
      <c r="BF378" s="32" t="n">
        <v>967.46</v>
      </c>
      <c r="BG378" s="32" t="n">
        <v>3870.14</v>
      </c>
      <c r="BH378" s="32" t="n">
        <v>0</v>
      </c>
      <c r="BI378" s="32" t="n">
        <v>0</v>
      </c>
      <c r="BJ378" s="32" t="n">
        <v>0</v>
      </c>
      <c r="BK378" s="32" t="n">
        <v>6892.62</v>
      </c>
      <c r="BL378" s="32" t="n">
        <v>1378.45</v>
      </c>
      <c r="BM378" s="32" t="n">
        <v>5514.17</v>
      </c>
      <c r="BN378" s="32" t="n">
        <v>0</v>
      </c>
      <c r="BO378" s="32" t="n">
        <v>0</v>
      </c>
      <c r="BP378" s="32" t="n">
        <v>0</v>
      </c>
      <c r="BQ378" s="32" t="n">
        <v>10708.88</v>
      </c>
      <c r="BR378" s="32" t="n">
        <v>2141.66</v>
      </c>
      <c r="BS378" s="32" t="n">
        <v>8567.22</v>
      </c>
      <c r="BT378" s="32" t="n">
        <v>0</v>
      </c>
      <c r="BU378" s="32" t="n">
        <v>0</v>
      </c>
      <c r="BV378" s="32" t="n">
        <v>0</v>
      </c>
      <c r="BW378" s="36" t="n">
        <f aca="false">C378+I378+O378+U378+AA378+AG378+AM378+AS378+AY378+BE378+BK378+BQ378</f>
        <v>216744.12</v>
      </c>
      <c r="BX378" s="36" t="n">
        <f aca="false">D378+J378+P378+V378+AB378+AH378+AN378+AT378+AZ378+BF378+BL378+BR378</f>
        <v>43347.76</v>
      </c>
      <c r="BY378" s="36" t="n">
        <f aca="false">BW378-BX378</f>
        <v>173396.36</v>
      </c>
      <c r="BZ378" s="37" t="n">
        <f aca="false">F378+L378+R378+X378+AD378+AJ378+AP378+AV378+BB378+BH378+BN378+BT378</f>
        <v>0</v>
      </c>
      <c r="CA378" s="37" t="n">
        <f aca="false">G378+M378+S378+Y378+AE378+AK378+AQ378+AW378+BC378+BI378+BO378+BU378</f>
        <v>0</v>
      </c>
      <c r="CB378" s="37" t="n">
        <f aca="false">BZ378-CA378</f>
        <v>0</v>
      </c>
    </row>
    <row r="379" customFormat="false" ht="12.75" hidden="false" customHeight="false" outlineLevel="0" collapsed="false">
      <c r="A379" s="29" t="n">
        <v>322</v>
      </c>
      <c r="B379" s="30" t="s">
        <v>397</v>
      </c>
      <c r="C379" s="31" t="n">
        <v>298483.19</v>
      </c>
      <c r="D379" s="31" t="n">
        <v>59696.55</v>
      </c>
      <c r="E379" s="31" t="n">
        <v>238786.64</v>
      </c>
      <c r="F379" s="31" t="n">
        <v>0</v>
      </c>
      <c r="G379" s="31" t="n">
        <v>0</v>
      </c>
      <c r="H379" s="32" t="n">
        <v>0</v>
      </c>
      <c r="I379" s="32" t="n">
        <v>117064.75</v>
      </c>
      <c r="J379" s="32" t="n">
        <v>23412.87</v>
      </c>
      <c r="K379" s="32" t="n">
        <v>93651.88</v>
      </c>
      <c r="L379" s="32" t="n">
        <v>0</v>
      </c>
      <c r="M379" s="32" t="n">
        <v>0</v>
      </c>
      <c r="N379" s="32" t="n">
        <v>0</v>
      </c>
      <c r="O379" s="32" t="n">
        <v>103836.52</v>
      </c>
      <c r="P379" s="32" t="n">
        <v>20767.18</v>
      </c>
      <c r="Q379" s="32" t="n">
        <v>83069.34</v>
      </c>
      <c r="R379" s="32" t="n">
        <v>0</v>
      </c>
      <c r="S379" s="32" t="n">
        <v>0</v>
      </c>
      <c r="T379" s="32" t="n">
        <v>0</v>
      </c>
      <c r="U379" s="32" t="n">
        <v>47609.12</v>
      </c>
      <c r="V379" s="32" t="n">
        <v>9521.74</v>
      </c>
      <c r="W379" s="32" t="n">
        <v>38087.38</v>
      </c>
      <c r="X379" s="32" t="n">
        <v>0</v>
      </c>
      <c r="Y379" s="32" t="n">
        <v>0</v>
      </c>
      <c r="Z379" s="32" t="n">
        <v>0</v>
      </c>
      <c r="AA379" s="32" t="n">
        <v>25227.72</v>
      </c>
      <c r="AB379" s="32" t="n">
        <v>5045.45</v>
      </c>
      <c r="AC379" s="32" t="n">
        <v>20182.27</v>
      </c>
      <c r="AD379" s="32" t="n">
        <v>0</v>
      </c>
      <c r="AE379" s="32" t="n">
        <v>0</v>
      </c>
      <c r="AF379" s="32" t="n">
        <v>0</v>
      </c>
      <c r="AG379" s="32" t="n">
        <v>16111.07</v>
      </c>
      <c r="AH379" s="32" t="n">
        <v>3222.12</v>
      </c>
      <c r="AI379" s="32" t="n">
        <v>12888.95</v>
      </c>
      <c r="AJ379" s="32" t="n">
        <v>0</v>
      </c>
      <c r="AK379" s="32" t="n">
        <v>0</v>
      </c>
      <c r="AL379" s="32" t="n">
        <v>0</v>
      </c>
      <c r="AM379" s="37" t="n">
        <v>15095.18</v>
      </c>
      <c r="AN379" s="39" t="n">
        <v>3018.96</v>
      </c>
      <c r="AO379" s="35" t="n">
        <v>12076.22</v>
      </c>
      <c r="AP379" s="32" t="n">
        <v>0</v>
      </c>
      <c r="AQ379" s="32" t="n">
        <v>0</v>
      </c>
      <c r="AR379" s="32" t="n">
        <v>0</v>
      </c>
      <c r="AS379" s="32" t="n">
        <v>22814.02</v>
      </c>
      <c r="AT379" s="32" t="n">
        <v>4562.72</v>
      </c>
      <c r="AU379" s="32" t="n">
        <v>18251.3</v>
      </c>
      <c r="AV379" s="32" t="n">
        <v>0</v>
      </c>
      <c r="AW379" s="32" t="n">
        <v>0</v>
      </c>
      <c r="AX379" s="32" t="n">
        <v>0</v>
      </c>
      <c r="AY379" s="32" t="n">
        <v>9745.31</v>
      </c>
      <c r="AZ379" s="32" t="n">
        <v>1948.96</v>
      </c>
      <c r="BA379" s="32" t="n">
        <v>7796.35</v>
      </c>
      <c r="BB379" s="32" t="n">
        <v>0</v>
      </c>
      <c r="BC379" s="32" t="n">
        <v>0</v>
      </c>
      <c r="BD379" s="32" t="n">
        <v>0</v>
      </c>
      <c r="BE379" s="32" t="n">
        <v>10959.31</v>
      </c>
      <c r="BF379" s="32" t="n">
        <v>2191.79</v>
      </c>
      <c r="BG379" s="32" t="n">
        <v>8767.52</v>
      </c>
      <c r="BH379" s="32" t="n">
        <v>0</v>
      </c>
      <c r="BI379" s="32" t="n">
        <v>0</v>
      </c>
      <c r="BJ379" s="32" t="n">
        <v>0</v>
      </c>
      <c r="BK379" s="32" t="n">
        <v>7947.34</v>
      </c>
      <c r="BL379" s="32" t="n">
        <v>1589.39</v>
      </c>
      <c r="BM379" s="32" t="n">
        <v>6357.95</v>
      </c>
      <c r="BN379" s="32" t="n">
        <v>0</v>
      </c>
      <c r="BO379" s="32" t="n">
        <v>0</v>
      </c>
      <c r="BP379" s="32" t="n">
        <v>0</v>
      </c>
      <c r="BQ379" s="32" t="n">
        <v>15905.18</v>
      </c>
      <c r="BR379" s="32" t="n">
        <v>3180.94</v>
      </c>
      <c r="BS379" s="32" t="n">
        <v>12724.24</v>
      </c>
      <c r="BT379" s="32" t="n">
        <v>0</v>
      </c>
      <c r="BU379" s="32" t="n">
        <v>0</v>
      </c>
      <c r="BV379" s="32" t="n">
        <v>0</v>
      </c>
      <c r="BW379" s="36" t="n">
        <f aca="false">C379+I379+O379+U379+AA379+AG379+AM379+AS379+AY379+BE379+BK379+BQ379</f>
        <v>690798.71</v>
      </c>
      <c r="BX379" s="36" t="n">
        <f aca="false">D379+J379+P379+V379+AB379+AH379+AN379+AT379+AZ379+BF379+BL379+BR379</f>
        <v>138158.67</v>
      </c>
      <c r="BY379" s="36" t="n">
        <f aca="false">BW379-BX379</f>
        <v>552640.04</v>
      </c>
      <c r="BZ379" s="37" t="n">
        <f aca="false">F379+L379+R379+X379+AD379+AJ379+AP379+AV379+BB379+BH379+BN379+BT379</f>
        <v>0</v>
      </c>
      <c r="CA379" s="37" t="n">
        <f aca="false">G379+M379+S379+Y379+AE379+AK379+AQ379+AW379+BC379+BI379+BO379+BU379</f>
        <v>0</v>
      </c>
      <c r="CB379" s="37" t="n">
        <f aca="false">BZ379-CA379</f>
        <v>0</v>
      </c>
    </row>
    <row r="380" customFormat="false" ht="12.75" hidden="false" customHeight="false" outlineLevel="0" collapsed="false">
      <c r="A380" s="29" t="n">
        <v>323</v>
      </c>
      <c r="B380" s="30" t="s">
        <v>398</v>
      </c>
      <c r="C380" s="31" t="n">
        <v>29654.34</v>
      </c>
      <c r="D380" s="31" t="n">
        <v>5930.78</v>
      </c>
      <c r="E380" s="31" t="n">
        <v>23723.56</v>
      </c>
      <c r="F380" s="31" t="n">
        <v>0</v>
      </c>
      <c r="G380" s="31" t="n">
        <v>0</v>
      </c>
      <c r="H380" s="32" t="n">
        <v>0</v>
      </c>
      <c r="I380" s="32" t="n">
        <v>20062.54</v>
      </c>
      <c r="J380" s="32" t="n">
        <v>4012.43</v>
      </c>
      <c r="K380" s="32" t="n">
        <v>16050.11</v>
      </c>
      <c r="L380" s="32" t="n">
        <v>0</v>
      </c>
      <c r="M380" s="32" t="n">
        <v>0</v>
      </c>
      <c r="N380" s="32" t="n">
        <v>0</v>
      </c>
      <c r="O380" s="32" t="n">
        <v>19055.41</v>
      </c>
      <c r="P380" s="32" t="n">
        <v>3810.99</v>
      </c>
      <c r="Q380" s="32" t="n">
        <v>15244.42</v>
      </c>
      <c r="R380" s="32" t="n">
        <v>0</v>
      </c>
      <c r="S380" s="32" t="n">
        <v>0</v>
      </c>
      <c r="T380" s="32" t="n">
        <v>0</v>
      </c>
      <c r="U380" s="32" t="n">
        <v>8370.24</v>
      </c>
      <c r="V380" s="32" t="n">
        <v>1673.97</v>
      </c>
      <c r="W380" s="32" t="n">
        <v>6696.27</v>
      </c>
      <c r="X380" s="32" t="n">
        <v>0</v>
      </c>
      <c r="Y380" s="32" t="n">
        <v>0</v>
      </c>
      <c r="Z380" s="32" t="n">
        <v>0</v>
      </c>
      <c r="AA380" s="32" t="n">
        <v>5894.26</v>
      </c>
      <c r="AB380" s="32" t="n">
        <v>1178.76</v>
      </c>
      <c r="AC380" s="32" t="n">
        <v>4715.5</v>
      </c>
      <c r="AD380" s="32" t="n">
        <v>0</v>
      </c>
      <c r="AE380" s="32" t="n">
        <v>0</v>
      </c>
      <c r="AF380" s="32" t="n">
        <v>0</v>
      </c>
      <c r="AG380" s="32" t="n">
        <v>4675.33</v>
      </c>
      <c r="AH380" s="32" t="n">
        <v>934.99</v>
      </c>
      <c r="AI380" s="32" t="n">
        <v>3740.34</v>
      </c>
      <c r="AJ380" s="32" t="n">
        <v>0</v>
      </c>
      <c r="AK380" s="32" t="n">
        <v>0</v>
      </c>
      <c r="AL380" s="32" t="n">
        <v>0</v>
      </c>
      <c r="AM380" s="37" t="n">
        <v>5329.74</v>
      </c>
      <c r="AN380" s="39" t="n">
        <v>1065.88</v>
      </c>
      <c r="AO380" s="35" t="n">
        <v>4263.86</v>
      </c>
      <c r="AP380" s="32" t="n">
        <v>0</v>
      </c>
      <c r="AQ380" s="32" t="n">
        <v>0</v>
      </c>
      <c r="AR380" s="32" t="n">
        <v>0</v>
      </c>
      <c r="AS380" s="32" t="n">
        <v>6392.58</v>
      </c>
      <c r="AT380" s="32" t="n">
        <v>1278.44</v>
      </c>
      <c r="AU380" s="32" t="n">
        <v>5114.14</v>
      </c>
      <c r="AV380" s="32" t="n">
        <v>0</v>
      </c>
      <c r="AW380" s="32" t="n">
        <v>0</v>
      </c>
      <c r="AX380" s="32" t="n">
        <v>0</v>
      </c>
      <c r="AY380" s="32" t="n">
        <v>3693.83</v>
      </c>
      <c r="AZ380" s="32" t="n">
        <v>738.71</v>
      </c>
      <c r="BA380" s="32" t="n">
        <v>2955.12</v>
      </c>
      <c r="BB380" s="32" t="n">
        <v>0</v>
      </c>
      <c r="BC380" s="32" t="n">
        <v>0</v>
      </c>
      <c r="BD380" s="32" t="n">
        <v>0</v>
      </c>
      <c r="BE380" s="32" t="n">
        <v>4037.5</v>
      </c>
      <c r="BF380" s="32" t="n">
        <v>807.44</v>
      </c>
      <c r="BG380" s="32" t="n">
        <v>3230.06</v>
      </c>
      <c r="BH380" s="32" t="n">
        <v>0</v>
      </c>
      <c r="BI380" s="32" t="n">
        <v>0</v>
      </c>
      <c r="BJ380" s="32" t="n">
        <v>0</v>
      </c>
      <c r="BK380" s="32" t="n">
        <v>3343.65</v>
      </c>
      <c r="BL380" s="32" t="n">
        <v>668.66</v>
      </c>
      <c r="BM380" s="32" t="n">
        <v>2674.99</v>
      </c>
      <c r="BN380" s="32" t="n">
        <v>0</v>
      </c>
      <c r="BO380" s="32" t="n">
        <v>0</v>
      </c>
      <c r="BP380" s="32" t="n">
        <v>0</v>
      </c>
      <c r="BQ380" s="32" t="n">
        <v>2064.22</v>
      </c>
      <c r="BR380" s="32" t="n">
        <v>412.77</v>
      </c>
      <c r="BS380" s="32" t="n">
        <v>1651.45</v>
      </c>
      <c r="BT380" s="32" t="n">
        <v>0</v>
      </c>
      <c r="BU380" s="32" t="n">
        <v>0</v>
      </c>
      <c r="BV380" s="32" t="n">
        <v>0</v>
      </c>
      <c r="BW380" s="36" t="n">
        <f aca="false">C380+I380+O380+U380+AA380+AG380+AM380+AS380+AY380+BE380+BK380+BQ380</f>
        <v>112573.64</v>
      </c>
      <c r="BX380" s="36" t="n">
        <f aca="false">D380+J380+P380+V380+AB380+AH380+AN380+AT380+AZ380+BF380+BL380+BR380</f>
        <v>22513.82</v>
      </c>
      <c r="BY380" s="36" t="n">
        <f aca="false">BW380-BX380</f>
        <v>90059.82</v>
      </c>
      <c r="BZ380" s="37" t="n">
        <f aca="false">F380+L380+R380+X380+AD380+AJ380+AP380+AV380+BB380+BH380+BN380+BT380</f>
        <v>0</v>
      </c>
      <c r="CA380" s="37" t="n">
        <f aca="false">G380+M380+S380+Y380+AE380+AK380+AQ380+AW380+BC380+BI380+BO380+BU380</f>
        <v>0</v>
      </c>
      <c r="CB380" s="37" t="n">
        <f aca="false">BZ380-CA380</f>
        <v>0</v>
      </c>
    </row>
    <row r="381" customFormat="false" ht="12.75" hidden="false" customHeight="false" outlineLevel="0" collapsed="false">
      <c r="A381" s="29" t="n">
        <v>324</v>
      </c>
      <c r="B381" s="30" t="s">
        <v>399</v>
      </c>
      <c r="C381" s="31" t="n">
        <v>2471032.35</v>
      </c>
      <c r="D381" s="31" t="n">
        <v>494206.37</v>
      </c>
      <c r="E381" s="31" t="n">
        <v>1976825.98</v>
      </c>
      <c r="F381" s="31" t="n">
        <v>0</v>
      </c>
      <c r="G381" s="31" t="n">
        <v>0</v>
      </c>
      <c r="H381" s="32" t="n">
        <v>0</v>
      </c>
      <c r="I381" s="32" t="n">
        <v>1046585.19</v>
      </c>
      <c r="J381" s="32" t="n">
        <v>209316.96</v>
      </c>
      <c r="K381" s="32" t="n">
        <v>837268.23</v>
      </c>
      <c r="L381" s="32" t="n">
        <v>0</v>
      </c>
      <c r="M381" s="32" t="n">
        <v>0</v>
      </c>
      <c r="N381" s="32" t="n">
        <v>0</v>
      </c>
      <c r="O381" s="32" t="n">
        <v>1029618.74</v>
      </c>
      <c r="P381" s="32" t="n">
        <v>205923.64</v>
      </c>
      <c r="Q381" s="32" t="n">
        <v>823695.1</v>
      </c>
      <c r="R381" s="32" t="n">
        <v>0</v>
      </c>
      <c r="S381" s="32" t="n">
        <v>0</v>
      </c>
      <c r="T381" s="32" t="n">
        <v>0</v>
      </c>
      <c r="U381" s="32" t="n">
        <v>423922.03</v>
      </c>
      <c r="V381" s="32" t="n">
        <v>84784.34</v>
      </c>
      <c r="W381" s="32" t="n">
        <v>339137.69</v>
      </c>
      <c r="X381" s="32" t="n">
        <v>0</v>
      </c>
      <c r="Y381" s="32" t="n">
        <v>0</v>
      </c>
      <c r="Z381" s="32" t="n">
        <v>0</v>
      </c>
      <c r="AA381" s="32" t="n">
        <v>222586.28</v>
      </c>
      <c r="AB381" s="32" t="n">
        <v>44517.14</v>
      </c>
      <c r="AC381" s="32" t="n">
        <v>178069.14</v>
      </c>
      <c r="AD381" s="32" t="n">
        <v>0</v>
      </c>
      <c r="AE381" s="32" t="n">
        <v>0</v>
      </c>
      <c r="AF381" s="32" t="n">
        <v>0</v>
      </c>
      <c r="AG381" s="32" t="n">
        <v>169723.36</v>
      </c>
      <c r="AH381" s="32" t="n">
        <v>33944.58</v>
      </c>
      <c r="AI381" s="32" t="n">
        <v>135778.78</v>
      </c>
      <c r="AJ381" s="32" t="n">
        <v>0</v>
      </c>
      <c r="AK381" s="32" t="n">
        <v>0</v>
      </c>
      <c r="AL381" s="32" t="n">
        <v>0</v>
      </c>
      <c r="AM381" s="37" t="n">
        <v>171943.79</v>
      </c>
      <c r="AN381" s="39" t="n">
        <v>34388.67</v>
      </c>
      <c r="AO381" s="35" t="n">
        <v>137555.12</v>
      </c>
      <c r="AP381" s="32" t="n">
        <v>0</v>
      </c>
      <c r="AQ381" s="32" t="n">
        <v>0</v>
      </c>
      <c r="AR381" s="32" t="n">
        <v>0</v>
      </c>
      <c r="AS381" s="32" t="n">
        <v>155413.88</v>
      </c>
      <c r="AT381" s="32" t="n">
        <v>31082.68</v>
      </c>
      <c r="AU381" s="32" t="n">
        <v>124331.2</v>
      </c>
      <c r="AV381" s="32" t="n">
        <v>0</v>
      </c>
      <c r="AW381" s="32" t="n">
        <v>0</v>
      </c>
      <c r="AX381" s="32" t="n">
        <v>0</v>
      </c>
      <c r="AY381" s="32" t="n">
        <v>132512.47</v>
      </c>
      <c r="AZ381" s="32" t="n">
        <v>26502.4</v>
      </c>
      <c r="BA381" s="32" t="n">
        <v>106010.07</v>
      </c>
      <c r="BB381" s="32" t="n">
        <v>0</v>
      </c>
      <c r="BC381" s="32" t="n">
        <v>0</v>
      </c>
      <c r="BD381" s="32" t="n">
        <v>0</v>
      </c>
      <c r="BE381" s="32" t="n">
        <v>94181.4</v>
      </c>
      <c r="BF381" s="32" t="n">
        <v>18836.19</v>
      </c>
      <c r="BG381" s="32" t="n">
        <v>75345.21</v>
      </c>
      <c r="BH381" s="32" t="n">
        <v>0</v>
      </c>
      <c r="BI381" s="32" t="n">
        <v>0</v>
      </c>
      <c r="BJ381" s="32" t="n">
        <v>0</v>
      </c>
      <c r="BK381" s="32" t="n">
        <v>81492.6</v>
      </c>
      <c r="BL381" s="32" t="n">
        <v>16298.42</v>
      </c>
      <c r="BM381" s="32" t="n">
        <v>65194.18</v>
      </c>
      <c r="BN381" s="32" t="n">
        <v>0</v>
      </c>
      <c r="BO381" s="32" t="n">
        <v>0</v>
      </c>
      <c r="BP381" s="32" t="n">
        <v>0</v>
      </c>
      <c r="BQ381" s="32" t="n">
        <v>107931.85</v>
      </c>
      <c r="BR381" s="32" t="n">
        <v>21586.27</v>
      </c>
      <c r="BS381" s="32" t="n">
        <v>86345.58</v>
      </c>
      <c r="BT381" s="32" t="n">
        <v>0</v>
      </c>
      <c r="BU381" s="32" t="n">
        <v>0</v>
      </c>
      <c r="BV381" s="32" t="n">
        <v>0</v>
      </c>
      <c r="BW381" s="36" t="n">
        <f aca="false">C381+I381+O381+U381+AA381+AG381+AM381+AS381+AY381+BE381+BK381+BQ381</f>
        <v>6106943.94</v>
      </c>
      <c r="BX381" s="36" t="n">
        <f aca="false">D381+J381+P381+V381+AB381+AH381+AN381+AT381+AZ381+BF381+BL381+BR381</f>
        <v>1221387.66</v>
      </c>
      <c r="BY381" s="36" t="n">
        <f aca="false">BW381-BX381</f>
        <v>4885556.28</v>
      </c>
      <c r="BZ381" s="37" t="n">
        <f aca="false">F381+L381+R381+X381+AD381+AJ381+AP381+AV381+BB381+BH381+BN381+BT381</f>
        <v>0</v>
      </c>
      <c r="CA381" s="37" t="n">
        <f aca="false">G381+M381+S381+Y381+AE381+AK381+AQ381+AW381+BC381+BI381+BO381+BU381</f>
        <v>0</v>
      </c>
      <c r="CB381" s="37" t="n">
        <f aca="false">BZ381-CA381</f>
        <v>0</v>
      </c>
    </row>
    <row r="382" customFormat="false" ht="12.75" hidden="false" customHeight="false" outlineLevel="0" collapsed="false">
      <c r="A382" s="29" t="n">
        <v>325</v>
      </c>
      <c r="B382" s="30" t="s">
        <v>400</v>
      </c>
      <c r="C382" s="31" t="n">
        <v>260668.38</v>
      </c>
      <c r="D382" s="31" t="n">
        <v>52133.59</v>
      </c>
      <c r="E382" s="31" t="n">
        <v>208534.79</v>
      </c>
      <c r="F382" s="31" t="n">
        <v>0</v>
      </c>
      <c r="G382" s="31" t="n">
        <v>0</v>
      </c>
      <c r="H382" s="32" t="n">
        <v>0</v>
      </c>
      <c r="I382" s="32" t="n">
        <v>123595.05</v>
      </c>
      <c r="J382" s="32" t="n">
        <v>24718.91</v>
      </c>
      <c r="K382" s="32" t="n">
        <v>98876.14</v>
      </c>
      <c r="L382" s="32" t="n">
        <v>0</v>
      </c>
      <c r="M382" s="32" t="n">
        <v>0</v>
      </c>
      <c r="N382" s="32" t="n">
        <v>0</v>
      </c>
      <c r="O382" s="32" t="n">
        <v>113322.91</v>
      </c>
      <c r="P382" s="32" t="n">
        <v>22664.47</v>
      </c>
      <c r="Q382" s="32" t="n">
        <v>90658.44</v>
      </c>
      <c r="R382" s="32" t="n">
        <v>0</v>
      </c>
      <c r="S382" s="32" t="n">
        <v>0</v>
      </c>
      <c r="T382" s="32" t="n">
        <v>0</v>
      </c>
      <c r="U382" s="32" t="n">
        <v>52607.02</v>
      </c>
      <c r="V382" s="32" t="n">
        <v>10521.31</v>
      </c>
      <c r="W382" s="32" t="n">
        <v>42085.71</v>
      </c>
      <c r="X382" s="32" t="n">
        <v>0</v>
      </c>
      <c r="Y382" s="32" t="n">
        <v>0</v>
      </c>
      <c r="Z382" s="32" t="n">
        <v>0</v>
      </c>
      <c r="AA382" s="32" t="n">
        <v>29144.07</v>
      </c>
      <c r="AB382" s="32" t="n">
        <v>5828.71</v>
      </c>
      <c r="AC382" s="32" t="n">
        <v>23315.36</v>
      </c>
      <c r="AD382" s="32" t="n">
        <v>0</v>
      </c>
      <c r="AE382" s="32" t="n">
        <v>0</v>
      </c>
      <c r="AF382" s="32" t="n">
        <v>0</v>
      </c>
      <c r="AG382" s="32" t="n">
        <v>39723.22</v>
      </c>
      <c r="AH382" s="32" t="n">
        <v>7944.55</v>
      </c>
      <c r="AI382" s="32" t="n">
        <v>31778.67</v>
      </c>
      <c r="AJ382" s="32" t="n">
        <v>0</v>
      </c>
      <c r="AK382" s="32" t="n">
        <v>0</v>
      </c>
      <c r="AL382" s="32" t="n">
        <v>0</v>
      </c>
      <c r="AM382" s="37" t="n">
        <v>36765.55</v>
      </c>
      <c r="AN382" s="39" t="n">
        <v>7353.02</v>
      </c>
      <c r="AO382" s="35" t="n">
        <v>29412.53</v>
      </c>
      <c r="AP382" s="32" t="n">
        <v>0</v>
      </c>
      <c r="AQ382" s="32" t="n">
        <v>0</v>
      </c>
      <c r="AR382" s="32" t="n">
        <v>0</v>
      </c>
      <c r="AS382" s="32" t="n">
        <v>26165.95</v>
      </c>
      <c r="AT382" s="32" t="n">
        <v>5233.08</v>
      </c>
      <c r="AU382" s="32" t="n">
        <v>20932.87</v>
      </c>
      <c r="AV382" s="32" t="n">
        <v>0</v>
      </c>
      <c r="AW382" s="32" t="n">
        <v>0</v>
      </c>
      <c r="AX382" s="32" t="n">
        <v>0</v>
      </c>
      <c r="AY382" s="32" t="n">
        <v>22573.39</v>
      </c>
      <c r="AZ382" s="32" t="n">
        <v>4514.57</v>
      </c>
      <c r="BA382" s="32" t="n">
        <v>18058.82</v>
      </c>
      <c r="BB382" s="32" t="n">
        <v>0</v>
      </c>
      <c r="BC382" s="32" t="n">
        <v>0</v>
      </c>
      <c r="BD382" s="32" t="n">
        <v>0</v>
      </c>
      <c r="BE382" s="32" t="n">
        <v>20565.24</v>
      </c>
      <c r="BF382" s="32" t="n">
        <v>4112.98</v>
      </c>
      <c r="BG382" s="32" t="n">
        <v>16452.26</v>
      </c>
      <c r="BH382" s="32" t="n">
        <v>0</v>
      </c>
      <c r="BI382" s="32" t="n">
        <v>0</v>
      </c>
      <c r="BJ382" s="32" t="n">
        <v>0</v>
      </c>
      <c r="BK382" s="32" t="n">
        <v>17522.38</v>
      </c>
      <c r="BL382" s="32" t="n">
        <v>3504.39</v>
      </c>
      <c r="BM382" s="32" t="n">
        <v>14017.99</v>
      </c>
      <c r="BN382" s="32" t="n">
        <v>0</v>
      </c>
      <c r="BO382" s="32" t="n">
        <v>0</v>
      </c>
      <c r="BP382" s="32" t="n">
        <v>0</v>
      </c>
      <c r="BQ382" s="32" t="n">
        <v>24093.51</v>
      </c>
      <c r="BR382" s="32" t="n">
        <v>4818.64</v>
      </c>
      <c r="BS382" s="32" t="n">
        <v>19274.87</v>
      </c>
      <c r="BT382" s="32" t="n">
        <v>0</v>
      </c>
      <c r="BU382" s="32" t="n">
        <v>0</v>
      </c>
      <c r="BV382" s="32" t="n">
        <v>0</v>
      </c>
      <c r="BW382" s="36" t="n">
        <f aca="false">C382+I382+O382+U382+AA382+AG382+AM382+AS382+AY382+BE382+BK382+BQ382</f>
        <v>766746.67</v>
      </c>
      <c r="BX382" s="36" t="n">
        <f aca="false">D382+J382+P382+V382+AB382+AH382+AN382+AT382+AZ382+BF382+BL382+BR382</f>
        <v>153348.22</v>
      </c>
      <c r="BY382" s="36" t="n">
        <f aca="false">BW382-BX382</f>
        <v>613398.45</v>
      </c>
      <c r="BZ382" s="37" t="n">
        <f aca="false">F382+L382+R382+X382+AD382+AJ382+AP382+AV382+BB382+BH382+BN382+BT382</f>
        <v>0</v>
      </c>
      <c r="CA382" s="37" t="n">
        <f aca="false">G382+M382+S382+Y382+AE382+AK382+AQ382+AW382+BC382+BI382+BO382+BU382</f>
        <v>0</v>
      </c>
      <c r="CB382" s="37" t="n">
        <f aca="false">BZ382-CA382</f>
        <v>0</v>
      </c>
    </row>
    <row r="383" customFormat="false" ht="12.75" hidden="false" customHeight="false" outlineLevel="0" collapsed="false">
      <c r="A383" s="29" t="n">
        <v>326</v>
      </c>
      <c r="B383" s="30" t="s">
        <v>401</v>
      </c>
      <c r="C383" s="31" t="n">
        <v>59279.14</v>
      </c>
      <c r="D383" s="31" t="n">
        <v>11855.77</v>
      </c>
      <c r="E383" s="31" t="n">
        <v>47423.37</v>
      </c>
      <c r="F383" s="31" t="n">
        <v>0</v>
      </c>
      <c r="G383" s="31" t="n">
        <v>0</v>
      </c>
      <c r="H383" s="32" t="n">
        <v>0</v>
      </c>
      <c r="I383" s="32" t="n">
        <v>31720.43</v>
      </c>
      <c r="J383" s="32" t="n">
        <v>6344.02</v>
      </c>
      <c r="K383" s="32" t="n">
        <v>25376.41</v>
      </c>
      <c r="L383" s="32" t="n">
        <v>0</v>
      </c>
      <c r="M383" s="32" t="n">
        <v>0</v>
      </c>
      <c r="N383" s="32" t="n">
        <v>0</v>
      </c>
      <c r="O383" s="32" t="n">
        <v>35435.17</v>
      </c>
      <c r="P383" s="32" t="n">
        <v>7086.92</v>
      </c>
      <c r="Q383" s="32" t="n">
        <v>28348.25</v>
      </c>
      <c r="R383" s="32" t="n">
        <v>0</v>
      </c>
      <c r="S383" s="32" t="n">
        <v>0</v>
      </c>
      <c r="T383" s="32" t="n">
        <v>0</v>
      </c>
      <c r="U383" s="32" t="n">
        <v>18460.45</v>
      </c>
      <c r="V383" s="32" t="n">
        <v>3692</v>
      </c>
      <c r="W383" s="32" t="n">
        <v>14768.45</v>
      </c>
      <c r="X383" s="32" t="n">
        <v>0</v>
      </c>
      <c r="Y383" s="32" t="n">
        <v>0</v>
      </c>
      <c r="Z383" s="32" t="n">
        <v>0</v>
      </c>
      <c r="AA383" s="32" t="n">
        <v>7650.05</v>
      </c>
      <c r="AB383" s="32" t="n">
        <v>1529.92</v>
      </c>
      <c r="AC383" s="32" t="n">
        <v>6120.13</v>
      </c>
      <c r="AD383" s="32" t="n">
        <v>0</v>
      </c>
      <c r="AE383" s="32" t="n">
        <v>0</v>
      </c>
      <c r="AF383" s="32" t="n">
        <v>0</v>
      </c>
      <c r="AG383" s="32" t="n">
        <v>3242.31</v>
      </c>
      <c r="AH383" s="32" t="n">
        <v>648.39</v>
      </c>
      <c r="AI383" s="32" t="n">
        <v>2593.92</v>
      </c>
      <c r="AJ383" s="32" t="n">
        <v>0</v>
      </c>
      <c r="AK383" s="32" t="n">
        <v>0</v>
      </c>
      <c r="AL383" s="32" t="n">
        <v>0</v>
      </c>
      <c r="AM383" s="37" t="n">
        <v>3997.93</v>
      </c>
      <c r="AN383" s="39" t="n">
        <v>799.5</v>
      </c>
      <c r="AO383" s="35" t="n">
        <v>3198.43</v>
      </c>
      <c r="AP383" s="32" t="n">
        <v>0</v>
      </c>
      <c r="AQ383" s="32" t="n">
        <v>0</v>
      </c>
      <c r="AR383" s="32" t="n">
        <v>0</v>
      </c>
      <c r="AS383" s="32" t="n">
        <v>8845.07</v>
      </c>
      <c r="AT383" s="32" t="n">
        <v>1768.95</v>
      </c>
      <c r="AU383" s="32" t="n">
        <v>7076.12</v>
      </c>
      <c r="AV383" s="32" t="n">
        <v>0</v>
      </c>
      <c r="AW383" s="32" t="n">
        <v>0</v>
      </c>
      <c r="AX383" s="32" t="n">
        <v>0</v>
      </c>
      <c r="AY383" s="32" t="n">
        <v>5405.27</v>
      </c>
      <c r="AZ383" s="32" t="n">
        <v>1080.99</v>
      </c>
      <c r="BA383" s="32" t="n">
        <v>4324.28</v>
      </c>
      <c r="BB383" s="32" t="n">
        <v>0</v>
      </c>
      <c r="BC383" s="32" t="n">
        <v>0</v>
      </c>
      <c r="BD383" s="32" t="n">
        <v>0</v>
      </c>
      <c r="BE383" s="32" t="n">
        <v>4185.84</v>
      </c>
      <c r="BF383" s="32" t="n">
        <v>837.1</v>
      </c>
      <c r="BG383" s="32" t="n">
        <v>3348.74</v>
      </c>
      <c r="BH383" s="32" t="n">
        <v>0</v>
      </c>
      <c r="BI383" s="32" t="n">
        <v>0</v>
      </c>
      <c r="BJ383" s="32" t="n">
        <v>0</v>
      </c>
      <c r="BK383" s="32" t="n">
        <v>6867.92</v>
      </c>
      <c r="BL383" s="32" t="n">
        <v>1373.55</v>
      </c>
      <c r="BM383" s="32" t="n">
        <v>5494.37</v>
      </c>
      <c r="BN383" s="32" t="n">
        <v>0</v>
      </c>
      <c r="BO383" s="32" t="n">
        <v>0</v>
      </c>
      <c r="BP383" s="32" t="n">
        <v>0</v>
      </c>
      <c r="BQ383" s="32" t="n">
        <v>6235.11</v>
      </c>
      <c r="BR383" s="32" t="n">
        <v>1246.96</v>
      </c>
      <c r="BS383" s="32" t="n">
        <v>4988.15</v>
      </c>
      <c r="BT383" s="32" t="n">
        <v>0</v>
      </c>
      <c r="BU383" s="32" t="n">
        <v>0</v>
      </c>
      <c r="BV383" s="32" t="n">
        <v>0</v>
      </c>
      <c r="BW383" s="36" t="n">
        <f aca="false">C383+I383+O383+U383+AA383+AG383+AM383+AS383+AY383+BE383+BK383+BQ383</f>
        <v>191324.69</v>
      </c>
      <c r="BX383" s="36" t="n">
        <f aca="false">D383+J383+P383+V383+AB383+AH383+AN383+AT383+AZ383+BF383+BL383+BR383</f>
        <v>38264.07</v>
      </c>
      <c r="BY383" s="36" t="n">
        <f aca="false">BW383-BX383</f>
        <v>153060.62</v>
      </c>
      <c r="BZ383" s="37" t="n">
        <f aca="false">F383+L383+R383+X383+AD383+AJ383+AP383+AV383+BB383+BH383+BN383+BT383</f>
        <v>0</v>
      </c>
      <c r="CA383" s="37" t="n">
        <f aca="false">G383+M383+S383+Y383+AE383+AK383+AQ383+AW383+BC383+BI383+BO383+BU383</f>
        <v>0</v>
      </c>
      <c r="CB383" s="37" t="n">
        <f aca="false">BZ383-CA383</f>
        <v>0</v>
      </c>
    </row>
    <row r="384" customFormat="false" ht="12.75" hidden="false" customHeight="false" outlineLevel="0" collapsed="false">
      <c r="A384" s="29" t="n">
        <v>327</v>
      </c>
      <c r="B384" s="30" t="s">
        <v>402</v>
      </c>
      <c r="C384" s="31" t="n">
        <v>122679.78</v>
      </c>
      <c r="D384" s="31" t="n">
        <v>24535.86</v>
      </c>
      <c r="E384" s="31" t="n">
        <v>98143.92</v>
      </c>
      <c r="F384" s="31" t="n">
        <v>0</v>
      </c>
      <c r="G384" s="31" t="n">
        <v>0</v>
      </c>
      <c r="H384" s="32" t="n">
        <v>0</v>
      </c>
      <c r="I384" s="32" t="n">
        <v>70837.28</v>
      </c>
      <c r="J384" s="32" t="n">
        <v>14167.36</v>
      </c>
      <c r="K384" s="32" t="n">
        <v>56669.92</v>
      </c>
      <c r="L384" s="32" t="n">
        <v>0</v>
      </c>
      <c r="M384" s="32" t="n">
        <v>0</v>
      </c>
      <c r="N384" s="32" t="n">
        <v>0</v>
      </c>
      <c r="O384" s="32" t="n">
        <v>75719.1</v>
      </c>
      <c r="P384" s="32" t="n">
        <v>15143.73</v>
      </c>
      <c r="Q384" s="32" t="n">
        <v>60575.37</v>
      </c>
      <c r="R384" s="32" t="n">
        <v>0</v>
      </c>
      <c r="S384" s="32" t="n">
        <v>0</v>
      </c>
      <c r="T384" s="32" t="n">
        <v>0</v>
      </c>
      <c r="U384" s="32" t="n">
        <v>39028.24</v>
      </c>
      <c r="V384" s="32" t="n">
        <v>7805.56</v>
      </c>
      <c r="W384" s="32" t="n">
        <v>31222.68</v>
      </c>
      <c r="X384" s="32" t="n">
        <v>0</v>
      </c>
      <c r="Y384" s="32" t="n">
        <v>0</v>
      </c>
      <c r="Z384" s="32" t="n">
        <v>0</v>
      </c>
      <c r="AA384" s="32" t="n">
        <v>23039.97</v>
      </c>
      <c r="AB384" s="32" t="n">
        <v>4607.91</v>
      </c>
      <c r="AC384" s="32" t="n">
        <v>18432.06</v>
      </c>
      <c r="AD384" s="32" t="n">
        <v>0</v>
      </c>
      <c r="AE384" s="32" t="n">
        <v>0</v>
      </c>
      <c r="AF384" s="32" t="n">
        <v>0</v>
      </c>
      <c r="AG384" s="32" t="n">
        <v>17041.74</v>
      </c>
      <c r="AH384" s="32" t="n">
        <v>3408.23</v>
      </c>
      <c r="AI384" s="32" t="n">
        <v>13633.51</v>
      </c>
      <c r="AJ384" s="32" t="n">
        <v>0</v>
      </c>
      <c r="AK384" s="32" t="n">
        <v>0</v>
      </c>
      <c r="AL384" s="32" t="n">
        <v>0</v>
      </c>
      <c r="AM384" s="37" t="n">
        <v>12848.26</v>
      </c>
      <c r="AN384" s="39" t="n">
        <v>2569.58</v>
      </c>
      <c r="AO384" s="35" t="n">
        <v>10278.68</v>
      </c>
      <c r="AP384" s="32" t="n">
        <v>0</v>
      </c>
      <c r="AQ384" s="32" t="n">
        <v>0</v>
      </c>
      <c r="AR384" s="32" t="n">
        <v>0</v>
      </c>
      <c r="AS384" s="32" t="n">
        <v>12012.65</v>
      </c>
      <c r="AT384" s="32" t="n">
        <v>2402.45</v>
      </c>
      <c r="AU384" s="32" t="n">
        <v>9610.2</v>
      </c>
      <c r="AV384" s="32" t="n">
        <v>0</v>
      </c>
      <c r="AW384" s="32" t="n">
        <v>0</v>
      </c>
      <c r="AX384" s="32" t="n">
        <v>0</v>
      </c>
      <c r="AY384" s="32" t="n">
        <v>11825.64</v>
      </c>
      <c r="AZ384" s="32" t="n">
        <v>2365.06</v>
      </c>
      <c r="BA384" s="32" t="n">
        <v>9460.58</v>
      </c>
      <c r="BB384" s="32" t="n">
        <v>0</v>
      </c>
      <c r="BC384" s="32" t="n">
        <v>0</v>
      </c>
      <c r="BD384" s="32" t="n">
        <v>0</v>
      </c>
      <c r="BE384" s="32" t="n">
        <v>8756.06</v>
      </c>
      <c r="BF384" s="32" t="n">
        <v>1751.13</v>
      </c>
      <c r="BG384" s="32" t="n">
        <v>7004.93</v>
      </c>
      <c r="BH384" s="32" t="n">
        <v>0</v>
      </c>
      <c r="BI384" s="32" t="n">
        <v>0</v>
      </c>
      <c r="BJ384" s="32" t="n">
        <v>0</v>
      </c>
      <c r="BK384" s="32" t="n">
        <v>5280.32</v>
      </c>
      <c r="BL384" s="32" t="n">
        <v>1055.98</v>
      </c>
      <c r="BM384" s="32" t="n">
        <v>4224.34</v>
      </c>
      <c r="BN384" s="32" t="n">
        <v>0</v>
      </c>
      <c r="BO384" s="32" t="n">
        <v>0</v>
      </c>
      <c r="BP384" s="32" t="n">
        <v>0</v>
      </c>
      <c r="BQ384" s="32" t="n">
        <v>6852.65</v>
      </c>
      <c r="BR384" s="32" t="n">
        <v>1370.44</v>
      </c>
      <c r="BS384" s="32" t="n">
        <v>5482.21</v>
      </c>
      <c r="BT384" s="32" t="n">
        <v>0</v>
      </c>
      <c r="BU384" s="32" t="n">
        <v>0</v>
      </c>
      <c r="BV384" s="32" t="n">
        <v>0</v>
      </c>
      <c r="BW384" s="36" t="n">
        <f aca="false">C384+I384+O384+U384+AA384+AG384+AM384+AS384+AY384+BE384+BK384+BQ384</f>
        <v>405921.69</v>
      </c>
      <c r="BX384" s="36" t="n">
        <f aca="false">D384+J384+P384+V384+AB384+AH384+AN384+AT384+AZ384+BF384+BL384+BR384</f>
        <v>81183.29</v>
      </c>
      <c r="BY384" s="36" t="n">
        <f aca="false">BW384-BX384</f>
        <v>324738.4</v>
      </c>
      <c r="BZ384" s="37" t="n">
        <f aca="false">F384+L384+R384+X384+AD384+AJ384+AP384+AV384+BB384+BH384+BN384+BT384</f>
        <v>0</v>
      </c>
      <c r="CA384" s="37" t="n">
        <f aca="false">G384+M384+S384+Y384+AE384+AK384+AQ384+AW384+BC384+BI384+BO384+BU384</f>
        <v>0</v>
      </c>
      <c r="CB384" s="37" t="n">
        <f aca="false">BZ384-CA384</f>
        <v>0</v>
      </c>
    </row>
    <row r="385" customFormat="false" ht="12.75" hidden="false" customHeight="false" outlineLevel="0" collapsed="false">
      <c r="A385" s="29" t="n">
        <v>328</v>
      </c>
      <c r="B385" s="30" t="s">
        <v>403</v>
      </c>
      <c r="C385" s="31" t="n">
        <v>14320.96</v>
      </c>
      <c r="D385" s="31" t="n">
        <v>2864.12</v>
      </c>
      <c r="E385" s="31" t="n">
        <v>11456.84</v>
      </c>
      <c r="F385" s="31" t="n">
        <v>0</v>
      </c>
      <c r="G385" s="31" t="n">
        <v>0</v>
      </c>
      <c r="H385" s="32" t="n">
        <v>0</v>
      </c>
      <c r="I385" s="32" t="n">
        <v>6038.67</v>
      </c>
      <c r="J385" s="32" t="n">
        <v>1207.66</v>
      </c>
      <c r="K385" s="32" t="n">
        <v>4831.01</v>
      </c>
      <c r="L385" s="32" t="n">
        <v>0</v>
      </c>
      <c r="M385" s="32" t="n">
        <v>0</v>
      </c>
      <c r="N385" s="32" t="n">
        <v>0</v>
      </c>
      <c r="O385" s="32" t="n">
        <v>3311.53</v>
      </c>
      <c r="P385" s="32" t="n">
        <v>662.24</v>
      </c>
      <c r="Q385" s="32" t="n">
        <v>2649.29</v>
      </c>
      <c r="R385" s="32" t="n">
        <v>0</v>
      </c>
      <c r="S385" s="32" t="n">
        <v>0</v>
      </c>
      <c r="T385" s="32" t="n">
        <v>0</v>
      </c>
      <c r="U385" s="32" t="n">
        <v>1941.58</v>
      </c>
      <c r="V385" s="32" t="n">
        <v>388.26</v>
      </c>
      <c r="W385" s="32" t="n">
        <v>1553.32</v>
      </c>
      <c r="X385" s="32" t="n">
        <v>0</v>
      </c>
      <c r="Y385" s="32" t="n">
        <v>0</v>
      </c>
      <c r="Z385" s="32" t="n">
        <v>0</v>
      </c>
      <c r="AA385" s="32" t="n">
        <v>997.77</v>
      </c>
      <c r="AB385" s="32" t="n">
        <v>199.53</v>
      </c>
      <c r="AC385" s="32" t="n">
        <v>798.24</v>
      </c>
      <c r="AD385" s="32" t="n">
        <v>0</v>
      </c>
      <c r="AE385" s="32" t="n">
        <v>0</v>
      </c>
      <c r="AF385" s="32" t="n">
        <v>0</v>
      </c>
      <c r="AG385" s="32" t="n">
        <v>1341.55</v>
      </c>
      <c r="AH385" s="32" t="n">
        <v>268.28</v>
      </c>
      <c r="AI385" s="32" t="n">
        <v>1073.27</v>
      </c>
      <c r="AJ385" s="32" t="n">
        <v>0</v>
      </c>
      <c r="AK385" s="32" t="n">
        <v>0</v>
      </c>
      <c r="AL385" s="32" t="n">
        <v>0</v>
      </c>
      <c r="AM385" s="37" t="n">
        <v>74.73</v>
      </c>
      <c r="AN385" s="39" t="n">
        <v>14.94</v>
      </c>
      <c r="AO385" s="35" t="n">
        <v>59.79</v>
      </c>
      <c r="AP385" s="32" t="n">
        <v>0</v>
      </c>
      <c r="AQ385" s="32" t="n">
        <v>0</v>
      </c>
      <c r="AR385" s="32" t="n">
        <v>0</v>
      </c>
      <c r="AS385" s="32" t="n">
        <v>761.62</v>
      </c>
      <c r="AT385" s="32" t="n">
        <v>152.3</v>
      </c>
      <c r="AU385" s="32" t="n">
        <v>609.32</v>
      </c>
      <c r="AV385" s="32" t="n">
        <v>0</v>
      </c>
      <c r="AW385" s="32" t="n">
        <v>0</v>
      </c>
      <c r="AX385" s="32" t="n">
        <v>0</v>
      </c>
      <c r="AY385" s="32" t="n">
        <v>505.08</v>
      </c>
      <c r="AZ385" s="32" t="n">
        <v>100.99</v>
      </c>
      <c r="BA385" s="32" t="n">
        <v>404.09</v>
      </c>
      <c r="BB385" s="32" t="n">
        <v>0</v>
      </c>
      <c r="BC385" s="32" t="n">
        <v>0</v>
      </c>
      <c r="BD385" s="32" t="n">
        <v>0</v>
      </c>
      <c r="BE385" s="32" t="n">
        <v>443.15</v>
      </c>
      <c r="BF385" s="32" t="n">
        <v>88.61</v>
      </c>
      <c r="BG385" s="32" t="n">
        <v>354.54</v>
      </c>
      <c r="BH385" s="32" t="n">
        <v>0</v>
      </c>
      <c r="BI385" s="32" t="n">
        <v>0</v>
      </c>
      <c r="BJ385" s="32" t="n">
        <v>0</v>
      </c>
      <c r="BK385" s="32" t="n">
        <v>288.99</v>
      </c>
      <c r="BL385" s="32" t="n">
        <v>57.79</v>
      </c>
      <c r="BM385" s="32" t="n">
        <v>231.2</v>
      </c>
      <c r="BN385" s="32" t="n">
        <v>0</v>
      </c>
      <c r="BO385" s="32" t="n">
        <v>0</v>
      </c>
      <c r="BP385" s="32" t="n">
        <v>0</v>
      </c>
      <c r="BQ385" s="32" t="n">
        <v>278.52</v>
      </c>
      <c r="BR385" s="32" t="n">
        <v>55.69</v>
      </c>
      <c r="BS385" s="32" t="n">
        <v>222.83</v>
      </c>
      <c r="BT385" s="32" t="n">
        <v>0</v>
      </c>
      <c r="BU385" s="32" t="n">
        <v>0</v>
      </c>
      <c r="BV385" s="32" t="n">
        <v>0</v>
      </c>
      <c r="BW385" s="36" t="n">
        <f aca="false">C385+I385+O385+U385+AA385+AG385+AM385+AS385+AY385+BE385+BK385+BQ385</f>
        <v>30304.15</v>
      </c>
      <c r="BX385" s="36" t="n">
        <f aca="false">D385+J385+P385+V385+AB385+AH385+AN385+AT385+AZ385+BF385+BL385+BR385</f>
        <v>6060.41</v>
      </c>
      <c r="BY385" s="36" t="n">
        <f aca="false">BW385-BX385</f>
        <v>24243.74</v>
      </c>
      <c r="BZ385" s="37" t="n">
        <f aca="false">F385+L385+R385+X385+AD385+AJ385+AP385+AV385+BB385+BH385+BN385+BT385</f>
        <v>0</v>
      </c>
      <c r="CA385" s="37" t="n">
        <f aca="false">G385+M385+S385+Y385+AE385+AK385+AQ385+AW385+BC385+BI385+BO385+BU385</f>
        <v>0</v>
      </c>
      <c r="CB385" s="37" t="n">
        <f aca="false">BZ385-CA385</f>
        <v>0</v>
      </c>
    </row>
    <row r="386" customFormat="false" ht="12.75" hidden="false" customHeight="false" outlineLevel="0" collapsed="false">
      <c r="A386" s="29" t="n">
        <v>329</v>
      </c>
      <c r="B386" s="30" t="s">
        <v>404</v>
      </c>
      <c r="C386" s="31" t="n">
        <v>180302.72</v>
      </c>
      <c r="D386" s="31" t="n">
        <v>36060.47</v>
      </c>
      <c r="E386" s="31" t="n">
        <v>144242.25</v>
      </c>
      <c r="F386" s="31" t="n">
        <v>0</v>
      </c>
      <c r="G386" s="31" t="n">
        <v>0</v>
      </c>
      <c r="H386" s="32" t="n">
        <v>0</v>
      </c>
      <c r="I386" s="32" t="n">
        <v>53941.19</v>
      </c>
      <c r="J386" s="32" t="n">
        <v>10788.17</v>
      </c>
      <c r="K386" s="32" t="n">
        <v>43153.02</v>
      </c>
      <c r="L386" s="32" t="n">
        <v>0</v>
      </c>
      <c r="M386" s="32" t="n">
        <v>0</v>
      </c>
      <c r="N386" s="32" t="n">
        <v>0</v>
      </c>
      <c r="O386" s="32" t="n">
        <v>56837.02</v>
      </c>
      <c r="P386" s="32" t="n">
        <v>11367.31</v>
      </c>
      <c r="Q386" s="32" t="n">
        <v>45469.71</v>
      </c>
      <c r="R386" s="32" t="n">
        <v>0</v>
      </c>
      <c r="S386" s="32" t="n">
        <v>0</v>
      </c>
      <c r="T386" s="32" t="n">
        <v>0</v>
      </c>
      <c r="U386" s="32" t="n">
        <v>20700.89</v>
      </c>
      <c r="V386" s="32" t="n">
        <v>4140.08</v>
      </c>
      <c r="W386" s="32" t="n">
        <v>16560.81</v>
      </c>
      <c r="X386" s="32" t="n">
        <v>0</v>
      </c>
      <c r="Y386" s="32" t="n">
        <v>0</v>
      </c>
      <c r="Z386" s="32" t="n">
        <v>0</v>
      </c>
      <c r="AA386" s="32" t="n">
        <v>16083.98</v>
      </c>
      <c r="AB386" s="32" t="n">
        <v>3216.69</v>
      </c>
      <c r="AC386" s="32" t="n">
        <v>12867.29</v>
      </c>
      <c r="AD386" s="32" t="n">
        <v>0</v>
      </c>
      <c r="AE386" s="32" t="n">
        <v>0</v>
      </c>
      <c r="AF386" s="32" t="n">
        <v>0</v>
      </c>
      <c r="AG386" s="32" t="n">
        <v>9824.97</v>
      </c>
      <c r="AH386" s="32" t="n">
        <v>1964.95</v>
      </c>
      <c r="AI386" s="32" t="n">
        <v>7860.02</v>
      </c>
      <c r="AJ386" s="32" t="n">
        <v>0</v>
      </c>
      <c r="AK386" s="32" t="n">
        <v>0</v>
      </c>
      <c r="AL386" s="32" t="n">
        <v>0</v>
      </c>
      <c r="AM386" s="37" t="n">
        <v>8981.13</v>
      </c>
      <c r="AN386" s="39" t="n">
        <v>1796.16</v>
      </c>
      <c r="AO386" s="35" t="n">
        <v>7184.97</v>
      </c>
      <c r="AP386" s="32" t="n">
        <v>0</v>
      </c>
      <c r="AQ386" s="32" t="n">
        <v>0</v>
      </c>
      <c r="AR386" s="32" t="n">
        <v>0</v>
      </c>
      <c r="AS386" s="32" t="n">
        <v>5522.49</v>
      </c>
      <c r="AT386" s="32" t="n">
        <v>1104.38</v>
      </c>
      <c r="AU386" s="32" t="n">
        <v>4418.11</v>
      </c>
      <c r="AV386" s="32" t="n">
        <v>0</v>
      </c>
      <c r="AW386" s="32" t="n">
        <v>0</v>
      </c>
      <c r="AX386" s="32" t="n">
        <v>0</v>
      </c>
      <c r="AY386" s="32" t="n">
        <v>7379.39</v>
      </c>
      <c r="AZ386" s="32" t="n">
        <v>1475.78</v>
      </c>
      <c r="BA386" s="32" t="n">
        <v>5903.61</v>
      </c>
      <c r="BB386" s="32" t="n">
        <v>0</v>
      </c>
      <c r="BC386" s="32" t="n">
        <v>0</v>
      </c>
      <c r="BD386" s="32" t="n">
        <v>0</v>
      </c>
      <c r="BE386" s="32" t="n">
        <v>6447.92</v>
      </c>
      <c r="BF386" s="32" t="n">
        <v>1289.53</v>
      </c>
      <c r="BG386" s="32" t="n">
        <v>5158.39</v>
      </c>
      <c r="BH386" s="32" t="n">
        <v>0</v>
      </c>
      <c r="BI386" s="32" t="n">
        <v>0</v>
      </c>
      <c r="BJ386" s="32" t="n">
        <v>0</v>
      </c>
      <c r="BK386" s="32" t="n">
        <v>5799.8</v>
      </c>
      <c r="BL386" s="32" t="n">
        <v>1159.91</v>
      </c>
      <c r="BM386" s="32" t="n">
        <v>4639.89</v>
      </c>
      <c r="BN386" s="32" t="n">
        <v>0</v>
      </c>
      <c r="BO386" s="32" t="n">
        <v>0</v>
      </c>
      <c r="BP386" s="32" t="n">
        <v>0</v>
      </c>
      <c r="BQ386" s="32" t="n">
        <v>7196.65</v>
      </c>
      <c r="BR386" s="32" t="n">
        <v>1439.22</v>
      </c>
      <c r="BS386" s="32" t="n">
        <v>5757.43</v>
      </c>
      <c r="BT386" s="32" t="n">
        <v>0</v>
      </c>
      <c r="BU386" s="32" t="n">
        <v>0</v>
      </c>
      <c r="BV386" s="32" t="n">
        <v>0</v>
      </c>
      <c r="BW386" s="36" t="n">
        <f aca="false">C386+I386+O386+U386+AA386+AG386+AM386+AS386+AY386+BE386+BK386+BQ386</f>
        <v>379018.15</v>
      </c>
      <c r="BX386" s="36" t="n">
        <f aca="false">D386+J386+P386+V386+AB386+AH386+AN386+AT386+AZ386+BF386+BL386+BR386</f>
        <v>75802.65</v>
      </c>
      <c r="BY386" s="36" t="n">
        <f aca="false">BW386-BX386</f>
        <v>303215.5</v>
      </c>
      <c r="BZ386" s="37" t="n">
        <f aca="false">F386+L386+R386+X386+AD386+AJ386+AP386+AV386+BB386+BH386+BN386+BT386</f>
        <v>0</v>
      </c>
      <c r="CA386" s="37" t="n">
        <f aca="false">G386+M386+S386+Y386+AE386+AK386+AQ386+AW386+BC386+BI386+BO386+BU386</f>
        <v>0</v>
      </c>
      <c r="CB386" s="37" t="n">
        <f aca="false">BZ386-CA386</f>
        <v>0</v>
      </c>
    </row>
    <row r="387" customFormat="false" ht="12.75" hidden="false" customHeight="false" outlineLevel="0" collapsed="false">
      <c r="A387" s="29" t="n">
        <v>330</v>
      </c>
      <c r="B387" s="30" t="s">
        <v>405</v>
      </c>
      <c r="C387" s="31" t="n">
        <v>245766.8</v>
      </c>
      <c r="D387" s="31" t="n">
        <v>49153.26</v>
      </c>
      <c r="E387" s="31" t="n">
        <v>196613.54</v>
      </c>
      <c r="F387" s="31" t="n">
        <v>0</v>
      </c>
      <c r="G387" s="31" t="n">
        <v>0</v>
      </c>
      <c r="H387" s="32" t="n">
        <v>0</v>
      </c>
      <c r="I387" s="32" t="n">
        <v>97621.44</v>
      </c>
      <c r="J387" s="32" t="n">
        <v>19524.21</v>
      </c>
      <c r="K387" s="32" t="n">
        <v>78097.23</v>
      </c>
      <c r="L387" s="32" t="n">
        <v>0</v>
      </c>
      <c r="M387" s="32" t="n">
        <v>0</v>
      </c>
      <c r="N387" s="32" t="n">
        <v>0</v>
      </c>
      <c r="O387" s="32" t="n">
        <v>94351.67</v>
      </c>
      <c r="P387" s="32" t="n">
        <v>18870.27</v>
      </c>
      <c r="Q387" s="32" t="n">
        <v>75481.4</v>
      </c>
      <c r="R387" s="32" t="n">
        <v>0</v>
      </c>
      <c r="S387" s="32" t="n">
        <v>0</v>
      </c>
      <c r="T387" s="32" t="n">
        <v>0</v>
      </c>
      <c r="U387" s="32" t="n">
        <v>44163.53</v>
      </c>
      <c r="V387" s="32" t="n">
        <v>8832.61</v>
      </c>
      <c r="W387" s="32" t="n">
        <v>35330.92</v>
      </c>
      <c r="X387" s="32" t="n">
        <v>0</v>
      </c>
      <c r="Y387" s="32" t="n">
        <v>0</v>
      </c>
      <c r="Z387" s="32" t="n">
        <v>0</v>
      </c>
      <c r="AA387" s="32" t="n">
        <v>17461.36</v>
      </c>
      <c r="AB387" s="32" t="n">
        <v>3492.18</v>
      </c>
      <c r="AC387" s="32" t="n">
        <v>13969.18</v>
      </c>
      <c r="AD387" s="32" t="n">
        <v>0</v>
      </c>
      <c r="AE387" s="32" t="n">
        <v>0</v>
      </c>
      <c r="AF387" s="32" t="n">
        <v>0</v>
      </c>
      <c r="AG387" s="32" t="n">
        <v>17470.57</v>
      </c>
      <c r="AH387" s="32" t="n">
        <v>3494.02</v>
      </c>
      <c r="AI387" s="32" t="n">
        <v>13976.55</v>
      </c>
      <c r="AJ387" s="32" t="n">
        <v>0</v>
      </c>
      <c r="AK387" s="32" t="n">
        <v>0</v>
      </c>
      <c r="AL387" s="32" t="n">
        <v>0</v>
      </c>
      <c r="AM387" s="37" t="n">
        <v>13779.5</v>
      </c>
      <c r="AN387" s="39" t="n">
        <v>2755.81</v>
      </c>
      <c r="AO387" s="35" t="n">
        <v>11023.69</v>
      </c>
      <c r="AP387" s="32" t="n">
        <v>0</v>
      </c>
      <c r="AQ387" s="32" t="n">
        <v>0</v>
      </c>
      <c r="AR387" s="32" t="n">
        <v>0</v>
      </c>
      <c r="AS387" s="32" t="n">
        <v>11711.56</v>
      </c>
      <c r="AT387" s="32" t="n">
        <v>2342.21</v>
      </c>
      <c r="AU387" s="32" t="n">
        <v>9369.35</v>
      </c>
      <c r="AV387" s="32" t="n">
        <v>0</v>
      </c>
      <c r="AW387" s="32" t="n">
        <v>0</v>
      </c>
      <c r="AX387" s="32" t="n">
        <v>0</v>
      </c>
      <c r="AY387" s="32" t="n">
        <v>13277.78</v>
      </c>
      <c r="AZ387" s="32" t="n">
        <v>2655.47</v>
      </c>
      <c r="BA387" s="32" t="n">
        <v>10622.31</v>
      </c>
      <c r="BB387" s="32" t="n">
        <v>0</v>
      </c>
      <c r="BC387" s="32" t="n">
        <v>0</v>
      </c>
      <c r="BD387" s="32" t="n">
        <v>0</v>
      </c>
      <c r="BE387" s="32" t="n">
        <v>8662.77</v>
      </c>
      <c r="BF387" s="32" t="n">
        <v>1732.46</v>
      </c>
      <c r="BG387" s="32" t="n">
        <v>6930.31</v>
      </c>
      <c r="BH387" s="32" t="n">
        <v>0</v>
      </c>
      <c r="BI387" s="32" t="n">
        <v>0</v>
      </c>
      <c r="BJ387" s="32" t="n">
        <v>0</v>
      </c>
      <c r="BK387" s="32" t="n">
        <v>8696.23</v>
      </c>
      <c r="BL387" s="32" t="n">
        <v>1739.16</v>
      </c>
      <c r="BM387" s="32" t="n">
        <v>6957.07</v>
      </c>
      <c r="BN387" s="32" t="n">
        <v>0</v>
      </c>
      <c r="BO387" s="32" t="n">
        <v>0</v>
      </c>
      <c r="BP387" s="32" t="n">
        <v>0</v>
      </c>
      <c r="BQ387" s="32" t="n">
        <v>8928.55</v>
      </c>
      <c r="BR387" s="32" t="n">
        <v>1785.64</v>
      </c>
      <c r="BS387" s="32" t="n">
        <v>7142.91</v>
      </c>
      <c r="BT387" s="32" t="n">
        <v>0</v>
      </c>
      <c r="BU387" s="32" t="n">
        <v>0</v>
      </c>
      <c r="BV387" s="32" t="n">
        <v>0</v>
      </c>
      <c r="BW387" s="36" t="n">
        <f aca="false">C387+I387+O387+U387+AA387+AG387+AM387+AS387+AY387+BE387+BK387+BQ387</f>
        <v>581891.76</v>
      </c>
      <c r="BX387" s="36" t="n">
        <f aca="false">D387+J387+P387+V387+AB387+AH387+AN387+AT387+AZ387+BF387+BL387+BR387</f>
        <v>116377.3</v>
      </c>
      <c r="BY387" s="36" t="n">
        <f aca="false">BW387-BX387</f>
        <v>465514.46</v>
      </c>
      <c r="BZ387" s="37" t="n">
        <f aca="false">F387+L387+R387+X387+AD387+AJ387+AP387+AV387+BB387+BH387+BN387+BT387</f>
        <v>0</v>
      </c>
      <c r="CA387" s="37" t="n">
        <f aca="false">G387+M387+S387+Y387+AE387+AK387+AQ387+AW387+BC387+BI387+BO387+BU387</f>
        <v>0</v>
      </c>
      <c r="CB387" s="37" t="n">
        <f aca="false">BZ387-CA387</f>
        <v>0</v>
      </c>
    </row>
    <row r="388" customFormat="false" ht="12.75" hidden="false" customHeight="false" outlineLevel="0" collapsed="false">
      <c r="A388" s="29" t="n">
        <v>331</v>
      </c>
      <c r="B388" s="30" t="s">
        <v>406</v>
      </c>
      <c r="C388" s="31" t="n">
        <v>329836.14</v>
      </c>
      <c r="D388" s="31" t="n">
        <v>65967.15</v>
      </c>
      <c r="E388" s="31" t="n">
        <v>263868.99</v>
      </c>
      <c r="F388" s="31" t="n">
        <v>0</v>
      </c>
      <c r="G388" s="31" t="n">
        <v>0</v>
      </c>
      <c r="H388" s="32" t="n">
        <v>0</v>
      </c>
      <c r="I388" s="32" t="n">
        <v>132653.88</v>
      </c>
      <c r="J388" s="32" t="n">
        <v>26530.69</v>
      </c>
      <c r="K388" s="32" t="n">
        <v>106123.19</v>
      </c>
      <c r="L388" s="32" t="n">
        <v>0</v>
      </c>
      <c r="M388" s="32" t="n">
        <v>0</v>
      </c>
      <c r="N388" s="32" t="n">
        <v>0</v>
      </c>
      <c r="O388" s="32" t="n">
        <v>121861.07</v>
      </c>
      <c r="P388" s="32" t="n">
        <v>24372.11</v>
      </c>
      <c r="Q388" s="32" t="n">
        <v>97488.96</v>
      </c>
      <c r="R388" s="32" t="n">
        <v>0</v>
      </c>
      <c r="S388" s="32" t="n">
        <v>0</v>
      </c>
      <c r="T388" s="32" t="n">
        <v>0</v>
      </c>
      <c r="U388" s="32" t="n">
        <v>52196.82</v>
      </c>
      <c r="V388" s="32" t="n">
        <v>10439.26</v>
      </c>
      <c r="W388" s="32" t="n">
        <v>41757.56</v>
      </c>
      <c r="X388" s="32" t="n">
        <v>0</v>
      </c>
      <c r="Y388" s="32" t="n">
        <v>0</v>
      </c>
      <c r="Z388" s="32" t="n">
        <v>0</v>
      </c>
      <c r="AA388" s="32" t="n">
        <v>20496.8</v>
      </c>
      <c r="AB388" s="32" t="n">
        <v>4099.27</v>
      </c>
      <c r="AC388" s="32" t="n">
        <v>16397.53</v>
      </c>
      <c r="AD388" s="32" t="n">
        <v>0</v>
      </c>
      <c r="AE388" s="32" t="n">
        <v>0</v>
      </c>
      <c r="AF388" s="32" t="n">
        <v>0</v>
      </c>
      <c r="AG388" s="32" t="n">
        <v>17443.29</v>
      </c>
      <c r="AH388" s="32" t="n">
        <v>3488.58</v>
      </c>
      <c r="AI388" s="32" t="n">
        <v>13954.71</v>
      </c>
      <c r="AJ388" s="32" t="n">
        <v>0</v>
      </c>
      <c r="AK388" s="32" t="n">
        <v>0</v>
      </c>
      <c r="AL388" s="32" t="n">
        <v>0</v>
      </c>
      <c r="AM388" s="37" t="n">
        <v>20855.12</v>
      </c>
      <c r="AN388" s="39" t="n">
        <v>4170.92</v>
      </c>
      <c r="AO388" s="35" t="n">
        <v>16684.2</v>
      </c>
      <c r="AP388" s="32" t="n">
        <v>0</v>
      </c>
      <c r="AQ388" s="32" t="n">
        <v>0</v>
      </c>
      <c r="AR388" s="32" t="n">
        <v>0</v>
      </c>
      <c r="AS388" s="32" t="n">
        <v>14541.15</v>
      </c>
      <c r="AT388" s="32" t="n">
        <v>2908.13</v>
      </c>
      <c r="AU388" s="32" t="n">
        <v>11633.02</v>
      </c>
      <c r="AV388" s="32" t="n">
        <v>0</v>
      </c>
      <c r="AW388" s="32" t="n">
        <v>0</v>
      </c>
      <c r="AX388" s="32" t="n">
        <v>0</v>
      </c>
      <c r="AY388" s="32" t="n">
        <v>19397.93</v>
      </c>
      <c r="AZ388" s="32" t="n">
        <v>3879.5</v>
      </c>
      <c r="BA388" s="32" t="n">
        <v>15518.43</v>
      </c>
      <c r="BB388" s="32" t="n">
        <v>0</v>
      </c>
      <c r="BC388" s="32" t="n">
        <v>0</v>
      </c>
      <c r="BD388" s="32" t="n">
        <v>0</v>
      </c>
      <c r="BE388" s="32" t="n">
        <v>10073.74</v>
      </c>
      <c r="BF388" s="32" t="n">
        <v>2014.66</v>
      </c>
      <c r="BG388" s="32" t="n">
        <v>8059.08</v>
      </c>
      <c r="BH388" s="32" t="n">
        <v>0</v>
      </c>
      <c r="BI388" s="32" t="n">
        <v>0</v>
      </c>
      <c r="BJ388" s="32" t="n">
        <v>0</v>
      </c>
      <c r="BK388" s="32" t="n">
        <v>8064.23</v>
      </c>
      <c r="BL388" s="32" t="n">
        <v>1612.76</v>
      </c>
      <c r="BM388" s="32" t="n">
        <v>6451.47</v>
      </c>
      <c r="BN388" s="32" t="n">
        <v>0</v>
      </c>
      <c r="BO388" s="32" t="n">
        <v>0</v>
      </c>
      <c r="BP388" s="32" t="n">
        <v>0</v>
      </c>
      <c r="BQ388" s="32" t="n">
        <v>8396.22</v>
      </c>
      <c r="BR388" s="32" t="n">
        <v>1679.17</v>
      </c>
      <c r="BS388" s="32" t="n">
        <v>6717.05</v>
      </c>
      <c r="BT388" s="32" t="n">
        <v>0</v>
      </c>
      <c r="BU388" s="32" t="n">
        <v>0</v>
      </c>
      <c r="BV388" s="32" t="n">
        <v>0</v>
      </c>
      <c r="BW388" s="36" t="n">
        <f aca="false">C388+I388+O388+U388+AA388+AG388+AM388+AS388+AY388+BE388+BK388+BQ388</f>
        <v>755816.39</v>
      </c>
      <c r="BX388" s="36" t="n">
        <f aca="false">D388+J388+P388+V388+AB388+AH388+AN388+AT388+AZ388+BF388+BL388+BR388</f>
        <v>151162.2</v>
      </c>
      <c r="BY388" s="36" t="n">
        <f aca="false">BW388-BX388</f>
        <v>604654.19</v>
      </c>
      <c r="BZ388" s="37" t="n">
        <f aca="false">F388+L388+R388+X388+AD388+AJ388+AP388+AV388+BB388+BH388+BN388+BT388</f>
        <v>0</v>
      </c>
      <c r="CA388" s="37" t="n">
        <f aca="false">G388+M388+S388+Y388+AE388+AK388+AQ388+AW388+BC388+BI388+BO388+BU388</f>
        <v>0</v>
      </c>
      <c r="CB388" s="37" t="n">
        <f aca="false">BZ388-CA388</f>
        <v>0</v>
      </c>
    </row>
    <row r="389" customFormat="false" ht="12.75" hidden="false" customHeight="false" outlineLevel="0" collapsed="false">
      <c r="A389" s="29" t="n">
        <v>332</v>
      </c>
      <c r="B389" s="30" t="s">
        <v>407</v>
      </c>
      <c r="C389" s="31" t="n">
        <v>154744.47</v>
      </c>
      <c r="D389" s="31" t="n">
        <v>30948.8</v>
      </c>
      <c r="E389" s="31" t="n">
        <v>123795.67</v>
      </c>
      <c r="F389" s="31" t="n">
        <v>0</v>
      </c>
      <c r="G389" s="31" t="n">
        <v>0</v>
      </c>
      <c r="H389" s="32" t="n">
        <v>0</v>
      </c>
      <c r="I389" s="32" t="n">
        <v>61532.53</v>
      </c>
      <c r="J389" s="32" t="n">
        <v>12306.41</v>
      </c>
      <c r="K389" s="32" t="n">
        <v>49226.12</v>
      </c>
      <c r="L389" s="32" t="n">
        <v>0</v>
      </c>
      <c r="M389" s="32" t="n">
        <v>0</v>
      </c>
      <c r="N389" s="32" t="n">
        <v>0</v>
      </c>
      <c r="O389" s="32" t="n">
        <v>74091.46</v>
      </c>
      <c r="P389" s="32" t="n">
        <v>14818.18</v>
      </c>
      <c r="Q389" s="32" t="n">
        <v>59273.28</v>
      </c>
      <c r="R389" s="32" t="n">
        <v>0</v>
      </c>
      <c r="S389" s="32" t="n">
        <v>0</v>
      </c>
      <c r="T389" s="32" t="n">
        <v>0</v>
      </c>
      <c r="U389" s="32" t="n">
        <v>30136.41</v>
      </c>
      <c r="V389" s="32" t="n">
        <v>6027.19</v>
      </c>
      <c r="W389" s="32" t="n">
        <v>24109.22</v>
      </c>
      <c r="X389" s="32" t="n">
        <v>0</v>
      </c>
      <c r="Y389" s="32" t="n">
        <v>0</v>
      </c>
      <c r="Z389" s="32" t="n">
        <v>0</v>
      </c>
      <c r="AA389" s="32" t="n">
        <v>16732.77</v>
      </c>
      <c r="AB389" s="32" t="n">
        <v>3346.47</v>
      </c>
      <c r="AC389" s="32" t="n">
        <v>13386.3</v>
      </c>
      <c r="AD389" s="32" t="n">
        <v>0</v>
      </c>
      <c r="AE389" s="32" t="n">
        <v>0</v>
      </c>
      <c r="AF389" s="32" t="n">
        <v>0</v>
      </c>
      <c r="AG389" s="32" t="n">
        <v>8144.91</v>
      </c>
      <c r="AH389" s="32" t="n">
        <v>1628.91</v>
      </c>
      <c r="AI389" s="32" t="n">
        <v>6516</v>
      </c>
      <c r="AJ389" s="32" t="n">
        <v>0</v>
      </c>
      <c r="AK389" s="32" t="n">
        <v>0</v>
      </c>
      <c r="AL389" s="32" t="n">
        <v>0</v>
      </c>
      <c r="AM389" s="37" t="n">
        <v>10060.86</v>
      </c>
      <c r="AN389" s="39" t="n">
        <v>2012.08</v>
      </c>
      <c r="AO389" s="35" t="n">
        <v>8048.78</v>
      </c>
      <c r="AP389" s="32" t="n">
        <v>0</v>
      </c>
      <c r="AQ389" s="32" t="n">
        <v>0</v>
      </c>
      <c r="AR389" s="32" t="n">
        <v>0</v>
      </c>
      <c r="AS389" s="32" t="n">
        <v>11157.74</v>
      </c>
      <c r="AT389" s="32" t="n">
        <v>2231.46</v>
      </c>
      <c r="AU389" s="32" t="n">
        <v>8926.28</v>
      </c>
      <c r="AV389" s="32" t="n">
        <v>0</v>
      </c>
      <c r="AW389" s="32" t="n">
        <v>0</v>
      </c>
      <c r="AX389" s="32" t="n">
        <v>0</v>
      </c>
      <c r="AY389" s="32" t="n">
        <v>10268.55</v>
      </c>
      <c r="AZ389" s="32" t="n">
        <v>2053.62</v>
      </c>
      <c r="BA389" s="32" t="n">
        <v>8214.93</v>
      </c>
      <c r="BB389" s="32" t="n">
        <v>0</v>
      </c>
      <c r="BC389" s="32" t="n">
        <v>0</v>
      </c>
      <c r="BD389" s="32" t="n">
        <v>0</v>
      </c>
      <c r="BE389" s="32" t="n">
        <v>5740.55</v>
      </c>
      <c r="BF389" s="32" t="n">
        <v>1148.05</v>
      </c>
      <c r="BG389" s="32" t="n">
        <v>4592.5</v>
      </c>
      <c r="BH389" s="32" t="n">
        <v>0</v>
      </c>
      <c r="BI389" s="32" t="n">
        <v>0</v>
      </c>
      <c r="BJ389" s="32" t="n">
        <v>0</v>
      </c>
      <c r="BK389" s="32" t="n">
        <v>6600.51</v>
      </c>
      <c r="BL389" s="32" t="n">
        <v>1320.03</v>
      </c>
      <c r="BM389" s="32" t="n">
        <v>5280.48</v>
      </c>
      <c r="BN389" s="32" t="n">
        <v>0</v>
      </c>
      <c r="BO389" s="32" t="n">
        <v>0</v>
      </c>
      <c r="BP389" s="32" t="n">
        <v>0</v>
      </c>
      <c r="BQ389" s="32" t="n">
        <v>9066.48</v>
      </c>
      <c r="BR389" s="32" t="n">
        <v>1813.24</v>
      </c>
      <c r="BS389" s="32" t="n">
        <v>7253.24</v>
      </c>
      <c r="BT389" s="32" t="n">
        <v>0</v>
      </c>
      <c r="BU389" s="32" t="n">
        <v>0</v>
      </c>
      <c r="BV389" s="32" t="n">
        <v>0</v>
      </c>
      <c r="BW389" s="36" t="n">
        <f aca="false">C389+I389+O389+U389+AA389+AG389+AM389+AS389+AY389+BE389+BK389+BQ389</f>
        <v>398277.24</v>
      </c>
      <c r="BX389" s="36" t="n">
        <f aca="false">D389+J389+P389+V389+AB389+AH389+AN389+AT389+AZ389+BF389+BL389+BR389</f>
        <v>79654.44</v>
      </c>
      <c r="BY389" s="36" t="n">
        <f aca="false">BW389-BX389</f>
        <v>318622.8</v>
      </c>
      <c r="BZ389" s="37" t="n">
        <f aca="false">F389+L389+R389+X389+AD389+AJ389+AP389+AV389+BB389+BH389+BN389+BT389</f>
        <v>0</v>
      </c>
      <c r="CA389" s="37" t="n">
        <f aca="false">G389+M389+S389+Y389+AE389+AK389+AQ389+AW389+BC389+BI389+BO389+BU389</f>
        <v>0</v>
      </c>
      <c r="CB389" s="37" t="n">
        <f aca="false">BZ389-CA389</f>
        <v>0</v>
      </c>
    </row>
    <row r="390" customFormat="false" ht="12.75" hidden="false" customHeight="false" outlineLevel="0" collapsed="false">
      <c r="A390" s="29" t="n">
        <v>333</v>
      </c>
      <c r="B390" s="30" t="s">
        <v>408</v>
      </c>
      <c r="C390" s="31" t="n">
        <v>130893.63</v>
      </c>
      <c r="D390" s="31" t="n">
        <v>26178.63</v>
      </c>
      <c r="E390" s="31" t="n">
        <v>104715</v>
      </c>
      <c r="F390" s="31" t="n">
        <v>0</v>
      </c>
      <c r="G390" s="31" t="n">
        <v>0</v>
      </c>
      <c r="H390" s="32" t="n">
        <v>0</v>
      </c>
      <c r="I390" s="32" t="n">
        <v>69415.16</v>
      </c>
      <c r="J390" s="32" t="n">
        <v>13882.94</v>
      </c>
      <c r="K390" s="32" t="n">
        <v>55532.22</v>
      </c>
      <c r="L390" s="32" t="n">
        <v>0</v>
      </c>
      <c r="M390" s="32" t="n">
        <v>0</v>
      </c>
      <c r="N390" s="32" t="n">
        <v>0</v>
      </c>
      <c r="O390" s="32" t="n">
        <v>79649.18</v>
      </c>
      <c r="P390" s="32" t="n">
        <v>15929.74</v>
      </c>
      <c r="Q390" s="32" t="n">
        <v>63719.44</v>
      </c>
      <c r="R390" s="32" t="n">
        <v>0</v>
      </c>
      <c r="S390" s="32" t="n">
        <v>0</v>
      </c>
      <c r="T390" s="32" t="n">
        <v>0</v>
      </c>
      <c r="U390" s="32" t="n">
        <v>40871.99</v>
      </c>
      <c r="V390" s="32" t="n">
        <v>8174.3</v>
      </c>
      <c r="W390" s="32" t="n">
        <v>32697.69</v>
      </c>
      <c r="X390" s="32" t="n">
        <v>0</v>
      </c>
      <c r="Y390" s="32" t="n">
        <v>0</v>
      </c>
      <c r="Z390" s="32" t="n">
        <v>0</v>
      </c>
      <c r="AA390" s="32" t="n">
        <v>23229.74</v>
      </c>
      <c r="AB390" s="32" t="n">
        <v>4645.87</v>
      </c>
      <c r="AC390" s="32" t="n">
        <v>18583.87</v>
      </c>
      <c r="AD390" s="32" t="n">
        <v>0</v>
      </c>
      <c r="AE390" s="32" t="n">
        <v>0</v>
      </c>
      <c r="AF390" s="32" t="n">
        <v>0</v>
      </c>
      <c r="AG390" s="32" t="n">
        <v>16205.11</v>
      </c>
      <c r="AH390" s="32" t="n">
        <v>3240.9</v>
      </c>
      <c r="AI390" s="32" t="n">
        <v>12964.21</v>
      </c>
      <c r="AJ390" s="32" t="n">
        <v>0</v>
      </c>
      <c r="AK390" s="32" t="n">
        <v>0</v>
      </c>
      <c r="AL390" s="32" t="n">
        <v>0</v>
      </c>
      <c r="AM390" s="37" t="n">
        <v>17596.22</v>
      </c>
      <c r="AN390" s="39" t="n">
        <v>3519.15</v>
      </c>
      <c r="AO390" s="35" t="n">
        <v>14077.07</v>
      </c>
      <c r="AP390" s="32" t="n">
        <v>0</v>
      </c>
      <c r="AQ390" s="32" t="n">
        <v>0</v>
      </c>
      <c r="AR390" s="32" t="n">
        <v>0</v>
      </c>
      <c r="AS390" s="32" t="n">
        <v>12404.88</v>
      </c>
      <c r="AT390" s="32" t="n">
        <v>2480.89</v>
      </c>
      <c r="AU390" s="32" t="n">
        <v>9923.99</v>
      </c>
      <c r="AV390" s="32" t="n">
        <v>0</v>
      </c>
      <c r="AW390" s="32" t="n">
        <v>0</v>
      </c>
      <c r="AX390" s="32" t="n">
        <v>0</v>
      </c>
      <c r="AY390" s="32" t="n">
        <v>13718.91</v>
      </c>
      <c r="AZ390" s="32" t="n">
        <v>2743.71</v>
      </c>
      <c r="BA390" s="32" t="n">
        <v>10975.2</v>
      </c>
      <c r="BB390" s="32" t="n">
        <v>0</v>
      </c>
      <c r="BC390" s="32" t="n">
        <v>0</v>
      </c>
      <c r="BD390" s="32" t="n">
        <v>0</v>
      </c>
      <c r="BE390" s="32" t="n">
        <v>5690</v>
      </c>
      <c r="BF390" s="32" t="n">
        <v>1137.96</v>
      </c>
      <c r="BG390" s="32" t="n">
        <v>4552.04</v>
      </c>
      <c r="BH390" s="32" t="n">
        <v>0</v>
      </c>
      <c r="BI390" s="32" t="n">
        <v>0</v>
      </c>
      <c r="BJ390" s="32" t="n">
        <v>0</v>
      </c>
      <c r="BK390" s="32" t="n">
        <v>9025.15</v>
      </c>
      <c r="BL390" s="32" t="n">
        <v>1804.97</v>
      </c>
      <c r="BM390" s="32" t="n">
        <v>7220.18</v>
      </c>
      <c r="BN390" s="32" t="n">
        <v>0</v>
      </c>
      <c r="BO390" s="32" t="n">
        <v>0</v>
      </c>
      <c r="BP390" s="32" t="n">
        <v>0</v>
      </c>
      <c r="BQ390" s="32" t="n">
        <v>8658.46</v>
      </c>
      <c r="BR390" s="32" t="n">
        <v>1731.6</v>
      </c>
      <c r="BS390" s="32" t="n">
        <v>6926.86</v>
      </c>
      <c r="BT390" s="32" t="n">
        <v>0</v>
      </c>
      <c r="BU390" s="32" t="n">
        <v>0</v>
      </c>
      <c r="BV390" s="32" t="n">
        <v>0</v>
      </c>
      <c r="BW390" s="36" t="n">
        <f aca="false">C390+I390+O390+U390+AA390+AG390+AM390+AS390+AY390+BE390+BK390+BQ390</f>
        <v>427358.43</v>
      </c>
      <c r="BX390" s="36" t="n">
        <f aca="false">D390+J390+P390+V390+AB390+AH390+AN390+AT390+AZ390+BF390+BL390+BR390</f>
        <v>85470.66</v>
      </c>
      <c r="BY390" s="36" t="n">
        <f aca="false">BW390-BX390</f>
        <v>341887.77</v>
      </c>
      <c r="BZ390" s="37" t="n">
        <f aca="false">F390+L390+R390+X390+AD390+AJ390+AP390+AV390+BB390+BH390+BN390+BT390</f>
        <v>0</v>
      </c>
      <c r="CA390" s="37" t="n">
        <f aca="false">G390+M390+S390+Y390+AE390+AK390+AQ390+AW390+BC390+BI390+BO390+BU390</f>
        <v>0</v>
      </c>
      <c r="CB390" s="37" t="n">
        <f aca="false">BZ390-CA390</f>
        <v>0</v>
      </c>
    </row>
    <row r="391" customFormat="false" ht="12.75" hidden="false" customHeight="false" outlineLevel="0" collapsed="false">
      <c r="A391" s="29" t="n">
        <v>334</v>
      </c>
      <c r="B391" s="30" t="s">
        <v>409</v>
      </c>
      <c r="C391" s="31" t="n">
        <v>253926.74</v>
      </c>
      <c r="D391" s="31" t="n">
        <v>50785.25</v>
      </c>
      <c r="E391" s="31" t="n">
        <v>203141.49</v>
      </c>
      <c r="F391" s="31" t="n">
        <v>0</v>
      </c>
      <c r="G391" s="31" t="n">
        <v>0</v>
      </c>
      <c r="H391" s="32" t="n">
        <v>0</v>
      </c>
      <c r="I391" s="32" t="n">
        <v>95884.12</v>
      </c>
      <c r="J391" s="32" t="n">
        <v>19176.74</v>
      </c>
      <c r="K391" s="32" t="n">
        <v>76707.38</v>
      </c>
      <c r="L391" s="32" t="n">
        <v>0</v>
      </c>
      <c r="M391" s="32" t="n">
        <v>0</v>
      </c>
      <c r="N391" s="32" t="n">
        <v>0</v>
      </c>
      <c r="O391" s="32" t="n">
        <v>99348.63</v>
      </c>
      <c r="P391" s="32" t="n">
        <v>19869.66</v>
      </c>
      <c r="Q391" s="32" t="n">
        <v>79478.97</v>
      </c>
      <c r="R391" s="32" t="n">
        <v>0</v>
      </c>
      <c r="S391" s="32" t="n">
        <v>0</v>
      </c>
      <c r="T391" s="32" t="n">
        <v>0</v>
      </c>
      <c r="U391" s="32" t="n">
        <v>36060.06</v>
      </c>
      <c r="V391" s="32" t="n">
        <v>7211.93</v>
      </c>
      <c r="W391" s="32" t="n">
        <v>28848.13</v>
      </c>
      <c r="X391" s="32" t="n">
        <v>0</v>
      </c>
      <c r="Y391" s="32" t="n">
        <v>0</v>
      </c>
      <c r="Z391" s="32" t="n">
        <v>0</v>
      </c>
      <c r="AA391" s="32" t="n">
        <v>16397.43</v>
      </c>
      <c r="AB391" s="32" t="n">
        <v>3279.41</v>
      </c>
      <c r="AC391" s="32" t="n">
        <v>13118.02</v>
      </c>
      <c r="AD391" s="32" t="n">
        <v>0</v>
      </c>
      <c r="AE391" s="32" t="n">
        <v>0</v>
      </c>
      <c r="AF391" s="32" t="n">
        <v>0</v>
      </c>
      <c r="AG391" s="32" t="n">
        <v>12315.5</v>
      </c>
      <c r="AH391" s="32" t="n">
        <v>2463.02</v>
      </c>
      <c r="AI391" s="32" t="n">
        <v>9852.48</v>
      </c>
      <c r="AJ391" s="32" t="n">
        <v>0</v>
      </c>
      <c r="AK391" s="32" t="n">
        <v>0</v>
      </c>
      <c r="AL391" s="32" t="n">
        <v>0</v>
      </c>
      <c r="AM391" s="37" t="n">
        <v>13583.81</v>
      </c>
      <c r="AN391" s="39" t="n">
        <v>2716.68</v>
      </c>
      <c r="AO391" s="35" t="n">
        <v>10867.13</v>
      </c>
      <c r="AP391" s="32" t="n">
        <v>0</v>
      </c>
      <c r="AQ391" s="32" t="n">
        <v>0</v>
      </c>
      <c r="AR391" s="32" t="n">
        <v>0</v>
      </c>
      <c r="AS391" s="32" t="n">
        <v>12327</v>
      </c>
      <c r="AT391" s="32" t="n">
        <v>2465.34</v>
      </c>
      <c r="AU391" s="32" t="n">
        <v>9861.66</v>
      </c>
      <c r="AV391" s="32" t="n">
        <v>0</v>
      </c>
      <c r="AW391" s="32" t="n">
        <v>0</v>
      </c>
      <c r="AX391" s="32" t="n">
        <v>0</v>
      </c>
      <c r="AY391" s="32" t="n">
        <v>6609.21</v>
      </c>
      <c r="AZ391" s="32" t="n">
        <v>1321.77</v>
      </c>
      <c r="BA391" s="32" t="n">
        <v>5287.44</v>
      </c>
      <c r="BB391" s="32" t="n">
        <v>0</v>
      </c>
      <c r="BC391" s="32" t="n">
        <v>0</v>
      </c>
      <c r="BD391" s="32" t="n">
        <v>0</v>
      </c>
      <c r="BE391" s="32" t="n">
        <v>8778.97</v>
      </c>
      <c r="BF391" s="32" t="n">
        <v>1755.72</v>
      </c>
      <c r="BG391" s="32" t="n">
        <v>7023.25</v>
      </c>
      <c r="BH391" s="32" t="n">
        <v>0</v>
      </c>
      <c r="BI391" s="32" t="n">
        <v>0</v>
      </c>
      <c r="BJ391" s="32" t="n">
        <v>0</v>
      </c>
      <c r="BK391" s="32" t="n">
        <v>6933.68</v>
      </c>
      <c r="BL391" s="32" t="n">
        <v>1386.67</v>
      </c>
      <c r="BM391" s="32" t="n">
        <v>5547.01</v>
      </c>
      <c r="BN391" s="32" t="n">
        <v>0</v>
      </c>
      <c r="BO391" s="32" t="n">
        <v>0</v>
      </c>
      <c r="BP391" s="32" t="n">
        <v>0</v>
      </c>
      <c r="BQ391" s="32" t="n">
        <v>9363.78</v>
      </c>
      <c r="BR391" s="32" t="n">
        <v>1872.66</v>
      </c>
      <c r="BS391" s="32" t="n">
        <v>7491.12</v>
      </c>
      <c r="BT391" s="32" t="n">
        <v>0</v>
      </c>
      <c r="BU391" s="32" t="n">
        <v>0</v>
      </c>
      <c r="BV391" s="32" t="n">
        <v>0</v>
      </c>
      <c r="BW391" s="36" t="n">
        <f aca="false">C391+I391+O391+U391+AA391+AG391+AM391+AS391+AY391+BE391+BK391+BQ391</f>
        <v>571528.93</v>
      </c>
      <c r="BX391" s="36" t="n">
        <f aca="false">D391+J391+P391+V391+AB391+AH391+AN391+AT391+AZ391+BF391+BL391+BR391</f>
        <v>114304.85</v>
      </c>
      <c r="BY391" s="36" t="n">
        <f aca="false">BW391-BX391</f>
        <v>457224.08</v>
      </c>
      <c r="BZ391" s="37" t="n">
        <f aca="false">F391+L391+R391+X391+AD391+AJ391+AP391+AV391+BB391+BH391+BN391+BT391</f>
        <v>0</v>
      </c>
      <c r="CA391" s="37" t="n">
        <f aca="false">G391+M391+S391+Y391+AE391+AK391+AQ391+AW391+BC391+BI391+BO391+BU391</f>
        <v>0</v>
      </c>
      <c r="CB391" s="37" t="n">
        <f aca="false">BZ391-CA391</f>
        <v>0</v>
      </c>
    </row>
    <row r="392" customFormat="false" ht="12.75" hidden="false" customHeight="false" outlineLevel="0" collapsed="false">
      <c r="A392" s="29" t="n">
        <v>335</v>
      </c>
      <c r="B392" s="30" t="s">
        <v>410</v>
      </c>
      <c r="C392" s="31" t="n">
        <v>301172.35</v>
      </c>
      <c r="D392" s="31" t="n">
        <v>60234.38</v>
      </c>
      <c r="E392" s="31" t="n">
        <v>240937.97</v>
      </c>
      <c r="F392" s="31" t="n">
        <v>0</v>
      </c>
      <c r="G392" s="31" t="n">
        <v>0</v>
      </c>
      <c r="H392" s="32" t="n">
        <v>0</v>
      </c>
      <c r="I392" s="32" t="n">
        <v>102691.65</v>
      </c>
      <c r="J392" s="32" t="n">
        <v>20538.24</v>
      </c>
      <c r="K392" s="32" t="n">
        <v>82153.41</v>
      </c>
      <c r="L392" s="32" t="n">
        <v>0</v>
      </c>
      <c r="M392" s="32" t="n">
        <v>0</v>
      </c>
      <c r="N392" s="32" t="n">
        <v>0</v>
      </c>
      <c r="O392" s="32" t="n">
        <v>93125.04</v>
      </c>
      <c r="P392" s="32" t="n">
        <v>18624.92</v>
      </c>
      <c r="Q392" s="32" t="n">
        <v>74500.12</v>
      </c>
      <c r="R392" s="32" t="n">
        <v>0</v>
      </c>
      <c r="S392" s="32" t="n">
        <v>0</v>
      </c>
      <c r="T392" s="32" t="n">
        <v>0</v>
      </c>
      <c r="U392" s="32" t="n">
        <v>34210.41</v>
      </c>
      <c r="V392" s="32" t="n">
        <v>6841.98</v>
      </c>
      <c r="W392" s="32" t="n">
        <v>27368.43</v>
      </c>
      <c r="X392" s="32" t="n">
        <v>0</v>
      </c>
      <c r="Y392" s="32" t="n">
        <v>0</v>
      </c>
      <c r="Z392" s="32" t="n">
        <v>0</v>
      </c>
      <c r="AA392" s="32" t="n">
        <v>20280.12</v>
      </c>
      <c r="AB392" s="32" t="n">
        <v>4055.94</v>
      </c>
      <c r="AC392" s="32" t="n">
        <v>16224.18</v>
      </c>
      <c r="AD392" s="32" t="n">
        <v>0</v>
      </c>
      <c r="AE392" s="32" t="n">
        <v>0</v>
      </c>
      <c r="AF392" s="32" t="n">
        <v>0</v>
      </c>
      <c r="AG392" s="32" t="n">
        <v>10783.6</v>
      </c>
      <c r="AH392" s="32" t="n">
        <v>2156.61</v>
      </c>
      <c r="AI392" s="32" t="n">
        <v>8626.99</v>
      </c>
      <c r="AJ392" s="32" t="n">
        <v>0</v>
      </c>
      <c r="AK392" s="32" t="n">
        <v>0</v>
      </c>
      <c r="AL392" s="32" t="n">
        <v>0</v>
      </c>
      <c r="AM392" s="37" t="n">
        <v>12459.05</v>
      </c>
      <c r="AN392" s="39" t="n">
        <v>2491.7</v>
      </c>
      <c r="AO392" s="35" t="n">
        <v>9967.35</v>
      </c>
      <c r="AP392" s="32" t="n">
        <v>0</v>
      </c>
      <c r="AQ392" s="32" t="n">
        <v>0</v>
      </c>
      <c r="AR392" s="32" t="n">
        <v>0</v>
      </c>
      <c r="AS392" s="32" t="n">
        <v>10780.58</v>
      </c>
      <c r="AT392" s="32" t="n">
        <v>2156.01</v>
      </c>
      <c r="AU392" s="32" t="n">
        <v>8624.57</v>
      </c>
      <c r="AV392" s="32" t="n">
        <v>0</v>
      </c>
      <c r="AW392" s="32" t="n">
        <v>0</v>
      </c>
      <c r="AX392" s="32" t="n">
        <v>0</v>
      </c>
      <c r="AY392" s="32" t="n">
        <v>7649.8</v>
      </c>
      <c r="AZ392" s="32" t="n">
        <v>1529.88</v>
      </c>
      <c r="BA392" s="32" t="n">
        <v>6119.92</v>
      </c>
      <c r="BB392" s="32" t="n">
        <v>0</v>
      </c>
      <c r="BC392" s="32" t="n">
        <v>0</v>
      </c>
      <c r="BD392" s="32" t="n">
        <v>0</v>
      </c>
      <c r="BE392" s="32" t="n">
        <v>11052.94</v>
      </c>
      <c r="BF392" s="32" t="n">
        <v>2210.51</v>
      </c>
      <c r="BG392" s="32" t="n">
        <v>8842.43</v>
      </c>
      <c r="BH392" s="32" t="n">
        <v>0</v>
      </c>
      <c r="BI392" s="32" t="n">
        <v>0</v>
      </c>
      <c r="BJ392" s="32" t="n">
        <v>0</v>
      </c>
      <c r="BK392" s="32" t="n">
        <v>5740.82</v>
      </c>
      <c r="BL392" s="32" t="n">
        <v>1148.09</v>
      </c>
      <c r="BM392" s="32" t="n">
        <v>4592.73</v>
      </c>
      <c r="BN392" s="32" t="n">
        <v>0</v>
      </c>
      <c r="BO392" s="32" t="n">
        <v>0</v>
      </c>
      <c r="BP392" s="32" t="n">
        <v>0</v>
      </c>
      <c r="BQ392" s="32" t="n">
        <v>12535.92</v>
      </c>
      <c r="BR392" s="32" t="n">
        <v>2507.07</v>
      </c>
      <c r="BS392" s="32" t="n">
        <v>10028.85</v>
      </c>
      <c r="BT392" s="32" t="n">
        <v>0</v>
      </c>
      <c r="BU392" s="32" t="n">
        <v>0</v>
      </c>
      <c r="BV392" s="32" t="n">
        <v>0</v>
      </c>
      <c r="BW392" s="36" t="n">
        <f aca="false">C392+I392+O392+U392+AA392+AG392+AM392+AS392+AY392+BE392+BK392+BQ392</f>
        <v>622482.28</v>
      </c>
      <c r="BX392" s="36" t="n">
        <f aca="false">D392+J392+P392+V392+AB392+AH392+AN392+AT392+AZ392+BF392+BL392+BR392</f>
        <v>124495.33</v>
      </c>
      <c r="BY392" s="36" t="n">
        <f aca="false">BW392-BX392</f>
        <v>497986.95</v>
      </c>
      <c r="BZ392" s="37" t="n">
        <f aca="false">F392+L392+R392+X392+AD392+AJ392+AP392+AV392+BB392+BH392+BN392+BT392</f>
        <v>0</v>
      </c>
      <c r="CA392" s="37" t="n">
        <f aca="false">G392+M392+S392+Y392+AE392+AK392+AQ392+AW392+BC392+BI392+BO392+BU392</f>
        <v>0</v>
      </c>
      <c r="CB392" s="37" t="n">
        <f aca="false">BZ392-CA392</f>
        <v>0</v>
      </c>
    </row>
    <row r="393" customFormat="false" ht="12.75" hidden="false" customHeight="false" outlineLevel="0" collapsed="false">
      <c r="A393" s="29" t="n">
        <v>336</v>
      </c>
      <c r="B393" s="30" t="s">
        <v>411</v>
      </c>
      <c r="C393" s="31" t="n">
        <v>203387.88</v>
      </c>
      <c r="D393" s="31" t="n">
        <v>40677.49</v>
      </c>
      <c r="E393" s="31" t="n">
        <v>162710.39</v>
      </c>
      <c r="F393" s="31" t="n">
        <v>0</v>
      </c>
      <c r="G393" s="31" t="n">
        <v>0</v>
      </c>
      <c r="H393" s="32" t="n">
        <v>0</v>
      </c>
      <c r="I393" s="32" t="n">
        <v>93246.68</v>
      </c>
      <c r="J393" s="32" t="n">
        <v>18649.24</v>
      </c>
      <c r="K393" s="32" t="n">
        <v>74597.44</v>
      </c>
      <c r="L393" s="32" t="n">
        <v>0</v>
      </c>
      <c r="M393" s="32" t="n">
        <v>0</v>
      </c>
      <c r="N393" s="32" t="n">
        <v>0</v>
      </c>
      <c r="O393" s="32" t="n">
        <v>100913</v>
      </c>
      <c r="P393" s="32" t="n">
        <v>20182.46</v>
      </c>
      <c r="Q393" s="32" t="n">
        <v>80730.54</v>
      </c>
      <c r="R393" s="32" t="n">
        <v>0</v>
      </c>
      <c r="S393" s="32" t="n">
        <v>0</v>
      </c>
      <c r="T393" s="32" t="n">
        <v>0</v>
      </c>
      <c r="U393" s="32" t="n">
        <v>42069.81</v>
      </c>
      <c r="V393" s="32" t="n">
        <v>8413.86</v>
      </c>
      <c r="W393" s="32" t="n">
        <v>33655.95</v>
      </c>
      <c r="X393" s="32" t="n">
        <v>0</v>
      </c>
      <c r="Y393" s="32" t="n">
        <v>0</v>
      </c>
      <c r="Z393" s="32" t="n">
        <v>0</v>
      </c>
      <c r="AA393" s="32" t="n">
        <v>26575.01</v>
      </c>
      <c r="AB393" s="32" t="n">
        <v>5314.88</v>
      </c>
      <c r="AC393" s="32" t="n">
        <v>21260.13</v>
      </c>
      <c r="AD393" s="32" t="n">
        <v>0</v>
      </c>
      <c r="AE393" s="32" t="n">
        <v>0</v>
      </c>
      <c r="AF393" s="32" t="n">
        <v>0</v>
      </c>
      <c r="AG393" s="32" t="n">
        <v>16340.76</v>
      </c>
      <c r="AH393" s="32" t="n">
        <v>3268.04</v>
      </c>
      <c r="AI393" s="32" t="n">
        <v>13072.72</v>
      </c>
      <c r="AJ393" s="32" t="n">
        <v>0</v>
      </c>
      <c r="AK393" s="32" t="n">
        <v>0</v>
      </c>
      <c r="AL393" s="32" t="n">
        <v>0</v>
      </c>
      <c r="AM393" s="37" t="n">
        <v>44678.3</v>
      </c>
      <c r="AN393" s="39" t="n">
        <v>8935.56</v>
      </c>
      <c r="AO393" s="35" t="n">
        <v>35742.74</v>
      </c>
      <c r="AP393" s="32" t="n">
        <v>0</v>
      </c>
      <c r="AQ393" s="32" t="n">
        <v>0</v>
      </c>
      <c r="AR393" s="32" t="n">
        <v>0</v>
      </c>
      <c r="AS393" s="32" t="n">
        <v>12598</v>
      </c>
      <c r="AT393" s="32" t="n">
        <v>2519.5</v>
      </c>
      <c r="AU393" s="32" t="n">
        <v>10078.5</v>
      </c>
      <c r="AV393" s="32" t="n">
        <v>0</v>
      </c>
      <c r="AW393" s="32" t="n">
        <v>0</v>
      </c>
      <c r="AX393" s="32" t="n">
        <v>0</v>
      </c>
      <c r="AY393" s="32" t="n">
        <v>10058.03</v>
      </c>
      <c r="AZ393" s="32" t="n">
        <v>2011.52</v>
      </c>
      <c r="BA393" s="32" t="n">
        <v>8046.51</v>
      </c>
      <c r="BB393" s="32" t="n">
        <v>0</v>
      </c>
      <c r="BC393" s="32" t="n">
        <v>0</v>
      </c>
      <c r="BD393" s="32" t="n">
        <v>0</v>
      </c>
      <c r="BE393" s="32" t="n">
        <v>8957.62</v>
      </c>
      <c r="BF393" s="32" t="n">
        <v>1791.44</v>
      </c>
      <c r="BG393" s="32" t="n">
        <v>7166.18</v>
      </c>
      <c r="BH393" s="32" t="n">
        <v>0</v>
      </c>
      <c r="BI393" s="32" t="n">
        <v>0</v>
      </c>
      <c r="BJ393" s="32" t="n">
        <v>0</v>
      </c>
      <c r="BK393" s="32" t="n">
        <v>7349.5</v>
      </c>
      <c r="BL393" s="32" t="n">
        <v>1469.84</v>
      </c>
      <c r="BM393" s="32" t="n">
        <v>5879.66</v>
      </c>
      <c r="BN393" s="32" t="n">
        <v>0</v>
      </c>
      <c r="BO393" s="32" t="n">
        <v>0</v>
      </c>
      <c r="BP393" s="32" t="n">
        <v>0</v>
      </c>
      <c r="BQ393" s="32" t="n">
        <v>7874.44</v>
      </c>
      <c r="BR393" s="32" t="n">
        <v>1574.82</v>
      </c>
      <c r="BS393" s="32" t="n">
        <v>6299.62</v>
      </c>
      <c r="BT393" s="32" t="n">
        <v>0</v>
      </c>
      <c r="BU393" s="32" t="n">
        <v>0</v>
      </c>
      <c r="BV393" s="32" t="n">
        <v>0</v>
      </c>
      <c r="BW393" s="36" t="n">
        <f aca="false">C393+I393+O393+U393+AA393+AG393+AM393+AS393+AY393+BE393+BK393+BQ393</f>
        <v>574049.03</v>
      </c>
      <c r="BX393" s="36" t="n">
        <f aca="false">D393+J393+P393+V393+AB393+AH393+AN393+AT393+AZ393+BF393+BL393+BR393</f>
        <v>114808.65</v>
      </c>
      <c r="BY393" s="36" t="n">
        <f aca="false">BW393-BX393</f>
        <v>459240.38</v>
      </c>
      <c r="BZ393" s="37" t="n">
        <f aca="false">F393+L393+R393+X393+AD393+AJ393+AP393+AV393+BB393+BH393+BN393+BT393</f>
        <v>0</v>
      </c>
      <c r="CA393" s="37" t="n">
        <f aca="false">G393+M393+S393+Y393+AE393+AK393+AQ393+AW393+BC393+BI393+BO393+BU393</f>
        <v>0</v>
      </c>
      <c r="CB393" s="37" t="n">
        <f aca="false">BZ393-CA393</f>
        <v>0</v>
      </c>
    </row>
    <row r="394" customFormat="false" ht="12.75" hidden="false" customHeight="false" outlineLevel="0" collapsed="false">
      <c r="A394" s="29" t="n">
        <v>337</v>
      </c>
      <c r="B394" s="30" t="s">
        <v>412</v>
      </c>
      <c r="C394" s="31" t="n">
        <v>267062.78</v>
      </c>
      <c r="D394" s="31" t="n">
        <v>53412.47</v>
      </c>
      <c r="E394" s="31" t="n">
        <v>213650.31</v>
      </c>
      <c r="F394" s="31" t="n">
        <v>0</v>
      </c>
      <c r="G394" s="31" t="n">
        <v>0</v>
      </c>
      <c r="H394" s="32" t="n">
        <v>0</v>
      </c>
      <c r="I394" s="32" t="n">
        <v>76510.22</v>
      </c>
      <c r="J394" s="32" t="n">
        <v>15301.94</v>
      </c>
      <c r="K394" s="32" t="n">
        <v>61208.28</v>
      </c>
      <c r="L394" s="32" t="n">
        <v>0</v>
      </c>
      <c r="M394" s="32" t="n">
        <v>0</v>
      </c>
      <c r="N394" s="32" t="n">
        <v>0</v>
      </c>
      <c r="O394" s="32" t="n">
        <v>64777.44</v>
      </c>
      <c r="P394" s="32" t="n">
        <v>12955.39</v>
      </c>
      <c r="Q394" s="32" t="n">
        <v>51822.05</v>
      </c>
      <c r="R394" s="32" t="n">
        <v>0</v>
      </c>
      <c r="S394" s="32" t="n">
        <v>0</v>
      </c>
      <c r="T394" s="32" t="n">
        <v>0</v>
      </c>
      <c r="U394" s="32" t="n">
        <v>26862.83</v>
      </c>
      <c r="V394" s="32" t="n">
        <v>5372.48</v>
      </c>
      <c r="W394" s="32" t="n">
        <v>21490.35</v>
      </c>
      <c r="X394" s="32" t="n">
        <v>0</v>
      </c>
      <c r="Y394" s="32" t="n">
        <v>0</v>
      </c>
      <c r="Z394" s="32" t="n">
        <v>0</v>
      </c>
      <c r="AA394" s="32" t="n">
        <v>11735.15</v>
      </c>
      <c r="AB394" s="32" t="n">
        <v>2346.94</v>
      </c>
      <c r="AC394" s="32" t="n">
        <v>9388.21</v>
      </c>
      <c r="AD394" s="32" t="n">
        <v>0</v>
      </c>
      <c r="AE394" s="32" t="n">
        <v>0</v>
      </c>
      <c r="AF394" s="32" t="n">
        <v>0</v>
      </c>
      <c r="AG394" s="32" t="n">
        <v>7320.32</v>
      </c>
      <c r="AH394" s="32" t="n">
        <v>1463.98</v>
      </c>
      <c r="AI394" s="32" t="n">
        <v>5856.34</v>
      </c>
      <c r="AJ394" s="32" t="n">
        <v>0</v>
      </c>
      <c r="AK394" s="32" t="n">
        <v>0</v>
      </c>
      <c r="AL394" s="32" t="n">
        <v>0</v>
      </c>
      <c r="AM394" s="37" t="n">
        <v>12584.52</v>
      </c>
      <c r="AN394" s="39" t="n">
        <v>2516.81</v>
      </c>
      <c r="AO394" s="35" t="n">
        <v>10067.71</v>
      </c>
      <c r="AP394" s="32" t="n">
        <v>0</v>
      </c>
      <c r="AQ394" s="32" t="n">
        <v>0</v>
      </c>
      <c r="AR394" s="32" t="n">
        <v>0</v>
      </c>
      <c r="AS394" s="32" t="n">
        <v>10930.37</v>
      </c>
      <c r="AT394" s="32" t="n">
        <v>2185.97</v>
      </c>
      <c r="AU394" s="32" t="n">
        <v>8744.4</v>
      </c>
      <c r="AV394" s="32" t="n">
        <v>0</v>
      </c>
      <c r="AW394" s="32" t="n">
        <v>0</v>
      </c>
      <c r="AX394" s="32" t="n">
        <v>0</v>
      </c>
      <c r="AY394" s="32" t="n">
        <v>5138.89</v>
      </c>
      <c r="AZ394" s="32" t="n">
        <v>1027.69</v>
      </c>
      <c r="BA394" s="32" t="n">
        <v>4111.2</v>
      </c>
      <c r="BB394" s="32" t="n">
        <v>0</v>
      </c>
      <c r="BC394" s="32" t="n">
        <v>0</v>
      </c>
      <c r="BD394" s="32" t="n">
        <v>0</v>
      </c>
      <c r="BE394" s="32" t="n">
        <v>14494.72</v>
      </c>
      <c r="BF394" s="32" t="n">
        <v>2898.87</v>
      </c>
      <c r="BG394" s="32" t="n">
        <v>11595.85</v>
      </c>
      <c r="BH394" s="32" t="n">
        <v>0</v>
      </c>
      <c r="BI394" s="32" t="n">
        <v>0</v>
      </c>
      <c r="BJ394" s="32" t="n">
        <v>0</v>
      </c>
      <c r="BK394" s="32" t="n">
        <v>14561.09</v>
      </c>
      <c r="BL394" s="32" t="n">
        <v>2912.15</v>
      </c>
      <c r="BM394" s="32" t="n">
        <v>11648.94</v>
      </c>
      <c r="BN394" s="32" t="n">
        <v>0</v>
      </c>
      <c r="BO394" s="32" t="n">
        <v>0</v>
      </c>
      <c r="BP394" s="32" t="n">
        <v>0</v>
      </c>
      <c r="BQ394" s="32" t="n">
        <v>10826.52</v>
      </c>
      <c r="BR394" s="32" t="n">
        <v>2165.24</v>
      </c>
      <c r="BS394" s="32" t="n">
        <v>8661.28</v>
      </c>
      <c r="BT394" s="32" t="n">
        <v>0</v>
      </c>
      <c r="BU394" s="32" t="n">
        <v>0</v>
      </c>
      <c r="BV394" s="32" t="n">
        <v>0</v>
      </c>
      <c r="BW394" s="36" t="n">
        <f aca="false">C394+I394+O394+U394+AA394+AG394+AM394+AS394+AY394+BE394+BK394+BQ394</f>
        <v>522804.85</v>
      </c>
      <c r="BX394" s="36" t="n">
        <f aca="false">D394+J394+P394+V394+AB394+AH394+AN394+AT394+AZ394+BF394+BL394+BR394</f>
        <v>104559.93</v>
      </c>
      <c r="BY394" s="36" t="n">
        <f aca="false">BW394-BX394</f>
        <v>418244.92</v>
      </c>
      <c r="BZ394" s="37" t="n">
        <f aca="false">F394+L394+R394+X394+AD394+AJ394+AP394+AV394+BB394+BH394+BN394+BT394</f>
        <v>0</v>
      </c>
      <c r="CA394" s="37" t="n">
        <f aca="false">G394+M394+S394+Y394+AE394+AK394+AQ394+AW394+BC394+BI394+BO394+BU394</f>
        <v>0</v>
      </c>
      <c r="CB394" s="37" t="n">
        <f aca="false">BZ394-CA394</f>
        <v>0</v>
      </c>
    </row>
    <row r="395" customFormat="false" ht="12.75" hidden="false" customHeight="false" outlineLevel="0" collapsed="false">
      <c r="A395" s="29" t="n">
        <v>723</v>
      </c>
      <c r="B395" s="30" t="s">
        <v>413</v>
      </c>
      <c r="C395" s="31" t="n">
        <v>283876.4</v>
      </c>
      <c r="D395" s="31" t="n">
        <v>56775.18</v>
      </c>
      <c r="E395" s="31" t="n">
        <v>227101.22</v>
      </c>
      <c r="F395" s="31" t="n">
        <v>0</v>
      </c>
      <c r="G395" s="31" t="n">
        <v>0</v>
      </c>
      <c r="H395" s="32" t="n">
        <v>0</v>
      </c>
      <c r="I395" s="32" t="n">
        <v>173461.9</v>
      </c>
      <c r="J395" s="32" t="n">
        <v>34692.3</v>
      </c>
      <c r="K395" s="32" t="n">
        <v>138769.6</v>
      </c>
      <c r="L395" s="32" t="n">
        <v>0</v>
      </c>
      <c r="M395" s="32" t="n">
        <v>0</v>
      </c>
      <c r="N395" s="32" t="n">
        <v>0</v>
      </c>
      <c r="O395" s="32" t="n">
        <v>211796.72</v>
      </c>
      <c r="P395" s="32" t="n">
        <v>42359.24</v>
      </c>
      <c r="Q395" s="32" t="n">
        <v>169437.48</v>
      </c>
      <c r="R395" s="32" t="n">
        <v>0</v>
      </c>
      <c r="S395" s="32" t="n">
        <v>0</v>
      </c>
      <c r="T395" s="32" t="n">
        <v>0</v>
      </c>
      <c r="U395" s="32" t="n">
        <v>77438.15</v>
      </c>
      <c r="V395" s="32" t="n">
        <v>15487.55</v>
      </c>
      <c r="W395" s="32" t="n">
        <v>61950.6</v>
      </c>
      <c r="X395" s="32" t="n">
        <v>0</v>
      </c>
      <c r="Y395" s="32" t="n">
        <v>0</v>
      </c>
      <c r="Z395" s="32" t="n">
        <v>0</v>
      </c>
      <c r="AA395" s="32" t="n">
        <v>43497.83</v>
      </c>
      <c r="AB395" s="32" t="n">
        <v>8699.46</v>
      </c>
      <c r="AC395" s="32" t="n">
        <v>34798.37</v>
      </c>
      <c r="AD395" s="32" t="n">
        <v>0</v>
      </c>
      <c r="AE395" s="32" t="n">
        <v>0</v>
      </c>
      <c r="AF395" s="32" t="n">
        <v>0</v>
      </c>
      <c r="AG395" s="32" t="n">
        <v>21025.84</v>
      </c>
      <c r="AH395" s="32" t="n">
        <v>4205.08</v>
      </c>
      <c r="AI395" s="32" t="n">
        <v>16820.76</v>
      </c>
      <c r="AJ395" s="32" t="n">
        <v>0</v>
      </c>
      <c r="AK395" s="32" t="n">
        <v>0</v>
      </c>
      <c r="AL395" s="32" t="n">
        <v>0</v>
      </c>
      <c r="AM395" s="37" t="n">
        <v>23477.72</v>
      </c>
      <c r="AN395" s="39" t="n">
        <v>4695.46</v>
      </c>
      <c r="AO395" s="35" t="n">
        <v>18782.26</v>
      </c>
      <c r="AP395" s="32" t="n">
        <v>0</v>
      </c>
      <c r="AQ395" s="32" t="n">
        <v>0</v>
      </c>
      <c r="AR395" s="32" t="n">
        <v>0</v>
      </c>
      <c r="AS395" s="32" t="n">
        <v>26700.16</v>
      </c>
      <c r="AT395" s="32" t="n">
        <v>5339.93</v>
      </c>
      <c r="AU395" s="32" t="n">
        <v>21360.23</v>
      </c>
      <c r="AV395" s="32" t="n">
        <v>0</v>
      </c>
      <c r="AW395" s="32" t="n">
        <v>0</v>
      </c>
      <c r="AX395" s="32" t="n">
        <v>0</v>
      </c>
      <c r="AY395" s="32" t="n">
        <v>21008.36</v>
      </c>
      <c r="AZ395" s="32" t="n">
        <v>4201.58</v>
      </c>
      <c r="BA395" s="32" t="n">
        <v>16806.78</v>
      </c>
      <c r="BB395" s="32" t="n">
        <v>0</v>
      </c>
      <c r="BC395" s="32" t="n">
        <v>0</v>
      </c>
      <c r="BD395" s="32" t="n">
        <v>0</v>
      </c>
      <c r="BE395" s="32" t="n">
        <v>14906.8</v>
      </c>
      <c r="BF395" s="32" t="n">
        <v>2981.29</v>
      </c>
      <c r="BG395" s="32" t="n">
        <v>11925.51</v>
      </c>
      <c r="BH395" s="32" t="n">
        <v>0</v>
      </c>
      <c r="BI395" s="32" t="n">
        <v>0</v>
      </c>
      <c r="BJ395" s="32" t="n">
        <v>0</v>
      </c>
      <c r="BK395" s="32" t="n">
        <v>17871.19</v>
      </c>
      <c r="BL395" s="32" t="n">
        <v>3574.15</v>
      </c>
      <c r="BM395" s="32" t="n">
        <v>14297.04</v>
      </c>
      <c r="BN395" s="32" t="n">
        <v>0</v>
      </c>
      <c r="BO395" s="32" t="n">
        <v>0</v>
      </c>
      <c r="BP395" s="32" t="n">
        <v>0</v>
      </c>
      <c r="BQ395" s="32" t="n">
        <v>15154.13</v>
      </c>
      <c r="BR395" s="32" t="n">
        <v>3030.73</v>
      </c>
      <c r="BS395" s="32" t="n">
        <v>12123.4</v>
      </c>
      <c r="BT395" s="32" t="n">
        <v>0</v>
      </c>
      <c r="BU395" s="32" t="n">
        <v>0</v>
      </c>
      <c r="BV395" s="32" t="n">
        <v>0</v>
      </c>
      <c r="BW395" s="36" t="n">
        <f aca="false">C395+I395+O395+U395+AA395+AG395+AM395+AS395+AY395+BE395+BK395+BQ395</f>
        <v>930215.2</v>
      </c>
      <c r="BX395" s="36" t="n">
        <f aca="false">D395+J395+P395+V395+AB395+AH395+AN395+AT395+AZ395+BF395+BL395+BR395</f>
        <v>186041.95</v>
      </c>
      <c r="BY395" s="36" t="n">
        <f aca="false">BW395-BX395</f>
        <v>744173.25</v>
      </c>
      <c r="BZ395" s="37" t="n">
        <f aca="false">F395+L395+R395+X395+AD395+AJ395+AP395+AV395+BB395+BH395+BN395+BT395</f>
        <v>0</v>
      </c>
      <c r="CA395" s="37" t="n">
        <f aca="false">G395+M395+S395+Y395+AE395+AK395+AQ395+AW395+BC395+BI395+BO395+BU395</f>
        <v>0</v>
      </c>
      <c r="CB395" s="37" t="n">
        <f aca="false">BZ395-CA395</f>
        <v>0</v>
      </c>
    </row>
    <row r="396" customFormat="false" ht="12.75" hidden="false" customHeight="false" outlineLevel="0" collapsed="false">
      <c r="A396" s="29" t="n">
        <v>338</v>
      </c>
      <c r="B396" s="30" t="s">
        <v>414</v>
      </c>
      <c r="C396" s="31" t="n">
        <v>2817263.15</v>
      </c>
      <c r="D396" s="31" t="n">
        <v>563452.54</v>
      </c>
      <c r="E396" s="31" t="n">
        <v>2253810.61</v>
      </c>
      <c r="F396" s="31" t="n">
        <v>0</v>
      </c>
      <c r="G396" s="31" t="n">
        <v>0</v>
      </c>
      <c r="H396" s="32" t="n">
        <v>0</v>
      </c>
      <c r="I396" s="32" t="n">
        <v>1134363.1</v>
      </c>
      <c r="J396" s="32" t="n">
        <v>226872.53</v>
      </c>
      <c r="K396" s="32" t="n">
        <v>907490.57</v>
      </c>
      <c r="L396" s="32" t="n">
        <v>0</v>
      </c>
      <c r="M396" s="32" t="n">
        <v>0</v>
      </c>
      <c r="N396" s="32" t="n">
        <v>0</v>
      </c>
      <c r="O396" s="32" t="n">
        <v>1113492.5</v>
      </c>
      <c r="P396" s="32" t="n">
        <v>222698.37</v>
      </c>
      <c r="Q396" s="32" t="n">
        <v>890794.13</v>
      </c>
      <c r="R396" s="32" t="n">
        <v>0</v>
      </c>
      <c r="S396" s="32" t="n">
        <v>0</v>
      </c>
      <c r="T396" s="32" t="n">
        <v>0</v>
      </c>
      <c r="U396" s="32" t="n">
        <v>450825.04</v>
      </c>
      <c r="V396" s="32" t="n">
        <v>90164.8900000001</v>
      </c>
      <c r="W396" s="32" t="n">
        <v>360660.15</v>
      </c>
      <c r="X396" s="32" t="n">
        <v>0</v>
      </c>
      <c r="Y396" s="32" t="n">
        <v>0</v>
      </c>
      <c r="Z396" s="32" t="n">
        <v>0</v>
      </c>
      <c r="AA396" s="32" t="n">
        <v>219647.7</v>
      </c>
      <c r="AB396" s="32" t="n">
        <v>43929.45</v>
      </c>
      <c r="AC396" s="32" t="n">
        <v>175718.25</v>
      </c>
      <c r="AD396" s="32" t="n">
        <v>0</v>
      </c>
      <c r="AE396" s="32" t="n">
        <v>0</v>
      </c>
      <c r="AF396" s="32" t="n">
        <v>0</v>
      </c>
      <c r="AG396" s="32" t="n">
        <v>199344.37</v>
      </c>
      <c r="AH396" s="32" t="n">
        <v>39868.78</v>
      </c>
      <c r="AI396" s="32" t="n">
        <v>159475.59</v>
      </c>
      <c r="AJ396" s="32" t="n">
        <v>0</v>
      </c>
      <c r="AK396" s="32" t="n">
        <v>0</v>
      </c>
      <c r="AL396" s="32" t="n">
        <v>0</v>
      </c>
      <c r="AM396" s="37" t="n">
        <v>193992.99</v>
      </c>
      <c r="AN396" s="39" t="n">
        <v>38798.5</v>
      </c>
      <c r="AO396" s="35" t="n">
        <v>155194.49</v>
      </c>
      <c r="AP396" s="32" t="n">
        <v>0</v>
      </c>
      <c r="AQ396" s="32" t="n">
        <v>0</v>
      </c>
      <c r="AR396" s="32" t="n">
        <v>0</v>
      </c>
      <c r="AS396" s="32" t="n">
        <v>138575.11</v>
      </c>
      <c r="AT396" s="32" t="n">
        <v>27714.93</v>
      </c>
      <c r="AU396" s="32" t="n">
        <v>110860.18</v>
      </c>
      <c r="AV396" s="32" t="n">
        <v>0</v>
      </c>
      <c r="AW396" s="32" t="n">
        <v>0</v>
      </c>
      <c r="AX396" s="32" t="n">
        <v>0</v>
      </c>
      <c r="AY396" s="32" t="n">
        <v>117458.14</v>
      </c>
      <c r="AZ396" s="32" t="n">
        <v>23491.54</v>
      </c>
      <c r="BA396" s="32" t="n">
        <v>93966.6</v>
      </c>
      <c r="BB396" s="32" t="n">
        <v>0</v>
      </c>
      <c r="BC396" s="32" t="n">
        <v>0</v>
      </c>
      <c r="BD396" s="32" t="n">
        <v>0</v>
      </c>
      <c r="BE396" s="32" t="n">
        <v>92944.45</v>
      </c>
      <c r="BF396" s="32" t="n">
        <v>18588.81</v>
      </c>
      <c r="BG396" s="32" t="n">
        <v>74355.64</v>
      </c>
      <c r="BH396" s="32" t="n">
        <v>0</v>
      </c>
      <c r="BI396" s="32" t="n">
        <v>0</v>
      </c>
      <c r="BJ396" s="32" t="n">
        <v>0</v>
      </c>
      <c r="BK396" s="32" t="n">
        <v>74555.28</v>
      </c>
      <c r="BL396" s="32" t="n">
        <v>14910.95</v>
      </c>
      <c r="BM396" s="32" t="n">
        <v>59644.33</v>
      </c>
      <c r="BN396" s="32" t="n">
        <v>0</v>
      </c>
      <c r="BO396" s="32" t="n">
        <v>0</v>
      </c>
      <c r="BP396" s="32" t="n">
        <v>0</v>
      </c>
      <c r="BQ396" s="32" t="n">
        <v>181179.11</v>
      </c>
      <c r="BR396" s="32" t="n">
        <v>36235.7</v>
      </c>
      <c r="BS396" s="32" t="n">
        <v>144943.41</v>
      </c>
      <c r="BT396" s="32" t="n">
        <v>0</v>
      </c>
      <c r="BU396" s="32" t="n">
        <v>0</v>
      </c>
      <c r="BV396" s="32" t="n">
        <v>0</v>
      </c>
      <c r="BW396" s="36" t="n">
        <f aca="false">C396+I396+O396+U396+AA396+AG396+AM396+AS396+AY396+BE396+BK396+BQ396</f>
        <v>6733640.94</v>
      </c>
      <c r="BX396" s="36" t="n">
        <f aca="false">D396+J396+P396+V396+AB396+AH396+AN396+AT396+AZ396+BF396+BL396+BR396</f>
        <v>1346726.99</v>
      </c>
      <c r="BY396" s="36" t="n">
        <f aca="false">BW396-BX396</f>
        <v>5386913.95</v>
      </c>
      <c r="BZ396" s="37" t="n">
        <f aca="false">F396+L396+R396+X396+AD396+AJ396+AP396+AV396+BB396+BH396+BN396+BT396</f>
        <v>0</v>
      </c>
      <c r="CA396" s="37" t="n">
        <f aca="false">G396+M396+S396+Y396+AE396+AK396+AQ396+AW396+BC396+BI396+BO396+BU396</f>
        <v>0</v>
      </c>
      <c r="CB396" s="37" t="n">
        <f aca="false">BZ396-CA396</f>
        <v>0</v>
      </c>
    </row>
    <row r="397" customFormat="false" ht="12.75" hidden="false" customHeight="false" outlineLevel="0" collapsed="false">
      <c r="A397" s="29" t="n">
        <v>339</v>
      </c>
      <c r="B397" s="30" t="s">
        <v>415</v>
      </c>
      <c r="C397" s="31" t="n">
        <v>29129.47</v>
      </c>
      <c r="D397" s="31" t="n">
        <v>5825.83</v>
      </c>
      <c r="E397" s="31" t="n">
        <v>23303.64</v>
      </c>
      <c r="F397" s="31" t="n">
        <v>0</v>
      </c>
      <c r="G397" s="31" t="n">
        <v>0</v>
      </c>
      <c r="H397" s="32" t="n">
        <v>0</v>
      </c>
      <c r="I397" s="32" t="n">
        <v>12582.96</v>
      </c>
      <c r="J397" s="32" t="n">
        <v>2516.5</v>
      </c>
      <c r="K397" s="32" t="n">
        <v>10066.46</v>
      </c>
      <c r="L397" s="32" t="n">
        <v>0</v>
      </c>
      <c r="M397" s="32" t="n">
        <v>0</v>
      </c>
      <c r="N397" s="32" t="n">
        <v>0</v>
      </c>
      <c r="O397" s="32" t="n">
        <v>15184.41</v>
      </c>
      <c r="P397" s="32" t="n">
        <v>3036.79</v>
      </c>
      <c r="Q397" s="32" t="n">
        <v>12147.62</v>
      </c>
      <c r="R397" s="32" t="n">
        <v>0</v>
      </c>
      <c r="S397" s="32" t="n">
        <v>0</v>
      </c>
      <c r="T397" s="32" t="n">
        <v>0</v>
      </c>
      <c r="U397" s="32" t="n">
        <v>9020.63</v>
      </c>
      <c r="V397" s="32" t="n">
        <v>1804.05</v>
      </c>
      <c r="W397" s="32" t="n">
        <v>7216.58</v>
      </c>
      <c r="X397" s="32" t="n">
        <v>0</v>
      </c>
      <c r="Y397" s="32" t="n">
        <v>0</v>
      </c>
      <c r="Z397" s="32" t="n">
        <v>0</v>
      </c>
      <c r="AA397" s="32" t="n">
        <v>2747.56</v>
      </c>
      <c r="AB397" s="32" t="n">
        <v>549.45</v>
      </c>
      <c r="AC397" s="32" t="n">
        <v>2198.11</v>
      </c>
      <c r="AD397" s="32" t="n">
        <v>0</v>
      </c>
      <c r="AE397" s="32" t="n">
        <v>0</v>
      </c>
      <c r="AF397" s="32" t="n">
        <v>0</v>
      </c>
      <c r="AG397" s="32" t="n">
        <v>4614.17</v>
      </c>
      <c r="AH397" s="32" t="n">
        <v>922.77</v>
      </c>
      <c r="AI397" s="32" t="n">
        <v>3691.4</v>
      </c>
      <c r="AJ397" s="32" t="n">
        <v>0</v>
      </c>
      <c r="AK397" s="32" t="n">
        <v>0</v>
      </c>
      <c r="AL397" s="32" t="n">
        <v>0</v>
      </c>
      <c r="AM397" s="37" t="n">
        <v>3787.78</v>
      </c>
      <c r="AN397" s="39" t="n">
        <v>757.5</v>
      </c>
      <c r="AO397" s="35" t="n">
        <v>3030.28</v>
      </c>
      <c r="AP397" s="32" t="n">
        <v>0</v>
      </c>
      <c r="AQ397" s="32" t="n">
        <v>0</v>
      </c>
      <c r="AR397" s="32" t="n">
        <v>0</v>
      </c>
      <c r="AS397" s="32" t="n">
        <v>1926.89</v>
      </c>
      <c r="AT397" s="32" t="n">
        <v>385.33</v>
      </c>
      <c r="AU397" s="32" t="n">
        <v>1541.56</v>
      </c>
      <c r="AV397" s="32" t="n">
        <v>0</v>
      </c>
      <c r="AW397" s="32" t="n">
        <v>0</v>
      </c>
      <c r="AX397" s="32" t="n">
        <v>0</v>
      </c>
      <c r="AY397" s="32" t="n">
        <v>848.51</v>
      </c>
      <c r="AZ397" s="32" t="n">
        <v>169.67</v>
      </c>
      <c r="BA397" s="32" t="n">
        <v>678.84</v>
      </c>
      <c r="BB397" s="32" t="n">
        <v>0</v>
      </c>
      <c r="BC397" s="32" t="n">
        <v>0</v>
      </c>
      <c r="BD397" s="32" t="n">
        <v>0</v>
      </c>
      <c r="BE397" s="32" t="n">
        <v>3779.92</v>
      </c>
      <c r="BF397" s="32" t="n">
        <v>755.93</v>
      </c>
      <c r="BG397" s="32" t="n">
        <v>3023.99</v>
      </c>
      <c r="BH397" s="32" t="n">
        <v>0</v>
      </c>
      <c r="BI397" s="32" t="n">
        <v>0</v>
      </c>
      <c r="BJ397" s="32" t="n">
        <v>0</v>
      </c>
      <c r="BK397" s="32" t="n">
        <v>3747.69</v>
      </c>
      <c r="BL397" s="32" t="n">
        <v>749.5</v>
      </c>
      <c r="BM397" s="32" t="n">
        <v>2998.19</v>
      </c>
      <c r="BN397" s="32" t="n">
        <v>0</v>
      </c>
      <c r="BO397" s="32" t="n">
        <v>0</v>
      </c>
      <c r="BP397" s="32" t="n">
        <v>0</v>
      </c>
      <c r="BQ397" s="32" t="n">
        <v>1558.87</v>
      </c>
      <c r="BR397" s="32" t="n">
        <v>311.71</v>
      </c>
      <c r="BS397" s="32" t="n">
        <v>1247.16</v>
      </c>
      <c r="BT397" s="32" t="n">
        <v>0</v>
      </c>
      <c r="BU397" s="32" t="n">
        <v>0</v>
      </c>
      <c r="BV397" s="32" t="n">
        <v>0</v>
      </c>
      <c r="BW397" s="36" t="n">
        <f aca="false">C397+I397+O397+U397+AA397+AG397+AM397+AS397+AY397+BE397+BK397+BQ397</f>
        <v>88928.86</v>
      </c>
      <c r="BX397" s="36" t="n">
        <f aca="false">D397+J397+P397+V397+AB397+AH397+AN397+AT397+AZ397+BF397+BL397+BR397</f>
        <v>17785.03</v>
      </c>
      <c r="BY397" s="36" t="n">
        <f aca="false">BW397-BX397</f>
        <v>71143.83</v>
      </c>
      <c r="BZ397" s="37" t="n">
        <f aca="false">F397+L397+R397+X397+AD397+AJ397+AP397+AV397+BB397+BH397+BN397+BT397</f>
        <v>0</v>
      </c>
      <c r="CA397" s="37" t="n">
        <f aca="false">G397+M397+S397+Y397+AE397+AK397+AQ397+AW397+BC397+BI397+BO397+BU397</f>
        <v>0</v>
      </c>
      <c r="CB397" s="37" t="n">
        <f aca="false">BZ397-CA397</f>
        <v>0</v>
      </c>
    </row>
    <row r="398" customFormat="false" ht="12.75" hidden="false" customHeight="false" outlineLevel="0" collapsed="false">
      <c r="A398" s="29" t="n">
        <v>340</v>
      </c>
      <c r="B398" s="30" t="s">
        <v>416</v>
      </c>
      <c r="C398" s="31" t="n">
        <v>29701.98</v>
      </c>
      <c r="D398" s="31" t="n">
        <v>5940.31</v>
      </c>
      <c r="E398" s="31" t="n">
        <v>23761.67</v>
      </c>
      <c r="F398" s="31" t="n">
        <v>0</v>
      </c>
      <c r="G398" s="31" t="n">
        <v>0</v>
      </c>
      <c r="H398" s="32" t="n">
        <v>0</v>
      </c>
      <c r="I398" s="32" t="n">
        <v>19686.43</v>
      </c>
      <c r="J398" s="32" t="n">
        <v>3937.19</v>
      </c>
      <c r="K398" s="32" t="n">
        <v>15749.24</v>
      </c>
      <c r="L398" s="32" t="n">
        <v>0</v>
      </c>
      <c r="M398" s="32" t="n">
        <v>0</v>
      </c>
      <c r="N398" s="32" t="n">
        <v>0</v>
      </c>
      <c r="O398" s="32" t="n">
        <v>14103.41</v>
      </c>
      <c r="P398" s="32" t="n">
        <v>2820.58</v>
      </c>
      <c r="Q398" s="32" t="n">
        <v>11282.83</v>
      </c>
      <c r="R398" s="32" t="n">
        <v>0</v>
      </c>
      <c r="S398" s="32" t="n">
        <v>0</v>
      </c>
      <c r="T398" s="32" t="n">
        <v>0</v>
      </c>
      <c r="U398" s="32" t="n">
        <v>4171.24</v>
      </c>
      <c r="V398" s="32" t="n">
        <v>834.17</v>
      </c>
      <c r="W398" s="32" t="n">
        <v>3337.07</v>
      </c>
      <c r="X398" s="32" t="n">
        <v>0</v>
      </c>
      <c r="Y398" s="32" t="n">
        <v>0</v>
      </c>
      <c r="Z398" s="32" t="n">
        <v>0</v>
      </c>
      <c r="AA398" s="32" t="n">
        <v>3969.65</v>
      </c>
      <c r="AB398" s="32" t="n">
        <v>793.87</v>
      </c>
      <c r="AC398" s="32" t="n">
        <v>3175.78</v>
      </c>
      <c r="AD398" s="32" t="n">
        <v>0</v>
      </c>
      <c r="AE398" s="32" t="n">
        <v>0</v>
      </c>
      <c r="AF398" s="32" t="n">
        <v>0</v>
      </c>
      <c r="AG398" s="32" t="n">
        <v>3673.8</v>
      </c>
      <c r="AH398" s="32" t="n">
        <v>734.69</v>
      </c>
      <c r="AI398" s="32" t="n">
        <v>2939.11</v>
      </c>
      <c r="AJ398" s="32" t="n">
        <v>0</v>
      </c>
      <c r="AK398" s="32" t="n">
        <v>0</v>
      </c>
      <c r="AL398" s="32" t="n">
        <v>0</v>
      </c>
      <c r="AM398" s="37" t="n">
        <v>2550.17</v>
      </c>
      <c r="AN398" s="39" t="n">
        <v>509.96</v>
      </c>
      <c r="AO398" s="35" t="n">
        <v>2040.21</v>
      </c>
      <c r="AP398" s="32" t="n">
        <v>0</v>
      </c>
      <c r="AQ398" s="32" t="n">
        <v>0</v>
      </c>
      <c r="AR398" s="32" t="n">
        <v>0</v>
      </c>
      <c r="AS398" s="32" t="n">
        <v>4783.74</v>
      </c>
      <c r="AT398" s="32" t="n">
        <v>956.65</v>
      </c>
      <c r="AU398" s="32" t="n">
        <v>3827.09</v>
      </c>
      <c r="AV398" s="32" t="n">
        <v>0</v>
      </c>
      <c r="AW398" s="32" t="n">
        <v>0</v>
      </c>
      <c r="AX398" s="32" t="n">
        <v>0</v>
      </c>
      <c r="AY398" s="32" t="n">
        <v>2895.99</v>
      </c>
      <c r="AZ398" s="32" t="n">
        <v>579.16</v>
      </c>
      <c r="BA398" s="32" t="n">
        <v>2316.83</v>
      </c>
      <c r="BB398" s="32" t="n">
        <v>0</v>
      </c>
      <c r="BC398" s="32" t="n">
        <v>0</v>
      </c>
      <c r="BD398" s="32" t="n">
        <v>0</v>
      </c>
      <c r="BE398" s="32" t="n">
        <v>2064.37</v>
      </c>
      <c r="BF398" s="32" t="n">
        <v>412.83</v>
      </c>
      <c r="BG398" s="32" t="n">
        <v>1651.54</v>
      </c>
      <c r="BH398" s="32" t="n">
        <v>0</v>
      </c>
      <c r="BI398" s="32" t="n">
        <v>0</v>
      </c>
      <c r="BJ398" s="32" t="n">
        <v>0</v>
      </c>
      <c r="BK398" s="32" t="n">
        <v>1517.41</v>
      </c>
      <c r="BL398" s="32" t="n">
        <v>303.43</v>
      </c>
      <c r="BM398" s="32" t="n">
        <v>1213.98</v>
      </c>
      <c r="BN398" s="32" t="n">
        <v>0</v>
      </c>
      <c r="BO398" s="32" t="n">
        <v>0</v>
      </c>
      <c r="BP398" s="32" t="n">
        <v>0</v>
      </c>
      <c r="BQ398" s="32" t="n">
        <v>2412.68</v>
      </c>
      <c r="BR398" s="32" t="n">
        <v>482.48</v>
      </c>
      <c r="BS398" s="32" t="n">
        <v>1930.2</v>
      </c>
      <c r="BT398" s="32" t="n">
        <v>0</v>
      </c>
      <c r="BU398" s="32" t="n">
        <v>0</v>
      </c>
      <c r="BV398" s="32" t="n">
        <v>0</v>
      </c>
      <c r="BW398" s="36" t="n">
        <f aca="false">C398+I398+O398+U398+AA398+AG398+AM398+AS398+AY398+BE398+BK398+BQ398</f>
        <v>91530.87</v>
      </c>
      <c r="BX398" s="36" t="n">
        <f aca="false">D398+J398+P398+V398+AB398+AH398+AN398+AT398+AZ398+BF398+BL398+BR398</f>
        <v>18305.32</v>
      </c>
      <c r="BY398" s="36" t="n">
        <f aca="false">BW398-BX398</f>
        <v>73225.55</v>
      </c>
      <c r="BZ398" s="37" t="n">
        <f aca="false">F398+L398+R398+X398+AD398+AJ398+AP398+AV398+BB398+BH398+BN398+BT398</f>
        <v>0</v>
      </c>
      <c r="CA398" s="37" t="n">
        <f aca="false">G398+M398+S398+Y398+AE398+AK398+AQ398+AW398+BC398+BI398+BO398+BU398</f>
        <v>0</v>
      </c>
      <c r="CB398" s="37" t="n">
        <f aca="false">BZ398-CA398</f>
        <v>0</v>
      </c>
    </row>
    <row r="399" customFormat="false" ht="12.75" hidden="false" customHeight="false" outlineLevel="0" collapsed="false">
      <c r="A399" s="29" t="n">
        <v>341</v>
      </c>
      <c r="B399" s="30" t="s">
        <v>417</v>
      </c>
      <c r="C399" s="31" t="n">
        <v>57383.09</v>
      </c>
      <c r="D399" s="31" t="n">
        <v>11476.56</v>
      </c>
      <c r="E399" s="31" t="n">
        <v>45906.53</v>
      </c>
      <c r="F399" s="31" t="n">
        <v>0</v>
      </c>
      <c r="G399" s="31" t="n">
        <v>0</v>
      </c>
      <c r="H399" s="32" t="n">
        <v>0</v>
      </c>
      <c r="I399" s="32" t="n">
        <v>16710.19</v>
      </c>
      <c r="J399" s="32" t="n">
        <v>3341.96</v>
      </c>
      <c r="K399" s="32" t="n">
        <v>13368.23</v>
      </c>
      <c r="L399" s="32" t="n">
        <v>0</v>
      </c>
      <c r="M399" s="32" t="n">
        <v>0</v>
      </c>
      <c r="N399" s="32" t="n">
        <v>0</v>
      </c>
      <c r="O399" s="32" t="n">
        <v>11850.27</v>
      </c>
      <c r="P399" s="32" t="n">
        <v>2369.95</v>
      </c>
      <c r="Q399" s="32" t="n">
        <v>9480.32</v>
      </c>
      <c r="R399" s="32" t="n">
        <v>0</v>
      </c>
      <c r="S399" s="32" t="n">
        <v>0</v>
      </c>
      <c r="T399" s="32" t="n">
        <v>0</v>
      </c>
      <c r="U399" s="32" t="n">
        <v>7347.64</v>
      </c>
      <c r="V399" s="32" t="n">
        <v>1469.43</v>
      </c>
      <c r="W399" s="32" t="n">
        <v>5878.21</v>
      </c>
      <c r="X399" s="32" t="n">
        <v>0</v>
      </c>
      <c r="Y399" s="32" t="n">
        <v>0</v>
      </c>
      <c r="Z399" s="32" t="n">
        <v>0</v>
      </c>
      <c r="AA399" s="32" t="n">
        <v>3660.87</v>
      </c>
      <c r="AB399" s="32" t="n">
        <v>732.1</v>
      </c>
      <c r="AC399" s="32" t="n">
        <v>2928.77</v>
      </c>
      <c r="AD399" s="32" t="n">
        <v>0</v>
      </c>
      <c r="AE399" s="32" t="n">
        <v>0</v>
      </c>
      <c r="AF399" s="32" t="n">
        <v>0</v>
      </c>
      <c r="AG399" s="32" t="n">
        <v>4589.24</v>
      </c>
      <c r="AH399" s="32" t="n">
        <v>917.78</v>
      </c>
      <c r="AI399" s="32" t="n">
        <v>3671.46</v>
      </c>
      <c r="AJ399" s="32" t="n">
        <v>0</v>
      </c>
      <c r="AK399" s="32" t="n">
        <v>0</v>
      </c>
      <c r="AL399" s="32" t="n">
        <v>0</v>
      </c>
      <c r="AM399" s="37" t="n">
        <v>4249.93</v>
      </c>
      <c r="AN399" s="39" t="n">
        <v>849.91</v>
      </c>
      <c r="AO399" s="35" t="n">
        <v>3400.02</v>
      </c>
      <c r="AP399" s="32" t="n">
        <v>0</v>
      </c>
      <c r="AQ399" s="32" t="n">
        <v>0</v>
      </c>
      <c r="AR399" s="32" t="n">
        <v>0</v>
      </c>
      <c r="AS399" s="32" t="n">
        <v>2838.96</v>
      </c>
      <c r="AT399" s="32" t="n">
        <v>567.73</v>
      </c>
      <c r="AU399" s="32" t="n">
        <v>2271.23</v>
      </c>
      <c r="AV399" s="32" t="n">
        <v>0</v>
      </c>
      <c r="AW399" s="32" t="n">
        <v>0</v>
      </c>
      <c r="AX399" s="32" t="n">
        <v>0</v>
      </c>
      <c r="AY399" s="32" t="n">
        <v>1741.97</v>
      </c>
      <c r="AZ399" s="32" t="n">
        <v>348.35</v>
      </c>
      <c r="BA399" s="32" t="n">
        <v>1393.62</v>
      </c>
      <c r="BB399" s="32" t="n">
        <v>0</v>
      </c>
      <c r="BC399" s="32" t="n">
        <v>0</v>
      </c>
      <c r="BD399" s="32" t="n">
        <v>0</v>
      </c>
      <c r="BE399" s="32" t="n">
        <v>2375.68</v>
      </c>
      <c r="BF399" s="32" t="n">
        <v>475.08</v>
      </c>
      <c r="BG399" s="32" t="n">
        <v>1900.6</v>
      </c>
      <c r="BH399" s="32" t="n">
        <v>0</v>
      </c>
      <c r="BI399" s="32" t="n">
        <v>0</v>
      </c>
      <c r="BJ399" s="32" t="n">
        <v>0</v>
      </c>
      <c r="BK399" s="32" t="n">
        <v>1486.57</v>
      </c>
      <c r="BL399" s="32" t="n">
        <v>297.25</v>
      </c>
      <c r="BM399" s="32" t="n">
        <v>1189.32</v>
      </c>
      <c r="BN399" s="32" t="n">
        <v>0</v>
      </c>
      <c r="BO399" s="32" t="n">
        <v>0</v>
      </c>
      <c r="BP399" s="32" t="n">
        <v>0</v>
      </c>
      <c r="BQ399" s="32" t="n">
        <v>2267.69</v>
      </c>
      <c r="BR399" s="32" t="n">
        <v>453.5</v>
      </c>
      <c r="BS399" s="32" t="n">
        <v>1814.19</v>
      </c>
      <c r="BT399" s="32" t="n">
        <v>0</v>
      </c>
      <c r="BU399" s="32" t="n">
        <v>0</v>
      </c>
      <c r="BV399" s="32" t="n">
        <v>0</v>
      </c>
      <c r="BW399" s="36" t="n">
        <f aca="false">C399+I399+O399+U399+AA399+AG399+AM399+AS399+AY399+BE399+BK399+BQ399</f>
        <v>116502.1</v>
      </c>
      <c r="BX399" s="36" t="n">
        <f aca="false">D399+J399+P399+V399+AB399+AH399+AN399+AT399+AZ399+BF399+BL399+BR399</f>
        <v>23299.6</v>
      </c>
      <c r="BY399" s="36" t="n">
        <f aca="false">BW399-BX399</f>
        <v>93202.5</v>
      </c>
      <c r="BZ399" s="37" t="n">
        <f aca="false">F399+L399+R399+X399+AD399+AJ399+AP399+AV399+BB399+BH399+BN399+BT399</f>
        <v>0</v>
      </c>
      <c r="CA399" s="37" t="n">
        <f aca="false">G399+M399+S399+Y399+AE399+AK399+AQ399+AW399+BC399+BI399+BO399+BU399</f>
        <v>0</v>
      </c>
      <c r="CB399" s="37" t="n">
        <f aca="false">BZ399-CA399</f>
        <v>0</v>
      </c>
    </row>
    <row r="400" customFormat="false" ht="12.75" hidden="false" customHeight="false" outlineLevel="0" collapsed="false">
      <c r="A400" s="29" t="n">
        <v>342</v>
      </c>
      <c r="B400" s="30" t="s">
        <v>418</v>
      </c>
      <c r="C400" s="31" t="n">
        <v>2256862.62</v>
      </c>
      <c r="D400" s="31" t="n">
        <v>451372.43</v>
      </c>
      <c r="E400" s="31" t="n">
        <v>1805490.19</v>
      </c>
      <c r="F400" s="31" t="n">
        <v>0</v>
      </c>
      <c r="G400" s="31" t="n">
        <v>0</v>
      </c>
      <c r="H400" s="32" t="n">
        <v>0</v>
      </c>
      <c r="I400" s="32" t="n">
        <v>1223772.98</v>
      </c>
      <c r="J400" s="32" t="n">
        <v>244754.52</v>
      </c>
      <c r="K400" s="32" t="n">
        <v>979018.46</v>
      </c>
      <c r="L400" s="32" t="n">
        <v>0</v>
      </c>
      <c r="M400" s="32" t="n">
        <v>0</v>
      </c>
      <c r="N400" s="32" t="n">
        <v>0</v>
      </c>
      <c r="O400" s="32" t="n">
        <v>1218168.05</v>
      </c>
      <c r="P400" s="32" t="n">
        <v>243633.51</v>
      </c>
      <c r="Q400" s="32" t="n">
        <v>974534.54</v>
      </c>
      <c r="R400" s="32" t="n">
        <v>0</v>
      </c>
      <c r="S400" s="32" t="n">
        <v>0</v>
      </c>
      <c r="T400" s="32" t="n">
        <v>0</v>
      </c>
      <c r="U400" s="32" t="n">
        <v>603028.79</v>
      </c>
      <c r="V400" s="32" t="n">
        <v>120605.66</v>
      </c>
      <c r="W400" s="32" t="n">
        <v>482423.13</v>
      </c>
      <c r="X400" s="32" t="n">
        <v>0</v>
      </c>
      <c r="Y400" s="32" t="n">
        <v>0</v>
      </c>
      <c r="Z400" s="32" t="n">
        <v>0</v>
      </c>
      <c r="AA400" s="32" t="n">
        <v>336701.27</v>
      </c>
      <c r="AB400" s="32" t="n">
        <v>67340.15</v>
      </c>
      <c r="AC400" s="32" t="n">
        <v>269361.12</v>
      </c>
      <c r="AD400" s="32" t="n">
        <v>0</v>
      </c>
      <c r="AE400" s="32" t="n">
        <v>0</v>
      </c>
      <c r="AF400" s="32" t="n">
        <v>0</v>
      </c>
      <c r="AG400" s="32" t="n">
        <v>338321.84</v>
      </c>
      <c r="AH400" s="32" t="n">
        <v>67664.27</v>
      </c>
      <c r="AI400" s="32" t="n">
        <v>270657.57</v>
      </c>
      <c r="AJ400" s="32" t="n">
        <v>0</v>
      </c>
      <c r="AK400" s="32" t="n">
        <v>0</v>
      </c>
      <c r="AL400" s="32" t="n">
        <v>0</v>
      </c>
      <c r="AM400" s="37" t="n">
        <v>276051.17</v>
      </c>
      <c r="AN400" s="39" t="n">
        <v>55210.16</v>
      </c>
      <c r="AO400" s="35" t="n">
        <v>220841.01</v>
      </c>
      <c r="AP400" s="32" t="n">
        <v>0</v>
      </c>
      <c r="AQ400" s="32" t="n">
        <v>0</v>
      </c>
      <c r="AR400" s="32" t="n">
        <v>0</v>
      </c>
      <c r="AS400" s="32" t="n">
        <v>236871.55</v>
      </c>
      <c r="AT400" s="32" t="n">
        <v>47374.23</v>
      </c>
      <c r="AU400" s="32" t="n">
        <v>189497.32</v>
      </c>
      <c r="AV400" s="32" t="n">
        <v>0</v>
      </c>
      <c r="AW400" s="32" t="n">
        <v>0</v>
      </c>
      <c r="AX400" s="32" t="n">
        <v>0</v>
      </c>
      <c r="AY400" s="32" t="n">
        <v>190222.85</v>
      </c>
      <c r="AZ400" s="32" t="n">
        <v>38044.45</v>
      </c>
      <c r="BA400" s="32" t="n">
        <v>152178.4</v>
      </c>
      <c r="BB400" s="32" t="n">
        <v>0</v>
      </c>
      <c r="BC400" s="32" t="n">
        <v>0</v>
      </c>
      <c r="BD400" s="32" t="n">
        <v>0</v>
      </c>
      <c r="BE400" s="32" t="n">
        <v>159730.06</v>
      </c>
      <c r="BF400" s="32" t="n">
        <v>31945.92</v>
      </c>
      <c r="BG400" s="32" t="n">
        <v>127784.14</v>
      </c>
      <c r="BH400" s="32" t="n">
        <v>0</v>
      </c>
      <c r="BI400" s="32" t="n">
        <v>0</v>
      </c>
      <c r="BJ400" s="32" t="n">
        <v>0</v>
      </c>
      <c r="BK400" s="32" t="n">
        <v>173411.91</v>
      </c>
      <c r="BL400" s="32" t="n">
        <v>34682.31</v>
      </c>
      <c r="BM400" s="32" t="n">
        <v>138729.6</v>
      </c>
      <c r="BN400" s="32" t="n">
        <v>0</v>
      </c>
      <c r="BO400" s="32" t="n">
        <v>0</v>
      </c>
      <c r="BP400" s="32" t="n">
        <v>0</v>
      </c>
      <c r="BQ400" s="32" t="n">
        <v>251651.1</v>
      </c>
      <c r="BR400" s="32" t="n">
        <v>50330.14</v>
      </c>
      <c r="BS400" s="32" t="n">
        <v>201320.96</v>
      </c>
      <c r="BT400" s="32" t="n">
        <v>0</v>
      </c>
      <c r="BU400" s="32" t="n">
        <v>0</v>
      </c>
      <c r="BV400" s="32" t="n">
        <v>0</v>
      </c>
      <c r="BW400" s="36" t="n">
        <f aca="false">C400+I400+O400+U400+AA400+AG400+AM400+AS400+AY400+BE400+BK400+BQ400</f>
        <v>7264794.19</v>
      </c>
      <c r="BX400" s="36" t="n">
        <f aca="false">D400+J400+P400+V400+AB400+AH400+AN400+AT400+AZ400+BF400+BL400+BR400</f>
        <v>1452957.75</v>
      </c>
      <c r="BY400" s="36" t="n">
        <f aca="false">BW400-BX400</f>
        <v>5811836.44</v>
      </c>
      <c r="BZ400" s="37" t="n">
        <f aca="false">F400+L400+R400+X400+AD400+AJ400+AP400+AV400+BB400+BH400+BN400+BT400</f>
        <v>0</v>
      </c>
      <c r="CA400" s="37" t="n">
        <f aca="false">G400+M400+S400+Y400+AE400+AK400+AQ400+AW400+BC400+BI400+BO400+BU400</f>
        <v>0</v>
      </c>
      <c r="CB400" s="37" t="n">
        <f aca="false">BZ400-CA400</f>
        <v>0</v>
      </c>
    </row>
    <row r="401" customFormat="false" ht="12.75" hidden="false" customHeight="false" outlineLevel="0" collapsed="false">
      <c r="A401" s="29" t="n">
        <v>343</v>
      </c>
      <c r="B401" s="30" t="s">
        <v>419</v>
      </c>
      <c r="C401" s="31" t="n">
        <v>47396.79</v>
      </c>
      <c r="D401" s="31" t="n">
        <v>9479.27</v>
      </c>
      <c r="E401" s="31" t="n">
        <v>37917.52</v>
      </c>
      <c r="F401" s="31" t="n">
        <v>0</v>
      </c>
      <c r="G401" s="31" t="n">
        <v>0</v>
      </c>
      <c r="H401" s="32" t="n">
        <v>0</v>
      </c>
      <c r="I401" s="32" t="n">
        <v>17991.24</v>
      </c>
      <c r="J401" s="32" t="n">
        <v>3598.16</v>
      </c>
      <c r="K401" s="32" t="n">
        <v>14393.08</v>
      </c>
      <c r="L401" s="32" t="n">
        <v>0</v>
      </c>
      <c r="M401" s="32" t="n">
        <v>0</v>
      </c>
      <c r="N401" s="32" t="n">
        <v>0</v>
      </c>
      <c r="O401" s="32" t="n">
        <v>19852.91</v>
      </c>
      <c r="P401" s="32" t="n">
        <v>3970.47</v>
      </c>
      <c r="Q401" s="32" t="n">
        <v>15882.44</v>
      </c>
      <c r="R401" s="32" t="n">
        <v>0</v>
      </c>
      <c r="S401" s="32" t="n">
        <v>0</v>
      </c>
      <c r="T401" s="32" t="n">
        <v>0</v>
      </c>
      <c r="U401" s="32" t="n">
        <v>6378.3</v>
      </c>
      <c r="V401" s="32" t="n">
        <v>1275.56</v>
      </c>
      <c r="W401" s="32" t="n">
        <v>5102.74</v>
      </c>
      <c r="X401" s="32" t="n">
        <v>0</v>
      </c>
      <c r="Y401" s="32" t="n">
        <v>0</v>
      </c>
      <c r="Z401" s="32" t="n">
        <v>0</v>
      </c>
      <c r="AA401" s="32" t="n">
        <v>2746.91</v>
      </c>
      <c r="AB401" s="32" t="n">
        <v>549.32</v>
      </c>
      <c r="AC401" s="32" t="n">
        <v>2197.59</v>
      </c>
      <c r="AD401" s="32" t="n">
        <v>0</v>
      </c>
      <c r="AE401" s="32" t="n">
        <v>0</v>
      </c>
      <c r="AF401" s="32" t="n">
        <v>0</v>
      </c>
      <c r="AG401" s="32" t="n">
        <v>3253.11</v>
      </c>
      <c r="AH401" s="32" t="n">
        <v>650.56</v>
      </c>
      <c r="AI401" s="32" t="n">
        <v>2602.55</v>
      </c>
      <c r="AJ401" s="32" t="n">
        <v>0</v>
      </c>
      <c r="AK401" s="32" t="n">
        <v>0</v>
      </c>
      <c r="AL401" s="32" t="n">
        <v>0</v>
      </c>
      <c r="AM401" s="37" t="n">
        <v>1692.01</v>
      </c>
      <c r="AN401" s="39" t="n">
        <v>338.33</v>
      </c>
      <c r="AO401" s="35" t="n">
        <v>1353.68</v>
      </c>
      <c r="AP401" s="32" t="n">
        <v>0</v>
      </c>
      <c r="AQ401" s="32" t="n">
        <v>0</v>
      </c>
      <c r="AR401" s="32" t="n">
        <v>0</v>
      </c>
      <c r="AS401" s="32" t="n">
        <v>3036.91</v>
      </c>
      <c r="AT401" s="32" t="n">
        <v>607.31</v>
      </c>
      <c r="AU401" s="32" t="n">
        <v>2429.6</v>
      </c>
      <c r="AV401" s="32" t="n">
        <v>0</v>
      </c>
      <c r="AW401" s="32" t="n">
        <v>0</v>
      </c>
      <c r="AX401" s="32" t="n">
        <v>0</v>
      </c>
      <c r="AY401" s="32" t="n">
        <v>2606.86</v>
      </c>
      <c r="AZ401" s="32" t="n">
        <v>521.33</v>
      </c>
      <c r="BA401" s="32" t="n">
        <v>2085.53</v>
      </c>
      <c r="BB401" s="32" t="n">
        <v>0</v>
      </c>
      <c r="BC401" s="32" t="n">
        <v>0</v>
      </c>
      <c r="BD401" s="32" t="n">
        <v>0</v>
      </c>
      <c r="BE401" s="32" t="n">
        <v>2197.53</v>
      </c>
      <c r="BF401" s="32" t="n">
        <v>439.47</v>
      </c>
      <c r="BG401" s="32" t="n">
        <v>1758.06</v>
      </c>
      <c r="BH401" s="32" t="n">
        <v>0</v>
      </c>
      <c r="BI401" s="32" t="n">
        <v>0</v>
      </c>
      <c r="BJ401" s="32" t="n">
        <v>0</v>
      </c>
      <c r="BK401" s="32" t="n">
        <v>4018.1</v>
      </c>
      <c r="BL401" s="32" t="n">
        <v>803.56</v>
      </c>
      <c r="BM401" s="32" t="n">
        <v>3214.54</v>
      </c>
      <c r="BN401" s="32" t="n">
        <v>0</v>
      </c>
      <c r="BO401" s="32" t="n">
        <v>0</v>
      </c>
      <c r="BP401" s="32" t="n">
        <v>0</v>
      </c>
      <c r="BQ401" s="32" t="n">
        <v>4774.59</v>
      </c>
      <c r="BR401" s="32" t="n">
        <v>954.86</v>
      </c>
      <c r="BS401" s="32" t="n">
        <v>3819.73</v>
      </c>
      <c r="BT401" s="32" t="n">
        <v>0</v>
      </c>
      <c r="BU401" s="32" t="n">
        <v>0</v>
      </c>
      <c r="BV401" s="32" t="n">
        <v>0</v>
      </c>
      <c r="BW401" s="36" t="n">
        <f aca="false">C401+I401+O401+U401+AA401+AG401+AM401+AS401+AY401+BE401+BK401+BQ401</f>
        <v>115945.26</v>
      </c>
      <c r="BX401" s="36" t="n">
        <f aca="false">D401+J401+P401+V401+AB401+AH401+AN401+AT401+AZ401+BF401+BL401+BR401</f>
        <v>23188.2</v>
      </c>
      <c r="BY401" s="36" t="n">
        <f aca="false">BW401-BX401</f>
        <v>92757.06</v>
      </c>
      <c r="BZ401" s="37" t="n">
        <f aca="false">F401+L401+R401+X401+AD401+AJ401+AP401+AV401+BB401+BH401+BN401+BT401</f>
        <v>0</v>
      </c>
      <c r="CA401" s="37" t="n">
        <f aca="false">G401+M401+S401+Y401+AE401+AK401+AQ401+AW401+BC401+BI401+BO401+BU401</f>
        <v>0</v>
      </c>
      <c r="CB401" s="37" t="n">
        <f aca="false">BZ401-CA401</f>
        <v>0</v>
      </c>
    </row>
    <row r="402" customFormat="false" ht="12.75" hidden="false" customHeight="false" outlineLevel="0" collapsed="false">
      <c r="A402" s="29" t="n">
        <v>344</v>
      </c>
      <c r="B402" s="30" t="s">
        <v>420</v>
      </c>
      <c r="C402" s="31" t="n">
        <v>898537.7</v>
      </c>
      <c r="D402" s="31" t="n">
        <v>179707.46</v>
      </c>
      <c r="E402" s="31" t="n">
        <v>718830.24</v>
      </c>
      <c r="F402" s="31" t="n">
        <v>0</v>
      </c>
      <c r="G402" s="31" t="n">
        <v>0</v>
      </c>
      <c r="H402" s="32" t="n">
        <v>0</v>
      </c>
      <c r="I402" s="32" t="n">
        <v>372592.87</v>
      </c>
      <c r="J402" s="32" t="n">
        <v>74518.49</v>
      </c>
      <c r="K402" s="32" t="n">
        <v>298074.38</v>
      </c>
      <c r="L402" s="32" t="n">
        <v>0</v>
      </c>
      <c r="M402" s="32" t="n">
        <v>0</v>
      </c>
      <c r="N402" s="32" t="n">
        <v>0</v>
      </c>
      <c r="O402" s="32" t="n">
        <v>374803.44</v>
      </c>
      <c r="P402" s="32" t="n">
        <v>74960.57</v>
      </c>
      <c r="Q402" s="32" t="n">
        <v>299842.87</v>
      </c>
      <c r="R402" s="32" t="n">
        <v>0</v>
      </c>
      <c r="S402" s="32" t="n">
        <v>0</v>
      </c>
      <c r="T402" s="32" t="n">
        <v>0</v>
      </c>
      <c r="U402" s="32" t="n">
        <v>184020.43</v>
      </c>
      <c r="V402" s="32" t="n">
        <v>36803.99</v>
      </c>
      <c r="W402" s="32" t="n">
        <v>147216.44</v>
      </c>
      <c r="X402" s="32" t="n">
        <v>0</v>
      </c>
      <c r="Y402" s="32" t="n">
        <v>0</v>
      </c>
      <c r="Z402" s="32" t="n">
        <v>0</v>
      </c>
      <c r="AA402" s="32" t="n">
        <v>109893</v>
      </c>
      <c r="AB402" s="32" t="n">
        <v>21978.49</v>
      </c>
      <c r="AC402" s="32" t="n">
        <v>87914.51</v>
      </c>
      <c r="AD402" s="32" t="n">
        <v>0</v>
      </c>
      <c r="AE402" s="32" t="n">
        <v>0</v>
      </c>
      <c r="AF402" s="32" t="n">
        <v>0</v>
      </c>
      <c r="AG402" s="32" t="n">
        <v>76968.27</v>
      </c>
      <c r="AH402" s="32" t="n">
        <v>15393.55</v>
      </c>
      <c r="AI402" s="32" t="n">
        <v>61574.72</v>
      </c>
      <c r="AJ402" s="32" t="n">
        <v>0</v>
      </c>
      <c r="AK402" s="32" t="n">
        <v>0</v>
      </c>
      <c r="AL402" s="32" t="n">
        <v>0</v>
      </c>
      <c r="AM402" s="37" t="n">
        <v>78427.29</v>
      </c>
      <c r="AN402" s="39" t="n">
        <v>15685.36</v>
      </c>
      <c r="AO402" s="35" t="n">
        <v>62741.93</v>
      </c>
      <c r="AP402" s="32" t="n">
        <v>0</v>
      </c>
      <c r="AQ402" s="32" t="n">
        <v>0</v>
      </c>
      <c r="AR402" s="32" t="n">
        <v>0</v>
      </c>
      <c r="AS402" s="32" t="n">
        <v>55462.21</v>
      </c>
      <c r="AT402" s="32" t="n">
        <v>11092.34</v>
      </c>
      <c r="AU402" s="32" t="n">
        <v>44369.87</v>
      </c>
      <c r="AV402" s="32" t="n">
        <v>0</v>
      </c>
      <c r="AW402" s="32" t="n">
        <v>0</v>
      </c>
      <c r="AX402" s="32" t="n">
        <v>0</v>
      </c>
      <c r="AY402" s="32" t="n">
        <v>50454.75</v>
      </c>
      <c r="AZ402" s="32" t="n">
        <v>10090.84</v>
      </c>
      <c r="BA402" s="32" t="n">
        <v>40363.91</v>
      </c>
      <c r="BB402" s="32" t="n">
        <v>0</v>
      </c>
      <c r="BC402" s="32" t="n">
        <v>0</v>
      </c>
      <c r="BD402" s="32" t="n">
        <v>0</v>
      </c>
      <c r="BE402" s="32" t="n">
        <v>48297.9</v>
      </c>
      <c r="BF402" s="32" t="n">
        <v>9659.48</v>
      </c>
      <c r="BG402" s="32" t="n">
        <v>38638.42</v>
      </c>
      <c r="BH402" s="32" t="n">
        <v>0</v>
      </c>
      <c r="BI402" s="32" t="n">
        <v>0</v>
      </c>
      <c r="BJ402" s="32" t="n">
        <v>0</v>
      </c>
      <c r="BK402" s="32" t="n">
        <v>41569.91</v>
      </c>
      <c r="BL402" s="32" t="n">
        <v>8313.88</v>
      </c>
      <c r="BM402" s="32" t="n">
        <v>33256.03</v>
      </c>
      <c r="BN402" s="32" t="n">
        <v>0</v>
      </c>
      <c r="BO402" s="32" t="n">
        <v>0</v>
      </c>
      <c r="BP402" s="32" t="n">
        <v>0</v>
      </c>
      <c r="BQ402" s="32" t="n">
        <v>37985.29</v>
      </c>
      <c r="BR402" s="32" t="n">
        <v>7596.95</v>
      </c>
      <c r="BS402" s="32" t="n">
        <v>30388.34</v>
      </c>
      <c r="BT402" s="32" t="n">
        <v>0</v>
      </c>
      <c r="BU402" s="32" t="n">
        <v>0</v>
      </c>
      <c r="BV402" s="32" t="n">
        <v>0</v>
      </c>
      <c r="BW402" s="36" t="n">
        <f aca="false">C402+I402+O402+U402+AA402+AG402+AM402+AS402+AY402+BE402+BK402+BQ402</f>
        <v>2329013.06</v>
      </c>
      <c r="BX402" s="36" t="n">
        <f aca="false">D402+J402+P402+V402+AB402+AH402+AN402+AT402+AZ402+BF402+BL402+BR402</f>
        <v>465801.4</v>
      </c>
      <c r="BY402" s="36" t="n">
        <f aca="false">BW402-BX402</f>
        <v>1863211.66</v>
      </c>
      <c r="BZ402" s="37" t="n">
        <f aca="false">F402+L402+R402+X402+AD402+AJ402+AP402+AV402+BB402+BH402+BN402+BT402</f>
        <v>0</v>
      </c>
      <c r="CA402" s="37" t="n">
        <f aca="false">G402+M402+S402+Y402+AE402+AK402+AQ402+AW402+BC402+BI402+BO402+BU402</f>
        <v>0</v>
      </c>
      <c r="CB402" s="37" t="n">
        <f aca="false">BZ402-CA402</f>
        <v>0</v>
      </c>
    </row>
    <row r="403" customFormat="false" ht="12.75" hidden="false" customHeight="false" outlineLevel="0" collapsed="false">
      <c r="A403" s="29" t="n">
        <v>345</v>
      </c>
      <c r="B403" s="30" t="s">
        <v>421</v>
      </c>
      <c r="C403" s="31" t="n">
        <v>50308.27</v>
      </c>
      <c r="D403" s="31" t="n">
        <v>10061.58</v>
      </c>
      <c r="E403" s="31" t="n">
        <v>40246.69</v>
      </c>
      <c r="F403" s="31" t="n">
        <v>0</v>
      </c>
      <c r="G403" s="31" t="n">
        <v>0</v>
      </c>
      <c r="H403" s="32" t="n">
        <v>0</v>
      </c>
      <c r="I403" s="32" t="n">
        <v>14312.89</v>
      </c>
      <c r="J403" s="32" t="n">
        <v>2862.52</v>
      </c>
      <c r="K403" s="32" t="n">
        <v>11450.37</v>
      </c>
      <c r="L403" s="32" t="n">
        <v>0</v>
      </c>
      <c r="M403" s="32" t="n">
        <v>0</v>
      </c>
      <c r="N403" s="32" t="n">
        <v>0</v>
      </c>
      <c r="O403" s="32" t="n">
        <v>18095.18</v>
      </c>
      <c r="P403" s="32" t="n">
        <v>3618.96</v>
      </c>
      <c r="Q403" s="32" t="n">
        <v>14476.22</v>
      </c>
      <c r="R403" s="32" t="n">
        <v>0</v>
      </c>
      <c r="S403" s="32" t="n">
        <v>0</v>
      </c>
      <c r="T403" s="32" t="n">
        <v>0</v>
      </c>
      <c r="U403" s="32" t="n">
        <v>6277.04</v>
      </c>
      <c r="V403" s="32" t="n">
        <v>1255.28</v>
      </c>
      <c r="W403" s="32" t="n">
        <v>5021.76</v>
      </c>
      <c r="X403" s="32" t="n">
        <v>0</v>
      </c>
      <c r="Y403" s="32" t="n">
        <v>0</v>
      </c>
      <c r="Z403" s="32" t="n">
        <v>0</v>
      </c>
      <c r="AA403" s="32" t="n">
        <v>5166.26</v>
      </c>
      <c r="AB403" s="32" t="n">
        <v>1033.19</v>
      </c>
      <c r="AC403" s="32" t="n">
        <v>4133.07</v>
      </c>
      <c r="AD403" s="32" t="n">
        <v>0</v>
      </c>
      <c r="AE403" s="32" t="n">
        <v>0</v>
      </c>
      <c r="AF403" s="32" t="n">
        <v>0</v>
      </c>
      <c r="AG403" s="32" t="n">
        <v>4837.46</v>
      </c>
      <c r="AH403" s="32" t="n">
        <v>967.42</v>
      </c>
      <c r="AI403" s="32" t="n">
        <v>3870.04</v>
      </c>
      <c r="AJ403" s="32" t="n">
        <v>0</v>
      </c>
      <c r="AK403" s="32" t="n">
        <v>0</v>
      </c>
      <c r="AL403" s="32" t="n">
        <v>0</v>
      </c>
      <c r="AM403" s="37" t="n">
        <v>3295.03</v>
      </c>
      <c r="AN403" s="39" t="n">
        <v>658.96</v>
      </c>
      <c r="AO403" s="35" t="n">
        <v>2636.07</v>
      </c>
      <c r="AP403" s="32" t="n">
        <v>0</v>
      </c>
      <c r="AQ403" s="32" t="n">
        <v>0</v>
      </c>
      <c r="AR403" s="32" t="n">
        <v>0</v>
      </c>
      <c r="AS403" s="32" t="n">
        <v>2717.05</v>
      </c>
      <c r="AT403" s="32" t="n">
        <v>543.35</v>
      </c>
      <c r="AU403" s="32" t="n">
        <v>2173.7</v>
      </c>
      <c r="AV403" s="32" t="n">
        <v>0</v>
      </c>
      <c r="AW403" s="32" t="n">
        <v>0</v>
      </c>
      <c r="AX403" s="32" t="n">
        <v>0</v>
      </c>
      <c r="AY403" s="32" t="n">
        <v>2006.13</v>
      </c>
      <c r="AZ403" s="32" t="n">
        <v>401.18</v>
      </c>
      <c r="BA403" s="32" t="n">
        <v>1604.95</v>
      </c>
      <c r="BB403" s="32" t="n">
        <v>0</v>
      </c>
      <c r="BC403" s="32" t="n">
        <v>0</v>
      </c>
      <c r="BD403" s="32" t="n">
        <v>0</v>
      </c>
      <c r="BE403" s="32" t="n">
        <v>1361.58</v>
      </c>
      <c r="BF403" s="32" t="n">
        <v>272.29</v>
      </c>
      <c r="BG403" s="32" t="n">
        <v>1089.29</v>
      </c>
      <c r="BH403" s="32" t="n">
        <v>0</v>
      </c>
      <c r="BI403" s="32" t="n">
        <v>0</v>
      </c>
      <c r="BJ403" s="32" t="n">
        <v>0</v>
      </c>
      <c r="BK403" s="32" t="n">
        <v>640.48</v>
      </c>
      <c r="BL403" s="32" t="n">
        <v>128.07</v>
      </c>
      <c r="BM403" s="32" t="n">
        <v>512.41</v>
      </c>
      <c r="BN403" s="32" t="n">
        <v>0</v>
      </c>
      <c r="BO403" s="32" t="n">
        <v>0</v>
      </c>
      <c r="BP403" s="32" t="n">
        <v>0</v>
      </c>
      <c r="BQ403" s="32" t="n">
        <v>3176.33</v>
      </c>
      <c r="BR403" s="32" t="n">
        <v>635.23</v>
      </c>
      <c r="BS403" s="32" t="n">
        <v>2541.1</v>
      </c>
      <c r="BT403" s="32" t="n">
        <v>0</v>
      </c>
      <c r="BU403" s="32" t="n">
        <v>0</v>
      </c>
      <c r="BV403" s="32" t="n">
        <v>0</v>
      </c>
      <c r="BW403" s="36" t="n">
        <f aca="false">C403+I403+O403+U403+AA403+AG403+AM403+AS403+AY403+BE403+BK403+BQ403</f>
        <v>112193.7</v>
      </c>
      <c r="BX403" s="36" t="n">
        <f aca="false">D403+J403+P403+V403+AB403+AH403+AN403+AT403+AZ403+BF403+BL403+BR403</f>
        <v>22438.03</v>
      </c>
      <c r="BY403" s="36" t="n">
        <f aca="false">BW403-BX403</f>
        <v>89755.67</v>
      </c>
      <c r="BZ403" s="37" t="n">
        <f aca="false">F403+L403+R403+X403+AD403+AJ403+AP403+AV403+BB403+BH403+BN403+BT403</f>
        <v>0</v>
      </c>
      <c r="CA403" s="37" t="n">
        <f aca="false">G403+M403+S403+Y403+AE403+AK403+AQ403+AW403+BC403+BI403+BO403+BU403</f>
        <v>0</v>
      </c>
      <c r="CB403" s="37" t="n">
        <f aca="false">BZ403-CA403</f>
        <v>0</v>
      </c>
    </row>
    <row r="404" customFormat="false" ht="12.75" hidden="false" customHeight="false" outlineLevel="0" collapsed="false">
      <c r="A404" s="29" t="n">
        <v>346</v>
      </c>
      <c r="B404" s="30" t="s">
        <v>422</v>
      </c>
      <c r="C404" s="31" t="n">
        <v>143000.71</v>
      </c>
      <c r="D404" s="31" t="n">
        <v>28600.05</v>
      </c>
      <c r="E404" s="31" t="n">
        <v>114400.66</v>
      </c>
      <c r="F404" s="31" t="n">
        <v>0</v>
      </c>
      <c r="G404" s="31" t="n">
        <v>0</v>
      </c>
      <c r="H404" s="32" t="n">
        <v>0</v>
      </c>
      <c r="I404" s="32" t="n">
        <v>62522.07</v>
      </c>
      <c r="J404" s="32" t="n">
        <v>12504.34</v>
      </c>
      <c r="K404" s="32" t="n">
        <v>50017.73</v>
      </c>
      <c r="L404" s="32" t="n">
        <v>0</v>
      </c>
      <c r="M404" s="32" t="n">
        <v>0</v>
      </c>
      <c r="N404" s="32" t="n">
        <v>0</v>
      </c>
      <c r="O404" s="32" t="n">
        <v>66670.56</v>
      </c>
      <c r="P404" s="32" t="n">
        <v>13333.98</v>
      </c>
      <c r="Q404" s="32" t="n">
        <v>53336.58</v>
      </c>
      <c r="R404" s="32" t="n">
        <v>0</v>
      </c>
      <c r="S404" s="32" t="n">
        <v>0</v>
      </c>
      <c r="T404" s="32" t="n">
        <v>0</v>
      </c>
      <c r="U404" s="32" t="n">
        <v>28660.61</v>
      </c>
      <c r="V404" s="32" t="n">
        <v>5732.05</v>
      </c>
      <c r="W404" s="32" t="n">
        <v>22928.56</v>
      </c>
      <c r="X404" s="32" t="n">
        <v>0</v>
      </c>
      <c r="Y404" s="32" t="n">
        <v>0</v>
      </c>
      <c r="Z404" s="32" t="n">
        <v>0</v>
      </c>
      <c r="AA404" s="32" t="n">
        <v>13924.05</v>
      </c>
      <c r="AB404" s="32" t="n">
        <v>2784.72</v>
      </c>
      <c r="AC404" s="32" t="n">
        <v>11139.33</v>
      </c>
      <c r="AD404" s="32" t="n">
        <v>0</v>
      </c>
      <c r="AE404" s="32" t="n">
        <v>0</v>
      </c>
      <c r="AF404" s="32" t="n">
        <v>0</v>
      </c>
      <c r="AG404" s="32" t="n">
        <v>16112.82</v>
      </c>
      <c r="AH404" s="32" t="n">
        <v>3222.46</v>
      </c>
      <c r="AI404" s="32" t="n">
        <v>12890.36</v>
      </c>
      <c r="AJ404" s="32" t="n">
        <v>0</v>
      </c>
      <c r="AK404" s="32" t="n">
        <v>0</v>
      </c>
      <c r="AL404" s="32" t="n">
        <v>0</v>
      </c>
      <c r="AM404" s="37" t="n">
        <v>10389.12</v>
      </c>
      <c r="AN404" s="39" t="n">
        <v>2077.71</v>
      </c>
      <c r="AO404" s="35" t="n">
        <v>8311.41</v>
      </c>
      <c r="AP404" s="32" t="n">
        <v>0</v>
      </c>
      <c r="AQ404" s="32" t="n">
        <v>0</v>
      </c>
      <c r="AR404" s="32" t="n">
        <v>0</v>
      </c>
      <c r="AS404" s="32" t="n">
        <v>12184.64</v>
      </c>
      <c r="AT404" s="32" t="n">
        <v>2436.83</v>
      </c>
      <c r="AU404" s="32" t="n">
        <v>9747.81</v>
      </c>
      <c r="AV404" s="32" t="n">
        <v>0</v>
      </c>
      <c r="AW404" s="32" t="n">
        <v>0</v>
      </c>
      <c r="AX404" s="32" t="n">
        <v>0</v>
      </c>
      <c r="AY404" s="32" t="n">
        <v>16034.47</v>
      </c>
      <c r="AZ404" s="32" t="n">
        <v>3206.82</v>
      </c>
      <c r="BA404" s="32" t="n">
        <v>12827.65</v>
      </c>
      <c r="BB404" s="32" t="n">
        <v>0</v>
      </c>
      <c r="BC404" s="32" t="n">
        <v>0</v>
      </c>
      <c r="BD404" s="32" t="n">
        <v>0</v>
      </c>
      <c r="BE404" s="32" t="n">
        <v>4542.59</v>
      </c>
      <c r="BF404" s="32" t="n">
        <v>908.48</v>
      </c>
      <c r="BG404" s="32" t="n">
        <v>3634.11</v>
      </c>
      <c r="BH404" s="32" t="n">
        <v>0</v>
      </c>
      <c r="BI404" s="32" t="n">
        <v>0</v>
      </c>
      <c r="BJ404" s="32" t="n">
        <v>0</v>
      </c>
      <c r="BK404" s="32" t="n">
        <v>8925.25</v>
      </c>
      <c r="BL404" s="32" t="n">
        <v>1784.98</v>
      </c>
      <c r="BM404" s="32" t="n">
        <v>7140.27</v>
      </c>
      <c r="BN404" s="32" t="n">
        <v>0</v>
      </c>
      <c r="BO404" s="32" t="n">
        <v>0</v>
      </c>
      <c r="BP404" s="32" t="n">
        <v>0</v>
      </c>
      <c r="BQ404" s="32" t="n">
        <v>11591.31</v>
      </c>
      <c r="BR404" s="32" t="n">
        <v>2318.18</v>
      </c>
      <c r="BS404" s="32" t="n">
        <v>9273.13</v>
      </c>
      <c r="BT404" s="32" t="n">
        <v>0</v>
      </c>
      <c r="BU404" s="32" t="n">
        <v>0</v>
      </c>
      <c r="BV404" s="32" t="n">
        <v>0</v>
      </c>
      <c r="BW404" s="36" t="n">
        <f aca="false">C404+I404+O404+U404+AA404+AG404+AM404+AS404+AY404+BE404+BK404+BQ404</f>
        <v>394558.2</v>
      </c>
      <c r="BX404" s="36" t="n">
        <f aca="false">D404+J404+P404+V404+AB404+AH404+AN404+AT404+AZ404+BF404+BL404+BR404</f>
        <v>78910.6</v>
      </c>
      <c r="BY404" s="36" t="n">
        <f aca="false">BW404-BX404</f>
        <v>315647.6</v>
      </c>
      <c r="BZ404" s="37" t="n">
        <f aca="false">F404+L404+R404+X404+AD404+AJ404+AP404+AV404+BB404+BH404+BN404+BT404</f>
        <v>0</v>
      </c>
      <c r="CA404" s="37" t="n">
        <f aca="false">G404+M404+S404+Y404+AE404+AK404+AQ404+AW404+BC404+BI404+BO404+BU404</f>
        <v>0</v>
      </c>
      <c r="CB404" s="37" t="n">
        <f aca="false">BZ404-CA404</f>
        <v>0</v>
      </c>
    </row>
    <row r="405" customFormat="false" ht="12.75" hidden="false" customHeight="false" outlineLevel="0" collapsed="false">
      <c r="A405" s="29" t="n">
        <v>347</v>
      </c>
      <c r="B405" s="30" t="s">
        <v>423</v>
      </c>
      <c r="C405" s="31" t="n">
        <v>34387.15</v>
      </c>
      <c r="D405" s="31" t="n">
        <v>6877.35</v>
      </c>
      <c r="E405" s="31" t="n">
        <v>27509.8</v>
      </c>
      <c r="F405" s="31" t="n">
        <v>0</v>
      </c>
      <c r="G405" s="31" t="n">
        <v>0</v>
      </c>
      <c r="H405" s="32" t="n">
        <v>0</v>
      </c>
      <c r="I405" s="32" t="n">
        <v>26257.88</v>
      </c>
      <c r="J405" s="32" t="n">
        <v>5251.52</v>
      </c>
      <c r="K405" s="32" t="n">
        <v>21006.36</v>
      </c>
      <c r="L405" s="32" t="n">
        <v>0</v>
      </c>
      <c r="M405" s="32" t="n">
        <v>0</v>
      </c>
      <c r="N405" s="32" t="n">
        <v>0</v>
      </c>
      <c r="O405" s="32" t="n">
        <v>31273.72</v>
      </c>
      <c r="P405" s="32" t="n">
        <v>6254.65</v>
      </c>
      <c r="Q405" s="32" t="n">
        <v>25019.07</v>
      </c>
      <c r="R405" s="32" t="n">
        <v>0</v>
      </c>
      <c r="S405" s="32" t="n">
        <v>0</v>
      </c>
      <c r="T405" s="32" t="n">
        <v>0</v>
      </c>
      <c r="U405" s="32" t="n">
        <v>14958.92</v>
      </c>
      <c r="V405" s="32" t="n">
        <v>2991.71</v>
      </c>
      <c r="W405" s="32" t="n">
        <v>11967.21</v>
      </c>
      <c r="X405" s="32" t="n">
        <v>0</v>
      </c>
      <c r="Y405" s="32" t="n">
        <v>0</v>
      </c>
      <c r="Z405" s="32" t="n">
        <v>0</v>
      </c>
      <c r="AA405" s="32" t="n">
        <v>7671</v>
      </c>
      <c r="AB405" s="32" t="n">
        <v>1534.11</v>
      </c>
      <c r="AC405" s="32" t="n">
        <v>6136.89</v>
      </c>
      <c r="AD405" s="32" t="n">
        <v>0</v>
      </c>
      <c r="AE405" s="32" t="n">
        <v>0</v>
      </c>
      <c r="AF405" s="32" t="n">
        <v>0</v>
      </c>
      <c r="AG405" s="32" t="n">
        <v>5863.8</v>
      </c>
      <c r="AH405" s="32" t="n">
        <v>1172.71</v>
      </c>
      <c r="AI405" s="32" t="n">
        <v>4691.09</v>
      </c>
      <c r="AJ405" s="32" t="n">
        <v>0</v>
      </c>
      <c r="AK405" s="32" t="n">
        <v>0</v>
      </c>
      <c r="AL405" s="32" t="n">
        <v>0</v>
      </c>
      <c r="AM405" s="37" t="n">
        <v>3968.42</v>
      </c>
      <c r="AN405" s="39" t="n">
        <v>793.61</v>
      </c>
      <c r="AO405" s="35" t="n">
        <v>3174.81</v>
      </c>
      <c r="AP405" s="32" t="n">
        <v>0</v>
      </c>
      <c r="AQ405" s="32" t="n">
        <v>0</v>
      </c>
      <c r="AR405" s="32" t="n">
        <v>0</v>
      </c>
      <c r="AS405" s="32" t="n">
        <v>3503.15</v>
      </c>
      <c r="AT405" s="32" t="n">
        <v>700.56</v>
      </c>
      <c r="AU405" s="32" t="n">
        <v>2802.59</v>
      </c>
      <c r="AV405" s="32" t="n">
        <v>0</v>
      </c>
      <c r="AW405" s="32" t="n">
        <v>0</v>
      </c>
      <c r="AX405" s="32" t="n">
        <v>0</v>
      </c>
      <c r="AY405" s="32" t="n">
        <v>2645.51</v>
      </c>
      <c r="AZ405" s="32" t="n">
        <v>529.04</v>
      </c>
      <c r="BA405" s="32" t="n">
        <v>2116.47</v>
      </c>
      <c r="BB405" s="32" t="n">
        <v>0</v>
      </c>
      <c r="BC405" s="32" t="n">
        <v>0</v>
      </c>
      <c r="BD405" s="32" t="n">
        <v>0</v>
      </c>
      <c r="BE405" s="32" t="n">
        <v>1790.6</v>
      </c>
      <c r="BF405" s="32" t="n">
        <v>358.07</v>
      </c>
      <c r="BG405" s="32" t="n">
        <v>1432.53</v>
      </c>
      <c r="BH405" s="32" t="n">
        <v>0</v>
      </c>
      <c r="BI405" s="32" t="n">
        <v>0</v>
      </c>
      <c r="BJ405" s="32" t="n">
        <v>0</v>
      </c>
      <c r="BK405" s="32" t="n">
        <v>5171.38</v>
      </c>
      <c r="BL405" s="32" t="n">
        <v>1034.19</v>
      </c>
      <c r="BM405" s="32" t="n">
        <v>4137.19</v>
      </c>
      <c r="BN405" s="32" t="n">
        <v>0</v>
      </c>
      <c r="BO405" s="32" t="n">
        <v>0</v>
      </c>
      <c r="BP405" s="32" t="n">
        <v>0</v>
      </c>
      <c r="BQ405" s="32" t="n">
        <v>3447.44</v>
      </c>
      <c r="BR405" s="32" t="n">
        <v>689.43</v>
      </c>
      <c r="BS405" s="32" t="n">
        <v>2758.01</v>
      </c>
      <c r="BT405" s="32" t="n">
        <v>0</v>
      </c>
      <c r="BU405" s="32" t="n">
        <v>0</v>
      </c>
      <c r="BV405" s="32" t="n">
        <v>0</v>
      </c>
      <c r="BW405" s="36" t="n">
        <f aca="false">C405+I405+O405+U405+AA405+AG405+AM405+AS405+AY405+BE405+BK405+BQ405</f>
        <v>140938.97</v>
      </c>
      <c r="BX405" s="36" t="n">
        <f aca="false">D405+J405+P405+V405+AB405+AH405+AN405+AT405+AZ405+BF405+BL405+BR405</f>
        <v>28186.95</v>
      </c>
      <c r="BY405" s="36" t="n">
        <f aca="false">BW405-BX405</f>
        <v>112752.02</v>
      </c>
      <c r="BZ405" s="37" t="n">
        <f aca="false">F405+L405+R405+X405+AD405+AJ405+AP405+AV405+BB405+BH405+BN405+BT405</f>
        <v>0</v>
      </c>
      <c r="CA405" s="37" t="n">
        <f aca="false">G405+M405+S405+Y405+AE405+AK405+AQ405+AW405+BC405+BI405+BO405+BU405</f>
        <v>0</v>
      </c>
      <c r="CB405" s="37" t="n">
        <f aca="false">BZ405-CA405</f>
        <v>0</v>
      </c>
    </row>
    <row r="406" customFormat="false" ht="12.75" hidden="false" customHeight="false" outlineLevel="0" collapsed="false">
      <c r="A406" s="29" t="n">
        <v>348</v>
      </c>
      <c r="B406" s="30" t="s">
        <v>424</v>
      </c>
      <c r="C406" s="31" t="n">
        <v>154398.74</v>
      </c>
      <c r="D406" s="31" t="n">
        <v>30879.65</v>
      </c>
      <c r="E406" s="31" t="n">
        <v>123519.09</v>
      </c>
      <c r="F406" s="31" t="n">
        <v>0</v>
      </c>
      <c r="G406" s="31" t="n">
        <v>0</v>
      </c>
      <c r="H406" s="32" t="n">
        <v>0</v>
      </c>
      <c r="I406" s="32" t="n">
        <v>50629.46</v>
      </c>
      <c r="J406" s="32" t="n">
        <v>10125.81</v>
      </c>
      <c r="K406" s="32" t="n">
        <v>40503.65</v>
      </c>
      <c r="L406" s="32" t="n">
        <v>0</v>
      </c>
      <c r="M406" s="32" t="n">
        <v>0</v>
      </c>
      <c r="N406" s="32" t="n">
        <v>0</v>
      </c>
      <c r="O406" s="32" t="n">
        <v>49315.88</v>
      </c>
      <c r="P406" s="32" t="n">
        <v>9863.05</v>
      </c>
      <c r="Q406" s="32" t="n">
        <v>39452.83</v>
      </c>
      <c r="R406" s="32" t="n">
        <v>0</v>
      </c>
      <c r="S406" s="32" t="n">
        <v>0</v>
      </c>
      <c r="T406" s="32" t="n">
        <v>0</v>
      </c>
      <c r="U406" s="32" t="n">
        <v>18020.51</v>
      </c>
      <c r="V406" s="32" t="n">
        <v>3604.01</v>
      </c>
      <c r="W406" s="32" t="n">
        <v>14416.5</v>
      </c>
      <c r="X406" s="32" t="n">
        <v>0</v>
      </c>
      <c r="Y406" s="32" t="n">
        <v>0</v>
      </c>
      <c r="Z406" s="32" t="n">
        <v>0</v>
      </c>
      <c r="AA406" s="32" t="n">
        <v>11072.45</v>
      </c>
      <c r="AB406" s="32" t="n">
        <v>2214.4</v>
      </c>
      <c r="AC406" s="32" t="n">
        <v>8858.05</v>
      </c>
      <c r="AD406" s="32" t="n">
        <v>0</v>
      </c>
      <c r="AE406" s="32" t="n">
        <v>0</v>
      </c>
      <c r="AF406" s="32" t="n">
        <v>0</v>
      </c>
      <c r="AG406" s="32" t="n">
        <v>7006.62</v>
      </c>
      <c r="AH406" s="32" t="n">
        <v>1401.23</v>
      </c>
      <c r="AI406" s="32" t="n">
        <v>5605.39</v>
      </c>
      <c r="AJ406" s="32" t="n">
        <v>0</v>
      </c>
      <c r="AK406" s="32" t="n">
        <v>0</v>
      </c>
      <c r="AL406" s="32" t="n">
        <v>0</v>
      </c>
      <c r="AM406" s="37" t="n">
        <v>6775.27</v>
      </c>
      <c r="AN406" s="39" t="n">
        <v>1354.95</v>
      </c>
      <c r="AO406" s="35" t="n">
        <v>5420.32</v>
      </c>
      <c r="AP406" s="32" t="n">
        <v>0</v>
      </c>
      <c r="AQ406" s="32" t="n">
        <v>0</v>
      </c>
      <c r="AR406" s="32" t="n">
        <v>0</v>
      </c>
      <c r="AS406" s="32" t="n">
        <v>7961.68</v>
      </c>
      <c r="AT406" s="32" t="n">
        <v>1592.25</v>
      </c>
      <c r="AU406" s="32" t="n">
        <v>6369.43</v>
      </c>
      <c r="AV406" s="32" t="n">
        <v>0</v>
      </c>
      <c r="AW406" s="32" t="n">
        <v>0</v>
      </c>
      <c r="AX406" s="32" t="n">
        <v>0</v>
      </c>
      <c r="AY406" s="32" t="n">
        <v>6841.06</v>
      </c>
      <c r="AZ406" s="32" t="n">
        <v>1368.12</v>
      </c>
      <c r="BA406" s="32" t="n">
        <v>5472.94</v>
      </c>
      <c r="BB406" s="32" t="n">
        <v>0</v>
      </c>
      <c r="BC406" s="32" t="n">
        <v>0</v>
      </c>
      <c r="BD406" s="32" t="n">
        <v>0</v>
      </c>
      <c r="BE406" s="32" t="n">
        <v>7275.83</v>
      </c>
      <c r="BF406" s="32" t="n">
        <v>1455.1</v>
      </c>
      <c r="BG406" s="32" t="n">
        <v>5820.73</v>
      </c>
      <c r="BH406" s="32" t="n">
        <v>0</v>
      </c>
      <c r="BI406" s="32" t="n">
        <v>0</v>
      </c>
      <c r="BJ406" s="32" t="n">
        <v>0</v>
      </c>
      <c r="BK406" s="32" t="n">
        <v>4423.91</v>
      </c>
      <c r="BL406" s="32" t="n">
        <v>884.69</v>
      </c>
      <c r="BM406" s="32" t="n">
        <v>3539.22</v>
      </c>
      <c r="BN406" s="32" t="n">
        <v>0</v>
      </c>
      <c r="BO406" s="32" t="n">
        <v>0</v>
      </c>
      <c r="BP406" s="32" t="n">
        <v>0</v>
      </c>
      <c r="BQ406" s="32" t="n">
        <v>9314.03</v>
      </c>
      <c r="BR406" s="32" t="n">
        <v>1862.73</v>
      </c>
      <c r="BS406" s="32" t="n">
        <v>7451.3</v>
      </c>
      <c r="BT406" s="32" t="n">
        <v>0</v>
      </c>
      <c r="BU406" s="32" t="n">
        <v>0</v>
      </c>
      <c r="BV406" s="32" t="n">
        <v>0</v>
      </c>
      <c r="BW406" s="36" t="n">
        <f aca="false">C406+I406+O406+U406+AA406+AG406+AM406+AS406+AY406+BE406+BK406+BQ406</f>
        <v>333035.44</v>
      </c>
      <c r="BX406" s="36" t="n">
        <f aca="false">D406+J406+P406+V406+AB406+AH406+AN406+AT406+AZ406+BF406+BL406+BR406</f>
        <v>66605.99</v>
      </c>
      <c r="BY406" s="36" t="n">
        <f aca="false">BW406-BX406</f>
        <v>266429.45</v>
      </c>
      <c r="BZ406" s="37" t="n">
        <f aca="false">F406+L406+R406+X406+AD406+AJ406+AP406+AV406+BB406+BH406+BN406+BT406</f>
        <v>0</v>
      </c>
      <c r="CA406" s="37" t="n">
        <f aca="false">G406+M406+S406+Y406+AE406+AK406+AQ406+AW406+BC406+BI406+BO406+BU406</f>
        <v>0</v>
      </c>
      <c r="CB406" s="37" t="n">
        <f aca="false">BZ406-CA406</f>
        <v>0</v>
      </c>
    </row>
    <row r="407" customFormat="false" ht="12.75" hidden="false" customHeight="false" outlineLevel="0" collapsed="false">
      <c r="A407" s="29" t="n">
        <v>349</v>
      </c>
      <c r="B407" s="30" t="s">
        <v>425</v>
      </c>
      <c r="C407" s="31" t="n">
        <v>549553.64</v>
      </c>
      <c r="D407" s="31" t="n">
        <v>109910.63</v>
      </c>
      <c r="E407" s="31" t="n">
        <v>439643.01</v>
      </c>
      <c r="F407" s="31" t="n">
        <v>0</v>
      </c>
      <c r="G407" s="31" t="n">
        <v>0</v>
      </c>
      <c r="H407" s="32" t="n">
        <v>0</v>
      </c>
      <c r="I407" s="32" t="n">
        <v>241515.66</v>
      </c>
      <c r="J407" s="32" t="n">
        <v>48303.05</v>
      </c>
      <c r="K407" s="32" t="n">
        <v>193212.61</v>
      </c>
      <c r="L407" s="32" t="n">
        <v>0</v>
      </c>
      <c r="M407" s="32" t="n">
        <v>0</v>
      </c>
      <c r="N407" s="32" t="n">
        <v>0</v>
      </c>
      <c r="O407" s="32" t="n">
        <v>251356.99</v>
      </c>
      <c r="P407" s="32" t="n">
        <v>50271.3</v>
      </c>
      <c r="Q407" s="32" t="n">
        <v>201085.69</v>
      </c>
      <c r="R407" s="32" t="n">
        <v>0</v>
      </c>
      <c r="S407" s="32" t="n">
        <v>0</v>
      </c>
      <c r="T407" s="32" t="n">
        <v>0</v>
      </c>
      <c r="U407" s="32" t="n">
        <v>99649.99</v>
      </c>
      <c r="V407" s="32" t="n">
        <v>19929.87</v>
      </c>
      <c r="W407" s="32" t="n">
        <v>79720.12</v>
      </c>
      <c r="X407" s="32" t="n">
        <v>0</v>
      </c>
      <c r="Y407" s="32" t="n">
        <v>0</v>
      </c>
      <c r="Z407" s="32" t="n">
        <v>0</v>
      </c>
      <c r="AA407" s="32" t="n">
        <v>77313.08</v>
      </c>
      <c r="AB407" s="32" t="n">
        <v>15462.5</v>
      </c>
      <c r="AC407" s="32" t="n">
        <v>61850.58</v>
      </c>
      <c r="AD407" s="32" t="n">
        <v>0</v>
      </c>
      <c r="AE407" s="32" t="n">
        <v>0</v>
      </c>
      <c r="AF407" s="32" t="n">
        <v>0</v>
      </c>
      <c r="AG407" s="32" t="n">
        <v>57105.96</v>
      </c>
      <c r="AH407" s="32" t="n">
        <v>11421.11</v>
      </c>
      <c r="AI407" s="32" t="n">
        <v>45684.85</v>
      </c>
      <c r="AJ407" s="32" t="n">
        <v>0</v>
      </c>
      <c r="AK407" s="32" t="n">
        <v>0</v>
      </c>
      <c r="AL407" s="32" t="n">
        <v>0</v>
      </c>
      <c r="AM407" s="37" t="n">
        <v>53400.65</v>
      </c>
      <c r="AN407" s="39" t="n">
        <v>10680.02</v>
      </c>
      <c r="AO407" s="35" t="n">
        <v>42720.63</v>
      </c>
      <c r="AP407" s="32" t="n">
        <v>0</v>
      </c>
      <c r="AQ407" s="32" t="n">
        <v>0</v>
      </c>
      <c r="AR407" s="32" t="n">
        <v>0</v>
      </c>
      <c r="AS407" s="32" t="n">
        <v>47443.83</v>
      </c>
      <c r="AT407" s="32" t="n">
        <v>9488.69</v>
      </c>
      <c r="AU407" s="32" t="n">
        <v>37955.14</v>
      </c>
      <c r="AV407" s="32" t="n">
        <v>0</v>
      </c>
      <c r="AW407" s="32" t="n">
        <v>0</v>
      </c>
      <c r="AX407" s="32" t="n">
        <v>0</v>
      </c>
      <c r="AY407" s="32" t="n">
        <v>34043.22</v>
      </c>
      <c r="AZ407" s="32" t="n">
        <v>6808.56</v>
      </c>
      <c r="BA407" s="32" t="n">
        <v>27234.66</v>
      </c>
      <c r="BB407" s="32" t="n">
        <v>0</v>
      </c>
      <c r="BC407" s="32" t="n">
        <v>0</v>
      </c>
      <c r="BD407" s="32" t="n">
        <v>0</v>
      </c>
      <c r="BE407" s="32" t="n">
        <v>22697.28</v>
      </c>
      <c r="BF407" s="32" t="n">
        <v>4539.39</v>
      </c>
      <c r="BG407" s="32" t="n">
        <v>18157.89</v>
      </c>
      <c r="BH407" s="32" t="n">
        <v>0</v>
      </c>
      <c r="BI407" s="32" t="n">
        <v>0</v>
      </c>
      <c r="BJ407" s="32" t="n">
        <v>0</v>
      </c>
      <c r="BK407" s="32" t="n">
        <v>30116.65</v>
      </c>
      <c r="BL407" s="32" t="n">
        <v>6023.25</v>
      </c>
      <c r="BM407" s="32" t="n">
        <v>24093.4</v>
      </c>
      <c r="BN407" s="32" t="n">
        <v>0</v>
      </c>
      <c r="BO407" s="32" t="n">
        <v>0</v>
      </c>
      <c r="BP407" s="32" t="n">
        <v>0</v>
      </c>
      <c r="BQ407" s="32" t="n">
        <v>23138.17</v>
      </c>
      <c r="BR407" s="32" t="n">
        <v>4627.54</v>
      </c>
      <c r="BS407" s="32" t="n">
        <v>18510.63</v>
      </c>
      <c r="BT407" s="32" t="n">
        <v>0</v>
      </c>
      <c r="BU407" s="32" t="n">
        <v>0</v>
      </c>
      <c r="BV407" s="32" t="n">
        <v>0</v>
      </c>
      <c r="BW407" s="36" t="n">
        <f aca="false">C407+I407+O407+U407+AA407+AG407+AM407+AS407+AY407+BE407+BK407+BQ407</f>
        <v>1487335.12</v>
      </c>
      <c r="BX407" s="36" t="n">
        <f aca="false">D407+J407+P407+V407+AB407+AH407+AN407+AT407+AZ407+BF407+BL407+BR407</f>
        <v>297465.91</v>
      </c>
      <c r="BY407" s="36" t="n">
        <f aca="false">BW407-BX407</f>
        <v>1189869.21</v>
      </c>
      <c r="BZ407" s="37" t="n">
        <f aca="false">F407+L407+R407+X407+AD407+AJ407+AP407+AV407+BB407+BH407+BN407+BT407</f>
        <v>0</v>
      </c>
      <c r="CA407" s="37" t="n">
        <f aca="false">G407+M407+S407+Y407+AE407+AK407+AQ407+AW407+BC407+BI407+BO407+BU407</f>
        <v>0</v>
      </c>
      <c r="CB407" s="37" t="n">
        <f aca="false">BZ407-CA407</f>
        <v>0</v>
      </c>
    </row>
    <row r="408" customFormat="false" ht="12.75" hidden="false" customHeight="false" outlineLevel="0" collapsed="false">
      <c r="A408" s="29" t="n">
        <v>350</v>
      </c>
      <c r="B408" s="30" t="s">
        <v>426</v>
      </c>
      <c r="C408" s="31" t="n">
        <v>29722.18</v>
      </c>
      <c r="D408" s="31" t="n">
        <v>5944.36</v>
      </c>
      <c r="E408" s="31" t="n">
        <v>23777.82</v>
      </c>
      <c r="F408" s="31" t="n">
        <v>0</v>
      </c>
      <c r="G408" s="31" t="n">
        <v>0</v>
      </c>
      <c r="H408" s="32" t="n">
        <v>0</v>
      </c>
      <c r="I408" s="32" t="n">
        <v>10062.11</v>
      </c>
      <c r="J408" s="32" t="n">
        <v>2012.36</v>
      </c>
      <c r="K408" s="32" t="n">
        <v>8049.75</v>
      </c>
      <c r="L408" s="32" t="n">
        <v>0</v>
      </c>
      <c r="M408" s="32" t="n">
        <v>0</v>
      </c>
      <c r="N408" s="32" t="n">
        <v>0</v>
      </c>
      <c r="O408" s="32" t="n">
        <v>11780.5</v>
      </c>
      <c r="P408" s="32" t="n">
        <v>2356.02</v>
      </c>
      <c r="Q408" s="32" t="n">
        <v>9424.48</v>
      </c>
      <c r="R408" s="32" t="n">
        <v>0</v>
      </c>
      <c r="S408" s="32" t="n">
        <v>0</v>
      </c>
      <c r="T408" s="32" t="n">
        <v>0</v>
      </c>
      <c r="U408" s="32" t="n">
        <v>4019.25</v>
      </c>
      <c r="V408" s="32" t="n">
        <v>803.78</v>
      </c>
      <c r="W408" s="32" t="n">
        <v>3215.47</v>
      </c>
      <c r="X408" s="32" t="n">
        <v>0</v>
      </c>
      <c r="Y408" s="32" t="n">
        <v>0</v>
      </c>
      <c r="Z408" s="32" t="n">
        <v>0</v>
      </c>
      <c r="AA408" s="32" t="n">
        <v>1253.27</v>
      </c>
      <c r="AB408" s="32" t="n">
        <v>250.62</v>
      </c>
      <c r="AC408" s="32" t="n">
        <v>1002.65</v>
      </c>
      <c r="AD408" s="32" t="n">
        <v>0</v>
      </c>
      <c r="AE408" s="32" t="n">
        <v>0</v>
      </c>
      <c r="AF408" s="32" t="n">
        <v>0</v>
      </c>
      <c r="AG408" s="32" t="n">
        <v>1223.62</v>
      </c>
      <c r="AH408" s="32" t="n">
        <v>244.7</v>
      </c>
      <c r="AI408" s="32" t="n">
        <v>978.92</v>
      </c>
      <c r="AJ408" s="32" t="n">
        <v>0</v>
      </c>
      <c r="AK408" s="32" t="n">
        <v>0</v>
      </c>
      <c r="AL408" s="32" t="n">
        <v>0</v>
      </c>
      <c r="AM408" s="37" t="n">
        <v>4461.53</v>
      </c>
      <c r="AN408" s="39" t="n">
        <v>892.26</v>
      </c>
      <c r="AO408" s="35" t="n">
        <v>3569.27</v>
      </c>
      <c r="AP408" s="32" t="n">
        <v>0</v>
      </c>
      <c r="AQ408" s="32" t="n">
        <v>0</v>
      </c>
      <c r="AR408" s="32" t="n">
        <v>0</v>
      </c>
      <c r="AS408" s="32" t="n">
        <v>1620.35</v>
      </c>
      <c r="AT408" s="32" t="n">
        <v>324.05</v>
      </c>
      <c r="AU408" s="32" t="n">
        <v>1296.3</v>
      </c>
      <c r="AV408" s="32" t="n">
        <v>0</v>
      </c>
      <c r="AW408" s="32" t="n">
        <v>0</v>
      </c>
      <c r="AX408" s="32" t="n">
        <v>0</v>
      </c>
      <c r="AY408" s="32" t="n">
        <v>1096.42</v>
      </c>
      <c r="AZ408" s="32" t="n">
        <v>219.25</v>
      </c>
      <c r="BA408" s="32" t="n">
        <v>877.17</v>
      </c>
      <c r="BB408" s="32" t="n">
        <v>0</v>
      </c>
      <c r="BC408" s="32" t="n">
        <v>0</v>
      </c>
      <c r="BD408" s="32" t="n">
        <v>0</v>
      </c>
      <c r="BE408" s="32" t="n">
        <v>917.9</v>
      </c>
      <c r="BF408" s="32" t="n">
        <v>183.56</v>
      </c>
      <c r="BG408" s="32" t="n">
        <v>734.34</v>
      </c>
      <c r="BH408" s="32" t="n">
        <v>0</v>
      </c>
      <c r="BI408" s="32" t="n">
        <v>0</v>
      </c>
      <c r="BJ408" s="32" t="n">
        <v>0</v>
      </c>
      <c r="BK408" s="32" t="n">
        <v>647.16</v>
      </c>
      <c r="BL408" s="32" t="n">
        <v>129.41</v>
      </c>
      <c r="BM408" s="32" t="n">
        <v>517.75</v>
      </c>
      <c r="BN408" s="32" t="n">
        <v>0</v>
      </c>
      <c r="BO408" s="32" t="n">
        <v>0</v>
      </c>
      <c r="BP408" s="32" t="n">
        <v>0</v>
      </c>
      <c r="BQ408" s="32" t="n">
        <v>782.49</v>
      </c>
      <c r="BR408" s="32" t="n">
        <v>156.48</v>
      </c>
      <c r="BS408" s="32" t="n">
        <v>626.01</v>
      </c>
      <c r="BT408" s="32" t="n">
        <v>0</v>
      </c>
      <c r="BU408" s="32" t="n">
        <v>0</v>
      </c>
      <c r="BV408" s="32" t="n">
        <v>0</v>
      </c>
      <c r="BW408" s="36" t="n">
        <f aca="false">C408+I408+O408+U408+AA408+AG408+AM408+AS408+AY408+BE408+BK408+BQ408</f>
        <v>67586.78</v>
      </c>
      <c r="BX408" s="36" t="n">
        <f aca="false">D408+J408+P408+V408+AB408+AH408+AN408+AT408+AZ408+BF408+BL408+BR408</f>
        <v>13516.85</v>
      </c>
      <c r="BY408" s="36" t="n">
        <f aca="false">BW408-BX408</f>
        <v>54069.93</v>
      </c>
      <c r="BZ408" s="37" t="n">
        <f aca="false">F408+L408+R408+X408+AD408+AJ408+AP408+AV408+BB408+BH408+BN408+BT408</f>
        <v>0</v>
      </c>
      <c r="CA408" s="37" t="n">
        <f aca="false">G408+M408+S408+Y408+AE408+AK408+AQ408+AW408+BC408+BI408+BO408+BU408</f>
        <v>0</v>
      </c>
      <c r="CB408" s="37" t="n">
        <f aca="false">BZ408-CA408</f>
        <v>0</v>
      </c>
    </row>
    <row r="409" customFormat="false" ht="12.75" hidden="false" customHeight="false" outlineLevel="0" collapsed="false">
      <c r="A409" s="29" t="n">
        <v>738</v>
      </c>
      <c r="B409" s="30" t="s">
        <v>427</v>
      </c>
      <c r="C409" s="31" t="n">
        <v>126866.75</v>
      </c>
      <c r="D409" s="31" t="n">
        <v>25373.27</v>
      </c>
      <c r="E409" s="31" t="n">
        <v>101493.48</v>
      </c>
      <c r="F409" s="31" t="n">
        <v>0</v>
      </c>
      <c r="G409" s="31" t="n">
        <v>0</v>
      </c>
      <c r="H409" s="32" t="n">
        <v>0</v>
      </c>
      <c r="I409" s="32" t="n">
        <v>92270.48</v>
      </c>
      <c r="J409" s="32" t="n">
        <v>18454.03</v>
      </c>
      <c r="K409" s="32" t="n">
        <v>73816.45</v>
      </c>
      <c r="L409" s="32" t="n">
        <v>0</v>
      </c>
      <c r="M409" s="32" t="n">
        <v>0</v>
      </c>
      <c r="N409" s="32" t="n">
        <v>0</v>
      </c>
      <c r="O409" s="32" t="n">
        <v>108464.86</v>
      </c>
      <c r="P409" s="32" t="n">
        <v>21692.88</v>
      </c>
      <c r="Q409" s="32" t="n">
        <v>86771.98</v>
      </c>
      <c r="R409" s="32" t="n">
        <v>0</v>
      </c>
      <c r="S409" s="32" t="n">
        <v>0</v>
      </c>
      <c r="T409" s="32" t="n">
        <v>0</v>
      </c>
      <c r="U409" s="32" t="n">
        <v>50618.57</v>
      </c>
      <c r="V409" s="32" t="n">
        <v>10123.62</v>
      </c>
      <c r="W409" s="32" t="n">
        <v>40494.95</v>
      </c>
      <c r="X409" s="32" t="n">
        <v>0</v>
      </c>
      <c r="Y409" s="32" t="n">
        <v>0</v>
      </c>
      <c r="Z409" s="32" t="n">
        <v>0</v>
      </c>
      <c r="AA409" s="32" t="n">
        <v>34428.38</v>
      </c>
      <c r="AB409" s="32" t="n">
        <v>6885.61</v>
      </c>
      <c r="AC409" s="32" t="n">
        <v>27542.77</v>
      </c>
      <c r="AD409" s="32" t="n">
        <v>0</v>
      </c>
      <c r="AE409" s="32" t="n">
        <v>0</v>
      </c>
      <c r="AF409" s="32" t="n">
        <v>0</v>
      </c>
      <c r="AG409" s="32" t="n">
        <v>35777.61</v>
      </c>
      <c r="AH409" s="32" t="n">
        <v>7155.43</v>
      </c>
      <c r="AI409" s="32" t="n">
        <v>28622.18</v>
      </c>
      <c r="AJ409" s="32" t="n">
        <v>0</v>
      </c>
      <c r="AK409" s="32" t="n">
        <v>0</v>
      </c>
      <c r="AL409" s="32" t="n">
        <v>0</v>
      </c>
      <c r="AM409" s="37" t="n">
        <v>27547.47</v>
      </c>
      <c r="AN409" s="39" t="n">
        <v>5509.4</v>
      </c>
      <c r="AO409" s="35" t="n">
        <v>22038.07</v>
      </c>
      <c r="AP409" s="32" t="n">
        <v>0</v>
      </c>
      <c r="AQ409" s="32" t="n">
        <v>0</v>
      </c>
      <c r="AR409" s="32" t="n">
        <v>0</v>
      </c>
      <c r="AS409" s="32" t="n">
        <v>19000.7</v>
      </c>
      <c r="AT409" s="32" t="n">
        <v>3800.02</v>
      </c>
      <c r="AU409" s="32" t="n">
        <v>15200.68</v>
      </c>
      <c r="AV409" s="32" t="n">
        <v>0</v>
      </c>
      <c r="AW409" s="32" t="n">
        <v>0</v>
      </c>
      <c r="AX409" s="32" t="n">
        <v>0</v>
      </c>
      <c r="AY409" s="32" t="n">
        <v>24059.85</v>
      </c>
      <c r="AZ409" s="32" t="n">
        <v>4811.85</v>
      </c>
      <c r="BA409" s="32" t="n">
        <v>19248</v>
      </c>
      <c r="BB409" s="32" t="n">
        <v>0</v>
      </c>
      <c r="BC409" s="32" t="n">
        <v>0</v>
      </c>
      <c r="BD409" s="32" t="n">
        <v>0</v>
      </c>
      <c r="BE409" s="32" t="n">
        <v>11098.86</v>
      </c>
      <c r="BF409" s="32" t="n">
        <v>2219.69</v>
      </c>
      <c r="BG409" s="32" t="n">
        <v>8879.17</v>
      </c>
      <c r="BH409" s="32" t="n">
        <v>0</v>
      </c>
      <c r="BI409" s="32" t="n">
        <v>0</v>
      </c>
      <c r="BJ409" s="32" t="n">
        <v>0</v>
      </c>
      <c r="BK409" s="32" t="n">
        <v>12827.38</v>
      </c>
      <c r="BL409" s="32" t="n">
        <v>2565.37</v>
      </c>
      <c r="BM409" s="32" t="n">
        <v>10262.01</v>
      </c>
      <c r="BN409" s="32" t="n">
        <v>0</v>
      </c>
      <c r="BO409" s="32" t="n">
        <v>0</v>
      </c>
      <c r="BP409" s="32" t="n">
        <v>0</v>
      </c>
      <c r="BQ409" s="32" t="n">
        <v>18536.43</v>
      </c>
      <c r="BR409" s="32" t="n">
        <v>3707.21</v>
      </c>
      <c r="BS409" s="32" t="n">
        <v>14829.22</v>
      </c>
      <c r="BT409" s="32" t="n">
        <v>0</v>
      </c>
      <c r="BU409" s="32" t="n">
        <v>0</v>
      </c>
      <c r="BV409" s="32" t="n">
        <v>0</v>
      </c>
      <c r="BW409" s="36" t="n">
        <f aca="false">C409+I409+O409+U409+AA409+AG409+AM409+AS409+AY409+BE409+BK409+BQ409</f>
        <v>561497.34</v>
      </c>
      <c r="BX409" s="36" t="n">
        <f aca="false">D409+J409+P409+V409+AB409+AH409+AN409+AT409+AZ409+BF409+BL409+BR409</f>
        <v>112298.38</v>
      </c>
      <c r="BY409" s="36" t="n">
        <f aca="false">BW409-BX409</f>
        <v>449198.96</v>
      </c>
      <c r="BZ409" s="37" t="n">
        <f aca="false">F409+L409+R409+X409+AD409+AJ409+AP409+AV409+BB409+BH409+BN409+BT409</f>
        <v>0</v>
      </c>
      <c r="CA409" s="37" t="n">
        <f aca="false">G409+M409+S409+Y409+AE409+AK409+AQ409+AW409+BC409+BI409+BO409+BU409</f>
        <v>0</v>
      </c>
      <c r="CB409" s="37" t="n">
        <f aca="false">BZ409-CA409</f>
        <v>0</v>
      </c>
    </row>
    <row r="410" customFormat="false" ht="12.75" hidden="false" customHeight="false" outlineLevel="0" collapsed="false">
      <c r="A410" s="29" t="n">
        <v>739</v>
      </c>
      <c r="B410" s="30" t="s">
        <v>428</v>
      </c>
      <c r="C410" s="31" t="n">
        <v>12093.44</v>
      </c>
      <c r="D410" s="31" t="n">
        <v>2418.6</v>
      </c>
      <c r="E410" s="31" t="n">
        <v>9674.84</v>
      </c>
      <c r="F410" s="31" t="n">
        <v>0</v>
      </c>
      <c r="G410" s="31" t="n">
        <v>0</v>
      </c>
      <c r="H410" s="32" t="n">
        <v>0</v>
      </c>
      <c r="I410" s="32" t="n">
        <v>8372.96</v>
      </c>
      <c r="J410" s="32" t="n">
        <v>1674.53</v>
      </c>
      <c r="K410" s="32" t="n">
        <v>6698.43</v>
      </c>
      <c r="L410" s="32" t="n">
        <v>0</v>
      </c>
      <c r="M410" s="32" t="n">
        <v>0</v>
      </c>
      <c r="N410" s="32" t="n">
        <v>0</v>
      </c>
      <c r="O410" s="32" t="n">
        <v>6743.45</v>
      </c>
      <c r="P410" s="32" t="n">
        <v>1348.59</v>
      </c>
      <c r="Q410" s="32" t="n">
        <v>5394.86</v>
      </c>
      <c r="R410" s="32" t="n">
        <v>0</v>
      </c>
      <c r="S410" s="32" t="n">
        <v>0</v>
      </c>
      <c r="T410" s="32" t="n">
        <v>0</v>
      </c>
      <c r="U410" s="32" t="n">
        <v>3221.31</v>
      </c>
      <c r="V410" s="32" t="n">
        <v>644.2</v>
      </c>
      <c r="W410" s="32" t="n">
        <v>2577.11</v>
      </c>
      <c r="X410" s="32" t="n">
        <v>0</v>
      </c>
      <c r="Y410" s="32" t="n">
        <v>0</v>
      </c>
      <c r="Z410" s="32" t="n">
        <v>0</v>
      </c>
      <c r="AA410" s="32" t="n">
        <v>931.29</v>
      </c>
      <c r="AB410" s="32" t="n">
        <v>186.22</v>
      </c>
      <c r="AC410" s="32" t="n">
        <v>745.07</v>
      </c>
      <c r="AD410" s="32" t="n">
        <v>0</v>
      </c>
      <c r="AE410" s="32" t="n">
        <v>0</v>
      </c>
      <c r="AF410" s="32" t="n">
        <v>0</v>
      </c>
      <c r="AG410" s="32" t="n">
        <v>1697.87</v>
      </c>
      <c r="AH410" s="32" t="n">
        <v>339.55</v>
      </c>
      <c r="AI410" s="32" t="n">
        <v>1358.32</v>
      </c>
      <c r="AJ410" s="32" t="n">
        <v>0</v>
      </c>
      <c r="AK410" s="32" t="n">
        <v>0</v>
      </c>
      <c r="AL410" s="32" t="n">
        <v>0</v>
      </c>
      <c r="AM410" s="37" t="n">
        <v>2397.61</v>
      </c>
      <c r="AN410" s="39" t="n">
        <v>479.49</v>
      </c>
      <c r="AO410" s="35" t="n">
        <v>1918.12</v>
      </c>
      <c r="AP410" s="32" t="n">
        <v>0</v>
      </c>
      <c r="AQ410" s="32" t="n">
        <v>0</v>
      </c>
      <c r="AR410" s="32" t="n">
        <v>0</v>
      </c>
      <c r="AS410" s="32" t="n">
        <v>1861.78</v>
      </c>
      <c r="AT410" s="32" t="n">
        <v>372.33</v>
      </c>
      <c r="AU410" s="32" t="n">
        <v>1489.45</v>
      </c>
      <c r="AV410" s="32" t="n">
        <v>0</v>
      </c>
      <c r="AW410" s="32" t="n">
        <v>0</v>
      </c>
      <c r="AX410" s="32" t="n">
        <v>0</v>
      </c>
      <c r="AY410" s="32" t="n">
        <v>1725.68</v>
      </c>
      <c r="AZ410" s="32" t="n">
        <v>345.1</v>
      </c>
      <c r="BA410" s="32" t="n">
        <v>1380.58</v>
      </c>
      <c r="BB410" s="32" t="n">
        <v>0</v>
      </c>
      <c r="BC410" s="32" t="n">
        <v>0</v>
      </c>
      <c r="BD410" s="32" t="n">
        <v>0</v>
      </c>
      <c r="BE410" s="32" t="n">
        <v>559.89</v>
      </c>
      <c r="BF410" s="32" t="n">
        <v>111.96</v>
      </c>
      <c r="BG410" s="32" t="n">
        <v>447.93</v>
      </c>
      <c r="BH410" s="32" t="n">
        <v>0</v>
      </c>
      <c r="BI410" s="32" t="n">
        <v>0</v>
      </c>
      <c r="BJ410" s="32" t="n">
        <v>0</v>
      </c>
      <c r="BK410" s="32" t="n">
        <v>1996.33</v>
      </c>
      <c r="BL410" s="32" t="n">
        <v>399.25</v>
      </c>
      <c r="BM410" s="32" t="n">
        <v>1597.08</v>
      </c>
      <c r="BN410" s="32" t="n">
        <v>0</v>
      </c>
      <c r="BO410" s="32" t="n">
        <v>0</v>
      </c>
      <c r="BP410" s="32" t="n">
        <v>0</v>
      </c>
      <c r="BQ410" s="32" t="n">
        <v>490.54</v>
      </c>
      <c r="BR410" s="32" t="n">
        <v>98.07</v>
      </c>
      <c r="BS410" s="32" t="n">
        <v>392.47</v>
      </c>
      <c r="BT410" s="32" t="n">
        <v>0</v>
      </c>
      <c r="BU410" s="32" t="n">
        <v>0</v>
      </c>
      <c r="BV410" s="32" t="n">
        <v>0</v>
      </c>
      <c r="BW410" s="36" t="n">
        <f aca="false">C410+I410+O410+U410+AA410+AG410+AM410+AS410+AY410+BE410+BK410+BQ410</f>
        <v>42092.15</v>
      </c>
      <c r="BX410" s="36" t="n">
        <f aca="false">D410+J410+P410+V410+AB410+AH410+AN410+AT410+AZ410+BF410+BL410+BR410</f>
        <v>8417.89</v>
      </c>
      <c r="BY410" s="36" t="n">
        <f aca="false">BW410-BX410</f>
        <v>33674.26</v>
      </c>
      <c r="BZ410" s="37" t="n">
        <f aca="false">F410+L410+R410+X410+AD410+AJ410+AP410+AV410+BB410+BH410+BN410+BT410</f>
        <v>0</v>
      </c>
      <c r="CA410" s="37" t="n">
        <f aca="false">G410+M410+S410+Y410+AE410+AK410+AQ410+AW410+BC410+BI410+BO410+BU410</f>
        <v>0</v>
      </c>
      <c r="CB410" s="37" t="n">
        <f aca="false">BZ410-CA410</f>
        <v>0</v>
      </c>
    </row>
    <row r="411" customFormat="false" ht="12.75" hidden="false" customHeight="false" outlineLevel="0" collapsed="false">
      <c r="A411" s="29" t="n">
        <v>351</v>
      </c>
      <c r="B411" s="30" t="s">
        <v>429</v>
      </c>
      <c r="C411" s="31" t="n">
        <v>676293.42</v>
      </c>
      <c r="D411" s="31" t="n">
        <v>135258.59</v>
      </c>
      <c r="E411" s="31" t="n">
        <v>541034.83</v>
      </c>
      <c r="F411" s="31" t="n">
        <v>0</v>
      </c>
      <c r="G411" s="31" t="n">
        <v>0</v>
      </c>
      <c r="H411" s="32" t="n">
        <v>0</v>
      </c>
      <c r="I411" s="32" t="n">
        <v>362976.52</v>
      </c>
      <c r="J411" s="32" t="n">
        <v>72595.21</v>
      </c>
      <c r="K411" s="32" t="n">
        <v>290381.31</v>
      </c>
      <c r="L411" s="32" t="n">
        <v>0</v>
      </c>
      <c r="M411" s="32" t="n">
        <v>0</v>
      </c>
      <c r="N411" s="32" t="n">
        <v>0</v>
      </c>
      <c r="O411" s="32" t="n">
        <v>357738.61</v>
      </c>
      <c r="P411" s="32" t="n">
        <v>71547.63</v>
      </c>
      <c r="Q411" s="32" t="n">
        <v>286190.98</v>
      </c>
      <c r="R411" s="32" t="n">
        <v>0</v>
      </c>
      <c r="S411" s="32" t="n">
        <v>0</v>
      </c>
      <c r="T411" s="32" t="n">
        <v>0</v>
      </c>
      <c r="U411" s="32" t="n">
        <v>188645.27</v>
      </c>
      <c r="V411" s="32" t="n">
        <v>37728.97</v>
      </c>
      <c r="W411" s="32" t="n">
        <v>150916.3</v>
      </c>
      <c r="X411" s="32" t="n">
        <v>0</v>
      </c>
      <c r="Y411" s="32" t="n">
        <v>0</v>
      </c>
      <c r="Z411" s="32" t="n">
        <v>0</v>
      </c>
      <c r="AA411" s="32" t="n">
        <v>114140.63</v>
      </c>
      <c r="AB411" s="32" t="n">
        <v>22828.05</v>
      </c>
      <c r="AC411" s="32" t="n">
        <v>91312.58</v>
      </c>
      <c r="AD411" s="32" t="n">
        <v>0</v>
      </c>
      <c r="AE411" s="32" t="n">
        <v>0</v>
      </c>
      <c r="AF411" s="32" t="n">
        <v>0</v>
      </c>
      <c r="AG411" s="32" t="n">
        <v>90544.81</v>
      </c>
      <c r="AH411" s="32" t="n">
        <v>18108.87</v>
      </c>
      <c r="AI411" s="32" t="n">
        <v>72435.94</v>
      </c>
      <c r="AJ411" s="32" t="n">
        <v>0</v>
      </c>
      <c r="AK411" s="32" t="n">
        <v>0</v>
      </c>
      <c r="AL411" s="32" t="n">
        <v>0</v>
      </c>
      <c r="AM411" s="37" t="n">
        <v>85214.21</v>
      </c>
      <c r="AN411" s="39" t="n">
        <v>17042.75</v>
      </c>
      <c r="AO411" s="35" t="n">
        <v>68171.46</v>
      </c>
      <c r="AP411" s="32" t="n">
        <v>0</v>
      </c>
      <c r="AQ411" s="32" t="n">
        <v>0</v>
      </c>
      <c r="AR411" s="32" t="n">
        <v>0</v>
      </c>
      <c r="AS411" s="32" t="n">
        <v>73092.25</v>
      </c>
      <c r="AT411" s="32" t="n">
        <v>14618.37</v>
      </c>
      <c r="AU411" s="32" t="n">
        <v>58473.88</v>
      </c>
      <c r="AV411" s="32" t="n">
        <v>0</v>
      </c>
      <c r="AW411" s="32" t="n">
        <v>0</v>
      </c>
      <c r="AX411" s="32" t="n">
        <v>0</v>
      </c>
      <c r="AY411" s="32" t="n">
        <v>62519.92</v>
      </c>
      <c r="AZ411" s="32" t="n">
        <v>12503.87</v>
      </c>
      <c r="BA411" s="32" t="n">
        <v>50016.05</v>
      </c>
      <c r="BB411" s="32" t="n">
        <v>0</v>
      </c>
      <c r="BC411" s="32" t="n">
        <v>0</v>
      </c>
      <c r="BD411" s="32" t="n">
        <v>0</v>
      </c>
      <c r="BE411" s="32" t="n">
        <v>44693.02</v>
      </c>
      <c r="BF411" s="32" t="n">
        <v>8938.53</v>
      </c>
      <c r="BG411" s="32" t="n">
        <v>35754.49</v>
      </c>
      <c r="BH411" s="32" t="n">
        <v>0</v>
      </c>
      <c r="BI411" s="32" t="n">
        <v>0</v>
      </c>
      <c r="BJ411" s="32" t="n">
        <v>0</v>
      </c>
      <c r="BK411" s="32" t="n">
        <v>44406.08</v>
      </c>
      <c r="BL411" s="32" t="n">
        <v>8881.13</v>
      </c>
      <c r="BM411" s="32" t="n">
        <v>35524.95</v>
      </c>
      <c r="BN411" s="32" t="n">
        <v>0</v>
      </c>
      <c r="BO411" s="32" t="n">
        <v>0</v>
      </c>
      <c r="BP411" s="32" t="n">
        <v>0</v>
      </c>
      <c r="BQ411" s="32" t="n">
        <v>55370.18</v>
      </c>
      <c r="BR411" s="32" t="n">
        <v>11073.93</v>
      </c>
      <c r="BS411" s="32" t="n">
        <v>44296.25</v>
      </c>
      <c r="BT411" s="32" t="n">
        <v>0</v>
      </c>
      <c r="BU411" s="32" t="n">
        <v>0</v>
      </c>
      <c r="BV411" s="32" t="n">
        <v>0</v>
      </c>
      <c r="BW411" s="36" t="n">
        <f aca="false">C411+I411+O411+U411+AA411+AG411+AM411+AS411+AY411+BE411+BK411+BQ411</f>
        <v>2155634.92</v>
      </c>
      <c r="BX411" s="36" t="n">
        <f aca="false">D411+J411+P411+V411+AB411+AH411+AN411+AT411+AZ411+BF411+BL411+BR411</f>
        <v>431125.9</v>
      </c>
      <c r="BY411" s="36" t="n">
        <f aca="false">BW411-BX411</f>
        <v>1724509.02</v>
      </c>
      <c r="BZ411" s="37" t="n">
        <f aca="false">F411+L411+R411+X411+AD411+AJ411+AP411+AV411+BB411+BH411+BN411+BT411</f>
        <v>0</v>
      </c>
      <c r="CA411" s="37" t="n">
        <f aca="false">G411+M411+S411+Y411+AE411+AK411+AQ411+AW411+BC411+BI411+BO411+BU411</f>
        <v>0</v>
      </c>
      <c r="CB411" s="37" t="n">
        <f aca="false">BZ411-CA411</f>
        <v>0</v>
      </c>
    </row>
    <row r="412" customFormat="false" ht="12.75" hidden="false" customHeight="false" outlineLevel="0" collapsed="false">
      <c r="A412" s="29" t="n">
        <v>352</v>
      </c>
      <c r="B412" s="30" t="s">
        <v>430</v>
      </c>
      <c r="C412" s="31" t="n">
        <v>295152.78</v>
      </c>
      <c r="D412" s="31" t="n">
        <v>59030.47</v>
      </c>
      <c r="E412" s="31" t="n">
        <v>236122.31</v>
      </c>
      <c r="F412" s="31" t="n">
        <v>0</v>
      </c>
      <c r="G412" s="31" t="n">
        <v>0</v>
      </c>
      <c r="H412" s="32" t="n">
        <v>0</v>
      </c>
      <c r="I412" s="32" t="n">
        <v>188358.88</v>
      </c>
      <c r="J412" s="32" t="n">
        <v>37671.7</v>
      </c>
      <c r="K412" s="32" t="n">
        <v>150687.18</v>
      </c>
      <c r="L412" s="32" t="n">
        <v>0</v>
      </c>
      <c r="M412" s="32" t="n">
        <v>0</v>
      </c>
      <c r="N412" s="32" t="n">
        <v>0</v>
      </c>
      <c r="O412" s="32" t="n">
        <v>205063.41</v>
      </c>
      <c r="P412" s="32" t="n">
        <v>41012.58</v>
      </c>
      <c r="Q412" s="32" t="n">
        <v>164050.83</v>
      </c>
      <c r="R412" s="32" t="n">
        <v>0</v>
      </c>
      <c r="S412" s="32" t="n">
        <v>0</v>
      </c>
      <c r="T412" s="32" t="n">
        <v>0</v>
      </c>
      <c r="U412" s="32" t="n">
        <v>95912.64</v>
      </c>
      <c r="V412" s="32" t="n">
        <v>19182.42</v>
      </c>
      <c r="W412" s="32" t="n">
        <v>76730.22</v>
      </c>
      <c r="X412" s="32" t="n">
        <v>0</v>
      </c>
      <c r="Y412" s="32" t="n">
        <v>0</v>
      </c>
      <c r="Z412" s="32" t="n">
        <v>0</v>
      </c>
      <c r="AA412" s="32" t="n">
        <v>61285.9</v>
      </c>
      <c r="AB412" s="32" t="n">
        <v>12257.05</v>
      </c>
      <c r="AC412" s="32" t="n">
        <v>49028.85</v>
      </c>
      <c r="AD412" s="32" t="n">
        <v>0</v>
      </c>
      <c r="AE412" s="32" t="n">
        <v>0</v>
      </c>
      <c r="AF412" s="32" t="n">
        <v>0</v>
      </c>
      <c r="AG412" s="32" t="n">
        <v>48806.26</v>
      </c>
      <c r="AH412" s="32" t="n">
        <v>9761.16</v>
      </c>
      <c r="AI412" s="32" t="n">
        <v>39045.1</v>
      </c>
      <c r="AJ412" s="32" t="n">
        <v>0</v>
      </c>
      <c r="AK412" s="32" t="n">
        <v>0</v>
      </c>
      <c r="AL412" s="32" t="n">
        <v>0</v>
      </c>
      <c r="AM412" s="37" t="n">
        <v>64146.62</v>
      </c>
      <c r="AN412" s="39" t="n">
        <v>12829.22</v>
      </c>
      <c r="AO412" s="35" t="n">
        <v>51317.4</v>
      </c>
      <c r="AP412" s="32" t="n">
        <v>0</v>
      </c>
      <c r="AQ412" s="32" t="n">
        <v>0</v>
      </c>
      <c r="AR412" s="32" t="n">
        <v>0</v>
      </c>
      <c r="AS412" s="32" t="n">
        <v>65969.76</v>
      </c>
      <c r="AT412" s="32" t="n">
        <v>13193.84</v>
      </c>
      <c r="AU412" s="32" t="n">
        <v>52775.92</v>
      </c>
      <c r="AV412" s="32" t="n">
        <v>0</v>
      </c>
      <c r="AW412" s="32" t="n">
        <v>0</v>
      </c>
      <c r="AX412" s="32" t="n">
        <v>0</v>
      </c>
      <c r="AY412" s="32" t="n">
        <v>52715.01</v>
      </c>
      <c r="AZ412" s="32" t="n">
        <v>10542.9</v>
      </c>
      <c r="BA412" s="32" t="n">
        <v>42172.11</v>
      </c>
      <c r="BB412" s="32" t="n">
        <v>0</v>
      </c>
      <c r="BC412" s="32" t="n">
        <v>0</v>
      </c>
      <c r="BD412" s="32" t="n">
        <v>0</v>
      </c>
      <c r="BE412" s="32" t="n">
        <v>30994.06</v>
      </c>
      <c r="BF412" s="32" t="n">
        <v>6198.73</v>
      </c>
      <c r="BG412" s="32" t="n">
        <v>24795.33</v>
      </c>
      <c r="BH412" s="32" t="n">
        <v>0</v>
      </c>
      <c r="BI412" s="32" t="n">
        <v>0</v>
      </c>
      <c r="BJ412" s="32" t="n">
        <v>0</v>
      </c>
      <c r="BK412" s="32" t="n">
        <v>36642.28</v>
      </c>
      <c r="BL412" s="32" t="n">
        <v>7328.35</v>
      </c>
      <c r="BM412" s="32" t="n">
        <v>29313.93</v>
      </c>
      <c r="BN412" s="32" t="n">
        <v>0</v>
      </c>
      <c r="BO412" s="32" t="n">
        <v>0</v>
      </c>
      <c r="BP412" s="32" t="n">
        <v>0</v>
      </c>
      <c r="BQ412" s="32" t="n">
        <v>52295.69</v>
      </c>
      <c r="BR412" s="32" t="n">
        <v>10459.04</v>
      </c>
      <c r="BS412" s="32" t="n">
        <v>41836.65</v>
      </c>
      <c r="BT412" s="32" t="n">
        <v>0</v>
      </c>
      <c r="BU412" s="32" t="n">
        <v>0</v>
      </c>
      <c r="BV412" s="32" t="n">
        <v>0</v>
      </c>
      <c r="BW412" s="36" t="n">
        <f aca="false">C412+I412+O412+U412+AA412+AG412+AM412+AS412+AY412+BE412+BK412+BQ412</f>
        <v>1197343.29</v>
      </c>
      <c r="BX412" s="36" t="n">
        <f aca="false">D412+J412+P412+V412+AB412+AH412+AN412+AT412+AZ412+BF412+BL412+BR412</f>
        <v>239467.46</v>
      </c>
      <c r="BY412" s="36" t="n">
        <f aca="false">BW412-BX412</f>
        <v>957875.83</v>
      </c>
      <c r="BZ412" s="37" t="n">
        <f aca="false">F412+L412+R412+X412+AD412+AJ412+AP412+AV412+BB412+BH412+BN412+BT412</f>
        <v>0</v>
      </c>
      <c r="CA412" s="37" t="n">
        <f aca="false">G412+M412+S412+Y412+AE412+AK412+AQ412+AW412+BC412+BI412+BO412+BU412</f>
        <v>0</v>
      </c>
      <c r="CB412" s="37" t="n">
        <f aca="false">BZ412-CA412</f>
        <v>0</v>
      </c>
    </row>
    <row r="413" customFormat="false" ht="12.75" hidden="false" customHeight="false" outlineLevel="0" collapsed="false">
      <c r="A413" s="29" t="n">
        <v>353</v>
      </c>
      <c r="B413" s="30" t="s">
        <v>431</v>
      </c>
      <c r="C413" s="31" t="n">
        <v>48494.15</v>
      </c>
      <c r="D413" s="31" t="n">
        <v>9698.75</v>
      </c>
      <c r="E413" s="31" t="n">
        <v>38795.4</v>
      </c>
      <c r="F413" s="31" t="n">
        <v>0</v>
      </c>
      <c r="G413" s="31" t="n">
        <v>0</v>
      </c>
      <c r="H413" s="32" t="n">
        <v>0</v>
      </c>
      <c r="I413" s="32" t="n">
        <v>21688.75</v>
      </c>
      <c r="J413" s="32" t="n">
        <v>4337.67</v>
      </c>
      <c r="K413" s="32" t="n">
        <v>17351.08</v>
      </c>
      <c r="L413" s="32" t="n">
        <v>0</v>
      </c>
      <c r="M413" s="32" t="n">
        <v>0</v>
      </c>
      <c r="N413" s="32" t="n">
        <v>0</v>
      </c>
      <c r="O413" s="32" t="n">
        <v>21621.73</v>
      </c>
      <c r="P413" s="32" t="n">
        <v>4324.27</v>
      </c>
      <c r="Q413" s="32" t="n">
        <v>17297.46</v>
      </c>
      <c r="R413" s="32" t="n">
        <v>0</v>
      </c>
      <c r="S413" s="32" t="n">
        <v>0</v>
      </c>
      <c r="T413" s="32" t="n">
        <v>0</v>
      </c>
      <c r="U413" s="32" t="n">
        <v>8151.19</v>
      </c>
      <c r="V413" s="32" t="n">
        <v>1630.15</v>
      </c>
      <c r="W413" s="32" t="n">
        <v>6521.04</v>
      </c>
      <c r="X413" s="32" t="n">
        <v>0</v>
      </c>
      <c r="Y413" s="32" t="n">
        <v>0</v>
      </c>
      <c r="Z413" s="32" t="n">
        <v>0</v>
      </c>
      <c r="AA413" s="32" t="n">
        <v>3125.02</v>
      </c>
      <c r="AB413" s="32" t="n">
        <v>624.93</v>
      </c>
      <c r="AC413" s="32" t="n">
        <v>2500.09</v>
      </c>
      <c r="AD413" s="32" t="n">
        <v>0</v>
      </c>
      <c r="AE413" s="32" t="n">
        <v>0</v>
      </c>
      <c r="AF413" s="32" t="n">
        <v>0</v>
      </c>
      <c r="AG413" s="32" t="n">
        <v>4005.78</v>
      </c>
      <c r="AH413" s="32" t="n">
        <v>801.08</v>
      </c>
      <c r="AI413" s="32" t="n">
        <v>3204.7</v>
      </c>
      <c r="AJ413" s="32" t="n">
        <v>0</v>
      </c>
      <c r="AK413" s="32" t="n">
        <v>0</v>
      </c>
      <c r="AL413" s="32" t="n">
        <v>0</v>
      </c>
      <c r="AM413" s="37" t="n">
        <v>3937.29</v>
      </c>
      <c r="AN413" s="39" t="n">
        <v>787.38</v>
      </c>
      <c r="AO413" s="35" t="n">
        <v>3149.91</v>
      </c>
      <c r="AP413" s="32" t="n">
        <v>0</v>
      </c>
      <c r="AQ413" s="32" t="n">
        <v>0</v>
      </c>
      <c r="AR413" s="32" t="n">
        <v>0</v>
      </c>
      <c r="AS413" s="32" t="n">
        <v>2047.87</v>
      </c>
      <c r="AT413" s="32" t="n">
        <v>409.51</v>
      </c>
      <c r="AU413" s="32" t="n">
        <v>1638.36</v>
      </c>
      <c r="AV413" s="32" t="n">
        <v>0</v>
      </c>
      <c r="AW413" s="32" t="n">
        <v>0</v>
      </c>
      <c r="AX413" s="32" t="n">
        <v>0</v>
      </c>
      <c r="AY413" s="32" t="n">
        <v>2619.12</v>
      </c>
      <c r="AZ413" s="32" t="n">
        <v>523.76</v>
      </c>
      <c r="BA413" s="32" t="n">
        <v>2095.36</v>
      </c>
      <c r="BB413" s="32" t="n">
        <v>0</v>
      </c>
      <c r="BC413" s="32" t="n">
        <v>0</v>
      </c>
      <c r="BD413" s="32" t="n">
        <v>0</v>
      </c>
      <c r="BE413" s="32" t="n">
        <v>1446.93</v>
      </c>
      <c r="BF413" s="32" t="n">
        <v>289.35</v>
      </c>
      <c r="BG413" s="32" t="n">
        <v>1157.58</v>
      </c>
      <c r="BH413" s="32" t="n">
        <v>0</v>
      </c>
      <c r="BI413" s="32" t="n">
        <v>0</v>
      </c>
      <c r="BJ413" s="32" t="n">
        <v>0</v>
      </c>
      <c r="BK413" s="32" t="n">
        <v>2084.25</v>
      </c>
      <c r="BL413" s="32" t="n">
        <v>416.79</v>
      </c>
      <c r="BM413" s="32" t="n">
        <v>1667.46</v>
      </c>
      <c r="BN413" s="32" t="n">
        <v>0</v>
      </c>
      <c r="BO413" s="32" t="n">
        <v>0</v>
      </c>
      <c r="BP413" s="32" t="n">
        <v>0</v>
      </c>
      <c r="BQ413" s="32" t="n">
        <v>4909.72</v>
      </c>
      <c r="BR413" s="32" t="n">
        <v>981.89</v>
      </c>
      <c r="BS413" s="32" t="n">
        <v>3927.83</v>
      </c>
      <c r="BT413" s="32" t="n">
        <v>0</v>
      </c>
      <c r="BU413" s="32" t="n">
        <v>0</v>
      </c>
      <c r="BV413" s="32" t="n">
        <v>0</v>
      </c>
      <c r="BW413" s="36" t="n">
        <f aca="false">C413+I413+O413+U413+AA413+AG413+AM413+AS413+AY413+BE413+BK413+BQ413</f>
        <v>124131.8</v>
      </c>
      <c r="BX413" s="36" t="n">
        <f aca="false">D413+J413+P413+V413+AB413+AH413+AN413+AT413+AZ413+BF413+BL413+BR413</f>
        <v>24825.53</v>
      </c>
      <c r="BY413" s="36" t="n">
        <f aca="false">BW413-BX413</f>
        <v>99306.27</v>
      </c>
      <c r="BZ413" s="37" t="n">
        <f aca="false">F413+L413+R413+X413+AD413+AJ413+AP413+AV413+BB413+BH413+BN413+BT413</f>
        <v>0</v>
      </c>
      <c r="CA413" s="37" t="n">
        <f aca="false">G413+M413+S413+Y413+AE413+AK413+AQ413+AW413+BC413+BI413+BO413+BU413</f>
        <v>0</v>
      </c>
      <c r="CB413" s="37" t="n">
        <f aca="false">BZ413-CA413</f>
        <v>0</v>
      </c>
    </row>
    <row r="414" customFormat="false" ht="12.75" hidden="false" customHeight="false" outlineLevel="0" collapsed="false">
      <c r="A414" s="29" t="n">
        <v>865</v>
      </c>
      <c r="B414" s="30" t="s">
        <v>432</v>
      </c>
      <c r="C414" s="31" t="n">
        <v>12233.04</v>
      </c>
      <c r="D414" s="31" t="n">
        <v>2446.54</v>
      </c>
      <c r="E414" s="31" t="n">
        <v>9786.5</v>
      </c>
      <c r="F414" s="31" t="n">
        <v>0</v>
      </c>
      <c r="G414" s="31" t="n">
        <v>0</v>
      </c>
      <c r="H414" s="32" t="n">
        <v>0</v>
      </c>
      <c r="I414" s="32" t="n">
        <v>6536.61</v>
      </c>
      <c r="J414" s="32" t="n">
        <v>1307.24</v>
      </c>
      <c r="K414" s="32" t="n">
        <v>5229.37</v>
      </c>
      <c r="L414" s="32" t="n">
        <v>0</v>
      </c>
      <c r="M414" s="32" t="n">
        <v>0</v>
      </c>
      <c r="N414" s="32" t="n">
        <v>0</v>
      </c>
      <c r="O414" s="32" t="n">
        <v>7348.64</v>
      </c>
      <c r="P414" s="32" t="n">
        <v>1469.61</v>
      </c>
      <c r="Q414" s="32" t="n">
        <v>5879.03</v>
      </c>
      <c r="R414" s="32" t="n">
        <v>0</v>
      </c>
      <c r="S414" s="32" t="n">
        <v>0</v>
      </c>
      <c r="T414" s="32" t="n">
        <v>0</v>
      </c>
      <c r="U414" s="32" t="n">
        <v>3785.71</v>
      </c>
      <c r="V414" s="32" t="n">
        <v>757.07</v>
      </c>
      <c r="W414" s="32" t="n">
        <v>3028.64</v>
      </c>
      <c r="X414" s="32" t="n">
        <v>0</v>
      </c>
      <c r="Y414" s="32" t="n">
        <v>0</v>
      </c>
      <c r="Z414" s="32" t="n">
        <v>0</v>
      </c>
      <c r="AA414" s="32" t="n">
        <v>2376.59</v>
      </c>
      <c r="AB414" s="32" t="n">
        <v>475.24</v>
      </c>
      <c r="AC414" s="32" t="n">
        <v>1901.35</v>
      </c>
      <c r="AD414" s="32" t="n">
        <v>0</v>
      </c>
      <c r="AE414" s="32" t="n">
        <v>0</v>
      </c>
      <c r="AF414" s="32" t="n">
        <v>0</v>
      </c>
      <c r="AG414" s="32" t="n">
        <v>1159.68</v>
      </c>
      <c r="AH414" s="32" t="n">
        <v>231.9</v>
      </c>
      <c r="AI414" s="32" t="n">
        <v>927.78</v>
      </c>
      <c r="AJ414" s="32" t="n">
        <v>0</v>
      </c>
      <c r="AK414" s="32" t="n">
        <v>0</v>
      </c>
      <c r="AL414" s="32" t="n">
        <v>0</v>
      </c>
      <c r="AM414" s="37" t="n">
        <v>1355.46</v>
      </c>
      <c r="AN414" s="39" t="n">
        <v>271.04</v>
      </c>
      <c r="AO414" s="35" t="n">
        <v>1084.42</v>
      </c>
      <c r="AP414" s="32" t="n">
        <v>0</v>
      </c>
      <c r="AQ414" s="32" t="n">
        <v>0</v>
      </c>
      <c r="AR414" s="32" t="n">
        <v>0</v>
      </c>
      <c r="AS414" s="32" t="n">
        <v>1677.96</v>
      </c>
      <c r="AT414" s="32" t="n">
        <v>335.54</v>
      </c>
      <c r="AU414" s="32" t="n">
        <v>1342.42</v>
      </c>
      <c r="AV414" s="32" t="n">
        <v>0</v>
      </c>
      <c r="AW414" s="32" t="n">
        <v>0</v>
      </c>
      <c r="AX414" s="32" t="n">
        <v>0</v>
      </c>
      <c r="AY414" s="32" t="n">
        <v>1468.04</v>
      </c>
      <c r="AZ414" s="32" t="n">
        <v>293.58</v>
      </c>
      <c r="BA414" s="32" t="n">
        <v>1174.46</v>
      </c>
      <c r="BB414" s="32" t="n">
        <v>0</v>
      </c>
      <c r="BC414" s="32" t="n">
        <v>0</v>
      </c>
      <c r="BD414" s="32" t="n">
        <v>0</v>
      </c>
      <c r="BE414" s="32" t="n">
        <v>1107.97</v>
      </c>
      <c r="BF414" s="32" t="n">
        <v>221.56</v>
      </c>
      <c r="BG414" s="32" t="n">
        <v>886.41</v>
      </c>
      <c r="BH414" s="32" t="n">
        <v>0</v>
      </c>
      <c r="BI414" s="32" t="n">
        <v>0</v>
      </c>
      <c r="BJ414" s="32" t="n">
        <v>0</v>
      </c>
      <c r="BK414" s="32" t="n">
        <v>1591.93</v>
      </c>
      <c r="BL414" s="32" t="n">
        <v>318.33</v>
      </c>
      <c r="BM414" s="32" t="n">
        <v>1273.6</v>
      </c>
      <c r="BN414" s="32" t="n">
        <v>0</v>
      </c>
      <c r="BO414" s="32" t="n">
        <v>0</v>
      </c>
      <c r="BP414" s="32" t="n">
        <v>0</v>
      </c>
      <c r="BQ414" s="32" t="n">
        <v>411.57</v>
      </c>
      <c r="BR414" s="32" t="n">
        <v>82.29</v>
      </c>
      <c r="BS414" s="32" t="n">
        <v>329.28</v>
      </c>
      <c r="BT414" s="32" t="n">
        <v>0</v>
      </c>
      <c r="BU414" s="32" t="n">
        <v>0</v>
      </c>
      <c r="BV414" s="32" t="n">
        <v>0</v>
      </c>
      <c r="BW414" s="36" t="n">
        <f aca="false">C414+I414+O414+U414+AA414+AG414+AM414+AS414+AY414+BE414+BK414+BQ414</f>
        <v>41053.2</v>
      </c>
      <c r="BX414" s="36" t="n">
        <f aca="false">D414+J414+P414+V414+AB414+AH414+AN414+AT414+AZ414+BF414+BL414+BR414</f>
        <v>8209.94</v>
      </c>
      <c r="BY414" s="36" t="n">
        <f aca="false">BW414-BX414</f>
        <v>32843.26</v>
      </c>
      <c r="BZ414" s="37" t="n">
        <f aca="false">F414+L414+R414+X414+AD414+AJ414+AP414+AV414+BB414+BH414+BN414+BT414</f>
        <v>0</v>
      </c>
      <c r="CA414" s="37" t="n">
        <f aca="false">G414+M414+S414+Y414+AE414+AK414+AQ414+AW414+BC414+BI414+BO414+BU414</f>
        <v>0</v>
      </c>
      <c r="CB414" s="37" t="n">
        <f aca="false">BZ414-CA414</f>
        <v>0</v>
      </c>
    </row>
    <row r="415" customFormat="false" ht="12.75" hidden="false" customHeight="false" outlineLevel="0" collapsed="false">
      <c r="A415" s="29" t="n">
        <v>354</v>
      </c>
      <c r="B415" s="30" t="s">
        <v>433</v>
      </c>
      <c r="C415" s="31" t="n">
        <v>47919.61</v>
      </c>
      <c r="D415" s="31" t="n">
        <v>9583.82</v>
      </c>
      <c r="E415" s="31" t="n">
        <v>38335.79</v>
      </c>
      <c r="F415" s="31" t="n">
        <v>0</v>
      </c>
      <c r="G415" s="31" t="n">
        <v>0</v>
      </c>
      <c r="H415" s="32" t="n">
        <v>0</v>
      </c>
      <c r="I415" s="32" t="n">
        <v>17895.48</v>
      </c>
      <c r="J415" s="32" t="n">
        <v>3579.01</v>
      </c>
      <c r="K415" s="32" t="n">
        <v>14316.47</v>
      </c>
      <c r="L415" s="32" t="n">
        <v>0</v>
      </c>
      <c r="M415" s="32" t="n">
        <v>0</v>
      </c>
      <c r="N415" s="32" t="n">
        <v>0</v>
      </c>
      <c r="O415" s="32" t="n">
        <v>16419.49</v>
      </c>
      <c r="P415" s="32" t="n">
        <v>3283.81</v>
      </c>
      <c r="Q415" s="32" t="n">
        <v>13135.68</v>
      </c>
      <c r="R415" s="32" t="n">
        <v>0</v>
      </c>
      <c r="S415" s="32" t="n">
        <v>0</v>
      </c>
      <c r="T415" s="32" t="n">
        <v>0</v>
      </c>
      <c r="U415" s="32" t="n">
        <v>6912.26</v>
      </c>
      <c r="V415" s="32" t="n">
        <v>1382.38</v>
      </c>
      <c r="W415" s="32" t="n">
        <v>5529.88</v>
      </c>
      <c r="X415" s="32" t="n">
        <v>0</v>
      </c>
      <c r="Y415" s="32" t="n">
        <v>0</v>
      </c>
      <c r="Z415" s="32" t="n">
        <v>0</v>
      </c>
      <c r="AA415" s="32" t="n">
        <v>5315.92</v>
      </c>
      <c r="AB415" s="32" t="n">
        <v>1063.11</v>
      </c>
      <c r="AC415" s="32" t="n">
        <v>4252.81</v>
      </c>
      <c r="AD415" s="32" t="n">
        <v>0</v>
      </c>
      <c r="AE415" s="32" t="n">
        <v>0</v>
      </c>
      <c r="AF415" s="32" t="n">
        <v>0</v>
      </c>
      <c r="AG415" s="32" t="n">
        <v>3452.4</v>
      </c>
      <c r="AH415" s="32" t="n">
        <v>690.42</v>
      </c>
      <c r="AI415" s="32" t="n">
        <v>2761.98</v>
      </c>
      <c r="AJ415" s="32" t="n">
        <v>0</v>
      </c>
      <c r="AK415" s="32" t="n">
        <v>0</v>
      </c>
      <c r="AL415" s="32" t="n">
        <v>0</v>
      </c>
      <c r="AM415" s="37" t="n">
        <v>3999.57</v>
      </c>
      <c r="AN415" s="39" t="n">
        <v>799.85</v>
      </c>
      <c r="AO415" s="35" t="n">
        <v>3199.72</v>
      </c>
      <c r="AP415" s="32" t="n">
        <v>0</v>
      </c>
      <c r="AQ415" s="32" t="n">
        <v>0</v>
      </c>
      <c r="AR415" s="32" t="n">
        <v>0</v>
      </c>
      <c r="AS415" s="32" t="n">
        <v>3672.31</v>
      </c>
      <c r="AT415" s="32" t="n">
        <v>734.41</v>
      </c>
      <c r="AU415" s="32" t="n">
        <v>2937.9</v>
      </c>
      <c r="AV415" s="32" t="n">
        <v>0</v>
      </c>
      <c r="AW415" s="32" t="n">
        <v>0</v>
      </c>
      <c r="AX415" s="32" t="n">
        <v>0</v>
      </c>
      <c r="AY415" s="32" t="n">
        <v>2686.82</v>
      </c>
      <c r="AZ415" s="32" t="n">
        <v>537.32</v>
      </c>
      <c r="BA415" s="32" t="n">
        <v>2149.5</v>
      </c>
      <c r="BB415" s="32" t="n">
        <v>0</v>
      </c>
      <c r="BC415" s="32" t="n">
        <v>0</v>
      </c>
      <c r="BD415" s="32" t="n">
        <v>0</v>
      </c>
      <c r="BE415" s="32" t="n">
        <v>2959.06</v>
      </c>
      <c r="BF415" s="32" t="n">
        <v>591.77</v>
      </c>
      <c r="BG415" s="32" t="n">
        <v>2367.29</v>
      </c>
      <c r="BH415" s="32" t="n">
        <v>0</v>
      </c>
      <c r="BI415" s="32" t="n">
        <v>0</v>
      </c>
      <c r="BJ415" s="32" t="n">
        <v>0</v>
      </c>
      <c r="BK415" s="32" t="n">
        <v>2355.39</v>
      </c>
      <c r="BL415" s="32" t="n">
        <v>471.03</v>
      </c>
      <c r="BM415" s="32" t="n">
        <v>1884.36</v>
      </c>
      <c r="BN415" s="32" t="n">
        <v>0</v>
      </c>
      <c r="BO415" s="32" t="n">
        <v>0</v>
      </c>
      <c r="BP415" s="32" t="n">
        <v>0</v>
      </c>
      <c r="BQ415" s="32" t="n">
        <v>4676.99</v>
      </c>
      <c r="BR415" s="32" t="n">
        <v>935.31</v>
      </c>
      <c r="BS415" s="32" t="n">
        <v>3741.68</v>
      </c>
      <c r="BT415" s="32" t="n">
        <v>0</v>
      </c>
      <c r="BU415" s="32" t="n">
        <v>0</v>
      </c>
      <c r="BV415" s="32" t="n">
        <v>0</v>
      </c>
      <c r="BW415" s="36" t="n">
        <f aca="false">C415+I415+O415+U415+AA415+AG415+AM415+AS415+AY415+BE415+BK415+BQ415</f>
        <v>118265.3</v>
      </c>
      <c r="BX415" s="36" t="n">
        <f aca="false">D415+J415+P415+V415+AB415+AH415+AN415+AT415+AZ415+BF415+BL415+BR415</f>
        <v>23652.24</v>
      </c>
      <c r="BY415" s="36" t="n">
        <f aca="false">BW415-BX415</f>
        <v>94613.06</v>
      </c>
      <c r="BZ415" s="37" t="n">
        <f aca="false">F415+L415+R415+X415+AD415+AJ415+AP415+AV415+BB415+BH415+BN415+BT415</f>
        <v>0</v>
      </c>
      <c r="CA415" s="37" t="n">
        <f aca="false">G415+M415+S415+Y415+AE415+AK415+AQ415+AW415+BC415+BI415+BO415+BU415</f>
        <v>0</v>
      </c>
      <c r="CB415" s="37" t="n">
        <f aca="false">BZ415-CA415</f>
        <v>0</v>
      </c>
    </row>
    <row r="416" customFormat="false" ht="12.75" hidden="false" customHeight="false" outlineLevel="0" collapsed="false">
      <c r="A416" s="29" t="n">
        <v>801</v>
      </c>
      <c r="B416" s="30" t="s">
        <v>434</v>
      </c>
      <c r="C416" s="31" t="n">
        <v>18517.72</v>
      </c>
      <c r="D416" s="31" t="n">
        <v>3703.44</v>
      </c>
      <c r="E416" s="31" t="n">
        <v>14814.28</v>
      </c>
      <c r="F416" s="31" t="n">
        <v>0</v>
      </c>
      <c r="G416" s="31" t="n">
        <v>0</v>
      </c>
      <c r="H416" s="32" t="n">
        <v>0</v>
      </c>
      <c r="I416" s="32" t="n">
        <v>11498.16</v>
      </c>
      <c r="J416" s="32" t="n">
        <v>2299.55</v>
      </c>
      <c r="K416" s="32" t="n">
        <v>9198.61</v>
      </c>
      <c r="L416" s="32" t="n">
        <v>0</v>
      </c>
      <c r="M416" s="32" t="n">
        <v>0</v>
      </c>
      <c r="N416" s="32" t="n">
        <v>0</v>
      </c>
      <c r="O416" s="32" t="n">
        <v>9180.66</v>
      </c>
      <c r="P416" s="32" t="n">
        <v>1836.03</v>
      </c>
      <c r="Q416" s="32" t="n">
        <v>7344.63</v>
      </c>
      <c r="R416" s="32" t="n">
        <v>0</v>
      </c>
      <c r="S416" s="32" t="n">
        <v>0</v>
      </c>
      <c r="T416" s="32" t="n">
        <v>0</v>
      </c>
      <c r="U416" s="32" t="n">
        <v>5906.15</v>
      </c>
      <c r="V416" s="32" t="n">
        <v>1181.14</v>
      </c>
      <c r="W416" s="32" t="n">
        <v>4725.01</v>
      </c>
      <c r="X416" s="32" t="n">
        <v>0</v>
      </c>
      <c r="Y416" s="32" t="n">
        <v>0</v>
      </c>
      <c r="Z416" s="32" t="n">
        <v>0</v>
      </c>
      <c r="AA416" s="32" t="n">
        <v>3589.24</v>
      </c>
      <c r="AB416" s="32" t="n">
        <v>717.76</v>
      </c>
      <c r="AC416" s="32" t="n">
        <v>2871.48</v>
      </c>
      <c r="AD416" s="32" t="n">
        <v>0</v>
      </c>
      <c r="AE416" s="32" t="n">
        <v>0</v>
      </c>
      <c r="AF416" s="32" t="n">
        <v>0</v>
      </c>
      <c r="AG416" s="32" t="n">
        <v>2734.06</v>
      </c>
      <c r="AH416" s="32" t="n">
        <v>546.76</v>
      </c>
      <c r="AI416" s="32" t="n">
        <v>2187.3</v>
      </c>
      <c r="AJ416" s="32" t="n">
        <v>0</v>
      </c>
      <c r="AK416" s="32" t="n">
        <v>0</v>
      </c>
      <c r="AL416" s="32" t="n">
        <v>0</v>
      </c>
      <c r="AM416" s="37" t="n">
        <v>2149.59</v>
      </c>
      <c r="AN416" s="39" t="n">
        <v>429.84</v>
      </c>
      <c r="AO416" s="35" t="n">
        <v>1719.75</v>
      </c>
      <c r="AP416" s="32" t="n">
        <v>0</v>
      </c>
      <c r="AQ416" s="32" t="n">
        <v>0</v>
      </c>
      <c r="AR416" s="32" t="n">
        <v>0</v>
      </c>
      <c r="AS416" s="32" t="n">
        <v>3812.74</v>
      </c>
      <c r="AT416" s="32" t="n">
        <v>762.49</v>
      </c>
      <c r="AU416" s="32" t="n">
        <v>3050.25</v>
      </c>
      <c r="AV416" s="32" t="n">
        <v>0</v>
      </c>
      <c r="AW416" s="32" t="n">
        <v>0</v>
      </c>
      <c r="AX416" s="32" t="n">
        <v>0</v>
      </c>
      <c r="AY416" s="32" t="n">
        <v>2484.82</v>
      </c>
      <c r="AZ416" s="32" t="n">
        <v>496.91</v>
      </c>
      <c r="BA416" s="32" t="n">
        <v>1987.91</v>
      </c>
      <c r="BB416" s="32" t="n">
        <v>0</v>
      </c>
      <c r="BC416" s="32" t="n">
        <v>0</v>
      </c>
      <c r="BD416" s="32" t="n">
        <v>0</v>
      </c>
      <c r="BE416" s="32" t="n">
        <v>2331.45</v>
      </c>
      <c r="BF416" s="32" t="n">
        <v>466.24</v>
      </c>
      <c r="BG416" s="32" t="n">
        <v>1865.21</v>
      </c>
      <c r="BH416" s="32" t="n">
        <v>0</v>
      </c>
      <c r="BI416" s="32" t="n">
        <v>0</v>
      </c>
      <c r="BJ416" s="32" t="n">
        <v>0</v>
      </c>
      <c r="BK416" s="32" t="n">
        <v>1881.64</v>
      </c>
      <c r="BL416" s="32" t="n">
        <v>376.28</v>
      </c>
      <c r="BM416" s="32" t="n">
        <v>1505.36</v>
      </c>
      <c r="BN416" s="32" t="n">
        <v>0</v>
      </c>
      <c r="BO416" s="32" t="n">
        <v>0</v>
      </c>
      <c r="BP416" s="32" t="n">
        <v>0</v>
      </c>
      <c r="BQ416" s="32" t="n">
        <v>1394.83</v>
      </c>
      <c r="BR416" s="32" t="n">
        <v>278.9</v>
      </c>
      <c r="BS416" s="32" t="n">
        <v>1115.93</v>
      </c>
      <c r="BT416" s="32" t="n">
        <v>0</v>
      </c>
      <c r="BU416" s="32" t="n">
        <v>0</v>
      </c>
      <c r="BV416" s="32" t="n">
        <v>0</v>
      </c>
      <c r="BW416" s="36" t="n">
        <f aca="false">C416+I416+O416+U416+AA416+AG416+AM416+AS416+AY416+BE416+BK416+BQ416</f>
        <v>65481.06</v>
      </c>
      <c r="BX416" s="36" t="n">
        <f aca="false">D416+J416+P416+V416+AB416+AH416+AN416+AT416+AZ416+BF416+BL416+BR416</f>
        <v>13095.34</v>
      </c>
      <c r="BY416" s="36" t="n">
        <f aca="false">BW416-BX416</f>
        <v>52385.72</v>
      </c>
      <c r="BZ416" s="37" t="n">
        <f aca="false">F416+L416+R416+X416+AD416+AJ416+AP416+AV416+BB416+BH416+BN416+BT416</f>
        <v>0</v>
      </c>
      <c r="CA416" s="37" t="n">
        <f aca="false">G416+M416+S416+Y416+AE416+AK416+AQ416+AW416+BC416+BI416+BO416+BU416</f>
        <v>0</v>
      </c>
      <c r="CB416" s="37" t="n">
        <f aca="false">BZ416-CA416</f>
        <v>0</v>
      </c>
    </row>
    <row r="417" customFormat="false" ht="12.75" hidden="false" customHeight="false" outlineLevel="0" collapsed="false">
      <c r="A417" s="29" t="n">
        <v>355</v>
      </c>
      <c r="B417" s="30" t="s">
        <v>435</v>
      </c>
      <c r="C417" s="31" t="n">
        <v>99547.48</v>
      </c>
      <c r="D417" s="31" t="n">
        <v>19909.38</v>
      </c>
      <c r="E417" s="31" t="n">
        <v>79638.1</v>
      </c>
      <c r="F417" s="31" t="n">
        <v>0</v>
      </c>
      <c r="G417" s="31" t="n">
        <v>0</v>
      </c>
      <c r="H417" s="32" t="n">
        <v>0</v>
      </c>
      <c r="I417" s="32" t="n">
        <v>35193.15</v>
      </c>
      <c r="J417" s="32" t="n">
        <v>7038.54</v>
      </c>
      <c r="K417" s="32" t="n">
        <v>28154.61</v>
      </c>
      <c r="L417" s="32" t="n">
        <v>0</v>
      </c>
      <c r="M417" s="32" t="n">
        <v>0</v>
      </c>
      <c r="N417" s="32" t="n">
        <v>0</v>
      </c>
      <c r="O417" s="32" t="n">
        <v>25597.77</v>
      </c>
      <c r="P417" s="32" t="n">
        <v>5119.46</v>
      </c>
      <c r="Q417" s="32" t="n">
        <v>20478.31</v>
      </c>
      <c r="R417" s="32" t="n">
        <v>0</v>
      </c>
      <c r="S417" s="32" t="n">
        <v>0</v>
      </c>
      <c r="T417" s="32" t="n">
        <v>0</v>
      </c>
      <c r="U417" s="32" t="n">
        <v>12985.15</v>
      </c>
      <c r="V417" s="32" t="n">
        <v>2596.92</v>
      </c>
      <c r="W417" s="32" t="n">
        <v>10388.23</v>
      </c>
      <c r="X417" s="32" t="n">
        <v>0</v>
      </c>
      <c r="Y417" s="32" t="n">
        <v>0</v>
      </c>
      <c r="Z417" s="32" t="n">
        <v>0</v>
      </c>
      <c r="AA417" s="32" t="n">
        <v>9892.83</v>
      </c>
      <c r="AB417" s="32" t="n">
        <v>1978.48</v>
      </c>
      <c r="AC417" s="32" t="n">
        <v>7914.35</v>
      </c>
      <c r="AD417" s="32" t="n">
        <v>0</v>
      </c>
      <c r="AE417" s="32" t="n">
        <v>0</v>
      </c>
      <c r="AF417" s="32" t="n">
        <v>0</v>
      </c>
      <c r="AG417" s="32" t="n">
        <v>4466.72</v>
      </c>
      <c r="AH417" s="32" t="n">
        <v>893.27</v>
      </c>
      <c r="AI417" s="32" t="n">
        <v>3573.45</v>
      </c>
      <c r="AJ417" s="32" t="n">
        <v>0</v>
      </c>
      <c r="AK417" s="32" t="n">
        <v>0</v>
      </c>
      <c r="AL417" s="32" t="n">
        <v>0</v>
      </c>
      <c r="AM417" s="37" t="n">
        <v>7306.55</v>
      </c>
      <c r="AN417" s="39" t="n">
        <v>1461.23</v>
      </c>
      <c r="AO417" s="35" t="n">
        <v>5845.32</v>
      </c>
      <c r="AP417" s="32" t="n">
        <v>0</v>
      </c>
      <c r="AQ417" s="32" t="n">
        <v>0</v>
      </c>
      <c r="AR417" s="32" t="n">
        <v>0</v>
      </c>
      <c r="AS417" s="32" t="n">
        <v>9982.45</v>
      </c>
      <c r="AT417" s="32" t="n">
        <v>1996.41</v>
      </c>
      <c r="AU417" s="32" t="n">
        <v>7986.04</v>
      </c>
      <c r="AV417" s="32" t="n">
        <v>0</v>
      </c>
      <c r="AW417" s="32" t="n">
        <v>0</v>
      </c>
      <c r="AX417" s="32" t="n">
        <v>0</v>
      </c>
      <c r="AY417" s="32" t="n">
        <v>3610.17</v>
      </c>
      <c r="AZ417" s="32" t="n">
        <v>721.98</v>
      </c>
      <c r="BA417" s="32" t="n">
        <v>2888.19</v>
      </c>
      <c r="BB417" s="32" t="n">
        <v>0</v>
      </c>
      <c r="BC417" s="32" t="n">
        <v>0</v>
      </c>
      <c r="BD417" s="32" t="n">
        <v>0</v>
      </c>
      <c r="BE417" s="32" t="n">
        <v>6622.61</v>
      </c>
      <c r="BF417" s="32" t="n">
        <v>1324.46</v>
      </c>
      <c r="BG417" s="32" t="n">
        <v>5298.15</v>
      </c>
      <c r="BH417" s="32" t="n">
        <v>0</v>
      </c>
      <c r="BI417" s="32" t="n">
        <v>0</v>
      </c>
      <c r="BJ417" s="32" t="n">
        <v>0</v>
      </c>
      <c r="BK417" s="32" t="n">
        <v>2852.45</v>
      </c>
      <c r="BL417" s="32" t="n">
        <v>570.43</v>
      </c>
      <c r="BM417" s="32" t="n">
        <v>2282.02</v>
      </c>
      <c r="BN417" s="32" t="n">
        <v>0</v>
      </c>
      <c r="BO417" s="32" t="n">
        <v>0</v>
      </c>
      <c r="BP417" s="32" t="n">
        <v>0</v>
      </c>
      <c r="BQ417" s="32" t="n">
        <v>5816.27</v>
      </c>
      <c r="BR417" s="32" t="n">
        <v>1163.19</v>
      </c>
      <c r="BS417" s="32" t="n">
        <v>4653.08</v>
      </c>
      <c r="BT417" s="32" t="n">
        <v>0</v>
      </c>
      <c r="BU417" s="32" t="n">
        <v>0</v>
      </c>
      <c r="BV417" s="32" t="n">
        <v>0</v>
      </c>
      <c r="BW417" s="36" t="n">
        <f aca="false">C417+I417+O417+U417+AA417+AG417+AM417+AS417+AY417+BE417+BK417+BQ417</f>
        <v>223873.6</v>
      </c>
      <c r="BX417" s="36" t="n">
        <f aca="false">D417+J417+P417+V417+AB417+AH417+AN417+AT417+AZ417+BF417+BL417+BR417</f>
        <v>44773.75</v>
      </c>
      <c r="BY417" s="36" t="n">
        <f aca="false">BW417-BX417</f>
        <v>179099.85</v>
      </c>
      <c r="BZ417" s="37" t="n">
        <f aca="false">F417+L417+R417+X417+AD417+AJ417+AP417+AV417+BB417+BH417+BN417+BT417</f>
        <v>0</v>
      </c>
      <c r="CA417" s="37" t="n">
        <f aca="false">G417+M417+S417+Y417+AE417+AK417+AQ417+AW417+BC417+BI417+BO417+BU417</f>
        <v>0</v>
      </c>
      <c r="CB417" s="37" t="n">
        <f aca="false">BZ417-CA417</f>
        <v>0</v>
      </c>
    </row>
    <row r="418" customFormat="false" ht="12.75" hidden="false" customHeight="false" outlineLevel="0" collapsed="false">
      <c r="A418" s="29" t="n">
        <v>356</v>
      </c>
      <c r="B418" s="30" t="s">
        <v>436</v>
      </c>
      <c r="C418" s="31" t="n">
        <v>27598.55</v>
      </c>
      <c r="D418" s="31" t="n">
        <v>5519.64</v>
      </c>
      <c r="E418" s="31" t="n">
        <v>22078.91</v>
      </c>
      <c r="F418" s="31" t="n">
        <v>0</v>
      </c>
      <c r="G418" s="31" t="n">
        <v>0</v>
      </c>
      <c r="H418" s="32" t="n">
        <v>0</v>
      </c>
      <c r="I418" s="32" t="n">
        <v>14248.97</v>
      </c>
      <c r="J418" s="32" t="n">
        <v>2849.73</v>
      </c>
      <c r="K418" s="32" t="n">
        <v>11399.24</v>
      </c>
      <c r="L418" s="32" t="n">
        <v>0</v>
      </c>
      <c r="M418" s="32" t="n">
        <v>0</v>
      </c>
      <c r="N418" s="32" t="n">
        <v>0</v>
      </c>
      <c r="O418" s="32" t="n">
        <v>13727.02</v>
      </c>
      <c r="P418" s="32" t="n">
        <v>2745.32</v>
      </c>
      <c r="Q418" s="32" t="n">
        <v>10981.7</v>
      </c>
      <c r="R418" s="32" t="n">
        <v>0</v>
      </c>
      <c r="S418" s="32" t="n">
        <v>0</v>
      </c>
      <c r="T418" s="32" t="n">
        <v>0</v>
      </c>
      <c r="U418" s="32" t="n">
        <v>7281.65</v>
      </c>
      <c r="V418" s="32" t="n">
        <v>1456.24</v>
      </c>
      <c r="W418" s="32" t="n">
        <v>5825.41</v>
      </c>
      <c r="X418" s="32" t="n">
        <v>0</v>
      </c>
      <c r="Y418" s="32" t="n">
        <v>0</v>
      </c>
      <c r="Z418" s="32" t="n">
        <v>0</v>
      </c>
      <c r="AA418" s="32" t="n">
        <v>4788.69</v>
      </c>
      <c r="AB418" s="32" t="n">
        <v>957.65</v>
      </c>
      <c r="AC418" s="32" t="n">
        <v>3831.04</v>
      </c>
      <c r="AD418" s="32" t="n">
        <v>0</v>
      </c>
      <c r="AE418" s="32" t="n">
        <v>0</v>
      </c>
      <c r="AF418" s="32" t="n">
        <v>0</v>
      </c>
      <c r="AG418" s="32" t="n">
        <v>3845.5</v>
      </c>
      <c r="AH418" s="32" t="n">
        <v>769.03</v>
      </c>
      <c r="AI418" s="32" t="n">
        <v>3076.47</v>
      </c>
      <c r="AJ418" s="32" t="n">
        <v>0</v>
      </c>
      <c r="AK418" s="32" t="n">
        <v>0</v>
      </c>
      <c r="AL418" s="32" t="n">
        <v>0</v>
      </c>
      <c r="AM418" s="37" t="n">
        <v>4045.22</v>
      </c>
      <c r="AN418" s="39" t="n">
        <v>808.96</v>
      </c>
      <c r="AO418" s="35" t="n">
        <v>3236.26</v>
      </c>
      <c r="AP418" s="32" t="n">
        <v>0</v>
      </c>
      <c r="AQ418" s="32" t="n">
        <v>0</v>
      </c>
      <c r="AR418" s="32" t="n">
        <v>0</v>
      </c>
      <c r="AS418" s="32" t="n">
        <v>2630.83</v>
      </c>
      <c r="AT418" s="32" t="n">
        <v>526.12</v>
      </c>
      <c r="AU418" s="32" t="n">
        <v>2104.71</v>
      </c>
      <c r="AV418" s="32" t="n">
        <v>0</v>
      </c>
      <c r="AW418" s="32" t="n">
        <v>0</v>
      </c>
      <c r="AX418" s="32" t="n">
        <v>0</v>
      </c>
      <c r="AY418" s="32" t="n">
        <v>1979.77</v>
      </c>
      <c r="AZ418" s="32" t="n">
        <v>395.9</v>
      </c>
      <c r="BA418" s="32" t="n">
        <v>1583.87</v>
      </c>
      <c r="BB418" s="32" t="n">
        <v>0</v>
      </c>
      <c r="BC418" s="32" t="n">
        <v>0</v>
      </c>
      <c r="BD418" s="32" t="n">
        <v>0</v>
      </c>
      <c r="BE418" s="32" t="n">
        <v>2919.3</v>
      </c>
      <c r="BF418" s="32" t="n">
        <v>583.82</v>
      </c>
      <c r="BG418" s="32" t="n">
        <v>2335.48</v>
      </c>
      <c r="BH418" s="32" t="n">
        <v>0</v>
      </c>
      <c r="BI418" s="32" t="n">
        <v>0</v>
      </c>
      <c r="BJ418" s="32" t="n">
        <v>0</v>
      </c>
      <c r="BK418" s="32" t="n">
        <v>2174.21</v>
      </c>
      <c r="BL418" s="32" t="n">
        <v>434.77</v>
      </c>
      <c r="BM418" s="32" t="n">
        <v>1739.44</v>
      </c>
      <c r="BN418" s="32" t="n">
        <v>0</v>
      </c>
      <c r="BO418" s="32" t="n">
        <v>0</v>
      </c>
      <c r="BP418" s="32" t="n">
        <v>0</v>
      </c>
      <c r="BQ418" s="32" t="n">
        <v>3356.72</v>
      </c>
      <c r="BR418" s="32" t="n">
        <v>671.27</v>
      </c>
      <c r="BS418" s="32" t="n">
        <v>2685.45</v>
      </c>
      <c r="BT418" s="32" t="n">
        <v>0</v>
      </c>
      <c r="BU418" s="32" t="n">
        <v>0</v>
      </c>
      <c r="BV418" s="32" t="n">
        <v>0</v>
      </c>
      <c r="BW418" s="36" t="n">
        <f aca="false">C418+I418+O418+U418+AA418+AG418+AM418+AS418+AY418+BE418+BK418+BQ418</f>
        <v>88596.43</v>
      </c>
      <c r="BX418" s="36" t="n">
        <f aca="false">D418+J418+P418+V418+AB418+AH418+AN418+AT418+AZ418+BF418+BL418+BR418</f>
        <v>17718.45</v>
      </c>
      <c r="BY418" s="36" t="n">
        <f aca="false">BW418-BX418</f>
        <v>70877.98</v>
      </c>
      <c r="BZ418" s="37" t="n">
        <f aca="false">F418+L418+R418+X418+AD418+AJ418+AP418+AV418+BB418+BH418+BN418+BT418</f>
        <v>0</v>
      </c>
      <c r="CA418" s="37" t="n">
        <f aca="false">G418+M418+S418+Y418+AE418+AK418+AQ418+AW418+BC418+BI418+BO418+BU418</f>
        <v>0</v>
      </c>
      <c r="CB418" s="37" t="n">
        <f aca="false">BZ418-CA418</f>
        <v>0</v>
      </c>
    </row>
    <row r="419" customFormat="false" ht="12.75" hidden="false" customHeight="false" outlineLevel="0" collapsed="false">
      <c r="A419" s="29" t="n">
        <v>357</v>
      </c>
      <c r="B419" s="30" t="s">
        <v>437</v>
      </c>
      <c r="C419" s="31" t="n">
        <v>40850.85</v>
      </c>
      <c r="D419" s="31" t="n">
        <v>8170.1</v>
      </c>
      <c r="E419" s="31" t="n">
        <v>32680.75</v>
      </c>
      <c r="F419" s="31" t="n">
        <v>0</v>
      </c>
      <c r="G419" s="31" t="n">
        <v>0</v>
      </c>
      <c r="H419" s="32" t="n">
        <v>0</v>
      </c>
      <c r="I419" s="32" t="n">
        <v>18851.4</v>
      </c>
      <c r="J419" s="32" t="n">
        <v>3770.22</v>
      </c>
      <c r="K419" s="32" t="n">
        <v>15081.18</v>
      </c>
      <c r="L419" s="32" t="n">
        <v>0</v>
      </c>
      <c r="M419" s="32" t="n">
        <v>0</v>
      </c>
      <c r="N419" s="32" t="n">
        <v>0</v>
      </c>
      <c r="O419" s="32" t="n">
        <v>18506.84</v>
      </c>
      <c r="P419" s="32" t="n">
        <v>3701.28</v>
      </c>
      <c r="Q419" s="32" t="n">
        <v>14805.56</v>
      </c>
      <c r="R419" s="32" t="n">
        <v>0</v>
      </c>
      <c r="S419" s="32" t="n">
        <v>0</v>
      </c>
      <c r="T419" s="32" t="n">
        <v>0</v>
      </c>
      <c r="U419" s="32" t="n">
        <v>7620.88</v>
      </c>
      <c r="V419" s="32" t="n">
        <v>1524.1</v>
      </c>
      <c r="W419" s="32" t="n">
        <v>6096.78</v>
      </c>
      <c r="X419" s="32" t="n">
        <v>0</v>
      </c>
      <c r="Y419" s="32" t="n">
        <v>0</v>
      </c>
      <c r="Z419" s="32" t="n">
        <v>0</v>
      </c>
      <c r="AA419" s="32" t="n">
        <v>4723.48</v>
      </c>
      <c r="AB419" s="32" t="n">
        <v>944.62</v>
      </c>
      <c r="AC419" s="32" t="n">
        <v>3778.86</v>
      </c>
      <c r="AD419" s="32" t="n">
        <v>0</v>
      </c>
      <c r="AE419" s="32" t="n">
        <v>0</v>
      </c>
      <c r="AF419" s="32" t="n">
        <v>0</v>
      </c>
      <c r="AG419" s="32" t="n">
        <v>3483.58</v>
      </c>
      <c r="AH419" s="32" t="n">
        <v>696.68</v>
      </c>
      <c r="AI419" s="32" t="n">
        <v>2786.9</v>
      </c>
      <c r="AJ419" s="32" t="n">
        <v>0</v>
      </c>
      <c r="AK419" s="32" t="n">
        <v>0</v>
      </c>
      <c r="AL419" s="32" t="n">
        <v>0</v>
      </c>
      <c r="AM419" s="37" t="n">
        <v>1169.79</v>
      </c>
      <c r="AN419" s="39" t="n">
        <v>233.93</v>
      </c>
      <c r="AO419" s="35" t="n">
        <v>935.86</v>
      </c>
      <c r="AP419" s="32" t="n">
        <v>0</v>
      </c>
      <c r="AQ419" s="32" t="n">
        <v>0</v>
      </c>
      <c r="AR419" s="32" t="n">
        <v>0</v>
      </c>
      <c r="AS419" s="32" t="n">
        <v>1252.17</v>
      </c>
      <c r="AT419" s="32" t="n">
        <v>250.41</v>
      </c>
      <c r="AU419" s="32" t="n">
        <v>1001.76</v>
      </c>
      <c r="AV419" s="32" t="n">
        <v>0</v>
      </c>
      <c r="AW419" s="32" t="n">
        <v>0</v>
      </c>
      <c r="AX419" s="32" t="n">
        <v>0</v>
      </c>
      <c r="AY419" s="32" t="n">
        <v>2615.37</v>
      </c>
      <c r="AZ419" s="32" t="n">
        <v>523.02</v>
      </c>
      <c r="BA419" s="32" t="n">
        <v>2092.35</v>
      </c>
      <c r="BB419" s="32" t="n">
        <v>0</v>
      </c>
      <c r="BC419" s="32" t="n">
        <v>0</v>
      </c>
      <c r="BD419" s="32" t="n">
        <v>0</v>
      </c>
      <c r="BE419" s="32" t="n">
        <v>957.42</v>
      </c>
      <c r="BF419" s="32" t="n">
        <v>191.43</v>
      </c>
      <c r="BG419" s="32" t="n">
        <v>765.99</v>
      </c>
      <c r="BH419" s="32" t="n">
        <v>0</v>
      </c>
      <c r="BI419" s="32" t="n">
        <v>0</v>
      </c>
      <c r="BJ419" s="32" t="n">
        <v>0</v>
      </c>
      <c r="BK419" s="32" t="n">
        <v>750.09</v>
      </c>
      <c r="BL419" s="32" t="n">
        <v>149.97</v>
      </c>
      <c r="BM419" s="32" t="n">
        <v>600.12</v>
      </c>
      <c r="BN419" s="32" t="n">
        <v>0</v>
      </c>
      <c r="BO419" s="32" t="n">
        <v>0</v>
      </c>
      <c r="BP419" s="32" t="n">
        <v>0</v>
      </c>
      <c r="BQ419" s="32" t="n">
        <v>1837.67</v>
      </c>
      <c r="BR419" s="32" t="n">
        <v>367.49</v>
      </c>
      <c r="BS419" s="32" t="n">
        <v>1470.18</v>
      </c>
      <c r="BT419" s="32" t="n">
        <v>0</v>
      </c>
      <c r="BU419" s="32" t="n">
        <v>0</v>
      </c>
      <c r="BV419" s="32" t="n">
        <v>0</v>
      </c>
      <c r="BW419" s="36" t="n">
        <f aca="false">C419+I419+O419+U419+AA419+AG419+AM419+AS419+AY419+BE419+BK419+BQ419</f>
        <v>102619.54</v>
      </c>
      <c r="BX419" s="36" t="n">
        <f aca="false">D419+J419+P419+V419+AB419+AH419+AN419+AT419+AZ419+BF419+BL419+BR419</f>
        <v>20523.25</v>
      </c>
      <c r="BY419" s="36" t="n">
        <f aca="false">BW419-BX419</f>
        <v>82096.29</v>
      </c>
      <c r="BZ419" s="37" t="n">
        <f aca="false">F419+L419+R419+X419+AD419+AJ419+AP419+AV419+BB419+BH419+BN419+BT419</f>
        <v>0</v>
      </c>
      <c r="CA419" s="37" t="n">
        <f aca="false">G419+M419+S419+Y419+AE419+AK419+AQ419+AW419+BC419+BI419+BO419+BU419</f>
        <v>0</v>
      </c>
      <c r="CB419" s="37" t="n">
        <f aca="false">BZ419-CA419</f>
        <v>0</v>
      </c>
    </row>
    <row r="420" customFormat="false" ht="12.75" hidden="false" customHeight="false" outlineLevel="0" collapsed="false">
      <c r="A420" s="29" t="n">
        <v>358</v>
      </c>
      <c r="B420" s="30" t="s">
        <v>438</v>
      </c>
      <c r="C420" s="31" t="n">
        <v>72349.85</v>
      </c>
      <c r="D420" s="31" t="n">
        <v>14469.88</v>
      </c>
      <c r="E420" s="31" t="n">
        <v>57879.97</v>
      </c>
      <c r="F420" s="31" t="n">
        <v>0</v>
      </c>
      <c r="G420" s="31" t="n">
        <v>0</v>
      </c>
      <c r="H420" s="32" t="n">
        <v>0</v>
      </c>
      <c r="I420" s="32" t="n">
        <v>49386.57</v>
      </c>
      <c r="J420" s="32" t="n">
        <v>9877.24</v>
      </c>
      <c r="K420" s="32" t="n">
        <v>39509.33</v>
      </c>
      <c r="L420" s="32" t="n">
        <v>0</v>
      </c>
      <c r="M420" s="32" t="n">
        <v>0</v>
      </c>
      <c r="N420" s="32" t="n">
        <v>0</v>
      </c>
      <c r="O420" s="32" t="n">
        <v>57447.53</v>
      </c>
      <c r="P420" s="32" t="n">
        <v>11489.4</v>
      </c>
      <c r="Q420" s="32" t="n">
        <v>45958.13</v>
      </c>
      <c r="R420" s="32" t="n">
        <v>0</v>
      </c>
      <c r="S420" s="32" t="n">
        <v>0</v>
      </c>
      <c r="T420" s="32" t="n">
        <v>0</v>
      </c>
      <c r="U420" s="32" t="n">
        <v>27898.07</v>
      </c>
      <c r="V420" s="32" t="n">
        <v>5579.52</v>
      </c>
      <c r="W420" s="32" t="n">
        <v>22318.55</v>
      </c>
      <c r="X420" s="32" t="n">
        <v>0</v>
      </c>
      <c r="Y420" s="32" t="n">
        <v>0</v>
      </c>
      <c r="Z420" s="32" t="n">
        <v>0</v>
      </c>
      <c r="AA420" s="32" t="n">
        <v>12053.82</v>
      </c>
      <c r="AB420" s="32" t="n">
        <v>2410.67</v>
      </c>
      <c r="AC420" s="32" t="n">
        <v>9643.15</v>
      </c>
      <c r="AD420" s="32" t="n">
        <v>0</v>
      </c>
      <c r="AE420" s="32" t="n">
        <v>0</v>
      </c>
      <c r="AF420" s="32" t="n">
        <v>0</v>
      </c>
      <c r="AG420" s="32" t="n">
        <v>13251.29</v>
      </c>
      <c r="AH420" s="32" t="n">
        <v>2650.17</v>
      </c>
      <c r="AI420" s="32" t="n">
        <v>10601.12</v>
      </c>
      <c r="AJ420" s="32" t="n">
        <v>0</v>
      </c>
      <c r="AK420" s="32" t="n">
        <v>0</v>
      </c>
      <c r="AL420" s="32" t="n">
        <v>0</v>
      </c>
      <c r="AM420" s="37" t="n">
        <v>12553.31</v>
      </c>
      <c r="AN420" s="39" t="n">
        <v>2510.59</v>
      </c>
      <c r="AO420" s="35" t="n">
        <v>10042.72</v>
      </c>
      <c r="AP420" s="32" t="n">
        <v>0</v>
      </c>
      <c r="AQ420" s="32" t="n">
        <v>0</v>
      </c>
      <c r="AR420" s="32" t="n">
        <v>0</v>
      </c>
      <c r="AS420" s="32" t="n">
        <v>13340.05</v>
      </c>
      <c r="AT420" s="32" t="n">
        <v>2667.92</v>
      </c>
      <c r="AU420" s="32" t="n">
        <v>10672.13</v>
      </c>
      <c r="AV420" s="32" t="n">
        <v>0</v>
      </c>
      <c r="AW420" s="32" t="n">
        <v>0</v>
      </c>
      <c r="AX420" s="32" t="n">
        <v>0</v>
      </c>
      <c r="AY420" s="32" t="n">
        <v>8800.99</v>
      </c>
      <c r="AZ420" s="32" t="n">
        <v>1760.13</v>
      </c>
      <c r="BA420" s="32" t="n">
        <v>7040.86</v>
      </c>
      <c r="BB420" s="32" t="n">
        <v>0</v>
      </c>
      <c r="BC420" s="32" t="n">
        <v>0</v>
      </c>
      <c r="BD420" s="32" t="n">
        <v>0</v>
      </c>
      <c r="BE420" s="32" t="n">
        <v>7515.5</v>
      </c>
      <c r="BF420" s="32" t="n">
        <v>1503.02</v>
      </c>
      <c r="BG420" s="32" t="n">
        <v>6012.48</v>
      </c>
      <c r="BH420" s="32" t="n">
        <v>0</v>
      </c>
      <c r="BI420" s="32" t="n">
        <v>0</v>
      </c>
      <c r="BJ420" s="32" t="n">
        <v>0</v>
      </c>
      <c r="BK420" s="32" t="n">
        <v>7026.85</v>
      </c>
      <c r="BL420" s="32" t="n">
        <v>1405.28</v>
      </c>
      <c r="BM420" s="32" t="n">
        <v>5621.57</v>
      </c>
      <c r="BN420" s="32" t="n">
        <v>0</v>
      </c>
      <c r="BO420" s="32" t="n">
        <v>0</v>
      </c>
      <c r="BP420" s="32" t="n">
        <v>0</v>
      </c>
      <c r="BQ420" s="32" t="n">
        <v>5593.5</v>
      </c>
      <c r="BR420" s="32" t="n">
        <v>1118.63</v>
      </c>
      <c r="BS420" s="32" t="n">
        <v>4474.87</v>
      </c>
      <c r="BT420" s="32" t="n">
        <v>0</v>
      </c>
      <c r="BU420" s="32" t="n">
        <v>0</v>
      </c>
      <c r="BV420" s="32" t="n">
        <v>0</v>
      </c>
      <c r="BW420" s="36" t="n">
        <f aca="false">C420+I420+O420+U420+AA420+AG420+AM420+AS420+AY420+BE420+BK420+BQ420</f>
        <v>287217.33</v>
      </c>
      <c r="BX420" s="36" t="n">
        <f aca="false">D420+J420+P420+V420+AB420+AH420+AN420+AT420+AZ420+BF420+BL420+BR420</f>
        <v>57442.45</v>
      </c>
      <c r="BY420" s="36" t="n">
        <f aca="false">BW420-BX420</f>
        <v>229774.88</v>
      </c>
      <c r="BZ420" s="37" t="n">
        <f aca="false">F420+L420+R420+X420+AD420+AJ420+AP420+AV420+BB420+BH420+BN420+BT420</f>
        <v>0</v>
      </c>
      <c r="CA420" s="37" t="n">
        <f aca="false">G420+M420+S420+Y420+AE420+AK420+AQ420+AW420+BC420+BI420+BO420+BU420</f>
        <v>0</v>
      </c>
      <c r="CB420" s="37" t="n">
        <f aca="false">BZ420-CA420</f>
        <v>0</v>
      </c>
    </row>
    <row r="421" customFormat="false" ht="12.75" hidden="false" customHeight="false" outlineLevel="0" collapsed="false">
      <c r="A421" s="29" t="n">
        <v>359</v>
      </c>
      <c r="B421" s="30" t="s">
        <v>439</v>
      </c>
      <c r="C421" s="31" t="n">
        <v>49831.76</v>
      </c>
      <c r="D421" s="31" t="n">
        <v>9966.28</v>
      </c>
      <c r="E421" s="31" t="n">
        <v>39865.48</v>
      </c>
      <c r="F421" s="31" t="n">
        <v>0</v>
      </c>
      <c r="G421" s="31" t="n">
        <v>0</v>
      </c>
      <c r="H421" s="32" t="n">
        <v>0</v>
      </c>
      <c r="I421" s="32" t="n">
        <v>18091.03</v>
      </c>
      <c r="J421" s="32" t="n">
        <v>3618.13</v>
      </c>
      <c r="K421" s="32" t="n">
        <v>14472.9</v>
      </c>
      <c r="L421" s="32" t="n">
        <v>0</v>
      </c>
      <c r="M421" s="32" t="n">
        <v>0</v>
      </c>
      <c r="N421" s="32" t="n">
        <v>0</v>
      </c>
      <c r="O421" s="32" t="n">
        <v>19551.44</v>
      </c>
      <c r="P421" s="32" t="n">
        <v>3910.17</v>
      </c>
      <c r="Q421" s="32" t="n">
        <v>15641.27</v>
      </c>
      <c r="R421" s="32" t="n">
        <v>0</v>
      </c>
      <c r="S421" s="32" t="n">
        <v>0</v>
      </c>
      <c r="T421" s="32" t="n">
        <v>0</v>
      </c>
      <c r="U421" s="32" t="n">
        <v>8264.34</v>
      </c>
      <c r="V421" s="32" t="n">
        <v>1652.8</v>
      </c>
      <c r="W421" s="32" t="n">
        <v>6611.54</v>
      </c>
      <c r="X421" s="32" t="n">
        <v>0</v>
      </c>
      <c r="Y421" s="32" t="n">
        <v>0</v>
      </c>
      <c r="Z421" s="32" t="n">
        <v>0</v>
      </c>
      <c r="AA421" s="32" t="n">
        <v>3777.84</v>
      </c>
      <c r="AB421" s="32" t="n">
        <v>755.51</v>
      </c>
      <c r="AC421" s="32" t="n">
        <v>3022.33</v>
      </c>
      <c r="AD421" s="32" t="n">
        <v>0</v>
      </c>
      <c r="AE421" s="32" t="n">
        <v>0</v>
      </c>
      <c r="AF421" s="32" t="n">
        <v>0</v>
      </c>
      <c r="AG421" s="32" t="n">
        <v>1955.43</v>
      </c>
      <c r="AH421" s="32" t="n">
        <v>391.02</v>
      </c>
      <c r="AI421" s="32" t="n">
        <v>1564.41</v>
      </c>
      <c r="AJ421" s="32" t="n">
        <v>0</v>
      </c>
      <c r="AK421" s="32" t="n">
        <v>0</v>
      </c>
      <c r="AL421" s="32" t="n">
        <v>0</v>
      </c>
      <c r="AM421" s="37" t="n">
        <v>1641.92</v>
      </c>
      <c r="AN421" s="39" t="n">
        <v>328.32</v>
      </c>
      <c r="AO421" s="35" t="n">
        <v>1313.6</v>
      </c>
      <c r="AP421" s="32" t="n">
        <v>0</v>
      </c>
      <c r="AQ421" s="32" t="n">
        <v>0</v>
      </c>
      <c r="AR421" s="32" t="n">
        <v>0</v>
      </c>
      <c r="AS421" s="32" t="n">
        <v>3768.22</v>
      </c>
      <c r="AT421" s="32" t="n">
        <v>753.58</v>
      </c>
      <c r="AU421" s="32" t="n">
        <v>3014.64</v>
      </c>
      <c r="AV421" s="32" t="n">
        <v>0</v>
      </c>
      <c r="AW421" s="32" t="n">
        <v>0</v>
      </c>
      <c r="AX421" s="32" t="n">
        <v>0</v>
      </c>
      <c r="AY421" s="32" t="n">
        <v>1773.71</v>
      </c>
      <c r="AZ421" s="32" t="n">
        <v>354.69</v>
      </c>
      <c r="BA421" s="32" t="n">
        <v>1419.02</v>
      </c>
      <c r="BB421" s="32" t="n">
        <v>0</v>
      </c>
      <c r="BC421" s="32" t="n">
        <v>0</v>
      </c>
      <c r="BD421" s="32" t="n">
        <v>0</v>
      </c>
      <c r="BE421" s="32" t="n">
        <v>3095.98</v>
      </c>
      <c r="BF421" s="32" t="n">
        <v>619.13</v>
      </c>
      <c r="BG421" s="32" t="n">
        <v>2476.85</v>
      </c>
      <c r="BH421" s="32" t="n">
        <v>0</v>
      </c>
      <c r="BI421" s="32" t="n">
        <v>0</v>
      </c>
      <c r="BJ421" s="32" t="n">
        <v>0</v>
      </c>
      <c r="BK421" s="32" t="n">
        <v>1879.11</v>
      </c>
      <c r="BL421" s="32" t="n">
        <v>375.78</v>
      </c>
      <c r="BM421" s="32" t="n">
        <v>1503.33</v>
      </c>
      <c r="BN421" s="32" t="n">
        <v>0</v>
      </c>
      <c r="BO421" s="32" t="n">
        <v>0</v>
      </c>
      <c r="BP421" s="32" t="n">
        <v>0</v>
      </c>
      <c r="BQ421" s="32" t="n">
        <v>2482.34</v>
      </c>
      <c r="BR421" s="32" t="n">
        <v>496.43</v>
      </c>
      <c r="BS421" s="32" t="n">
        <v>1985.91</v>
      </c>
      <c r="BT421" s="32" t="n">
        <v>0</v>
      </c>
      <c r="BU421" s="32" t="n">
        <v>0</v>
      </c>
      <c r="BV421" s="32" t="n">
        <v>0</v>
      </c>
      <c r="BW421" s="36" t="n">
        <f aca="false">C421+I421+O421+U421+AA421+AG421+AM421+AS421+AY421+BE421+BK421+BQ421</f>
        <v>116113.12</v>
      </c>
      <c r="BX421" s="36" t="n">
        <f aca="false">D421+J421+P421+V421+AB421+AH421+AN421+AT421+AZ421+BF421+BL421+BR421</f>
        <v>23221.84</v>
      </c>
      <c r="BY421" s="36" t="n">
        <f aca="false">BW421-BX421</f>
        <v>92891.28</v>
      </c>
      <c r="BZ421" s="37" t="n">
        <f aca="false">F421+L421+R421+X421+AD421+AJ421+AP421+AV421+BB421+BH421+BN421+BT421</f>
        <v>0</v>
      </c>
      <c r="CA421" s="37" t="n">
        <f aca="false">G421+M421+S421+Y421+AE421+AK421+AQ421+AW421+BC421+BI421+BO421+BU421</f>
        <v>0</v>
      </c>
      <c r="CB421" s="37" t="n">
        <f aca="false">BZ421-CA421</f>
        <v>0</v>
      </c>
    </row>
    <row r="422" customFormat="false" ht="12.75" hidden="false" customHeight="false" outlineLevel="0" collapsed="false">
      <c r="A422" s="29" t="n">
        <v>360</v>
      </c>
      <c r="B422" s="30" t="s">
        <v>440</v>
      </c>
      <c r="C422" s="31" t="n">
        <v>46888.53</v>
      </c>
      <c r="D422" s="31" t="n">
        <v>9377.6</v>
      </c>
      <c r="E422" s="31" t="n">
        <v>37510.93</v>
      </c>
      <c r="F422" s="31" t="n">
        <v>0</v>
      </c>
      <c r="G422" s="31" t="n">
        <v>0</v>
      </c>
      <c r="H422" s="32" t="n">
        <v>0</v>
      </c>
      <c r="I422" s="32" t="n">
        <v>37995.35</v>
      </c>
      <c r="J422" s="32" t="n">
        <v>7599</v>
      </c>
      <c r="K422" s="32" t="n">
        <v>30396.35</v>
      </c>
      <c r="L422" s="32" t="n">
        <v>0</v>
      </c>
      <c r="M422" s="32" t="n">
        <v>0</v>
      </c>
      <c r="N422" s="32" t="n">
        <v>0</v>
      </c>
      <c r="O422" s="32" t="n">
        <v>42536.49</v>
      </c>
      <c r="P422" s="32" t="n">
        <v>8507.21</v>
      </c>
      <c r="Q422" s="32" t="n">
        <v>34029.28</v>
      </c>
      <c r="R422" s="32" t="n">
        <v>0</v>
      </c>
      <c r="S422" s="32" t="n">
        <v>0</v>
      </c>
      <c r="T422" s="32" t="n">
        <v>0</v>
      </c>
      <c r="U422" s="32" t="n">
        <v>18603.53</v>
      </c>
      <c r="V422" s="32" t="n">
        <v>3720.64</v>
      </c>
      <c r="W422" s="32" t="n">
        <v>14882.89</v>
      </c>
      <c r="X422" s="32" t="n">
        <v>0</v>
      </c>
      <c r="Y422" s="32" t="n">
        <v>0</v>
      </c>
      <c r="Z422" s="32" t="n">
        <v>0</v>
      </c>
      <c r="AA422" s="32" t="n">
        <v>10282.02</v>
      </c>
      <c r="AB422" s="32" t="n">
        <v>2056.35</v>
      </c>
      <c r="AC422" s="32" t="n">
        <v>8225.67</v>
      </c>
      <c r="AD422" s="32" t="n">
        <v>0</v>
      </c>
      <c r="AE422" s="32" t="n">
        <v>0</v>
      </c>
      <c r="AF422" s="32" t="n">
        <v>0</v>
      </c>
      <c r="AG422" s="32" t="n">
        <v>7648.92</v>
      </c>
      <c r="AH422" s="32" t="n">
        <v>1529.72</v>
      </c>
      <c r="AI422" s="32" t="n">
        <v>6119.2</v>
      </c>
      <c r="AJ422" s="32" t="n">
        <v>0</v>
      </c>
      <c r="AK422" s="32" t="n">
        <v>0</v>
      </c>
      <c r="AL422" s="32" t="n">
        <v>0</v>
      </c>
      <c r="AM422" s="37" t="n">
        <v>3992.92</v>
      </c>
      <c r="AN422" s="39" t="n">
        <v>798.51</v>
      </c>
      <c r="AO422" s="35" t="n">
        <v>3194.41</v>
      </c>
      <c r="AP422" s="32" t="n">
        <v>0</v>
      </c>
      <c r="AQ422" s="32" t="n">
        <v>0</v>
      </c>
      <c r="AR422" s="32" t="n">
        <v>0</v>
      </c>
      <c r="AS422" s="32" t="n">
        <v>9809.85</v>
      </c>
      <c r="AT422" s="32" t="n">
        <v>1961.88</v>
      </c>
      <c r="AU422" s="32" t="n">
        <v>7847.97</v>
      </c>
      <c r="AV422" s="32" t="n">
        <v>0</v>
      </c>
      <c r="AW422" s="32" t="n">
        <v>0</v>
      </c>
      <c r="AX422" s="32" t="n">
        <v>0</v>
      </c>
      <c r="AY422" s="32" t="n">
        <v>7628.07</v>
      </c>
      <c r="AZ422" s="32" t="n">
        <v>1525.53</v>
      </c>
      <c r="BA422" s="32" t="n">
        <v>6102.54</v>
      </c>
      <c r="BB422" s="32" t="n">
        <v>0</v>
      </c>
      <c r="BC422" s="32" t="n">
        <v>0</v>
      </c>
      <c r="BD422" s="32" t="n">
        <v>0</v>
      </c>
      <c r="BE422" s="32" t="n">
        <v>4251.1</v>
      </c>
      <c r="BF422" s="32" t="n">
        <v>850.17</v>
      </c>
      <c r="BG422" s="32" t="n">
        <v>3400.93</v>
      </c>
      <c r="BH422" s="32" t="n">
        <v>0</v>
      </c>
      <c r="BI422" s="32" t="n">
        <v>0</v>
      </c>
      <c r="BJ422" s="32" t="n">
        <v>0</v>
      </c>
      <c r="BK422" s="32" t="n">
        <v>4415.1</v>
      </c>
      <c r="BL422" s="32" t="n">
        <v>882.96</v>
      </c>
      <c r="BM422" s="32" t="n">
        <v>3532.14</v>
      </c>
      <c r="BN422" s="32" t="n">
        <v>0</v>
      </c>
      <c r="BO422" s="32" t="n">
        <v>0</v>
      </c>
      <c r="BP422" s="32" t="n">
        <v>0</v>
      </c>
      <c r="BQ422" s="32" t="n">
        <v>5763.86</v>
      </c>
      <c r="BR422" s="32" t="n">
        <v>1152.69</v>
      </c>
      <c r="BS422" s="32" t="n">
        <v>4611.17</v>
      </c>
      <c r="BT422" s="32" t="n">
        <v>0</v>
      </c>
      <c r="BU422" s="32" t="n">
        <v>0</v>
      </c>
      <c r="BV422" s="32" t="n">
        <v>0</v>
      </c>
      <c r="BW422" s="36" t="n">
        <f aca="false">C422+I422+O422+U422+AA422+AG422+AM422+AS422+AY422+BE422+BK422+BQ422</f>
        <v>199815.74</v>
      </c>
      <c r="BX422" s="36" t="n">
        <f aca="false">D422+J422+P422+V422+AB422+AH422+AN422+AT422+AZ422+BF422+BL422+BR422</f>
        <v>39962.26</v>
      </c>
      <c r="BY422" s="36" t="n">
        <f aca="false">BW422-BX422</f>
        <v>159853.48</v>
      </c>
      <c r="BZ422" s="37" t="n">
        <f aca="false">F422+L422+R422+X422+AD422+AJ422+AP422+AV422+BB422+BH422+BN422+BT422</f>
        <v>0</v>
      </c>
      <c r="CA422" s="37" t="n">
        <f aca="false">G422+M422+S422+Y422+AE422+AK422+AQ422+AW422+BC422+BI422+BO422+BU422</f>
        <v>0</v>
      </c>
      <c r="CB422" s="37" t="n">
        <f aca="false">BZ422-CA422</f>
        <v>0</v>
      </c>
    </row>
    <row r="423" customFormat="false" ht="12.75" hidden="false" customHeight="false" outlineLevel="0" collapsed="false">
      <c r="A423" s="29" t="n">
        <v>361</v>
      </c>
      <c r="B423" s="30" t="s">
        <v>441</v>
      </c>
      <c r="C423" s="31" t="n">
        <v>30303.36</v>
      </c>
      <c r="D423" s="31" t="n">
        <v>6060.58</v>
      </c>
      <c r="E423" s="31" t="n">
        <v>24242.78</v>
      </c>
      <c r="F423" s="31" t="n">
        <v>0</v>
      </c>
      <c r="G423" s="31" t="n">
        <v>0</v>
      </c>
      <c r="H423" s="32" t="n">
        <v>0</v>
      </c>
      <c r="I423" s="32" t="n">
        <v>13433.99</v>
      </c>
      <c r="J423" s="32" t="n">
        <v>2686.75</v>
      </c>
      <c r="K423" s="32" t="n">
        <v>10747.24</v>
      </c>
      <c r="L423" s="32" t="n">
        <v>0</v>
      </c>
      <c r="M423" s="32" t="n">
        <v>0</v>
      </c>
      <c r="N423" s="32" t="n">
        <v>0</v>
      </c>
      <c r="O423" s="32" t="n">
        <v>11632.75</v>
      </c>
      <c r="P423" s="32" t="n">
        <v>2326.43</v>
      </c>
      <c r="Q423" s="32" t="n">
        <v>9306.32</v>
      </c>
      <c r="R423" s="32" t="n">
        <v>0</v>
      </c>
      <c r="S423" s="32" t="n">
        <v>0</v>
      </c>
      <c r="T423" s="32" t="n">
        <v>0</v>
      </c>
      <c r="U423" s="32" t="n">
        <v>4927.3</v>
      </c>
      <c r="V423" s="32" t="n">
        <v>985.41</v>
      </c>
      <c r="W423" s="32" t="n">
        <v>3941.89</v>
      </c>
      <c r="X423" s="32" t="n">
        <v>0</v>
      </c>
      <c r="Y423" s="32" t="n">
        <v>0</v>
      </c>
      <c r="Z423" s="32" t="n">
        <v>0</v>
      </c>
      <c r="AA423" s="32" t="n">
        <v>972.97</v>
      </c>
      <c r="AB423" s="32" t="n">
        <v>194.56</v>
      </c>
      <c r="AC423" s="32" t="n">
        <v>778.41</v>
      </c>
      <c r="AD423" s="32" t="n">
        <v>0</v>
      </c>
      <c r="AE423" s="32" t="n">
        <v>0</v>
      </c>
      <c r="AF423" s="32" t="n">
        <v>0</v>
      </c>
      <c r="AG423" s="32" t="n">
        <v>1764.87</v>
      </c>
      <c r="AH423" s="32" t="n">
        <v>352.93</v>
      </c>
      <c r="AI423" s="32" t="n">
        <v>1411.94</v>
      </c>
      <c r="AJ423" s="32" t="n">
        <v>0</v>
      </c>
      <c r="AK423" s="32" t="n">
        <v>0</v>
      </c>
      <c r="AL423" s="32" t="n">
        <v>0</v>
      </c>
      <c r="AM423" s="37" t="n">
        <v>1641.55</v>
      </c>
      <c r="AN423" s="39" t="n">
        <v>328.27</v>
      </c>
      <c r="AO423" s="35" t="n">
        <v>1313.28</v>
      </c>
      <c r="AP423" s="32" t="n">
        <v>0</v>
      </c>
      <c r="AQ423" s="32" t="n">
        <v>0</v>
      </c>
      <c r="AR423" s="32" t="n">
        <v>0</v>
      </c>
      <c r="AS423" s="32" t="n">
        <v>1659.05</v>
      </c>
      <c r="AT423" s="32" t="n">
        <v>331.78</v>
      </c>
      <c r="AU423" s="32" t="n">
        <v>1327.27</v>
      </c>
      <c r="AV423" s="32" t="n">
        <v>0</v>
      </c>
      <c r="AW423" s="32" t="n">
        <v>0</v>
      </c>
      <c r="AX423" s="32" t="n">
        <v>0</v>
      </c>
      <c r="AY423" s="32" t="n">
        <v>970.29</v>
      </c>
      <c r="AZ423" s="32" t="n">
        <v>194.04</v>
      </c>
      <c r="BA423" s="32" t="n">
        <v>776.25</v>
      </c>
      <c r="BB423" s="32" t="n">
        <v>0</v>
      </c>
      <c r="BC423" s="32" t="n">
        <v>0</v>
      </c>
      <c r="BD423" s="32" t="n">
        <v>0</v>
      </c>
      <c r="BE423" s="32" t="n">
        <v>496.95</v>
      </c>
      <c r="BF423" s="32" t="n">
        <v>99.37</v>
      </c>
      <c r="BG423" s="32" t="n">
        <v>397.58</v>
      </c>
      <c r="BH423" s="32" t="n">
        <v>0</v>
      </c>
      <c r="BI423" s="32" t="n">
        <v>0</v>
      </c>
      <c r="BJ423" s="32" t="n">
        <v>0</v>
      </c>
      <c r="BK423" s="32" t="n">
        <v>1528.11</v>
      </c>
      <c r="BL423" s="32" t="n">
        <v>305.58</v>
      </c>
      <c r="BM423" s="32" t="n">
        <v>1222.53</v>
      </c>
      <c r="BN423" s="32" t="n">
        <v>0</v>
      </c>
      <c r="BO423" s="32" t="n">
        <v>0</v>
      </c>
      <c r="BP423" s="32" t="n">
        <v>0</v>
      </c>
      <c r="BQ423" s="32" t="n">
        <v>512.87</v>
      </c>
      <c r="BR423" s="32" t="n">
        <v>102.55</v>
      </c>
      <c r="BS423" s="32" t="n">
        <v>410.32</v>
      </c>
      <c r="BT423" s="32" t="n">
        <v>0</v>
      </c>
      <c r="BU423" s="32" t="n">
        <v>0</v>
      </c>
      <c r="BV423" s="32" t="n">
        <v>0</v>
      </c>
      <c r="BW423" s="36" t="n">
        <f aca="false">C423+I423+O423+U423+AA423+AG423+AM423+AS423+AY423+BE423+BK423+BQ423</f>
        <v>69844.06</v>
      </c>
      <c r="BX423" s="36" t="n">
        <f aca="false">D423+J423+P423+V423+AB423+AH423+AN423+AT423+AZ423+BF423+BL423+BR423</f>
        <v>13968.25</v>
      </c>
      <c r="BY423" s="36" t="n">
        <f aca="false">BW423-BX423</f>
        <v>55875.81</v>
      </c>
      <c r="BZ423" s="37" t="n">
        <f aca="false">F423+L423+R423+X423+AD423+AJ423+AP423+AV423+BB423+BH423+BN423+BT423</f>
        <v>0</v>
      </c>
      <c r="CA423" s="37" t="n">
        <f aca="false">G423+M423+S423+Y423+AE423+AK423+AQ423+AW423+BC423+BI423+BO423+BU423</f>
        <v>0</v>
      </c>
      <c r="CB423" s="37" t="n">
        <f aca="false">BZ423-CA423</f>
        <v>0</v>
      </c>
    </row>
    <row r="424" customFormat="false" ht="12.75" hidden="false" customHeight="false" outlineLevel="0" collapsed="false">
      <c r="A424" s="29" t="n">
        <v>362</v>
      </c>
      <c r="B424" s="30" t="s">
        <v>442</v>
      </c>
      <c r="C424" s="31" t="n">
        <v>1877614.17</v>
      </c>
      <c r="D424" s="31" t="n">
        <v>375522.74</v>
      </c>
      <c r="E424" s="31" t="n">
        <v>1502091.43</v>
      </c>
      <c r="F424" s="31" t="n">
        <v>0</v>
      </c>
      <c r="G424" s="31" t="n">
        <v>0</v>
      </c>
      <c r="H424" s="32" t="n">
        <v>0</v>
      </c>
      <c r="I424" s="32" t="n">
        <v>884715.75</v>
      </c>
      <c r="J424" s="32" t="n">
        <v>176943.06</v>
      </c>
      <c r="K424" s="32" t="n">
        <v>707772.69</v>
      </c>
      <c r="L424" s="32" t="n">
        <v>0</v>
      </c>
      <c r="M424" s="32" t="n">
        <v>0</v>
      </c>
      <c r="N424" s="32" t="n">
        <v>0</v>
      </c>
      <c r="O424" s="32" t="n">
        <v>926805.21</v>
      </c>
      <c r="P424" s="32" t="n">
        <v>185360.94</v>
      </c>
      <c r="Q424" s="32" t="n">
        <v>741444.27</v>
      </c>
      <c r="R424" s="32" t="n">
        <v>0</v>
      </c>
      <c r="S424" s="32" t="n">
        <v>0</v>
      </c>
      <c r="T424" s="32" t="n">
        <v>0</v>
      </c>
      <c r="U424" s="32" t="n">
        <v>390127.9</v>
      </c>
      <c r="V424" s="32" t="n">
        <v>78025.47</v>
      </c>
      <c r="W424" s="32" t="n">
        <v>312102.43</v>
      </c>
      <c r="X424" s="32" t="n">
        <v>0</v>
      </c>
      <c r="Y424" s="32" t="n">
        <v>0</v>
      </c>
      <c r="Z424" s="32" t="n">
        <v>0</v>
      </c>
      <c r="AA424" s="32" t="n">
        <v>190865.39</v>
      </c>
      <c r="AB424" s="32" t="n">
        <v>38172.97</v>
      </c>
      <c r="AC424" s="32" t="n">
        <v>152692.42</v>
      </c>
      <c r="AD424" s="32" t="n">
        <v>0</v>
      </c>
      <c r="AE424" s="32" t="n">
        <v>0</v>
      </c>
      <c r="AF424" s="32" t="n">
        <v>0</v>
      </c>
      <c r="AG424" s="32" t="n">
        <v>130380.15</v>
      </c>
      <c r="AH424" s="32" t="n">
        <v>26075.93</v>
      </c>
      <c r="AI424" s="32" t="n">
        <v>104304.22</v>
      </c>
      <c r="AJ424" s="32" t="n">
        <v>0</v>
      </c>
      <c r="AK424" s="32" t="n">
        <v>0</v>
      </c>
      <c r="AL424" s="32" t="n">
        <v>0</v>
      </c>
      <c r="AM424" s="37" t="n">
        <v>129671.69</v>
      </c>
      <c r="AN424" s="39" t="n">
        <v>25934.22</v>
      </c>
      <c r="AO424" s="35" t="n">
        <v>103737.47</v>
      </c>
      <c r="AP424" s="32" t="n">
        <v>0</v>
      </c>
      <c r="AQ424" s="32" t="n">
        <v>0</v>
      </c>
      <c r="AR424" s="32" t="n">
        <v>0</v>
      </c>
      <c r="AS424" s="32" t="n">
        <v>122031.13</v>
      </c>
      <c r="AT424" s="32" t="n">
        <v>24406.14</v>
      </c>
      <c r="AU424" s="32" t="n">
        <v>97624.99</v>
      </c>
      <c r="AV424" s="32" t="n">
        <v>0</v>
      </c>
      <c r="AW424" s="32" t="n">
        <v>0</v>
      </c>
      <c r="AX424" s="32" t="n">
        <v>0</v>
      </c>
      <c r="AY424" s="32" t="n">
        <v>104336.93</v>
      </c>
      <c r="AZ424" s="32" t="n">
        <v>20867.3</v>
      </c>
      <c r="BA424" s="32" t="n">
        <v>83469.63</v>
      </c>
      <c r="BB424" s="32" t="n">
        <v>0</v>
      </c>
      <c r="BC424" s="32" t="n">
        <v>0</v>
      </c>
      <c r="BD424" s="32" t="n">
        <v>0</v>
      </c>
      <c r="BE424" s="32" t="n">
        <v>82709.75</v>
      </c>
      <c r="BF424" s="32" t="n">
        <v>16541.88</v>
      </c>
      <c r="BG424" s="32" t="n">
        <v>66167.87</v>
      </c>
      <c r="BH424" s="32" t="n">
        <v>0</v>
      </c>
      <c r="BI424" s="32" t="n">
        <v>0</v>
      </c>
      <c r="BJ424" s="32" t="n">
        <v>0</v>
      </c>
      <c r="BK424" s="32" t="n">
        <v>74087.49</v>
      </c>
      <c r="BL424" s="32" t="n">
        <v>14817.41</v>
      </c>
      <c r="BM424" s="32" t="n">
        <v>59270.08</v>
      </c>
      <c r="BN424" s="32" t="n">
        <v>0</v>
      </c>
      <c r="BO424" s="32" t="n">
        <v>0</v>
      </c>
      <c r="BP424" s="32" t="n">
        <v>0</v>
      </c>
      <c r="BQ424" s="32" t="n">
        <v>86640.25</v>
      </c>
      <c r="BR424" s="32" t="n">
        <v>17327.93</v>
      </c>
      <c r="BS424" s="32" t="n">
        <v>69312.32</v>
      </c>
      <c r="BT424" s="32" t="n">
        <v>0</v>
      </c>
      <c r="BU424" s="32" t="n">
        <v>0</v>
      </c>
      <c r="BV424" s="32" t="n">
        <v>0</v>
      </c>
      <c r="BW424" s="36" t="n">
        <f aca="false">C424+I424+O424+U424+AA424+AG424+AM424+AS424+AY424+BE424+BK424+BQ424</f>
        <v>4999985.81</v>
      </c>
      <c r="BX424" s="36" t="n">
        <f aca="false">D424+J424+P424+V424+AB424+AH424+AN424+AT424+AZ424+BF424+BL424+BR424</f>
        <v>999995.99</v>
      </c>
      <c r="BY424" s="36" t="n">
        <f aca="false">BW424-BX424</f>
        <v>3999989.82</v>
      </c>
      <c r="BZ424" s="37" t="n">
        <f aca="false">F424+L424+R424+X424+AD424+AJ424+AP424+AV424+BB424+BH424+BN424+BT424</f>
        <v>0</v>
      </c>
      <c r="CA424" s="37" t="n">
        <f aca="false">G424+M424+S424+Y424+AE424+AK424+AQ424+AW424+BC424+BI424+BO424+BU424</f>
        <v>0</v>
      </c>
      <c r="CB424" s="37" t="n">
        <f aca="false">BZ424-CA424</f>
        <v>0</v>
      </c>
    </row>
    <row r="425" customFormat="false" ht="12.75" hidden="false" customHeight="false" outlineLevel="0" collapsed="false">
      <c r="A425" s="29" t="n">
        <v>363</v>
      </c>
      <c r="B425" s="30" t="s">
        <v>443</v>
      </c>
      <c r="C425" s="31" t="n">
        <v>582051.21</v>
      </c>
      <c r="D425" s="31" t="n">
        <v>116410.15</v>
      </c>
      <c r="E425" s="31" t="n">
        <v>465641.06</v>
      </c>
      <c r="F425" s="31" t="n">
        <v>0</v>
      </c>
      <c r="G425" s="31" t="n">
        <v>0</v>
      </c>
      <c r="H425" s="32" t="n">
        <v>0</v>
      </c>
      <c r="I425" s="32" t="n">
        <v>291750.4</v>
      </c>
      <c r="J425" s="32" t="n">
        <v>58350.01</v>
      </c>
      <c r="K425" s="32" t="n">
        <v>233400.39</v>
      </c>
      <c r="L425" s="32" t="n">
        <v>0</v>
      </c>
      <c r="M425" s="32" t="n">
        <v>0</v>
      </c>
      <c r="N425" s="32" t="n">
        <v>0</v>
      </c>
      <c r="O425" s="32" t="n">
        <v>312621.65</v>
      </c>
      <c r="P425" s="32" t="n">
        <v>62524.24</v>
      </c>
      <c r="Q425" s="32" t="n">
        <v>250097.41</v>
      </c>
      <c r="R425" s="32" t="n">
        <v>0</v>
      </c>
      <c r="S425" s="32" t="n">
        <v>0</v>
      </c>
      <c r="T425" s="32" t="n">
        <v>0</v>
      </c>
      <c r="U425" s="32" t="n">
        <v>169557.33</v>
      </c>
      <c r="V425" s="32" t="n">
        <v>33911.37</v>
      </c>
      <c r="W425" s="32" t="n">
        <v>135645.96</v>
      </c>
      <c r="X425" s="32" t="n">
        <v>0</v>
      </c>
      <c r="Y425" s="32" t="n">
        <v>0</v>
      </c>
      <c r="Z425" s="32" t="n">
        <v>0</v>
      </c>
      <c r="AA425" s="32" t="n">
        <v>112555.1</v>
      </c>
      <c r="AB425" s="32" t="n">
        <v>22510.93</v>
      </c>
      <c r="AC425" s="32" t="n">
        <v>90044.17</v>
      </c>
      <c r="AD425" s="32" t="n">
        <v>0</v>
      </c>
      <c r="AE425" s="32" t="n">
        <v>0</v>
      </c>
      <c r="AF425" s="32" t="n">
        <v>0</v>
      </c>
      <c r="AG425" s="32" t="n">
        <v>72471.48</v>
      </c>
      <c r="AH425" s="32" t="n">
        <v>14494.2</v>
      </c>
      <c r="AI425" s="32" t="n">
        <v>57977.28</v>
      </c>
      <c r="AJ425" s="32" t="n">
        <v>0</v>
      </c>
      <c r="AK425" s="32" t="n">
        <v>0</v>
      </c>
      <c r="AL425" s="32" t="n">
        <v>0</v>
      </c>
      <c r="AM425" s="37" t="n">
        <v>65078.89</v>
      </c>
      <c r="AN425" s="39" t="n">
        <v>13015.69</v>
      </c>
      <c r="AO425" s="35" t="n">
        <v>52063.2</v>
      </c>
      <c r="AP425" s="32" t="n">
        <v>0</v>
      </c>
      <c r="AQ425" s="32" t="n">
        <v>0</v>
      </c>
      <c r="AR425" s="32" t="n">
        <v>0</v>
      </c>
      <c r="AS425" s="32" t="n">
        <v>62422.33</v>
      </c>
      <c r="AT425" s="32" t="n">
        <v>12484.37</v>
      </c>
      <c r="AU425" s="32" t="n">
        <v>49937.96</v>
      </c>
      <c r="AV425" s="32" t="n">
        <v>0</v>
      </c>
      <c r="AW425" s="32" t="n">
        <v>0</v>
      </c>
      <c r="AX425" s="32" t="n">
        <v>0</v>
      </c>
      <c r="AY425" s="32" t="n">
        <v>50548.86</v>
      </c>
      <c r="AZ425" s="32" t="n">
        <v>10109.68</v>
      </c>
      <c r="BA425" s="32" t="n">
        <v>40439.18</v>
      </c>
      <c r="BB425" s="32" t="n">
        <v>0</v>
      </c>
      <c r="BC425" s="32" t="n">
        <v>0</v>
      </c>
      <c r="BD425" s="32" t="n">
        <v>0</v>
      </c>
      <c r="BE425" s="32" t="n">
        <v>38149.17</v>
      </c>
      <c r="BF425" s="32" t="n">
        <v>7629.75</v>
      </c>
      <c r="BG425" s="32" t="n">
        <v>30519.42</v>
      </c>
      <c r="BH425" s="32" t="n">
        <v>0</v>
      </c>
      <c r="BI425" s="32" t="n">
        <v>0</v>
      </c>
      <c r="BJ425" s="32" t="n">
        <v>0</v>
      </c>
      <c r="BK425" s="32" t="n">
        <v>34995.98</v>
      </c>
      <c r="BL425" s="32" t="n">
        <v>6999.1</v>
      </c>
      <c r="BM425" s="32" t="n">
        <v>27996.88</v>
      </c>
      <c r="BN425" s="32" t="n">
        <v>0</v>
      </c>
      <c r="BO425" s="32" t="n">
        <v>0</v>
      </c>
      <c r="BP425" s="32" t="n">
        <v>0</v>
      </c>
      <c r="BQ425" s="32" t="n">
        <v>52590.84</v>
      </c>
      <c r="BR425" s="32" t="n">
        <v>10518.05</v>
      </c>
      <c r="BS425" s="32" t="n">
        <v>42072.79</v>
      </c>
      <c r="BT425" s="32" t="n">
        <v>0</v>
      </c>
      <c r="BU425" s="32" t="n">
        <v>0</v>
      </c>
      <c r="BV425" s="32" t="n">
        <v>0</v>
      </c>
      <c r="BW425" s="36" t="n">
        <f aca="false">C425+I425+O425+U425+AA425+AG425+AM425+AS425+AY425+BE425+BK425+BQ425</f>
        <v>1844793.24</v>
      </c>
      <c r="BX425" s="36" t="n">
        <f aca="false">D425+J425+P425+V425+AB425+AH425+AN425+AT425+AZ425+BF425+BL425+BR425</f>
        <v>368957.54</v>
      </c>
      <c r="BY425" s="36" t="n">
        <f aca="false">BW425-BX425</f>
        <v>1475835.7</v>
      </c>
      <c r="BZ425" s="37" t="n">
        <f aca="false">F425+L425+R425+X425+AD425+AJ425+AP425+AV425+BB425+BH425+BN425+BT425</f>
        <v>0</v>
      </c>
      <c r="CA425" s="37" t="n">
        <f aca="false">G425+M425+S425+Y425+AE425+AK425+AQ425+AW425+BC425+BI425+BO425+BU425</f>
        <v>0</v>
      </c>
      <c r="CB425" s="37" t="n">
        <f aca="false">BZ425-CA425</f>
        <v>0</v>
      </c>
    </row>
    <row r="426" customFormat="false" ht="12.75" hidden="false" customHeight="false" outlineLevel="0" collapsed="false">
      <c r="A426" s="29" t="n">
        <v>364</v>
      </c>
      <c r="B426" s="30" t="s">
        <v>444</v>
      </c>
      <c r="C426" s="31" t="n">
        <v>16839.89</v>
      </c>
      <c r="D426" s="31" t="n">
        <v>3367.89</v>
      </c>
      <c r="E426" s="31" t="n">
        <v>13472</v>
      </c>
      <c r="F426" s="31" t="n">
        <v>0</v>
      </c>
      <c r="G426" s="31" t="n">
        <v>0</v>
      </c>
      <c r="H426" s="32" t="n">
        <v>0</v>
      </c>
      <c r="I426" s="32" t="n">
        <v>6750.7</v>
      </c>
      <c r="J426" s="32" t="n">
        <v>1350.04</v>
      </c>
      <c r="K426" s="32" t="n">
        <v>5400.66</v>
      </c>
      <c r="L426" s="32" t="n">
        <v>0</v>
      </c>
      <c r="M426" s="32" t="n">
        <v>0</v>
      </c>
      <c r="N426" s="32" t="n">
        <v>0</v>
      </c>
      <c r="O426" s="32" t="n">
        <v>8485.71</v>
      </c>
      <c r="P426" s="32" t="n">
        <v>1697.06</v>
      </c>
      <c r="Q426" s="32" t="n">
        <v>6788.65</v>
      </c>
      <c r="R426" s="32" t="n">
        <v>0</v>
      </c>
      <c r="S426" s="32" t="n">
        <v>0</v>
      </c>
      <c r="T426" s="32" t="n">
        <v>0</v>
      </c>
      <c r="U426" s="32" t="n">
        <v>5978.82</v>
      </c>
      <c r="V426" s="32" t="n">
        <v>1195.72</v>
      </c>
      <c r="W426" s="32" t="n">
        <v>4783.1</v>
      </c>
      <c r="X426" s="32" t="n">
        <v>0</v>
      </c>
      <c r="Y426" s="32" t="n">
        <v>0</v>
      </c>
      <c r="Z426" s="32" t="n">
        <v>0</v>
      </c>
      <c r="AA426" s="32" t="n">
        <v>3029.78</v>
      </c>
      <c r="AB426" s="32" t="n">
        <v>605.92</v>
      </c>
      <c r="AC426" s="32" t="n">
        <v>2423.86</v>
      </c>
      <c r="AD426" s="32" t="n">
        <v>0</v>
      </c>
      <c r="AE426" s="32" t="n">
        <v>0</v>
      </c>
      <c r="AF426" s="32" t="n">
        <v>0</v>
      </c>
      <c r="AG426" s="32" t="n">
        <v>2250.55</v>
      </c>
      <c r="AH426" s="32" t="n">
        <v>450.06</v>
      </c>
      <c r="AI426" s="32" t="n">
        <v>1800.49</v>
      </c>
      <c r="AJ426" s="32" t="n">
        <v>0</v>
      </c>
      <c r="AK426" s="32" t="n">
        <v>0</v>
      </c>
      <c r="AL426" s="32" t="n">
        <v>0</v>
      </c>
      <c r="AM426" s="37" t="n">
        <v>2912.36</v>
      </c>
      <c r="AN426" s="39" t="n">
        <v>582.44</v>
      </c>
      <c r="AO426" s="35" t="n">
        <v>2329.92</v>
      </c>
      <c r="AP426" s="32" t="n">
        <v>0</v>
      </c>
      <c r="AQ426" s="32" t="n">
        <v>0</v>
      </c>
      <c r="AR426" s="32" t="n">
        <v>0</v>
      </c>
      <c r="AS426" s="32" t="n">
        <v>879.89</v>
      </c>
      <c r="AT426" s="32" t="n">
        <v>175.94</v>
      </c>
      <c r="AU426" s="32" t="n">
        <v>703.95</v>
      </c>
      <c r="AV426" s="32" t="n">
        <v>0</v>
      </c>
      <c r="AW426" s="32" t="n">
        <v>0</v>
      </c>
      <c r="AX426" s="32" t="n">
        <v>0</v>
      </c>
      <c r="AY426" s="32" t="n">
        <v>1625.22</v>
      </c>
      <c r="AZ426" s="32" t="n">
        <v>325.02</v>
      </c>
      <c r="BA426" s="32" t="n">
        <v>1300.2</v>
      </c>
      <c r="BB426" s="32" t="n">
        <v>0</v>
      </c>
      <c r="BC426" s="32" t="n">
        <v>0</v>
      </c>
      <c r="BD426" s="32" t="n">
        <v>0</v>
      </c>
      <c r="BE426" s="32" t="n">
        <v>773.7</v>
      </c>
      <c r="BF426" s="32" t="n">
        <v>154.72</v>
      </c>
      <c r="BG426" s="32" t="n">
        <v>618.98</v>
      </c>
      <c r="BH426" s="32" t="n">
        <v>0</v>
      </c>
      <c r="BI426" s="32" t="n">
        <v>0</v>
      </c>
      <c r="BJ426" s="32" t="n">
        <v>0</v>
      </c>
      <c r="BK426" s="32" t="n">
        <v>643.09</v>
      </c>
      <c r="BL426" s="32" t="n">
        <v>128.59</v>
      </c>
      <c r="BM426" s="32" t="n">
        <v>514.5</v>
      </c>
      <c r="BN426" s="32" t="n">
        <v>0</v>
      </c>
      <c r="BO426" s="32" t="n">
        <v>0</v>
      </c>
      <c r="BP426" s="32" t="n">
        <v>0</v>
      </c>
      <c r="BQ426" s="32" t="n">
        <v>1353.13</v>
      </c>
      <c r="BR426" s="32" t="n">
        <v>270.58</v>
      </c>
      <c r="BS426" s="32" t="n">
        <v>1082.55</v>
      </c>
      <c r="BT426" s="32" t="n">
        <v>0</v>
      </c>
      <c r="BU426" s="32" t="n">
        <v>0</v>
      </c>
      <c r="BV426" s="32" t="n">
        <v>0</v>
      </c>
      <c r="BW426" s="36" t="n">
        <f aca="false">C426+I426+O426+U426+AA426+AG426+AM426+AS426+AY426+BE426+BK426+BQ426</f>
        <v>51522.84</v>
      </c>
      <c r="BX426" s="36" t="n">
        <f aca="false">D426+J426+P426+V426+AB426+AH426+AN426+AT426+AZ426+BF426+BL426+BR426</f>
        <v>10303.98</v>
      </c>
      <c r="BY426" s="36" t="n">
        <f aca="false">BW426-BX426</f>
        <v>41218.86</v>
      </c>
      <c r="BZ426" s="37" t="n">
        <f aca="false">F426+L426+R426+X426+AD426+AJ426+AP426+AV426+BB426+BH426+BN426+BT426</f>
        <v>0</v>
      </c>
      <c r="CA426" s="37" t="n">
        <f aca="false">G426+M426+S426+Y426+AE426+AK426+AQ426+AW426+BC426+BI426+BO426+BU426</f>
        <v>0</v>
      </c>
      <c r="CB426" s="37" t="n">
        <f aca="false">BZ426-CA426</f>
        <v>0</v>
      </c>
    </row>
    <row r="427" customFormat="false" ht="12.75" hidden="false" customHeight="false" outlineLevel="0" collapsed="false">
      <c r="A427" s="29" t="n">
        <v>365</v>
      </c>
      <c r="B427" s="30" t="s">
        <v>445</v>
      </c>
      <c r="C427" s="31" t="n">
        <v>17964.9</v>
      </c>
      <c r="D427" s="31" t="n">
        <v>3592.91</v>
      </c>
      <c r="E427" s="31" t="n">
        <v>14371.99</v>
      </c>
      <c r="F427" s="31" t="n">
        <v>0</v>
      </c>
      <c r="G427" s="31" t="n">
        <v>0</v>
      </c>
      <c r="H427" s="32" t="n">
        <v>0</v>
      </c>
      <c r="I427" s="32" t="n">
        <v>13881.35</v>
      </c>
      <c r="J427" s="32" t="n">
        <v>2776.2</v>
      </c>
      <c r="K427" s="32" t="n">
        <v>11105.15</v>
      </c>
      <c r="L427" s="32" t="n">
        <v>0</v>
      </c>
      <c r="M427" s="32" t="n">
        <v>0</v>
      </c>
      <c r="N427" s="32" t="n">
        <v>0</v>
      </c>
      <c r="O427" s="32" t="n">
        <v>15094.3</v>
      </c>
      <c r="P427" s="32" t="n">
        <v>3018.77</v>
      </c>
      <c r="Q427" s="32" t="n">
        <v>12075.53</v>
      </c>
      <c r="R427" s="32" t="n">
        <v>0</v>
      </c>
      <c r="S427" s="32" t="n">
        <v>0</v>
      </c>
      <c r="T427" s="32" t="n">
        <v>0</v>
      </c>
      <c r="U427" s="32" t="n">
        <v>9180.01</v>
      </c>
      <c r="V427" s="32" t="n">
        <v>1835.91</v>
      </c>
      <c r="W427" s="32" t="n">
        <v>7344.1</v>
      </c>
      <c r="X427" s="32" t="n">
        <v>0</v>
      </c>
      <c r="Y427" s="32" t="n">
        <v>0</v>
      </c>
      <c r="Z427" s="32" t="n">
        <v>0</v>
      </c>
      <c r="AA427" s="32" t="n">
        <v>7187.34</v>
      </c>
      <c r="AB427" s="32" t="n">
        <v>1437.39</v>
      </c>
      <c r="AC427" s="32" t="n">
        <v>5749.95</v>
      </c>
      <c r="AD427" s="32" t="n">
        <v>0</v>
      </c>
      <c r="AE427" s="32" t="n">
        <v>0</v>
      </c>
      <c r="AF427" s="32" t="n">
        <v>0</v>
      </c>
      <c r="AG427" s="32" t="n">
        <v>2677.93</v>
      </c>
      <c r="AH427" s="32" t="n">
        <v>535.53</v>
      </c>
      <c r="AI427" s="32" t="n">
        <v>2142.4</v>
      </c>
      <c r="AJ427" s="32" t="n">
        <v>0</v>
      </c>
      <c r="AK427" s="32" t="n">
        <v>0</v>
      </c>
      <c r="AL427" s="32" t="n">
        <v>0</v>
      </c>
      <c r="AM427" s="37" t="n">
        <v>3690.58</v>
      </c>
      <c r="AN427" s="39" t="n">
        <v>738.05</v>
      </c>
      <c r="AO427" s="35" t="n">
        <v>2952.53</v>
      </c>
      <c r="AP427" s="32" t="n">
        <v>0</v>
      </c>
      <c r="AQ427" s="32" t="n">
        <v>0</v>
      </c>
      <c r="AR427" s="32" t="n">
        <v>0</v>
      </c>
      <c r="AS427" s="32" t="n">
        <v>2917.68</v>
      </c>
      <c r="AT427" s="32" t="n">
        <v>583.48</v>
      </c>
      <c r="AU427" s="32" t="n">
        <v>2334.2</v>
      </c>
      <c r="AV427" s="32" t="n">
        <v>0</v>
      </c>
      <c r="AW427" s="32" t="n">
        <v>0</v>
      </c>
      <c r="AX427" s="32" t="n">
        <v>0</v>
      </c>
      <c r="AY427" s="32" t="n">
        <v>3560.6</v>
      </c>
      <c r="AZ427" s="32" t="n">
        <v>712.05</v>
      </c>
      <c r="BA427" s="32" t="n">
        <v>2848.55</v>
      </c>
      <c r="BB427" s="32" t="n">
        <v>0</v>
      </c>
      <c r="BC427" s="32" t="n">
        <v>0</v>
      </c>
      <c r="BD427" s="32" t="n">
        <v>0</v>
      </c>
      <c r="BE427" s="32" t="n">
        <v>2577.91</v>
      </c>
      <c r="BF427" s="32" t="n">
        <v>515.52</v>
      </c>
      <c r="BG427" s="32" t="n">
        <v>2062.39</v>
      </c>
      <c r="BH427" s="32" t="n">
        <v>0</v>
      </c>
      <c r="BI427" s="32" t="n">
        <v>0</v>
      </c>
      <c r="BJ427" s="32" t="n">
        <v>0</v>
      </c>
      <c r="BK427" s="32" t="n">
        <v>3248.69</v>
      </c>
      <c r="BL427" s="32" t="n">
        <v>649.69</v>
      </c>
      <c r="BM427" s="32" t="n">
        <v>2599</v>
      </c>
      <c r="BN427" s="32" t="n">
        <v>0</v>
      </c>
      <c r="BO427" s="32" t="n">
        <v>0</v>
      </c>
      <c r="BP427" s="32" t="n">
        <v>0</v>
      </c>
      <c r="BQ427" s="32" t="n">
        <v>1144.03</v>
      </c>
      <c r="BR427" s="32" t="n">
        <v>228.75</v>
      </c>
      <c r="BS427" s="32" t="n">
        <v>915.28</v>
      </c>
      <c r="BT427" s="32" t="n">
        <v>0</v>
      </c>
      <c r="BU427" s="32" t="n">
        <v>0</v>
      </c>
      <c r="BV427" s="32" t="n">
        <v>0</v>
      </c>
      <c r="BW427" s="36" t="n">
        <f aca="false">C427+I427+O427+U427+AA427+AG427+AM427+AS427+AY427+BE427+BK427+BQ427</f>
        <v>83125.32</v>
      </c>
      <c r="BX427" s="36" t="n">
        <f aca="false">D427+J427+P427+V427+AB427+AH427+AN427+AT427+AZ427+BF427+BL427+BR427</f>
        <v>16624.25</v>
      </c>
      <c r="BY427" s="36" t="n">
        <f aca="false">BW427-BX427</f>
        <v>66501.07</v>
      </c>
      <c r="BZ427" s="37" t="n">
        <f aca="false">F427+L427+R427+X427+AD427+AJ427+AP427+AV427+BB427+BH427+BN427+BT427</f>
        <v>0</v>
      </c>
      <c r="CA427" s="37" t="n">
        <f aca="false">G427+M427+S427+Y427+AE427+AK427+AQ427+AW427+BC427+BI427+BO427+BU427</f>
        <v>0</v>
      </c>
      <c r="CB427" s="37" t="n">
        <f aca="false">BZ427-CA427</f>
        <v>0</v>
      </c>
    </row>
    <row r="428" customFormat="false" ht="12.75" hidden="false" customHeight="false" outlineLevel="0" collapsed="false">
      <c r="A428" s="29" t="n">
        <v>802</v>
      </c>
      <c r="B428" s="30" t="s">
        <v>446</v>
      </c>
      <c r="C428" s="31" t="n">
        <v>22997.6</v>
      </c>
      <c r="D428" s="31" t="n">
        <v>4599.44</v>
      </c>
      <c r="E428" s="31" t="n">
        <v>18398.16</v>
      </c>
      <c r="F428" s="31" t="n">
        <v>0</v>
      </c>
      <c r="G428" s="31" t="n">
        <v>0</v>
      </c>
      <c r="H428" s="32" t="n">
        <v>0</v>
      </c>
      <c r="I428" s="32" t="n">
        <v>10641.63</v>
      </c>
      <c r="J428" s="32" t="n">
        <v>2128.24</v>
      </c>
      <c r="K428" s="32" t="n">
        <v>8513.39</v>
      </c>
      <c r="L428" s="32" t="n">
        <v>0</v>
      </c>
      <c r="M428" s="32" t="n">
        <v>0</v>
      </c>
      <c r="N428" s="32" t="n">
        <v>0</v>
      </c>
      <c r="O428" s="32" t="n">
        <v>8590.27</v>
      </c>
      <c r="P428" s="32" t="n">
        <v>1717.97</v>
      </c>
      <c r="Q428" s="32" t="n">
        <v>6872.3</v>
      </c>
      <c r="R428" s="32" t="n">
        <v>0</v>
      </c>
      <c r="S428" s="32" t="n">
        <v>0</v>
      </c>
      <c r="T428" s="32" t="n">
        <v>0</v>
      </c>
      <c r="U428" s="32" t="n">
        <v>4478.93</v>
      </c>
      <c r="V428" s="32" t="n">
        <v>895.72</v>
      </c>
      <c r="W428" s="32" t="n">
        <v>3583.21</v>
      </c>
      <c r="X428" s="32" t="n">
        <v>0</v>
      </c>
      <c r="Y428" s="32" t="n">
        <v>0</v>
      </c>
      <c r="Z428" s="32" t="n">
        <v>0</v>
      </c>
      <c r="AA428" s="32" t="n">
        <v>2940.07</v>
      </c>
      <c r="AB428" s="32" t="n">
        <v>587.99</v>
      </c>
      <c r="AC428" s="32" t="n">
        <v>2352.08</v>
      </c>
      <c r="AD428" s="32" t="n">
        <v>0</v>
      </c>
      <c r="AE428" s="32" t="n">
        <v>0</v>
      </c>
      <c r="AF428" s="32" t="n">
        <v>0</v>
      </c>
      <c r="AG428" s="32" t="n">
        <v>1601.47</v>
      </c>
      <c r="AH428" s="32" t="n">
        <v>320.24</v>
      </c>
      <c r="AI428" s="32" t="n">
        <v>1281.23</v>
      </c>
      <c r="AJ428" s="32" t="n">
        <v>0</v>
      </c>
      <c r="AK428" s="32" t="n">
        <v>0</v>
      </c>
      <c r="AL428" s="32" t="n">
        <v>0</v>
      </c>
      <c r="AM428" s="37" t="n">
        <v>3116.16</v>
      </c>
      <c r="AN428" s="39" t="n">
        <v>623.19</v>
      </c>
      <c r="AO428" s="35" t="n">
        <v>2492.97</v>
      </c>
      <c r="AP428" s="32" t="n">
        <v>0</v>
      </c>
      <c r="AQ428" s="32" t="n">
        <v>0</v>
      </c>
      <c r="AR428" s="32" t="n">
        <v>0</v>
      </c>
      <c r="AS428" s="32" t="n">
        <v>2072.27</v>
      </c>
      <c r="AT428" s="32" t="n">
        <v>414.42</v>
      </c>
      <c r="AU428" s="32" t="n">
        <v>1657.85</v>
      </c>
      <c r="AV428" s="32" t="n">
        <v>0</v>
      </c>
      <c r="AW428" s="32" t="n">
        <v>0</v>
      </c>
      <c r="AX428" s="32" t="n">
        <v>0</v>
      </c>
      <c r="AY428" s="32" t="n">
        <v>1408.11</v>
      </c>
      <c r="AZ428" s="32" t="n">
        <v>281.58</v>
      </c>
      <c r="BA428" s="32" t="n">
        <v>1126.53</v>
      </c>
      <c r="BB428" s="32" t="n">
        <v>0</v>
      </c>
      <c r="BC428" s="32" t="n">
        <v>0</v>
      </c>
      <c r="BD428" s="32" t="n">
        <v>0</v>
      </c>
      <c r="BE428" s="32" t="n">
        <v>1525.57</v>
      </c>
      <c r="BF428" s="32" t="n">
        <v>305.06</v>
      </c>
      <c r="BG428" s="32" t="n">
        <v>1220.51</v>
      </c>
      <c r="BH428" s="32" t="n">
        <v>0</v>
      </c>
      <c r="BI428" s="32" t="n">
        <v>0</v>
      </c>
      <c r="BJ428" s="32" t="n">
        <v>0</v>
      </c>
      <c r="BK428" s="32" t="n">
        <v>964.55</v>
      </c>
      <c r="BL428" s="32" t="n">
        <v>192.86</v>
      </c>
      <c r="BM428" s="32" t="n">
        <v>771.69</v>
      </c>
      <c r="BN428" s="32" t="n">
        <v>0</v>
      </c>
      <c r="BO428" s="32" t="n">
        <v>0</v>
      </c>
      <c r="BP428" s="32" t="n">
        <v>0</v>
      </c>
      <c r="BQ428" s="32" t="n">
        <v>1257.64</v>
      </c>
      <c r="BR428" s="32" t="n">
        <v>251.49</v>
      </c>
      <c r="BS428" s="32" t="n">
        <v>1006.15</v>
      </c>
      <c r="BT428" s="32" t="n">
        <v>0</v>
      </c>
      <c r="BU428" s="32" t="n">
        <v>0</v>
      </c>
      <c r="BV428" s="32" t="n">
        <v>0</v>
      </c>
      <c r="BW428" s="36" t="n">
        <f aca="false">C428+I428+O428+U428+AA428+AG428+AM428+AS428+AY428+BE428+BK428+BQ428</f>
        <v>61594.27</v>
      </c>
      <c r="BX428" s="36" t="n">
        <f aca="false">D428+J428+P428+V428+AB428+AH428+AN428+AT428+AZ428+BF428+BL428+BR428</f>
        <v>12318.2</v>
      </c>
      <c r="BY428" s="36" t="n">
        <f aca="false">BW428-BX428</f>
        <v>49276.07</v>
      </c>
      <c r="BZ428" s="37" t="n">
        <f aca="false">F428+L428+R428+X428+AD428+AJ428+AP428+AV428+BB428+BH428+BN428+BT428</f>
        <v>0</v>
      </c>
      <c r="CA428" s="37" t="n">
        <f aca="false">G428+M428+S428+Y428+AE428+AK428+AQ428+AW428+BC428+BI428+BO428+BU428</f>
        <v>0</v>
      </c>
      <c r="CB428" s="37" t="n">
        <f aca="false">BZ428-CA428</f>
        <v>0</v>
      </c>
    </row>
    <row r="429" customFormat="false" ht="12.75" hidden="false" customHeight="false" outlineLevel="0" collapsed="false">
      <c r="A429" s="29" t="n">
        <v>803</v>
      </c>
      <c r="B429" s="30" t="s">
        <v>447</v>
      </c>
      <c r="C429" s="31" t="n">
        <v>16205.87</v>
      </c>
      <c r="D429" s="31" t="n">
        <v>3241.08</v>
      </c>
      <c r="E429" s="31" t="n">
        <v>12964.79</v>
      </c>
      <c r="F429" s="31" t="n">
        <v>0</v>
      </c>
      <c r="G429" s="31" t="n">
        <v>0</v>
      </c>
      <c r="H429" s="32" t="n">
        <v>0</v>
      </c>
      <c r="I429" s="32" t="n">
        <v>10157.1</v>
      </c>
      <c r="J429" s="32" t="n">
        <v>2031.36</v>
      </c>
      <c r="K429" s="32" t="n">
        <v>8125.74</v>
      </c>
      <c r="L429" s="32" t="n">
        <v>0</v>
      </c>
      <c r="M429" s="32" t="n">
        <v>0</v>
      </c>
      <c r="N429" s="32" t="n">
        <v>0</v>
      </c>
      <c r="O429" s="32" t="n">
        <v>8627.28</v>
      </c>
      <c r="P429" s="32" t="n">
        <v>1725.37</v>
      </c>
      <c r="Q429" s="32" t="n">
        <v>6901.91</v>
      </c>
      <c r="R429" s="32" t="n">
        <v>0</v>
      </c>
      <c r="S429" s="32" t="n">
        <v>0</v>
      </c>
      <c r="T429" s="32" t="n">
        <v>0</v>
      </c>
      <c r="U429" s="32" t="n">
        <v>4343.39</v>
      </c>
      <c r="V429" s="32" t="n">
        <v>868.6</v>
      </c>
      <c r="W429" s="32" t="n">
        <v>3474.79</v>
      </c>
      <c r="X429" s="32" t="n">
        <v>0</v>
      </c>
      <c r="Y429" s="32" t="n">
        <v>0</v>
      </c>
      <c r="Z429" s="32" t="n">
        <v>0</v>
      </c>
      <c r="AA429" s="32" t="n">
        <v>2010.17</v>
      </c>
      <c r="AB429" s="32" t="n">
        <v>401.98</v>
      </c>
      <c r="AC429" s="32" t="n">
        <v>1608.19</v>
      </c>
      <c r="AD429" s="32" t="n">
        <v>0</v>
      </c>
      <c r="AE429" s="32" t="n">
        <v>0</v>
      </c>
      <c r="AF429" s="32" t="n">
        <v>0</v>
      </c>
      <c r="AG429" s="32" t="n">
        <v>2881.26</v>
      </c>
      <c r="AH429" s="32" t="n">
        <v>576.2</v>
      </c>
      <c r="AI429" s="32" t="n">
        <v>2305.06</v>
      </c>
      <c r="AJ429" s="32" t="n">
        <v>0</v>
      </c>
      <c r="AK429" s="32" t="n">
        <v>0</v>
      </c>
      <c r="AL429" s="32" t="n">
        <v>0</v>
      </c>
      <c r="AM429" s="37" t="n">
        <v>1673.19</v>
      </c>
      <c r="AN429" s="39" t="n">
        <v>334.6</v>
      </c>
      <c r="AO429" s="35" t="n">
        <v>1338.59</v>
      </c>
      <c r="AP429" s="32" t="n">
        <v>0</v>
      </c>
      <c r="AQ429" s="32" t="n">
        <v>0</v>
      </c>
      <c r="AR429" s="32" t="n">
        <v>0</v>
      </c>
      <c r="AS429" s="32" t="n">
        <v>1609.5</v>
      </c>
      <c r="AT429" s="32" t="n">
        <v>321.85</v>
      </c>
      <c r="AU429" s="32" t="n">
        <v>1287.65</v>
      </c>
      <c r="AV429" s="32" t="n">
        <v>0</v>
      </c>
      <c r="AW429" s="32" t="n">
        <v>0</v>
      </c>
      <c r="AX429" s="32" t="n">
        <v>0</v>
      </c>
      <c r="AY429" s="32" t="n">
        <v>1746.32</v>
      </c>
      <c r="AZ429" s="32" t="n">
        <v>349.22</v>
      </c>
      <c r="BA429" s="32" t="n">
        <v>1397.1</v>
      </c>
      <c r="BB429" s="32" t="n">
        <v>0</v>
      </c>
      <c r="BC429" s="32" t="n">
        <v>0</v>
      </c>
      <c r="BD429" s="32" t="n">
        <v>0</v>
      </c>
      <c r="BE429" s="32" t="n">
        <v>530.46</v>
      </c>
      <c r="BF429" s="32" t="n">
        <v>106.06</v>
      </c>
      <c r="BG429" s="32" t="n">
        <v>424.4</v>
      </c>
      <c r="BH429" s="32" t="n">
        <v>0</v>
      </c>
      <c r="BI429" s="32" t="n">
        <v>0</v>
      </c>
      <c r="BJ429" s="32" t="n">
        <v>0</v>
      </c>
      <c r="BK429" s="32" t="n">
        <v>1141.66</v>
      </c>
      <c r="BL429" s="32" t="n">
        <v>228.31</v>
      </c>
      <c r="BM429" s="32" t="n">
        <v>913.35</v>
      </c>
      <c r="BN429" s="32" t="n">
        <v>0</v>
      </c>
      <c r="BO429" s="32" t="n">
        <v>0</v>
      </c>
      <c r="BP429" s="32" t="n">
        <v>0</v>
      </c>
      <c r="BQ429" s="32" t="n">
        <v>1372.82</v>
      </c>
      <c r="BR429" s="32" t="n">
        <v>274.52</v>
      </c>
      <c r="BS429" s="32" t="n">
        <v>1098.3</v>
      </c>
      <c r="BT429" s="32" t="n">
        <v>0</v>
      </c>
      <c r="BU429" s="32" t="n">
        <v>0</v>
      </c>
      <c r="BV429" s="32" t="n">
        <v>0</v>
      </c>
      <c r="BW429" s="36" t="n">
        <f aca="false">C429+I429+O429+U429+AA429+AG429+AM429+AS429+AY429+BE429+BK429+BQ429</f>
        <v>52299.02</v>
      </c>
      <c r="BX429" s="36" t="n">
        <f aca="false">D429+J429+P429+V429+AB429+AH429+AN429+AT429+AZ429+BF429+BL429+BR429</f>
        <v>10459.15</v>
      </c>
      <c r="BY429" s="36" t="n">
        <f aca="false">BW429-BX429</f>
        <v>41839.87</v>
      </c>
      <c r="BZ429" s="37" t="n">
        <f aca="false">F429+L429+R429+X429+AD429+AJ429+AP429+AV429+BB429+BH429+BN429+BT429</f>
        <v>0</v>
      </c>
      <c r="CA429" s="37" t="n">
        <f aca="false">G429+M429+S429+Y429+AE429+AK429+AQ429+AW429+BC429+BI429+BO429+BU429</f>
        <v>0</v>
      </c>
      <c r="CB429" s="37" t="n">
        <f aca="false">BZ429-CA429</f>
        <v>0</v>
      </c>
    </row>
    <row r="430" customFormat="false" ht="12.75" hidden="false" customHeight="false" outlineLevel="0" collapsed="false">
      <c r="A430" s="29" t="n">
        <v>804</v>
      </c>
      <c r="B430" s="30" t="s">
        <v>448</v>
      </c>
      <c r="C430" s="31" t="n">
        <v>2371.99</v>
      </c>
      <c r="D430" s="31" t="n">
        <v>474.34</v>
      </c>
      <c r="E430" s="31" t="n">
        <v>1897.65</v>
      </c>
      <c r="F430" s="31" t="n">
        <v>0</v>
      </c>
      <c r="G430" s="31" t="n">
        <v>0</v>
      </c>
      <c r="H430" s="32" t="n">
        <v>0</v>
      </c>
      <c r="I430" s="32" t="n">
        <v>2686.95</v>
      </c>
      <c r="J430" s="32" t="n">
        <v>537.33</v>
      </c>
      <c r="K430" s="32" t="n">
        <v>2149.62</v>
      </c>
      <c r="L430" s="32" t="n">
        <v>0</v>
      </c>
      <c r="M430" s="32" t="n">
        <v>0</v>
      </c>
      <c r="N430" s="32" t="n">
        <v>0</v>
      </c>
      <c r="O430" s="32" t="n">
        <v>2669.85</v>
      </c>
      <c r="P430" s="32" t="n">
        <v>533.93</v>
      </c>
      <c r="Q430" s="32" t="n">
        <v>2135.92</v>
      </c>
      <c r="R430" s="32" t="n">
        <v>0</v>
      </c>
      <c r="S430" s="32" t="n">
        <v>0</v>
      </c>
      <c r="T430" s="32" t="n">
        <v>0</v>
      </c>
      <c r="U430" s="32" t="n">
        <v>441.64</v>
      </c>
      <c r="V430" s="32" t="n">
        <v>88.31</v>
      </c>
      <c r="W430" s="32" t="n">
        <v>353.33</v>
      </c>
      <c r="X430" s="32" t="n">
        <v>0</v>
      </c>
      <c r="Y430" s="32" t="n">
        <v>0</v>
      </c>
      <c r="Z430" s="32" t="n">
        <v>0</v>
      </c>
      <c r="AA430" s="32" t="n">
        <v>1168.08</v>
      </c>
      <c r="AB430" s="32" t="n">
        <v>233.59</v>
      </c>
      <c r="AC430" s="32" t="n">
        <v>934.49</v>
      </c>
      <c r="AD430" s="32" t="n">
        <v>0</v>
      </c>
      <c r="AE430" s="32" t="n">
        <v>0</v>
      </c>
      <c r="AF430" s="32" t="n">
        <v>0</v>
      </c>
      <c r="AG430" s="32" t="n">
        <v>613.16</v>
      </c>
      <c r="AH430" s="32" t="n">
        <v>122.61</v>
      </c>
      <c r="AI430" s="32" t="n">
        <v>490.55</v>
      </c>
      <c r="AJ430" s="32" t="n">
        <v>0</v>
      </c>
      <c r="AK430" s="32" t="n">
        <v>0</v>
      </c>
      <c r="AL430" s="32" t="n">
        <v>0</v>
      </c>
      <c r="AM430" s="37" t="n">
        <v>1161.97</v>
      </c>
      <c r="AN430" s="39" t="n">
        <v>232.38</v>
      </c>
      <c r="AO430" s="35" t="n">
        <v>929.59</v>
      </c>
      <c r="AP430" s="32" t="n">
        <v>0</v>
      </c>
      <c r="AQ430" s="32" t="n">
        <v>0</v>
      </c>
      <c r="AR430" s="32" t="n">
        <v>0</v>
      </c>
      <c r="AS430" s="32" t="n">
        <v>219.33</v>
      </c>
      <c r="AT430" s="32" t="n">
        <v>43.85</v>
      </c>
      <c r="AU430" s="32" t="n">
        <v>175.48</v>
      </c>
      <c r="AV430" s="32" t="n">
        <v>0</v>
      </c>
      <c r="AW430" s="32" t="n">
        <v>0</v>
      </c>
      <c r="AX430" s="32" t="n">
        <v>0</v>
      </c>
      <c r="AY430" s="32" t="n">
        <v>249.79</v>
      </c>
      <c r="AZ430" s="32" t="n">
        <v>49.95</v>
      </c>
      <c r="BA430" s="32" t="n">
        <v>199.84</v>
      </c>
      <c r="BB430" s="32" t="n">
        <v>0</v>
      </c>
      <c r="BC430" s="32" t="n">
        <v>0</v>
      </c>
      <c r="BD430" s="32" t="n">
        <v>0</v>
      </c>
      <c r="BE430" s="32" t="n">
        <v>494.73</v>
      </c>
      <c r="BF430" s="32" t="n">
        <v>98.94</v>
      </c>
      <c r="BG430" s="32" t="n">
        <v>395.79</v>
      </c>
      <c r="BH430" s="32" t="n">
        <v>0</v>
      </c>
      <c r="BI430" s="32" t="n">
        <v>0</v>
      </c>
      <c r="BJ430" s="32" t="n">
        <v>0</v>
      </c>
      <c r="BK430" s="32" t="n">
        <v>142.93</v>
      </c>
      <c r="BL430" s="32" t="n">
        <v>28.58</v>
      </c>
      <c r="BM430" s="32" t="n">
        <v>114.35</v>
      </c>
      <c r="BN430" s="32" t="n">
        <v>0</v>
      </c>
      <c r="BO430" s="32" t="n">
        <v>0</v>
      </c>
      <c r="BP430" s="32" t="n">
        <v>0</v>
      </c>
      <c r="BQ430" s="32" t="n">
        <v>939.63</v>
      </c>
      <c r="BR430" s="32" t="n">
        <v>187.89</v>
      </c>
      <c r="BS430" s="32" t="n">
        <v>751.74</v>
      </c>
      <c r="BT430" s="32" t="n">
        <v>0</v>
      </c>
      <c r="BU430" s="32" t="n">
        <v>0</v>
      </c>
      <c r="BV430" s="32" t="n">
        <v>0</v>
      </c>
      <c r="BW430" s="36" t="n">
        <f aca="false">C430+I430+O430+U430+AA430+AG430+AM430+AS430+AY430+BE430+BK430+BQ430</f>
        <v>13160.05</v>
      </c>
      <c r="BX430" s="36" t="n">
        <f aca="false">D430+J430+P430+V430+AB430+AH430+AN430+AT430+AZ430+BF430+BL430+BR430</f>
        <v>2631.7</v>
      </c>
      <c r="BY430" s="36" t="n">
        <f aca="false">BW430-BX430</f>
        <v>10528.35</v>
      </c>
      <c r="BZ430" s="37" t="n">
        <f aca="false">F430+L430+R430+X430+AD430+AJ430+AP430+AV430+BB430+BH430+BN430+BT430</f>
        <v>0</v>
      </c>
      <c r="CA430" s="37" t="n">
        <f aca="false">G430+M430+S430+Y430+AE430+AK430+AQ430+AW430+BC430+BI430+BO430+BU430</f>
        <v>0</v>
      </c>
      <c r="CB430" s="37" t="n">
        <f aca="false">BZ430-CA430</f>
        <v>0</v>
      </c>
    </row>
    <row r="431" customFormat="false" ht="12.75" hidden="false" customHeight="false" outlineLevel="0" collapsed="false">
      <c r="A431" s="29" t="n">
        <v>740</v>
      </c>
      <c r="B431" s="30" t="s">
        <v>449</v>
      </c>
      <c r="C431" s="31" t="n">
        <v>397351.67</v>
      </c>
      <c r="D431" s="31" t="n">
        <v>79470.24</v>
      </c>
      <c r="E431" s="31" t="n">
        <v>317881.43</v>
      </c>
      <c r="F431" s="31" t="n">
        <v>0</v>
      </c>
      <c r="G431" s="31" t="n">
        <v>0</v>
      </c>
      <c r="H431" s="32" t="n">
        <v>0</v>
      </c>
      <c r="I431" s="32" t="n">
        <v>239059.36</v>
      </c>
      <c r="J431" s="32" t="n">
        <v>47811.8</v>
      </c>
      <c r="K431" s="32" t="n">
        <v>191247.56</v>
      </c>
      <c r="L431" s="32" t="n">
        <v>0</v>
      </c>
      <c r="M431" s="32" t="n">
        <v>0</v>
      </c>
      <c r="N431" s="32" t="n">
        <v>0</v>
      </c>
      <c r="O431" s="32" t="n">
        <v>233787.05</v>
      </c>
      <c r="P431" s="32" t="n">
        <v>46757.3</v>
      </c>
      <c r="Q431" s="32" t="n">
        <v>187029.75</v>
      </c>
      <c r="R431" s="32" t="n">
        <v>0</v>
      </c>
      <c r="S431" s="32" t="n">
        <v>0</v>
      </c>
      <c r="T431" s="32" t="n">
        <v>0</v>
      </c>
      <c r="U431" s="32" t="n">
        <v>122505.81</v>
      </c>
      <c r="V431" s="32" t="n">
        <v>24501.05</v>
      </c>
      <c r="W431" s="32" t="n">
        <v>98004.76</v>
      </c>
      <c r="X431" s="32" t="n">
        <v>0</v>
      </c>
      <c r="Y431" s="32" t="n">
        <v>0</v>
      </c>
      <c r="Z431" s="32" t="n">
        <v>0</v>
      </c>
      <c r="AA431" s="32" t="n">
        <v>81938.54</v>
      </c>
      <c r="AB431" s="32" t="n">
        <v>16387.6</v>
      </c>
      <c r="AC431" s="32" t="n">
        <v>65550.94</v>
      </c>
      <c r="AD431" s="32" t="n">
        <v>0</v>
      </c>
      <c r="AE431" s="32" t="n">
        <v>0</v>
      </c>
      <c r="AF431" s="32" t="n">
        <v>0</v>
      </c>
      <c r="AG431" s="32" t="n">
        <v>52517.16</v>
      </c>
      <c r="AH431" s="32" t="n">
        <v>10503.33</v>
      </c>
      <c r="AI431" s="32" t="n">
        <v>42013.83</v>
      </c>
      <c r="AJ431" s="32" t="n">
        <v>0</v>
      </c>
      <c r="AK431" s="32" t="n">
        <v>0</v>
      </c>
      <c r="AL431" s="32" t="n">
        <v>0</v>
      </c>
      <c r="AM431" s="37" t="n">
        <v>52288.59</v>
      </c>
      <c r="AN431" s="39" t="n">
        <v>10457.61</v>
      </c>
      <c r="AO431" s="35" t="n">
        <v>41830.98</v>
      </c>
      <c r="AP431" s="32" t="n">
        <v>0</v>
      </c>
      <c r="AQ431" s="32" t="n">
        <v>0</v>
      </c>
      <c r="AR431" s="32" t="n">
        <v>0</v>
      </c>
      <c r="AS431" s="32" t="n">
        <v>51678.2</v>
      </c>
      <c r="AT431" s="32" t="n">
        <v>10335.54</v>
      </c>
      <c r="AU431" s="32" t="n">
        <v>41342.66</v>
      </c>
      <c r="AV431" s="32" t="n">
        <v>0</v>
      </c>
      <c r="AW431" s="32" t="n">
        <v>0</v>
      </c>
      <c r="AX431" s="32" t="n">
        <v>0</v>
      </c>
      <c r="AY431" s="32" t="n">
        <v>49193.48</v>
      </c>
      <c r="AZ431" s="32" t="n">
        <v>9838.62</v>
      </c>
      <c r="BA431" s="32" t="n">
        <v>39354.86</v>
      </c>
      <c r="BB431" s="32" t="n">
        <v>0</v>
      </c>
      <c r="BC431" s="32" t="n">
        <v>0</v>
      </c>
      <c r="BD431" s="32" t="n">
        <v>0</v>
      </c>
      <c r="BE431" s="32" t="n">
        <v>22773.05</v>
      </c>
      <c r="BF431" s="32" t="n">
        <v>4554.53</v>
      </c>
      <c r="BG431" s="32" t="n">
        <v>18218.52</v>
      </c>
      <c r="BH431" s="32" t="n">
        <v>0</v>
      </c>
      <c r="BI431" s="32" t="n">
        <v>0</v>
      </c>
      <c r="BJ431" s="32" t="n">
        <v>0</v>
      </c>
      <c r="BK431" s="32" t="n">
        <v>23440.09</v>
      </c>
      <c r="BL431" s="32" t="n">
        <v>4687.94</v>
      </c>
      <c r="BM431" s="32" t="n">
        <v>18752.15</v>
      </c>
      <c r="BN431" s="32" t="n">
        <v>0</v>
      </c>
      <c r="BO431" s="32" t="n">
        <v>0</v>
      </c>
      <c r="BP431" s="32" t="n">
        <v>0</v>
      </c>
      <c r="BQ431" s="32" t="n">
        <v>32423.57</v>
      </c>
      <c r="BR431" s="32" t="n">
        <v>6484.6</v>
      </c>
      <c r="BS431" s="32" t="n">
        <v>25938.97</v>
      </c>
      <c r="BT431" s="32" t="n">
        <v>0</v>
      </c>
      <c r="BU431" s="32" t="n">
        <v>0</v>
      </c>
      <c r="BV431" s="32" t="n">
        <v>0</v>
      </c>
      <c r="BW431" s="36" t="n">
        <f aca="false">C431+I431+O431+U431+AA431+AG431+AM431+AS431+AY431+BE431+BK431+BQ431</f>
        <v>1358956.57</v>
      </c>
      <c r="BX431" s="36" t="n">
        <f aca="false">D431+J431+P431+V431+AB431+AH431+AN431+AT431+AZ431+BF431+BL431+BR431</f>
        <v>271790.16</v>
      </c>
      <c r="BY431" s="36" t="n">
        <f aca="false">BW431-BX431</f>
        <v>1087166.41</v>
      </c>
      <c r="BZ431" s="37" t="n">
        <f aca="false">F431+L431+R431+X431+AD431+AJ431+AP431+AV431+BB431+BH431+BN431+BT431</f>
        <v>0</v>
      </c>
      <c r="CA431" s="37" t="n">
        <f aca="false">G431+M431+S431+Y431+AE431+AK431+AQ431+AW431+BC431+BI431+BO431+BU431</f>
        <v>0</v>
      </c>
      <c r="CB431" s="37" t="n">
        <f aca="false">BZ431-CA431</f>
        <v>0</v>
      </c>
    </row>
    <row r="432" customFormat="false" ht="12.75" hidden="false" customHeight="false" outlineLevel="0" collapsed="false">
      <c r="A432" s="29" t="n">
        <v>367</v>
      </c>
      <c r="B432" s="30" t="s">
        <v>450</v>
      </c>
      <c r="C432" s="31" t="n">
        <v>14702737.91</v>
      </c>
      <c r="D432" s="31" t="n">
        <v>2940547.5</v>
      </c>
      <c r="E432" s="31" t="n">
        <v>11762190.41</v>
      </c>
      <c r="F432" s="31" t="n">
        <v>0</v>
      </c>
      <c r="G432" s="31" t="n">
        <v>0</v>
      </c>
      <c r="H432" s="32" t="n">
        <v>0</v>
      </c>
      <c r="I432" s="32" t="n">
        <v>7012504.36</v>
      </c>
      <c r="J432" s="32" t="n">
        <v>1402500.8</v>
      </c>
      <c r="K432" s="32" t="n">
        <v>5610003.56</v>
      </c>
      <c r="L432" s="32" t="n">
        <v>0</v>
      </c>
      <c r="M432" s="32" t="n">
        <v>0</v>
      </c>
      <c r="N432" s="32" t="n">
        <v>0</v>
      </c>
      <c r="O432" s="32" t="n">
        <v>7146913.52</v>
      </c>
      <c r="P432" s="32" t="n">
        <v>1429382.58</v>
      </c>
      <c r="Q432" s="32" t="n">
        <v>5717530.94</v>
      </c>
      <c r="R432" s="32" t="n">
        <v>0</v>
      </c>
      <c r="S432" s="32" t="n">
        <v>0</v>
      </c>
      <c r="T432" s="32" t="n">
        <v>0</v>
      </c>
      <c r="U432" s="32" t="n">
        <v>2932581.43</v>
      </c>
      <c r="V432" s="32" t="n">
        <v>586516.17</v>
      </c>
      <c r="W432" s="32" t="n">
        <v>2346065.26</v>
      </c>
      <c r="X432" s="32" t="n">
        <v>0</v>
      </c>
      <c r="Y432" s="32" t="n">
        <v>0</v>
      </c>
      <c r="Z432" s="32" t="n">
        <v>0</v>
      </c>
      <c r="AA432" s="32" t="n">
        <v>1485412.46</v>
      </c>
      <c r="AB432" s="32" t="n">
        <v>297082.39</v>
      </c>
      <c r="AC432" s="32" t="n">
        <v>1188330.07</v>
      </c>
      <c r="AD432" s="32" t="n">
        <v>0</v>
      </c>
      <c r="AE432" s="32" t="n">
        <v>0</v>
      </c>
      <c r="AF432" s="32" t="n">
        <v>0</v>
      </c>
      <c r="AG432" s="32" t="n">
        <v>1181294.8</v>
      </c>
      <c r="AH432" s="32" t="n">
        <v>236258.87</v>
      </c>
      <c r="AI432" s="32" t="n">
        <v>945035.93</v>
      </c>
      <c r="AJ432" s="32" t="n">
        <v>0</v>
      </c>
      <c r="AK432" s="32" t="n">
        <v>0</v>
      </c>
      <c r="AL432" s="32" t="n">
        <v>0</v>
      </c>
      <c r="AM432" s="37" t="n">
        <v>1093214.36</v>
      </c>
      <c r="AN432" s="39" t="n">
        <v>218642.79</v>
      </c>
      <c r="AO432" s="35" t="n">
        <v>874571.57</v>
      </c>
      <c r="AP432" s="32" t="n">
        <v>0</v>
      </c>
      <c r="AQ432" s="32" t="n">
        <v>0</v>
      </c>
      <c r="AR432" s="32" t="n">
        <v>0</v>
      </c>
      <c r="AS432" s="32" t="n">
        <v>1000782.55</v>
      </c>
      <c r="AT432" s="32" t="n">
        <v>200156.4</v>
      </c>
      <c r="AU432" s="32" t="n">
        <v>800626.15</v>
      </c>
      <c r="AV432" s="32" t="n">
        <v>0</v>
      </c>
      <c r="AW432" s="32" t="n">
        <v>0</v>
      </c>
      <c r="AX432" s="32" t="n">
        <v>0</v>
      </c>
      <c r="AY432" s="32" t="n">
        <v>849318.33</v>
      </c>
      <c r="AZ432" s="32" t="n">
        <v>169863.57</v>
      </c>
      <c r="BA432" s="32" t="n">
        <v>679454.76</v>
      </c>
      <c r="BB432" s="32" t="n">
        <v>0</v>
      </c>
      <c r="BC432" s="32" t="n">
        <v>0</v>
      </c>
      <c r="BD432" s="32" t="n">
        <v>0</v>
      </c>
      <c r="BE432" s="32" t="n">
        <v>648141.56</v>
      </c>
      <c r="BF432" s="32" t="n">
        <v>129628.2</v>
      </c>
      <c r="BG432" s="32" t="n">
        <v>518513.36</v>
      </c>
      <c r="BH432" s="32" t="n">
        <v>0</v>
      </c>
      <c r="BI432" s="32" t="n">
        <v>0</v>
      </c>
      <c r="BJ432" s="32" t="n">
        <v>0</v>
      </c>
      <c r="BK432" s="32" t="n">
        <v>599544.18</v>
      </c>
      <c r="BL432" s="32" t="n">
        <v>119908.73</v>
      </c>
      <c r="BM432" s="32" t="n">
        <v>479635.45</v>
      </c>
      <c r="BN432" s="32" t="n">
        <v>0</v>
      </c>
      <c r="BO432" s="32" t="n">
        <v>0</v>
      </c>
      <c r="BP432" s="32" t="n">
        <v>0</v>
      </c>
      <c r="BQ432" s="32" t="n">
        <v>1052047.39</v>
      </c>
      <c r="BR432" s="32" t="n">
        <v>210409.36</v>
      </c>
      <c r="BS432" s="32" t="n">
        <v>841638.03</v>
      </c>
      <c r="BT432" s="32" t="n">
        <v>0</v>
      </c>
      <c r="BU432" s="32" t="n">
        <v>0</v>
      </c>
      <c r="BV432" s="32" t="n">
        <v>0</v>
      </c>
      <c r="BW432" s="36" t="n">
        <f aca="false">C432+I432+O432+U432+AA432+AG432+AM432+AS432+AY432+BE432+BK432+BQ432</f>
        <v>39704492.85</v>
      </c>
      <c r="BX432" s="36" t="n">
        <f aca="false">D432+J432+P432+V432+AB432+AH432+AN432+AT432+AZ432+BF432+BL432+BR432</f>
        <v>7940897.36</v>
      </c>
      <c r="BY432" s="36" t="n">
        <f aca="false">BW432-BX432</f>
        <v>31763595.49</v>
      </c>
      <c r="BZ432" s="37" t="n">
        <f aca="false">F432+L432+R432+X432+AD432+AJ432+AP432+AV432+BB432+BH432+BN432+BT432</f>
        <v>0</v>
      </c>
      <c r="CA432" s="37" t="n">
        <f aca="false">G432+M432+S432+Y432+AE432+AK432+AQ432+AW432+BC432+BI432+BO432+BU432</f>
        <v>0</v>
      </c>
      <c r="CB432" s="37" t="n">
        <f aca="false">BZ432-CA432</f>
        <v>0</v>
      </c>
    </row>
    <row r="433" customFormat="false" ht="12.75" hidden="false" customHeight="false" outlineLevel="0" collapsed="false">
      <c r="A433" s="29" t="n">
        <v>368</v>
      </c>
      <c r="B433" s="30" t="s">
        <v>451</v>
      </c>
      <c r="C433" s="31" t="n">
        <v>2937.98</v>
      </c>
      <c r="D433" s="31" t="n">
        <v>587.54</v>
      </c>
      <c r="E433" s="31" t="n">
        <v>2350.44</v>
      </c>
      <c r="F433" s="31" t="n">
        <v>0</v>
      </c>
      <c r="G433" s="31" t="n">
        <v>0</v>
      </c>
      <c r="H433" s="32" t="n">
        <v>0</v>
      </c>
      <c r="I433" s="32" t="n">
        <v>1926.93</v>
      </c>
      <c r="J433" s="32" t="n">
        <v>385.35</v>
      </c>
      <c r="K433" s="32" t="n">
        <v>1541.58</v>
      </c>
      <c r="L433" s="32" t="n">
        <v>0</v>
      </c>
      <c r="M433" s="32" t="n">
        <v>0</v>
      </c>
      <c r="N433" s="32" t="n">
        <v>0</v>
      </c>
      <c r="O433" s="32" t="n">
        <v>1410.67</v>
      </c>
      <c r="P433" s="32" t="n">
        <v>282.1</v>
      </c>
      <c r="Q433" s="32" t="n">
        <v>1128.57</v>
      </c>
      <c r="R433" s="32" t="n">
        <v>0</v>
      </c>
      <c r="S433" s="32" t="n">
        <v>0</v>
      </c>
      <c r="T433" s="32" t="n">
        <v>0</v>
      </c>
      <c r="U433" s="32" t="n">
        <v>603.29</v>
      </c>
      <c r="V433" s="32" t="n">
        <v>120.61</v>
      </c>
      <c r="W433" s="32" t="n">
        <v>482.68</v>
      </c>
      <c r="X433" s="32" t="n">
        <v>0</v>
      </c>
      <c r="Y433" s="32" t="n">
        <v>0</v>
      </c>
      <c r="Z433" s="32" t="n">
        <v>0</v>
      </c>
      <c r="AA433" s="32" t="n">
        <v>403.82</v>
      </c>
      <c r="AB433" s="32" t="n">
        <v>80.74</v>
      </c>
      <c r="AC433" s="32" t="n">
        <v>323.08</v>
      </c>
      <c r="AD433" s="32" t="n">
        <v>0</v>
      </c>
      <c r="AE433" s="32" t="n">
        <v>0</v>
      </c>
      <c r="AF433" s="32" t="n">
        <v>0</v>
      </c>
      <c r="AG433" s="32" t="n">
        <v>426.49</v>
      </c>
      <c r="AH433" s="32" t="n">
        <v>85.27</v>
      </c>
      <c r="AI433" s="32" t="n">
        <v>341.22</v>
      </c>
      <c r="AJ433" s="32" t="n">
        <v>0</v>
      </c>
      <c r="AK433" s="32" t="n">
        <v>0</v>
      </c>
      <c r="AL433" s="32" t="n">
        <v>0</v>
      </c>
      <c r="AM433" s="37" t="n">
        <v>501.68</v>
      </c>
      <c r="AN433" s="39" t="n">
        <v>100.31</v>
      </c>
      <c r="AO433" s="35" t="n">
        <v>401.37</v>
      </c>
      <c r="AP433" s="32" t="n">
        <v>0</v>
      </c>
      <c r="AQ433" s="32" t="n">
        <v>0</v>
      </c>
      <c r="AR433" s="32" t="n">
        <v>0</v>
      </c>
      <c r="AS433" s="32" t="n">
        <v>354.55</v>
      </c>
      <c r="AT433" s="32" t="n">
        <v>70.9</v>
      </c>
      <c r="AU433" s="32" t="n">
        <v>283.65</v>
      </c>
      <c r="AV433" s="32" t="n">
        <v>0</v>
      </c>
      <c r="AW433" s="32" t="n">
        <v>0</v>
      </c>
      <c r="AX433" s="32" t="n">
        <v>0</v>
      </c>
      <c r="AY433" s="32" t="n">
        <v>528.28</v>
      </c>
      <c r="AZ433" s="32" t="n">
        <v>105.64</v>
      </c>
      <c r="BA433" s="32" t="n">
        <v>422.64</v>
      </c>
      <c r="BB433" s="32" t="n">
        <v>0</v>
      </c>
      <c r="BC433" s="32" t="n">
        <v>0</v>
      </c>
      <c r="BD433" s="32" t="n">
        <v>0</v>
      </c>
      <c r="BE433" s="32" t="n">
        <v>408.35</v>
      </c>
      <c r="BF433" s="32" t="n">
        <v>81.65</v>
      </c>
      <c r="BG433" s="32" t="n">
        <v>326.7</v>
      </c>
      <c r="BH433" s="32" t="n">
        <v>0</v>
      </c>
      <c r="BI433" s="32" t="n">
        <v>0</v>
      </c>
      <c r="BJ433" s="32" t="n">
        <v>0</v>
      </c>
      <c r="BK433" s="32" t="n">
        <v>103.86</v>
      </c>
      <c r="BL433" s="32" t="n">
        <v>20.77</v>
      </c>
      <c r="BM433" s="32" t="n">
        <v>83.09</v>
      </c>
      <c r="BN433" s="32" t="n">
        <v>0</v>
      </c>
      <c r="BO433" s="32" t="n">
        <v>0</v>
      </c>
      <c r="BP433" s="32" t="n">
        <v>0</v>
      </c>
      <c r="BQ433" s="32" t="n">
        <v>440.79</v>
      </c>
      <c r="BR433" s="32" t="n">
        <v>88.15</v>
      </c>
      <c r="BS433" s="32" t="n">
        <v>352.64</v>
      </c>
      <c r="BT433" s="32" t="n">
        <v>0</v>
      </c>
      <c r="BU433" s="32" t="n">
        <v>0</v>
      </c>
      <c r="BV433" s="32" t="n">
        <v>0</v>
      </c>
      <c r="BW433" s="36" t="n">
        <f aca="false">C433+I433+O433+U433+AA433+AG433+AM433+AS433+AY433+BE433+BK433+BQ433</f>
        <v>10046.69</v>
      </c>
      <c r="BX433" s="36" t="n">
        <f aca="false">D433+J433+P433+V433+AB433+AH433+AN433+AT433+AZ433+BF433+BL433+BR433</f>
        <v>2009.03</v>
      </c>
      <c r="BY433" s="36" t="n">
        <f aca="false">BW433-BX433</f>
        <v>8037.66</v>
      </c>
      <c r="BZ433" s="37" t="n">
        <f aca="false">F433+L433+R433+X433+AD433+AJ433+AP433+AV433+BB433+BH433+BN433+BT433</f>
        <v>0</v>
      </c>
      <c r="CA433" s="37" t="n">
        <f aca="false">G433+M433+S433+Y433+AE433+AK433+AQ433+AW433+BC433+BI433+BO433+BU433</f>
        <v>0</v>
      </c>
      <c r="CB433" s="37" t="n">
        <f aca="false">BZ433-CA433</f>
        <v>0</v>
      </c>
    </row>
    <row r="434" customFormat="false" ht="12.75" hidden="false" customHeight="false" outlineLevel="0" collapsed="false">
      <c r="A434" s="29" t="n">
        <v>369</v>
      </c>
      <c r="B434" s="30" t="s">
        <v>452</v>
      </c>
      <c r="C434" s="31" t="n">
        <v>211373.38</v>
      </c>
      <c r="D434" s="31" t="n">
        <v>42274.6</v>
      </c>
      <c r="E434" s="31" t="n">
        <v>169098.78</v>
      </c>
      <c r="F434" s="31" t="n">
        <v>0</v>
      </c>
      <c r="G434" s="31" t="n">
        <v>0</v>
      </c>
      <c r="H434" s="32" t="n">
        <v>0</v>
      </c>
      <c r="I434" s="32" t="n">
        <v>67719.18</v>
      </c>
      <c r="J434" s="32" t="n">
        <v>13543.77</v>
      </c>
      <c r="K434" s="32" t="n">
        <v>54175.41</v>
      </c>
      <c r="L434" s="32" t="n">
        <v>0</v>
      </c>
      <c r="M434" s="32" t="n">
        <v>0</v>
      </c>
      <c r="N434" s="32" t="n">
        <v>0</v>
      </c>
      <c r="O434" s="32" t="n">
        <v>66284.43</v>
      </c>
      <c r="P434" s="32" t="n">
        <v>13256.81</v>
      </c>
      <c r="Q434" s="32" t="n">
        <v>53027.62</v>
      </c>
      <c r="R434" s="32" t="n">
        <v>0</v>
      </c>
      <c r="S434" s="32" t="n">
        <v>0</v>
      </c>
      <c r="T434" s="32" t="n">
        <v>0</v>
      </c>
      <c r="U434" s="32" t="n">
        <v>35018.99</v>
      </c>
      <c r="V434" s="32" t="n">
        <v>7003.68</v>
      </c>
      <c r="W434" s="32" t="n">
        <v>28015.31</v>
      </c>
      <c r="X434" s="32" t="n">
        <v>0</v>
      </c>
      <c r="Y434" s="32" t="n">
        <v>0</v>
      </c>
      <c r="Z434" s="32" t="n">
        <v>0</v>
      </c>
      <c r="AA434" s="32" t="n">
        <v>12084.6</v>
      </c>
      <c r="AB434" s="32" t="n">
        <v>2416.84</v>
      </c>
      <c r="AC434" s="32" t="n">
        <v>9667.76</v>
      </c>
      <c r="AD434" s="32" t="n">
        <v>0</v>
      </c>
      <c r="AE434" s="32" t="n">
        <v>0</v>
      </c>
      <c r="AF434" s="32" t="n">
        <v>0</v>
      </c>
      <c r="AG434" s="32" t="n">
        <v>10284.49</v>
      </c>
      <c r="AH434" s="32" t="n">
        <v>2056.82</v>
      </c>
      <c r="AI434" s="32" t="n">
        <v>8227.67</v>
      </c>
      <c r="AJ434" s="32" t="n">
        <v>0</v>
      </c>
      <c r="AK434" s="32" t="n">
        <v>0</v>
      </c>
      <c r="AL434" s="32" t="n">
        <v>0</v>
      </c>
      <c r="AM434" s="37" t="n">
        <v>10311.73</v>
      </c>
      <c r="AN434" s="39" t="n">
        <v>2062.26</v>
      </c>
      <c r="AO434" s="35" t="n">
        <v>8249.47</v>
      </c>
      <c r="AP434" s="32" t="n">
        <v>0</v>
      </c>
      <c r="AQ434" s="32" t="n">
        <v>0</v>
      </c>
      <c r="AR434" s="32" t="n">
        <v>0</v>
      </c>
      <c r="AS434" s="32" t="n">
        <v>12272.1</v>
      </c>
      <c r="AT434" s="32" t="n">
        <v>2454.34</v>
      </c>
      <c r="AU434" s="32" t="n">
        <v>9817.76</v>
      </c>
      <c r="AV434" s="32" t="n">
        <v>0</v>
      </c>
      <c r="AW434" s="32" t="n">
        <v>0</v>
      </c>
      <c r="AX434" s="32" t="n">
        <v>0</v>
      </c>
      <c r="AY434" s="32" t="n">
        <v>11003.23</v>
      </c>
      <c r="AZ434" s="32" t="n">
        <v>2200.53</v>
      </c>
      <c r="BA434" s="32" t="n">
        <v>8802.7</v>
      </c>
      <c r="BB434" s="32" t="n">
        <v>0</v>
      </c>
      <c r="BC434" s="32" t="n">
        <v>0</v>
      </c>
      <c r="BD434" s="32" t="n">
        <v>0</v>
      </c>
      <c r="BE434" s="32" t="n">
        <v>8789.35</v>
      </c>
      <c r="BF434" s="32" t="n">
        <v>1757.8</v>
      </c>
      <c r="BG434" s="32" t="n">
        <v>7031.55</v>
      </c>
      <c r="BH434" s="32" t="n">
        <v>0</v>
      </c>
      <c r="BI434" s="32" t="n">
        <v>0</v>
      </c>
      <c r="BJ434" s="32" t="n">
        <v>0</v>
      </c>
      <c r="BK434" s="32" t="n">
        <v>4024.05</v>
      </c>
      <c r="BL434" s="32" t="n">
        <v>804.71</v>
      </c>
      <c r="BM434" s="32" t="n">
        <v>3219.34</v>
      </c>
      <c r="BN434" s="32" t="n">
        <v>0</v>
      </c>
      <c r="BO434" s="32" t="n">
        <v>0</v>
      </c>
      <c r="BP434" s="32" t="n">
        <v>0</v>
      </c>
      <c r="BQ434" s="32" t="n">
        <v>7821.66</v>
      </c>
      <c r="BR434" s="32" t="n">
        <v>1564.25</v>
      </c>
      <c r="BS434" s="32" t="n">
        <v>6257.41</v>
      </c>
      <c r="BT434" s="32" t="n">
        <v>0</v>
      </c>
      <c r="BU434" s="32" t="n">
        <v>0</v>
      </c>
      <c r="BV434" s="32" t="n">
        <v>0</v>
      </c>
      <c r="BW434" s="36" t="n">
        <f aca="false">C434+I434+O434+U434+AA434+AG434+AM434+AS434+AY434+BE434+BK434+BQ434</f>
        <v>456987.19</v>
      </c>
      <c r="BX434" s="36" t="n">
        <f aca="false">D434+J434+P434+V434+AB434+AH434+AN434+AT434+AZ434+BF434+BL434+BR434</f>
        <v>91396.41</v>
      </c>
      <c r="BY434" s="36" t="n">
        <f aca="false">BW434-BX434</f>
        <v>365590.78</v>
      </c>
      <c r="BZ434" s="37" t="n">
        <f aca="false">F434+L434+R434+X434+AD434+AJ434+AP434+AV434+BB434+BH434+BN434+BT434</f>
        <v>0</v>
      </c>
      <c r="CA434" s="37" t="n">
        <f aca="false">G434+M434+S434+Y434+AE434+AK434+AQ434+AW434+BC434+BI434+BO434+BU434</f>
        <v>0</v>
      </c>
      <c r="CB434" s="37" t="n">
        <f aca="false">BZ434-CA434</f>
        <v>0</v>
      </c>
    </row>
    <row r="435" customFormat="false" ht="12.75" hidden="false" customHeight="false" outlineLevel="0" collapsed="false">
      <c r="A435" s="29" t="n">
        <v>805</v>
      </c>
      <c r="B435" s="30" t="s">
        <v>453</v>
      </c>
      <c r="C435" s="31" t="n">
        <v>5051.9</v>
      </c>
      <c r="D435" s="31" t="n">
        <v>1010.3</v>
      </c>
      <c r="E435" s="31" t="n">
        <v>4041.6</v>
      </c>
      <c r="F435" s="31" t="n">
        <v>0</v>
      </c>
      <c r="G435" s="31" t="n">
        <v>0</v>
      </c>
      <c r="H435" s="32" t="n">
        <v>0</v>
      </c>
      <c r="I435" s="32" t="n">
        <v>4387.58</v>
      </c>
      <c r="J435" s="32" t="n">
        <v>877.45</v>
      </c>
      <c r="K435" s="32" t="n">
        <v>3510.13</v>
      </c>
      <c r="L435" s="32" t="n">
        <v>0</v>
      </c>
      <c r="M435" s="32" t="n">
        <v>0</v>
      </c>
      <c r="N435" s="32" t="n">
        <v>0</v>
      </c>
      <c r="O435" s="32" t="n">
        <v>7848.8</v>
      </c>
      <c r="P435" s="32" t="n">
        <v>1569.68</v>
      </c>
      <c r="Q435" s="32" t="n">
        <v>6279.12</v>
      </c>
      <c r="R435" s="32" t="n">
        <v>0</v>
      </c>
      <c r="S435" s="32" t="n">
        <v>0</v>
      </c>
      <c r="T435" s="32" t="n">
        <v>0</v>
      </c>
      <c r="U435" s="32" t="n">
        <v>1643</v>
      </c>
      <c r="V435" s="32" t="n">
        <v>328.55</v>
      </c>
      <c r="W435" s="32" t="n">
        <v>1314.45</v>
      </c>
      <c r="X435" s="32" t="n">
        <v>0</v>
      </c>
      <c r="Y435" s="32" t="n">
        <v>0</v>
      </c>
      <c r="Z435" s="32" t="n">
        <v>0</v>
      </c>
      <c r="AA435" s="32" t="n">
        <v>4164.46</v>
      </c>
      <c r="AB435" s="32" t="n">
        <v>832.84</v>
      </c>
      <c r="AC435" s="32" t="n">
        <v>3331.62</v>
      </c>
      <c r="AD435" s="32" t="n">
        <v>0</v>
      </c>
      <c r="AE435" s="32" t="n">
        <v>0</v>
      </c>
      <c r="AF435" s="32" t="n">
        <v>0</v>
      </c>
      <c r="AG435" s="32" t="n">
        <v>1509.3</v>
      </c>
      <c r="AH435" s="32" t="n">
        <v>301.85</v>
      </c>
      <c r="AI435" s="32" t="n">
        <v>1207.45</v>
      </c>
      <c r="AJ435" s="32" t="n">
        <v>0</v>
      </c>
      <c r="AK435" s="32" t="n">
        <v>0</v>
      </c>
      <c r="AL435" s="32" t="n">
        <v>0</v>
      </c>
      <c r="AM435" s="37" t="n">
        <v>633.49</v>
      </c>
      <c r="AN435" s="39" t="n">
        <v>126.68</v>
      </c>
      <c r="AO435" s="35" t="n">
        <v>506.81</v>
      </c>
      <c r="AP435" s="32" t="n">
        <v>0</v>
      </c>
      <c r="AQ435" s="32" t="n">
        <v>0</v>
      </c>
      <c r="AR435" s="32" t="n">
        <v>0</v>
      </c>
      <c r="AS435" s="32" t="n">
        <v>1577.67</v>
      </c>
      <c r="AT435" s="32" t="n">
        <v>315.5</v>
      </c>
      <c r="AU435" s="32" t="n">
        <v>1262.17</v>
      </c>
      <c r="AV435" s="32" t="n">
        <v>0</v>
      </c>
      <c r="AW435" s="32" t="n">
        <v>0</v>
      </c>
      <c r="AX435" s="32" t="n">
        <v>0</v>
      </c>
      <c r="AY435" s="32" t="n">
        <v>253.25</v>
      </c>
      <c r="AZ435" s="32" t="n">
        <v>50.65</v>
      </c>
      <c r="BA435" s="32" t="n">
        <v>202.6</v>
      </c>
      <c r="BB435" s="32" t="n">
        <v>0</v>
      </c>
      <c r="BC435" s="32" t="n">
        <v>0</v>
      </c>
      <c r="BD435" s="32" t="n">
        <v>0</v>
      </c>
      <c r="BE435" s="32" t="n">
        <v>2327.93</v>
      </c>
      <c r="BF435" s="32" t="n">
        <v>465.55</v>
      </c>
      <c r="BG435" s="32" t="n">
        <v>1862.38</v>
      </c>
      <c r="BH435" s="32" t="n">
        <v>0</v>
      </c>
      <c r="BI435" s="32" t="n">
        <v>0</v>
      </c>
      <c r="BJ435" s="32" t="n">
        <v>0</v>
      </c>
      <c r="BK435" s="32" t="n">
        <v>919.62</v>
      </c>
      <c r="BL435" s="32" t="n">
        <v>183.9</v>
      </c>
      <c r="BM435" s="32" t="n">
        <v>735.72</v>
      </c>
      <c r="BN435" s="32" t="n">
        <v>0</v>
      </c>
      <c r="BO435" s="32" t="n">
        <v>0</v>
      </c>
      <c r="BP435" s="32" t="n">
        <v>0</v>
      </c>
      <c r="BQ435" s="32" t="n">
        <v>1438.11</v>
      </c>
      <c r="BR435" s="32" t="n">
        <v>287.58</v>
      </c>
      <c r="BS435" s="32" t="n">
        <v>1150.53</v>
      </c>
      <c r="BT435" s="32" t="n">
        <v>0</v>
      </c>
      <c r="BU435" s="32" t="n">
        <v>0</v>
      </c>
      <c r="BV435" s="32" t="n">
        <v>0</v>
      </c>
      <c r="BW435" s="36" t="n">
        <f aca="false">C435+I435+O435+U435+AA435+AG435+AM435+AS435+AY435+BE435+BK435+BQ435</f>
        <v>31755.11</v>
      </c>
      <c r="BX435" s="36" t="n">
        <f aca="false">D435+J435+P435+V435+AB435+AH435+AN435+AT435+AZ435+BF435+BL435+BR435</f>
        <v>6350.53</v>
      </c>
      <c r="BY435" s="36" t="n">
        <f aca="false">BW435-BX435</f>
        <v>25404.58</v>
      </c>
      <c r="BZ435" s="37" t="n">
        <f aca="false">F435+L435+R435+X435+AD435+AJ435+AP435+AV435+BB435+BH435+BN435+BT435</f>
        <v>0</v>
      </c>
      <c r="CA435" s="37" t="n">
        <f aca="false">G435+M435+S435+Y435+AE435+AK435+AQ435+AW435+BC435+BI435+BO435+BU435</f>
        <v>0</v>
      </c>
      <c r="CB435" s="37" t="n">
        <f aca="false">BZ435-CA435</f>
        <v>0</v>
      </c>
    </row>
    <row r="436" customFormat="false" ht="12.75" hidden="false" customHeight="false" outlineLevel="0" collapsed="false">
      <c r="A436" s="29" t="n">
        <v>370</v>
      </c>
      <c r="B436" s="30" t="s">
        <v>454</v>
      </c>
      <c r="C436" s="31" t="n">
        <v>31155.88</v>
      </c>
      <c r="D436" s="31" t="n">
        <v>6231.1</v>
      </c>
      <c r="E436" s="31" t="n">
        <v>24924.78</v>
      </c>
      <c r="F436" s="31" t="n">
        <v>0</v>
      </c>
      <c r="G436" s="31" t="n">
        <v>0</v>
      </c>
      <c r="H436" s="32" t="n">
        <v>0</v>
      </c>
      <c r="I436" s="32" t="n">
        <v>15237.5</v>
      </c>
      <c r="J436" s="32" t="n">
        <v>3047.42</v>
      </c>
      <c r="K436" s="32" t="n">
        <v>12190.08</v>
      </c>
      <c r="L436" s="32" t="n">
        <v>0</v>
      </c>
      <c r="M436" s="32" t="n">
        <v>0</v>
      </c>
      <c r="N436" s="32" t="n">
        <v>0</v>
      </c>
      <c r="O436" s="32" t="n">
        <v>19315.02</v>
      </c>
      <c r="P436" s="32" t="n">
        <v>3862.92</v>
      </c>
      <c r="Q436" s="32" t="n">
        <v>15452.1</v>
      </c>
      <c r="R436" s="32" t="n">
        <v>0</v>
      </c>
      <c r="S436" s="32" t="n">
        <v>0</v>
      </c>
      <c r="T436" s="32" t="n">
        <v>0</v>
      </c>
      <c r="U436" s="32" t="n">
        <v>7537.23</v>
      </c>
      <c r="V436" s="32" t="n">
        <v>1507.37</v>
      </c>
      <c r="W436" s="32" t="n">
        <v>6029.86</v>
      </c>
      <c r="X436" s="32" t="n">
        <v>0</v>
      </c>
      <c r="Y436" s="32" t="n">
        <v>0</v>
      </c>
      <c r="Z436" s="32" t="n">
        <v>0</v>
      </c>
      <c r="AA436" s="32" t="n">
        <v>4365.65</v>
      </c>
      <c r="AB436" s="32" t="n">
        <v>873.07</v>
      </c>
      <c r="AC436" s="32" t="n">
        <v>3492.58</v>
      </c>
      <c r="AD436" s="32" t="n">
        <v>0</v>
      </c>
      <c r="AE436" s="32" t="n">
        <v>0</v>
      </c>
      <c r="AF436" s="32" t="n">
        <v>0</v>
      </c>
      <c r="AG436" s="32" t="n">
        <v>3682.56</v>
      </c>
      <c r="AH436" s="32" t="n">
        <v>736.43</v>
      </c>
      <c r="AI436" s="32" t="n">
        <v>2946.13</v>
      </c>
      <c r="AJ436" s="32" t="n">
        <v>0</v>
      </c>
      <c r="AK436" s="32" t="n">
        <v>0</v>
      </c>
      <c r="AL436" s="32" t="n">
        <v>0</v>
      </c>
      <c r="AM436" s="37" t="n">
        <v>5416.3</v>
      </c>
      <c r="AN436" s="39" t="n">
        <v>1083.19</v>
      </c>
      <c r="AO436" s="35" t="n">
        <v>4333.11</v>
      </c>
      <c r="AP436" s="32" t="n">
        <v>0</v>
      </c>
      <c r="AQ436" s="32" t="n">
        <v>0</v>
      </c>
      <c r="AR436" s="32" t="n">
        <v>0</v>
      </c>
      <c r="AS436" s="32" t="n">
        <v>3797.14</v>
      </c>
      <c r="AT436" s="32" t="n">
        <v>759.35</v>
      </c>
      <c r="AU436" s="32" t="n">
        <v>3037.79</v>
      </c>
      <c r="AV436" s="32" t="n">
        <v>0</v>
      </c>
      <c r="AW436" s="32" t="n">
        <v>0</v>
      </c>
      <c r="AX436" s="32" t="n">
        <v>0</v>
      </c>
      <c r="AY436" s="32" t="n">
        <v>2934.4</v>
      </c>
      <c r="AZ436" s="32" t="n">
        <v>586.8</v>
      </c>
      <c r="BA436" s="32" t="n">
        <v>2347.6</v>
      </c>
      <c r="BB436" s="32" t="n">
        <v>0</v>
      </c>
      <c r="BC436" s="32" t="n">
        <v>0</v>
      </c>
      <c r="BD436" s="32" t="n">
        <v>0</v>
      </c>
      <c r="BE436" s="32" t="n">
        <v>1605.76</v>
      </c>
      <c r="BF436" s="32" t="n">
        <v>321.11</v>
      </c>
      <c r="BG436" s="32" t="n">
        <v>1284.65</v>
      </c>
      <c r="BH436" s="32" t="n">
        <v>0</v>
      </c>
      <c r="BI436" s="32" t="n">
        <v>0</v>
      </c>
      <c r="BJ436" s="32" t="n">
        <v>0</v>
      </c>
      <c r="BK436" s="32" t="n">
        <v>2001.37</v>
      </c>
      <c r="BL436" s="32" t="n">
        <v>400.23</v>
      </c>
      <c r="BM436" s="32" t="n">
        <v>1601.14</v>
      </c>
      <c r="BN436" s="32" t="n">
        <v>0</v>
      </c>
      <c r="BO436" s="32" t="n">
        <v>0</v>
      </c>
      <c r="BP436" s="32" t="n">
        <v>0</v>
      </c>
      <c r="BQ436" s="32" t="n">
        <v>3256.31</v>
      </c>
      <c r="BR436" s="32" t="n">
        <v>651.19</v>
      </c>
      <c r="BS436" s="32" t="n">
        <v>2605.12</v>
      </c>
      <c r="BT436" s="32" t="n">
        <v>0</v>
      </c>
      <c r="BU436" s="32" t="n">
        <v>0</v>
      </c>
      <c r="BV436" s="32" t="n">
        <v>0</v>
      </c>
      <c r="BW436" s="36" t="n">
        <f aca="false">C436+I436+O436+U436+AA436+AG436+AM436+AS436+AY436+BE436+BK436+BQ436</f>
        <v>100305.12</v>
      </c>
      <c r="BX436" s="36" t="n">
        <f aca="false">D436+J436+P436+V436+AB436+AH436+AN436+AT436+AZ436+BF436+BL436+BR436</f>
        <v>20060.18</v>
      </c>
      <c r="BY436" s="36" t="n">
        <f aca="false">BW436-BX436</f>
        <v>80244.94</v>
      </c>
      <c r="BZ436" s="37" t="n">
        <f aca="false">F436+L436+R436+X436+AD436+AJ436+AP436+AV436+BB436+BH436+BN436+BT436</f>
        <v>0</v>
      </c>
      <c r="CA436" s="37" t="n">
        <f aca="false">G436+M436+S436+Y436+AE436+AK436+AQ436+AW436+BC436+BI436+BO436+BU436</f>
        <v>0</v>
      </c>
      <c r="CB436" s="37" t="n">
        <f aca="false">BZ436-CA436</f>
        <v>0</v>
      </c>
    </row>
    <row r="437" customFormat="false" ht="12.75" hidden="false" customHeight="false" outlineLevel="0" collapsed="false">
      <c r="A437" s="29" t="n">
        <v>371</v>
      </c>
      <c r="B437" s="30" t="s">
        <v>455</v>
      </c>
      <c r="C437" s="31" t="n">
        <v>113224.04</v>
      </c>
      <c r="D437" s="31" t="n">
        <v>22644.71</v>
      </c>
      <c r="E437" s="31" t="n">
        <v>90579.33</v>
      </c>
      <c r="F437" s="31" t="n">
        <v>0</v>
      </c>
      <c r="G437" s="31" t="n">
        <v>0</v>
      </c>
      <c r="H437" s="32" t="n">
        <v>0</v>
      </c>
      <c r="I437" s="32" t="n">
        <v>54478.72</v>
      </c>
      <c r="J437" s="32" t="n">
        <v>10895.67</v>
      </c>
      <c r="K437" s="32" t="n">
        <v>43583.05</v>
      </c>
      <c r="L437" s="32" t="n">
        <v>0</v>
      </c>
      <c r="M437" s="32" t="n">
        <v>0</v>
      </c>
      <c r="N437" s="32" t="n">
        <v>0</v>
      </c>
      <c r="O437" s="32" t="n">
        <v>50960.66</v>
      </c>
      <c r="P437" s="32" t="n">
        <v>10192.02</v>
      </c>
      <c r="Q437" s="32" t="n">
        <v>40768.64</v>
      </c>
      <c r="R437" s="32" t="n">
        <v>0</v>
      </c>
      <c r="S437" s="32" t="n">
        <v>0</v>
      </c>
      <c r="T437" s="32" t="n">
        <v>0</v>
      </c>
      <c r="U437" s="32" t="n">
        <v>21133.64</v>
      </c>
      <c r="V437" s="32" t="n">
        <v>4226.64</v>
      </c>
      <c r="W437" s="32" t="n">
        <v>16907</v>
      </c>
      <c r="X437" s="32" t="n">
        <v>0</v>
      </c>
      <c r="Y437" s="32" t="n">
        <v>0</v>
      </c>
      <c r="Z437" s="32" t="n">
        <v>0</v>
      </c>
      <c r="AA437" s="32" t="n">
        <v>14567.17</v>
      </c>
      <c r="AB437" s="32" t="n">
        <v>2913.35</v>
      </c>
      <c r="AC437" s="32" t="n">
        <v>11653.82</v>
      </c>
      <c r="AD437" s="32" t="n">
        <v>0</v>
      </c>
      <c r="AE437" s="32" t="n">
        <v>0</v>
      </c>
      <c r="AF437" s="32" t="n">
        <v>0</v>
      </c>
      <c r="AG437" s="32" t="n">
        <v>6018.29</v>
      </c>
      <c r="AH437" s="32" t="n">
        <v>1203.6</v>
      </c>
      <c r="AI437" s="32" t="n">
        <v>4814.69</v>
      </c>
      <c r="AJ437" s="32" t="n">
        <v>0</v>
      </c>
      <c r="AK437" s="32" t="n">
        <v>0</v>
      </c>
      <c r="AL437" s="32" t="n">
        <v>0</v>
      </c>
      <c r="AM437" s="37" t="n">
        <v>5746.57</v>
      </c>
      <c r="AN437" s="39" t="n">
        <v>1149.23</v>
      </c>
      <c r="AO437" s="35" t="n">
        <v>4597.34</v>
      </c>
      <c r="AP437" s="32" t="n">
        <v>0</v>
      </c>
      <c r="AQ437" s="32" t="n">
        <v>0</v>
      </c>
      <c r="AR437" s="32" t="n">
        <v>0</v>
      </c>
      <c r="AS437" s="32" t="n">
        <v>3514.38</v>
      </c>
      <c r="AT437" s="32" t="n">
        <v>702.83</v>
      </c>
      <c r="AU437" s="32" t="n">
        <v>2811.55</v>
      </c>
      <c r="AV437" s="32" t="n">
        <v>0</v>
      </c>
      <c r="AW437" s="32" t="n">
        <v>0</v>
      </c>
      <c r="AX437" s="32" t="n">
        <v>0</v>
      </c>
      <c r="AY437" s="32" t="n">
        <v>4437.92</v>
      </c>
      <c r="AZ437" s="32" t="n">
        <v>887.54</v>
      </c>
      <c r="BA437" s="32" t="n">
        <v>3550.38</v>
      </c>
      <c r="BB437" s="32" t="n">
        <v>0</v>
      </c>
      <c r="BC437" s="32" t="n">
        <v>0</v>
      </c>
      <c r="BD437" s="32" t="n">
        <v>0</v>
      </c>
      <c r="BE437" s="32" t="n">
        <v>2787.4</v>
      </c>
      <c r="BF437" s="32" t="n">
        <v>557.43</v>
      </c>
      <c r="BG437" s="32" t="n">
        <v>2229.97</v>
      </c>
      <c r="BH437" s="32" t="n">
        <v>0</v>
      </c>
      <c r="BI437" s="32" t="n">
        <v>0</v>
      </c>
      <c r="BJ437" s="32" t="n">
        <v>0</v>
      </c>
      <c r="BK437" s="32" t="n">
        <v>2889.81</v>
      </c>
      <c r="BL437" s="32" t="n">
        <v>577.91</v>
      </c>
      <c r="BM437" s="32" t="n">
        <v>2311.9</v>
      </c>
      <c r="BN437" s="32" t="n">
        <v>0</v>
      </c>
      <c r="BO437" s="32" t="n">
        <v>0</v>
      </c>
      <c r="BP437" s="32" t="n">
        <v>0</v>
      </c>
      <c r="BQ437" s="32" t="n">
        <v>3567.35</v>
      </c>
      <c r="BR437" s="32" t="n">
        <v>713.39</v>
      </c>
      <c r="BS437" s="32" t="n">
        <v>2853.96</v>
      </c>
      <c r="BT437" s="32" t="n">
        <v>0</v>
      </c>
      <c r="BU437" s="32" t="n">
        <v>0</v>
      </c>
      <c r="BV437" s="32" t="n">
        <v>0</v>
      </c>
      <c r="BW437" s="36" t="n">
        <f aca="false">C437+I437+O437+U437+AA437+AG437+AM437+AS437+AY437+BE437+BK437+BQ437</f>
        <v>283325.95</v>
      </c>
      <c r="BX437" s="36" t="n">
        <f aca="false">D437+J437+P437+V437+AB437+AH437+AN437+AT437+AZ437+BF437+BL437+BR437</f>
        <v>56664.32</v>
      </c>
      <c r="BY437" s="36" t="n">
        <f aca="false">BW437-BX437</f>
        <v>226661.63</v>
      </c>
      <c r="BZ437" s="37" t="n">
        <f aca="false">F437+L437+R437+X437+AD437+AJ437+AP437+AV437+BB437+BH437+BN437+BT437</f>
        <v>0</v>
      </c>
      <c r="CA437" s="37" t="n">
        <f aca="false">G437+M437+S437+Y437+AE437+AK437+AQ437+AW437+BC437+BI437+BO437+BU437</f>
        <v>0</v>
      </c>
      <c r="CB437" s="37" t="n">
        <f aca="false">BZ437-CA437</f>
        <v>0</v>
      </c>
    </row>
    <row r="438" customFormat="false" ht="12.75" hidden="false" customHeight="false" outlineLevel="0" collapsed="false">
      <c r="A438" s="29" t="n">
        <v>372</v>
      </c>
      <c r="B438" s="30" t="s">
        <v>456</v>
      </c>
      <c r="C438" s="31" t="n">
        <v>988532.25</v>
      </c>
      <c r="D438" s="31" t="n">
        <v>197706.34</v>
      </c>
      <c r="E438" s="31" t="n">
        <v>790825.91</v>
      </c>
      <c r="F438" s="31" t="n">
        <v>0</v>
      </c>
      <c r="G438" s="31" t="n">
        <v>0</v>
      </c>
      <c r="H438" s="32" t="n">
        <v>0</v>
      </c>
      <c r="I438" s="32" t="n">
        <v>456368.95</v>
      </c>
      <c r="J438" s="32" t="n">
        <v>91273.7</v>
      </c>
      <c r="K438" s="32" t="n">
        <v>365095.25</v>
      </c>
      <c r="L438" s="32" t="n">
        <v>0</v>
      </c>
      <c r="M438" s="32" t="n">
        <v>0</v>
      </c>
      <c r="N438" s="32" t="n">
        <v>0</v>
      </c>
      <c r="O438" s="32" t="n">
        <v>445104.6</v>
      </c>
      <c r="P438" s="32" t="n">
        <v>89020.84</v>
      </c>
      <c r="Q438" s="32" t="n">
        <v>356083.76</v>
      </c>
      <c r="R438" s="32" t="n">
        <v>0</v>
      </c>
      <c r="S438" s="32" t="n">
        <v>0</v>
      </c>
      <c r="T438" s="32" t="n">
        <v>0</v>
      </c>
      <c r="U438" s="32" t="n">
        <v>197247.97</v>
      </c>
      <c r="V438" s="32" t="n">
        <v>39449.51</v>
      </c>
      <c r="W438" s="32" t="n">
        <v>157798.46</v>
      </c>
      <c r="X438" s="32" t="n">
        <v>0</v>
      </c>
      <c r="Y438" s="32" t="n">
        <v>0</v>
      </c>
      <c r="Z438" s="32" t="n">
        <v>0</v>
      </c>
      <c r="AA438" s="32" t="n">
        <v>105973.91</v>
      </c>
      <c r="AB438" s="32" t="n">
        <v>21194.69</v>
      </c>
      <c r="AC438" s="32" t="n">
        <v>84779.22</v>
      </c>
      <c r="AD438" s="32" t="n">
        <v>0</v>
      </c>
      <c r="AE438" s="32" t="n">
        <v>0</v>
      </c>
      <c r="AF438" s="32" t="n">
        <v>0</v>
      </c>
      <c r="AG438" s="32" t="n">
        <v>86891.79</v>
      </c>
      <c r="AH438" s="32" t="n">
        <v>17378.23</v>
      </c>
      <c r="AI438" s="32" t="n">
        <v>69513.56</v>
      </c>
      <c r="AJ438" s="32" t="n">
        <v>0</v>
      </c>
      <c r="AK438" s="32" t="n">
        <v>0</v>
      </c>
      <c r="AL438" s="32" t="n">
        <v>0</v>
      </c>
      <c r="AM438" s="37" t="n">
        <v>88920.61</v>
      </c>
      <c r="AN438" s="39" t="n">
        <v>17784.02</v>
      </c>
      <c r="AO438" s="35" t="n">
        <v>71136.59</v>
      </c>
      <c r="AP438" s="32" t="n">
        <v>0</v>
      </c>
      <c r="AQ438" s="32" t="n">
        <v>0</v>
      </c>
      <c r="AR438" s="32" t="n">
        <v>0</v>
      </c>
      <c r="AS438" s="32" t="n">
        <v>62947.92</v>
      </c>
      <c r="AT438" s="32" t="n">
        <v>12589.46</v>
      </c>
      <c r="AU438" s="32" t="n">
        <v>50358.46</v>
      </c>
      <c r="AV438" s="32" t="n">
        <v>0</v>
      </c>
      <c r="AW438" s="32" t="n">
        <v>0</v>
      </c>
      <c r="AX438" s="32" t="n">
        <v>0</v>
      </c>
      <c r="AY438" s="32" t="n">
        <v>49622.09</v>
      </c>
      <c r="AZ438" s="32" t="n">
        <v>9924.31</v>
      </c>
      <c r="BA438" s="32" t="n">
        <v>39697.78</v>
      </c>
      <c r="BB438" s="32" t="n">
        <v>0</v>
      </c>
      <c r="BC438" s="32" t="n">
        <v>0</v>
      </c>
      <c r="BD438" s="32" t="n">
        <v>0</v>
      </c>
      <c r="BE438" s="32" t="n">
        <v>38575.92</v>
      </c>
      <c r="BF438" s="32" t="n">
        <v>7715.12</v>
      </c>
      <c r="BG438" s="32" t="n">
        <v>30860.8</v>
      </c>
      <c r="BH438" s="32" t="n">
        <v>0</v>
      </c>
      <c r="BI438" s="32" t="n">
        <v>0</v>
      </c>
      <c r="BJ438" s="32" t="n">
        <v>0</v>
      </c>
      <c r="BK438" s="32" t="n">
        <v>39617.72</v>
      </c>
      <c r="BL438" s="32" t="n">
        <v>7923.45</v>
      </c>
      <c r="BM438" s="32" t="n">
        <v>31694.27</v>
      </c>
      <c r="BN438" s="32" t="n">
        <v>0</v>
      </c>
      <c r="BO438" s="32" t="n">
        <v>0</v>
      </c>
      <c r="BP438" s="32" t="n">
        <v>0</v>
      </c>
      <c r="BQ438" s="32" t="n">
        <v>64926.82</v>
      </c>
      <c r="BR438" s="32" t="n">
        <v>12985.26</v>
      </c>
      <c r="BS438" s="32" t="n">
        <v>51941.56</v>
      </c>
      <c r="BT438" s="32" t="n">
        <v>0</v>
      </c>
      <c r="BU438" s="32" t="n">
        <v>0</v>
      </c>
      <c r="BV438" s="32" t="n">
        <v>0</v>
      </c>
      <c r="BW438" s="36" t="n">
        <f aca="false">C438+I438+O438+U438+AA438+AG438+AM438+AS438+AY438+BE438+BK438+BQ438</f>
        <v>2624730.55</v>
      </c>
      <c r="BX438" s="36" t="n">
        <f aca="false">D438+J438+P438+V438+AB438+AH438+AN438+AT438+AZ438+BF438+BL438+BR438</f>
        <v>524944.93</v>
      </c>
      <c r="BY438" s="36" t="n">
        <f aca="false">BW438-BX438</f>
        <v>2099785.62</v>
      </c>
      <c r="BZ438" s="37" t="n">
        <f aca="false">F438+L438+R438+X438+AD438+AJ438+AP438+AV438+BB438+BH438+BN438+BT438</f>
        <v>0</v>
      </c>
      <c r="CA438" s="37" t="n">
        <f aca="false">G438+M438+S438+Y438+AE438+AK438+AQ438+AW438+BC438+BI438+BO438+BU438</f>
        <v>0</v>
      </c>
      <c r="CB438" s="37" t="n">
        <f aca="false">BZ438-CA438</f>
        <v>0</v>
      </c>
    </row>
    <row r="439" customFormat="false" ht="12.75" hidden="false" customHeight="false" outlineLevel="0" collapsed="false">
      <c r="A439" s="29" t="n">
        <v>373</v>
      </c>
      <c r="B439" s="30" t="s">
        <v>457</v>
      </c>
      <c r="C439" s="31" t="n">
        <v>8741.42</v>
      </c>
      <c r="D439" s="31" t="n">
        <v>1748.21</v>
      </c>
      <c r="E439" s="31" t="n">
        <v>6993.21</v>
      </c>
      <c r="F439" s="31" t="n">
        <v>0</v>
      </c>
      <c r="G439" s="31" t="n">
        <v>0</v>
      </c>
      <c r="H439" s="32" t="n">
        <v>0</v>
      </c>
      <c r="I439" s="32" t="n">
        <v>4923.94</v>
      </c>
      <c r="J439" s="32" t="n">
        <v>984.73</v>
      </c>
      <c r="K439" s="32" t="n">
        <v>3939.21</v>
      </c>
      <c r="L439" s="32" t="n">
        <v>0</v>
      </c>
      <c r="M439" s="32" t="n">
        <v>0</v>
      </c>
      <c r="N439" s="32" t="n">
        <v>0</v>
      </c>
      <c r="O439" s="32" t="n">
        <v>4632.03</v>
      </c>
      <c r="P439" s="32" t="n">
        <v>926.33</v>
      </c>
      <c r="Q439" s="32" t="n">
        <v>3705.7</v>
      </c>
      <c r="R439" s="32" t="n">
        <v>0</v>
      </c>
      <c r="S439" s="32" t="n">
        <v>0</v>
      </c>
      <c r="T439" s="32" t="n">
        <v>0</v>
      </c>
      <c r="U439" s="32" t="n">
        <v>4319.46</v>
      </c>
      <c r="V439" s="32" t="n">
        <v>863.85</v>
      </c>
      <c r="W439" s="32" t="n">
        <v>3455.61</v>
      </c>
      <c r="X439" s="32" t="n">
        <v>0</v>
      </c>
      <c r="Y439" s="32" t="n">
        <v>0</v>
      </c>
      <c r="Z439" s="32" t="n">
        <v>0</v>
      </c>
      <c r="AA439" s="32" t="n">
        <v>1133.78</v>
      </c>
      <c r="AB439" s="32" t="n">
        <v>226.73</v>
      </c>
      <c r="AC439" s="32" t="n">
        <v>907.05</v>
      </c>
      <c r="AD439" s="32" t="n">
        <v>0</v>
      </c>
      <c r="AE439" s="32" t="n">
        <v>0</v>
      </c>
      <c r="AF439" s="32" t="n">
        <v>0</v>
      </c>
      <c r="AG439" s="32" t="n">
        <v>1627.22</v>
      </c>
      <c r="AH439" s="32" t="n">
        <v>325.42</v>
      </c>
      <c r="AI439" s="32" t="n">
        <v>1301.8</v>
      </c>
      <c r="AJ439" s="32" t="n">
        <v>0</v>
      </c>
      <c r="AK439" s="32" t="n">
        <v>0</v>
      </c>
      <c r="AL439" s="32" t="n">
        <v>0</v>
      </c>
      <c r="AM439" s="37" t="n">
        <v>1603.91</v>
      </c>
      <c r="AN439" s="39" t="n">
        <v>320.74</v>
      </c>
      <c r="AO439" s="35" t="n">
        <v>1283.17</v>
      </c>
      <c r="AP439" s="32" t="n">
        <v>0</v>
      </c>
      <c r="AQ439" s="32" t="n">
        <v>0</v>
      </c>
      <c r="AR439" s="32" t="n">
        <v>0</v>
      </c>
      <c r="AS439" s="32" t="n">
        <v>1093.95</v>
      </c>
      <c r="AT439" s="32" t="n">
        <v>218.75</v>
      </c>
      <c r="AU439" s="32" t="n">
        <v>875.2</v>
      </c>
      <c r="AV439" s="32" t="n">
        <v>0</v>
      </c>
      <c r="AW439" s="32" t="n">
        <v>0</v>
      </c>
      <c r="AX439" s="32" t="n">
        <v>0</v>
      </c>
      <c r="AY439" s="32" t="n">
        <v>948.9</v>
      </c>
      <c r="AZ439" s="32" t="n">
        <v>189.74</v>
      </c>
      <c r="BA439" s="32" t="n">
        <v>759.16</v>
      </c>
      <c r="BB439" s="32" t="n">
        <v>0</v>
      </c>
      <c r="BC439" s="32" t="n">
        <v>0</v>
      </c>
      <c r="BD439" s="32" t="n">
        <v>0</v>
      </c>
      <c r="BE439" s="32" t="n">
        <v>475.35</v>
      </c>
      <c r="BF439" s="32" t="n">
        <v>95.07</v>
      </c>
      <c r="BG439" s="32" t="n">
        <v>380.28</v>
      </c>
      <c r="BH439" s="32" t="n">
        <v>0</v>
      </c>
      <c r="BI439" s="32" t="n">
        <v>0</v>
      </c>
      <c r="BJ439" s="32" t="n">
        <v>0</v>
      </c>
      <c r="BK439" s="32" t="n">
        <v>1164.3</v>
      </c>
      <c r="BL439" s="32" t="n">
        <v>232.83</v>
      </c>
      <c r="BM439" s="32" t="n">
        <v>931.47</v>
      </c>
      <c r="BN439" s="32" t="n">
        <v>0</v>
      </c>
      <c r="BO439" s="32" t="n">
        <v>0</v>
      </c>
      <c r="BP439" s="32" t="n">
        <v>0</v>
      </c>
      <c r="BQ439" s="32" t="n">
        <v>1048.87</v>
      </c>
      <c r="BR439" s="32" t="n">
        <v>209.72</v>
      </c>
      <c r="BS439" s="32" t="n">
        <v>839.15</v>
      </c>
      <c r="BT439" s="32" t="n">
        <v>0</v>
      </c>
      <c r="BU439" s="32" t="n">
        <v>0</v>
      </c>
      <c r="BV439" s="32" t="n">
        <v>0</v>
      </c>
      <c r="BW439" s="36" t="n">
        <f aca="false">C439+I439+O439+U439+AA439+AG439+AM439+AS439+AY439+BE439+BK439+BQ439</f>
        <v>31713.13</v>
      </c>
      <c r="BX439" s="36" t="n">
        <f aca="false">D439+J439+P439+V439+AB439+AH439+AN439+AT439+AZ439+BF439+BL439+BR439</f>
        <v>6342.12</v>
      </c>
      <c r="BY439" s="36" t="n">
        <f aca="false">BW439-BX439</f>
        <v>25371.01</v>
      </c>
      <c r="BZ439" s="37" t="n">
        <f aca="false">F439+L439+R439+X439+AD439+AJ439+AP439+AV439+BB439+BH439+BN439+BT439</f>
        <v>0</v>
      </c>
      <c r="CA439" s="37" t="n">
        <f aca="false">G439+M439+S439+Y439+AE439+AK439+AQ439+AW439+BC439+BI439+BO439+BU439</f>
        <v>0</v>
      </c>
      <c r="CB439" s="37" t="n">
        <f aca="false">BZ439-CA439</f>
        <v>0</v>
      </c>
    </row>
    <row r="440" customFormat="false" ht="12.75" hidden="false" customHeight="false" outlineLevel="0" collapsed="false">
      <c r="A440" s="29" t="n">
        <v>374</v>
      </c>
      <c r="B440" s="30" t="s">
        <v>458</v>
      </c>
      <c r="C440" s="31" t="n">
        <v>160702.32</v>
      </c>
      <c r="D440" s="31" t="n">
        <v>32140.39</v>
      </c>
      <c r="E440" s="31" t="n">
        <v>128561.93</v>
      </c>
      <c r="F440" s="31" t="n">
        <v>0</v>
      </c>
      <c r="G440" s="31" t="n">
        <v>0</v>
      </c>
      <c r="H440" s="32" t="n">
        <v>0</v>
      </c>
      <c r="I440" s="32" t="n">
        <v>56934.77</v>
      </c>
      <c r="J440" s="32" t="n">
        <v>11386.88</v>
      </c>
      <c r="K440" s="32" t="n">
        <v>45547.89</v>
      </c>
      <c r="L440" s="32" t="n">
        <v>0</v>
      </c>
      <c r="M440" s="32" t="n">
        <v>0</v>
      </c>
      <c r="N440" s="32" t="n">
        <v>0</v>
      </c>
      <c r="O440" s="32" t="n">
        <v>57637.83</v>
      </c>
      <c r="P440" s="32" t="n">
        <v>11527.47</v>
      </c>
      <c r="Q440" s="32" t="n">
        <v>46110.36</v>
      </c>
      <c r="R440" s="32" t="n">
        <v>0</v>
      </c>
      <c r="S440" s="32" t="n">
        <v>0</v>
      </c>
      <c r="T440" s="32" t="n">
        <v>0</v>
      </c>
      <c r="U440" s="32" t="n">
        <v>25879.51</v>
      </c>
      <c r="V440" s="32" t="n">
        <v>5175.84</v>
      </c>
      <c r="W440" s="32" t="n">
        <v>20703.67</v>
      </c>
      <c r="X440" s="32" t="n">
        <v>0</v>
      </c>
      <c r="Y440" s="32" t="n">
        <v>0</v>
      </c>
      <c r="Z440" s="32" t="n">
        <v>0</v>
      </c>
      <c r="AA440" s="32" t="n">
        <v>14336.99</v>
      </c>
      <c r="AB440" s="32" t="n">
        <v>2867.31</v>
      </c>
      <c r="AC440" s="32" t="n">
        <v>11469.68</v>
      </c>
      <c r="AD440" s="32" t="n">
        <v>0</v>
      </c>
      <c r="AE440" s="32" t="n">
        <v>0</v>
      </c>
      <c r="AF440" s="32" t="n">
        <v>0</v>
      </c>
      <c r="AG440" s="32" t="n">
        <v>10254.81</v>
      </c>
      <c r="AH440" s="32" t="n">
        <v>2050.85</v>
      </c>
      <c r="AI440" s="32" t="n">
        <v>8203.96</v>
      </c>
      <c r="AJ440" s="32" t="n">
        <v>0</v>
      </c>
      <c r="AK440" s="32" t="n">
        <v>0</v>
      </c>
      <c r="AL440" s="32" t="n">
        <v>0</v>
      </c>
      <c r="AM440" s="37" t="n">
        <v>6390.4</v>
      </c>
      <c r="AN440" s="39" t="n">
        <v>1277.97</v>
      </c>
      <c r="AO440" s="35" t="n">
        <v>5112.43</v>
      </c>
      <c r="AP440" s="32" t="n">
        <v>0</v>
      </c>
      <c r="AQ440" s="32" t="n">
        <v>0</v>
      </c>
      <c r="AR440" s="32" t="n">
        <v>0</v>
      </c>
      <c r="AS440" s="32" t="n">
        <v>12391.59</v>
      </c>
      <c r="AT440" s="32" t="n">
        <v>2478.21</v>
      </c>
      <c r="AU440" s="32" t="n">
        <v>9913.38</v>
      </c>
      <c r="AV440" s="32" t="n">
        <v>0</v>
      </c>
      <c r="AW440" s="32" t="n">
        <v>0</v>
      </c>
      <c r="AX440" s="32" t="n">
        <v>0</v>
      </c>
      <c r="AY440" s="32" t="n">
        <v>6875.25</v>
      </c>
      <c r="AZ440" s="32" t="n">
        <v>1374.96</v>
      </c>
      <c r="BA440" s="32" t="n">
        <v>5500.29</v>
      </c>
      <c r="BB440" s="32" t="n">
        <v>0</v>
      </c>
      <c r="BC440" s="32" t="n">
        <v>0</v>
      </c>
      <c r="BD440" s="32" t="n">
        <v>0</v>
      </c>
      <c r="BE440" s="32" t="n">
        <v>7065</v>
      </c>
      <c r="BF440" s="32" t="n">
        <v>1412.93</v>
      </c>
      <c r="BG440" s="32" t="n">
        <v>5652.07</v>
      </c>
      <c r="BH440" s="32" t="n">
        <v>0</v>
      </c>
      <c r="BI440" s="32" t="n">
        <v>0</v>
      </c>
      <c r="BJ440" s="32" t="n">
        <v>0</v>
      </c>
      <c r="BK440" s="32" t="n">
        <v>4945.6</v>
      </c>
      <c r="BL440" s="32" t="n">
        <v>989.03</v>
      </c>
      <c r="BM440" s="32" t="n">
        <v>3956.57</v>
      </c>
      <c r="BN440" s="32" t="n">
        <v>0</v>
      </c>
      <c r="BO440" s="32" t="n">
        <v>0</v>
      </c>
      <c r="BP440" s="32" t="n">
        <v>0</v>
      </c>
      <c r="BQ440" s="32" t="n">
        <v>6590.82</v>
      </c>
      <c r="BR440" s="32" t="n">
        <v>1318.1</v>
      </c>
      <c r="BS440" s="32" t="n">
        <v>5272.72</v>
      </c>
      <c r="BT440" s="32" t="n">
        <v>0</v>
      </c>
      <c r="BU440" s="32" t="n">
        <v>0</v>
      </c>
      <c r="BV440" s="32" t="n">
        <v>0</v>
      </c>
      <c r="BW440" s="36" t="n">
        <f aca="false">C440+I440+O440+U440+AA440+AG440+AM440+AS440+AY440+BE440+BK440+BQ440</f>
        <v>370004.89</v>
      </c>
      <c r="BX440" s="36" t="n">
        <f aca="false">D440+J440+P440+V440+AB440+AH440+AN440+AT440+AZ440+BF440+BL440+BR440</f>
        <v>73999.94</v>
      </c>
      <c r="BY440" s="36" t="n">
        <f aca="false">BW440-BX440</f>
        <v>296004.95</v>
      </c>
      <c r="BZ440" s="37" t="n">
        <f aca="false">F440+L440+R440+X440+AD440+AJ440+AP440+AV440+BB440+BH440+BN440+BT440</f>
        <v>0</v>
      </c>
      <c r="CA440" s="37" t="n">
        <f aca="false">G440+M440+S440+Y440+AE440+AK440+AQ440+AW440+BC440+BI440+BO440+BU440</f>
        <v>0</v>
      </c>
      <c r="CB440" s="37" t="n">
        <f aca="false">BZ440-CA440</f>
        <v>0</v>
      </c>
    </row>
    <row r="441" customFormat="false" ht="12.75" hidden="false" customHeight="false" outlineLevel="0" collapsed="false">
      <c r="A441" s="29" t="n">
        <v>375</v>
      </c>
      <c r="B441" s="30" t="s">
        <v>459</v>
      </c>
      <c r="C441" s="31" t="n">
        <v>350708.92</v>
      </c>
      <c r="D441" s="31" t="n">
        <v>70141.69</v>
      </c>
      <c r="E441" s="31" t="n">
        <v>280567.23</v>
      </c>
      <c r="F441" s="31" t="n">
        <v>0</v>
      </c>
      <c r="G441" s="31" t="n">
        <v>0</v>
      </c>
      <c r="H441" s="32" t="n">
        <v>0</v>
      </c>
      <c r="I441" s="32" t="n">
        <v>109163.61</v>
      </c>
      <c r="J441" s="32" t="n">
        <v>21832.63</v>
      </c>
      <c r="K441" s="32" t="n">
        <v>87330.98</v>
      </c>
      <c r="L441" s="32" t="n">
        <v>0</v>
      </c>
      <c r="M441" s="32" t="n">
        <v>0</v>
      </c>
      <c r="N441" s="32" t="n">
        <v>0</v>
      </c>
      <c r="O441" s="32" t="n">
        <v>107468.65</v>
      </c>
      <c r="P441" s="32" t="n">
        <v>21493.65</v>
      </c>
      <c r="Q441" s="32" t="n">
        <v>85975</v>
      </c>
      <c r="R441" s="32" t="n">
        <v>0</v>
      </c>
      <c r="S441" s="32" t="n">
        <v>0</v>
      </c>
      <c r="T441" s="32" t="n">
        <v>0</v>
      </c>
      <c r="U441" s="32" t="n">
        <v>50387.82</v>
      </c>
      <c r="V441" s="32" t="n">
        <v>10077.48</v>
      </c>
      <c r="W441" s="32" t="n">
        <v>40310.34</v>
      </c>
      <c r="X441" s="32" t="n">
        <v>0</v>
      </c>
      <c r="Y441" s="32" t="n">
        <v>0</v>
      </c>
      <c r="Z441" s="32" t="n">
        <v>0</v>
      </c>
      <c r="AA441" s="32" t="n">
        <v>19540.62</v>
      </c>
      <c r="AB441" s="32" t="n">
        <v>3908.04</v>
      </c>
      <c r="AC441" s="32" t="n">
        <v>15632.58</v>
      </c>
      <c r="AD441" s="32" t="n">
        <v>0</v>
      </c>
      <c r="AE441" s="32" t="n">
        <v>0</v>
      </c>
      <c r="AF441" s="32" t="n">
        <v>0</v>
      </c>
      <c r="AG441" s="32" t="n">
        <v>13616.64</v>
      </c>
      <c r="AH441" s="32" t="n">
        <v>2723.23</v>
      </c>
      <c r="AI441" s="32" t="n">
        <v>10893.41</v>
      </c>
      <c r="AJ441" s="32" t="n">
        <v>0</v>
      </c>
      <c r="AK441" s="32" t="n">
        <v>0</v>
      </c>
      <c r="AL441" s="32" t="n">
        <v>0</v>
      </c>
      <c r="AM441" s="37" t="n">
        <v>18279.08</v>
      </c>
      <c r="AN441" s="39" t="n">
        <v>3655.74</v>
      </c>
      <c r="AO441" s="35" t="n">
        <v>14623.34</v>
      </c>
      <c r="AP441" s="32" t="n">
        <v>0</v>
      </c>
      <c r="AQ441" s="32" t="n">
        <v>0</v>
      </c>
      <c r="AR441" s="32" t="n">
        <v>0</v>
      </c>
      <c r="AS441" s="32" t="n">
        <v>19624.53</v>
      </c>
      <c r="AT441" s="32" t="n">
        <v>3924.82</v>
      </c>
      <c r="AU441" s="32" t="n">
        <v>15699.71</v>
      </c>
      <c r="AV441" s="32" t="n">
        <v>0</v>
      </c>
      <c r="AW441" s="32" t="n">
        <v>0</v>
      </c>
      <c r="AX441" s="32" t="n">
        <v>0</v>
      </c>
      <c r="AY441" s="32" t="n">
        <v>16791.64</v>
      </c>
      <c r="AZ441" s="32" t="n">
        <v>3358.23</v>
      </c>
      <c r="BA441" s="32" t="n">
        <v>13433.41</v>
      </c>
      <c r="BB441" s="32" t="n">
        <v>0</v>
      </c>
      <c r="BC441" s="32" t="n">
        <v>0</v>
      </c>
      <c r="BD441" s="32" t="n">
        <v>0</v>
      </c>
      <c r="BE441" s="32" t="n">
        <v>7156.58</v>
      </c>
      <c r="BF441" s="32" t="n">
        <v>1431.24</v>
      </c>
      <c r="BG441" s="32" t="n">
        <v>5725.34</v>
      </c>
      <c r="BH441" s="32" t="n">
        <v>0</v>
      </c>
      <c r="BI441" s="32" t="n">
        <v>0</v>
      </c>
      <c r="BJ441" s="32" t="n">
        <v>0</v>
      </c>
      <c r="BK441" s="32" t="n">
        <v>11474.93</v>
      </c>
      <c r="BL441" s="32" t="n">
        <v>2294.9</v>
      </c>
      <c r="BM441" s="32" t="n">
        <v>9180.03</v>
      </c>
      <c r="BN441" s="32" t="n">
        <v>0</v>
      </c>
      <c r="BO441" s="32" t="n">
        <v>0</v>
      </c>
      <c r="BP441" s="32" t="n">
        <v>0</v>
      </c>
      <c r="BQ441" s="32" t="n">
        <v>18585.48</v>
      </c>
      <c r="BR441" s="32" t="n">
        <v>3717.01</v>
      </c>
      <c r="BS441" s="32" t="n">
        <v>14868.47</v>
      </c>
      <c r="BT441" s="32" t="n">
        <v>0</v>
      </c>
      <c r="BU441" s="32" t="n">
        <v>0</v>
      </c>
      <c r="BV441" s="32" t="n">
        <v>0</v>
      </c>
      <c r="BW441" s="36" t="n">
        <f aca="false">C441+I441+O441+U441+AA441+AG441+AM441+AS441+AY441+BE441+BK441+BQ441</f>
        <v>742798.5</v>
      </c>
      <c r="BX441" s="36" t="n">
        <f aca="false">D441+J441+P441+V441+AB441+AH441+AN441+AT441+AZ441+BF441+BL441+BR441</f>
        <v>148558.66</v>
      </c>
      <c r="BY441" s="36" t="n">
        <f aca="false">BW441-BX441</f>
        <v>594239.84</v>
      </c>
      <c r="BZ441" s="37" t="n">
        <f aca="false">F441+L441+R441+X441+AD441+AJ441+AP441+AV441+BB441+BH441+BN441+BT441</f>
        <v>0</v>
      </c>
      <c r="CA441" s="37" t="n">
        <f aca="false">G441+M441+S441+Y441+AE441+AK441+AQ441+AW441+BC441+BI441+BO441+BU441</f>
        <v>0</v>
      </c>
      <c r="CB441" s="37" t="n">
        <f aca="false">BZ441-CA441</f>
        <v>0</v>
      </c>
    </row>
    <row r="442" customFormat="false" ht="12.75" hidden="false" customHeight="false" outlineLevel="0" collapsed="false">
      <c r="A442" s="29" t="n">
        <v>741</v>
      </c>
      <c r="B442" s="30" t="s">
        <v>460</v>
      </c>
      <c r="C442" s="31" t="n">
        <v>72523.56</v>
      </c>
      <c r="D442" s="31" t="n">
        <v>14504.64</v>
      </c>
      <c r="E442" s="31" t="n">
        <v>58018.92</v>
      </c>
      <c r="F442" s="31" t="n">
        <v>0</v>
      </c>
      <c r="G442" s="31" t="n">
        <v>0</v>
      </c>
      <c r="H442" s="32" t="n">
        <v>0</v>
      </c>
      <c r="I442" s="32" t="n">
        <v>39161.66</v>
      </c>
      <c r="J442" s="32" t="n">
        <v>7832.26</v>
      </c>
      <c r="K442" s="32" t="n">
        <v>31329.4</v>
      </c>
      <c r="L442" s="32" t="n">
        <v>0</v>
      </c>
      <c r="M442" s="32" t="n">
        <v>0</v>
      </c>
      <c r="N442" s="32" t="n">
        <v>0</v>
      </c>
      <c r="O442" s="32" t="n">
        <v>38411.73</v>
      </c>
      <c r="P442" s="32" t="n">
        <v>7682.24</v>
      </c>
      <c r="Q442" s="32" t="n">
        <v>30729.49</v>
      </c>
      <c r="R442" s="32" t="n">
        <v>0</v>
      </c>
      <c r="S442" s="32" t="n">
        <v>0</v>
      </c>
      <c r="T442" s="32" t="n">
        <v>0</v>
      </c>
      <c r="U442" s="32" t="n">
        <v>19533.99</v>
      </c>
      <c r="V442" s="32" t="n">
        <v>3906.72</v>
      </c>
      <c r="W442" s="32" t="n">
        <v>15627.27</v>
      </c>
      <c r="X442" s="32" t="n">
        <v>0</v>
      </c>
      <c r="Y442" s="32" t="n">
        <v>0</v>
      </c>
      <c r="Z442" s="32" t="n">
        <v>0</v>
      </c>
      <c r="AA442" s="32" t="n">
        <v>14913.91</v>
      </c>
      <c r="AB442" s="32" t="n">
        <v>2982.7</v>
      </c>
      <c r="AC442" s="32" t="n">
        <v>11931.21</v>
      </c>
      <c r="AD442" s="32" t="n">
        <v>0</v>
      </c>
      <c r="AE442" s="32" t="n">
        <v>0</v>
      </c>
      <c r="AF442" s="32" t="n">
        <v>0</v>
      </c>
      <c r="AG442" s="32" t="n">
        <v>8452.05</v>
      </c>
      <c r="AH442" s="32" t="n">
        <v>1690.33</v>
      </c>
      <c r="AI442" s="32" t="n">
        <v>6761.72</v>
      </c>
      <c r="AJ442" s="32" t="n">
        <v>0</v>
      </c>
      <c r="AK442" s="32" t="n">
        <v>0</v>
      </c>
      <c r="AL442" s="32" t="n">
        <v>0</v>
      </c>
      <c r="AM442" s="37" t="n">
        <v>6435.98</v>
      </c>
      <c r="AN442" s="39" t="n">
        <v>1287.09</v>
      </c>
      <c r="AO442" s="35" t="n">
        <v>5148.89</v>
      </c>
      <c r="AP442" s="32" t="n">
        <v>0</v>
      </c>
      <c r="AQ442" s="32" t="n">
        <v>0</v>
      </c>
      <c r="AR442" s="32" t="n">
        <v>0</v>
      </c>
      <c r="AS442" s="32" t="n">
        <v>7939.07</v>
      </c>
      <c r="AT442" s="32" t="n">
        <v>1587.71</v>
      </c>
      <c r="AU442" s="32" t="n">
        <v>6351.36</v>
      </c>
      <c r="AV442" s="32" t="n">
        <v>0</v>
      </c>
      <c r="AW442" s="32" t="n">
        <v>0</v>
      </c>
      <c r="AX442" s="32" t="n">
        <v>0</v>
      </c>
      <c r="AY442" s="32" t="n">
        <v>4811.77</v>
      </c>
      <c r="AZ442" s="32" t="n">
        <v>962.28</v>
      </c>
      <c r="BA442" s="32" t="n">
        <v>3849.49</v>
      </c>
      <c r="BB442" s="32" t="n">
        <v>0</v>
      </c>
      <c r="BC442" s="32" t="n">
        <v>0</v>
      </c>
      <c r="BD442" s="32" t="n">
        <v>0</v>
      </c>
      <c r="BE442" s="32" t="n">
        <v>4589.28</v>
      </c>
      <c r="BF442" s="32" t="n">
        <v>917.8</v>
      </c>
      <c r="BG442" s="32" t="n">
        <v>3671.48</v>
      </c>
      <c r="BH442" s="32" t="n">
        <v>0</v>
      </c>
      <c r="BI442" s="32" t="n">
        <v>0</v>
      </c>
      <c r="BJ442" s="32" t="n">
        <v>0</v>
      </c>
      <c r="BK442" s="32" t="n">
        <v>2663.12</v>
      </c>
      <c r="BL442" s="32" t="n">
        <v>532.57</v>
      </c>
      <c r="BM442" s="32" t="n">
        <v>2130.55</v>
      </c>
      <c r="BN442" s="32" t="n">
        <v>0</v>
      </c>
      <c r="BO442" s="32" t="n">
        <v>0</v>
      </c>
      <c r="BP442" s="32" t="n">
        <v>0</v>
      </c>
      <c r="BQ442" s="32" t="n">
        <v>4427.48</v>
      </c>
      <c r="BR442" s="32" t="n">
        <v>885.44</v>
      </c>
      <c r="BS442" s="32" t="n">
        <v>3542.04</v>
      </c>
      <c r="BT442" s="32" t="n">
        <v>0</v>
      </c>
      <c r="BU442" s="32" t="n">
        <v>0</v>
      </c>
      <c r="BV442" s="32" t="n">
        <v>0</v>
      </c>
      <c r="BW442" s="36" t="n">
        <f aca="false">C442+I442+O442+U442+AA442+AG442+AM442+AS442+AY442+BE442+BK442+BQ442</f>
        <v>223863.6</v>
      </c>
      <c r="BX442" s="36" t="n">
        <f aca="false">D442+J442+P442+V442+AB442+AH442+AN442+AT442+AZ442+BF442+BL442+BR442</f>
        <v>44771.78</v>
      </c>
      <c r="BY442" s="36" t="n">
        <f aca="false">BW442-BX442</f>
        <v>179091.82</v>
      </c>
      <c r="BZ442" s="37" t="n">
        <f aca="false">F442+L442+R442+X442+AD442+AJ442+AP442+AV442+BB442+BH442+BN442+BT442</f>
        <v>0</v>
      </c>
      <c r="CA442" s="37" t="n">
        <f aca="false">G442+M442+S442+Y442+AE442+AK442+AQ442+AW442+BC442+BI442+BO442+BU442</f>
        <v>0</v>
      </c>
      <c r="CB442" s="37" t="n">
        <f aca="false">BZ442-CA442</f>
        <v>0</v>
      </c>
    </row>
    <row r="443" customFormat="false" ht="12.75" hidden="false" customHeight="false" outlineLevel="0" collapsed="false">
      <c r="A443" s="29" t="n">
        <v>376</v>
      </c>
      <c r="B443" s="30" t="s">
        <v>461</v>
      </c>
      <c r="C443" s="31" t="n">
        <v>1288050.78</v>
      </c>
      <c r="D443" s="31" t="n">
        <v>257610.07</v>
      </c>
      <c r="E443" s="31" t="n">
        <v>1030440.71</v>
      </c>
      <c r="F443" s="31" t="n">
        <v>0</v>
      </c>
      <c r="G443" s="31" t="n">
        <v>0</v>
      </c>
      <c r="H443" s="32" t="n">
        <v>0</v>
      </c>
      <c r="I443" s="32" t="n">
        <v>636374.05</v>
      </c>
      <c r="J443" s="32" t="n">
        <v>127274.74</v>
      </c>
      <c r="K443" s="32" t="n">
        <v>509099.31</v>
      </c>
      <c r="L443" s="32" t="n">
        <v>0</v>
      </c>
      <c r="M443" s="32" t="n">
        <v>0</v>
      </c>
      <c r="N443" s="32" t="n">
        <v>0</v>
      </c>
      <c r="O443" s="32" t="n">
        <v>642238.37</v>
      </c>
      <c r="P443" s="32" t="n">
        <v>128447.55</v>
      </c>
      <c r="Q443" s="32" t="n">
        <v>513790.82</v>
      </c>
      <c r="R443" s="32" t="n">
        <v>0</v>
      </c>
      <c r="S443" s="32" t="n">
        <v>0</v>
      </c>
      <c r="T443" s="32" t="n">
        <v>0</v>
      </c>
      <c r="U443" s="32" t="n">
        <v>286466.69</v>
      </c>
      <c r="V443" s="32" t="n">
        <v>57293.25</v>
      </c>
      <c r="W443" s="32" t="n">
        <v>229173.44</v>
      </c>
      <c r="X443" s="32" t="n">
        <v>0</v>
      </c>
      <c r="Y443" s="32" t="n">
        <v>0</v>
      </c>
      <c r="Z443" s="32" t="n">
        <v>0</v>
      </c>
      <c r="AA443" s="32" t="n">
        <v>139254.2</v>
      </c>
      <c r="AB443" s="32" t="n">
        <v>27850.74</v>
      </c>
      <c r="AC443" s="32" t="n">
        <v>111403.46</v>
      </c>
      <c r="AD443" s="32" t="n">
        <v>0</v>
      </c>
      <c r="AE443" s="32" t="n">
        <v>0</v>
      </c>
      <c r="AF443" s="32" t="n">
        <v>0</v>
      </c>
      <c r="AG443" s="32" t="n">
        <v>124691.4</v>
      </c>
      <c r="AH443" s="32" t="n">
        <v>24938.19</v>
      </c>
      <c r="AI443" s="32" t="n">
        <v>99753.21</v>
      </c>
      <c r="AJ443" s="32" t="n">
        <v>0</v>
      </c>
      <c r="AK443" s="32" t="n">
        <v>0</v>
      </c>
      <c r="AL443" s="32" t="n">
        <v>0</v>
      </c>
      <c r="AM443" s="37" t="n">
        <v>115769.64</v>
      </c>
      <c r="AN443" s="39" t="n">
        <v>23153.82</v>
      </c>
      <c r="AO443" s="35" t="n">
        <v>92615.82</v>
      </c>
      <c r="AP443" s="32" t="n">
        <v>0</v>
      </c>
      <c r="AQ443" s="32" t="n">
        <v>0</v>
      </c>
      <c r="AR443" s="32" t="n">
        <v>0</v>
      </c>
      <c r="AS443" s="32" t="n">
        <v>99328.29</v>
      </c>
      <c r="AT443" s="32" t="n">
        <v>19865.56</v>
      </c>
      <c r="AU443" s="32" t="n">
        <v>79462.73</v>
      </c>
      <c r="AV443" s="32" t="n">
        <v>0</v>
      </c>
      <c r="AW443" s="32" t="n">
        <v>0</v>
      </c>
      <c r="AX443" s="32" t="n">
        <v>0</v>
      </c>
      <c r="AY443" s="32" t="n">
        <v>87207.76</v>
      </c>
      <c r="AZ443" s="32" t="n">
        <v>17441.47</v>
      </c>
      <c r="BA443" s="32" t="n">
        <v>69766.29</v>
      </c>
      <c r="BB443" s="32" t="n">
        <v>0</v>
      </c>
      <c r="BC443" s="32" t="n">
        <v>0</v>
      </c>
      <c r="BD443" s="32" t="n">
        <v>0</v>
      </c>
      <c r="BE443" s="32" t="n">
        <v>72058.78</v>
      </c>
      <c r="BF443" s="32" t="n">
        <v>14411.68</v>
      </c>
      <c r="BG443" s="32" t="n">
        <v>57647.1</v>
      </c>
      <c r="BH443" s="32" t="n">
        <v>0</v>
      </c>
      <c r="BI443" s="32" t="n">
        <v>0</v>
      </c>
      <c r="BJ443" s="32" t="n">
        <v>0</v>
      </c>
      <c r="BK443" s="32" t="n">
        <v>67497.89</v>
      </c>
      <c r="BL443" s="32" t="n">
        <v>13499.49</v>
      </c>
      <c r="BM443" s="32" t="n">
        <v>53998.4</v>
      </c>
      <c r="BN443" s="32" t="n">
        <v>0</v>
      </c>
      <c r="BO443" s="32" t="n">
        <v>0</v>
      </c>
      <c r="BP443" s="32" t="n">
        <v>0</v>
      </c>
      <c r="BQ443" s="32" t="n">
        <v>104196.9</v>
      </c>
      <c r="BR443" s="32" t="n">
        <v>20839.3</v>
      </c>
      <c r="BS443" s="32" t="n">
        <v>83357.6</v>
      </c>
      <c r="BT443" s="32" t="n">
        <v>0</v>
      </c>
      <c r="BU443" s="32" t="n">
        <v>0</v>
      </c>
      <c r="BV443" s="32" t="n">
        <v>0</v>
      </c>
      <c r="BW443" s="36" t="n">
        <f aca="false">C443+I443+O443+U443+AA443+AG443+AM443+AS443+AY443+BE443+BK443+BQ443</f>
        <v>3663134.75</v>
      </c>
      <c r="BX443" s="36" t="n">
        <f aca="false">D443+J443+P443+V443+AB443+AH443+AN443+AT443+AZ443+BF443+BL443+BR443</f>
        <v>732625.86</v>
      </c>
      <c r="BY443" s="36" t="n">
        <f aca="false">BW443-BX443</f>
        <v>2930508.89</v>
      </c>
      <c r="BZ443" s="37" t="n">
        <f aca="false">F443+L443+R443+X443+AD443+AJ443+AP443+AV443+BB443+BH443+BN443+BT443</f>
        <v>0</v>
      </c>
      <c r="CA443" s="37" t="n">
        <f aca="false">G443+M443+S443+Y443+AE443+AK443+AQ443+AW443+BC443+BI443+BO443+BU443</f>
        <v>0</v>
      </c>
      <c r="CB443" s="37" t="n">
        <f aca="false">BZ443-CA443</f>
        <v>0</v>
      </c>
    </row>
    <row r="444" customFormat="false" ht="12.75" hidden="false" customHeight="false" outlineLevel="0" collapsed="false">
      <c r="A444" s="29" t="n">
        <v>377</v>
      </c>
      <c r="B444" s="30" t="s">
        <v>462</v>
      </c>
      <c r="C444" s="31" t="n">
        <v>173092.54</v>
      </c>
      <c r="D444" s="31" t="n">
        <v>34618.43</v>
      </c>
      <c r="E444" s="31" t="n">
        <v>138474.11</v>
      </c>
      <c r="F444" s="31" t="n">
        <v>0</v>
      </c>
      <c r="G444" s="31" t="n">
        <v>0</v>
      </c>
      <c r="H444" s="32" t="n">
        <v>0</v>
      </c>
      <c r="I444" s="32" t="n">
        <v>68686.56</v>
      </c>
      <c r="J444" s="32" t="n">
        <v>13737.25</v>
      </c>
      <c r="K444" s="32" t="n">
        <v>54949.31</v>
      </c>
      <c r="L444" s="32" t="n">
        <v>0</v>
      </c>
      <c r="M444" s="32" t="n">
        <v>0</v>
      </c>
      <c r="N444" s="32" t="n">
        <v>0</v>
      </c>
      <c r="O444" s="32" t="n">
        <v>67159.85</v>
      </c>
      <c r="P444" s="32" t="n">
        <v>13431.86</v>
      </c>
      <c r="Q444" s="32" t="n">
        <v>53727.99</v>
      </c>
      <c r="R444" s="32" t="n">
        <v>0</v>
      </c>
      <c r="S444" s="32" t="n">
        <v>0</v>
      </c>
      <c r="T444" s="32" t="n">
        <v>0</v>
      </c>
      <c r="U444" s="32" t="n">
        <v>35742.5</v>
      </c>
      <c r="V444" s="32" t="n">
        <v>7148.42</v>
      </c>
      <c r="W444" s="32" t="n">
        <v>28594.08</v>
      </c>
      <c r="X444" s="32" t="n">
        <v>0</v>
      </c>
      <c r="Y444" s="32" t="n">
        <v>0</v>
      </c>
      <c r="Z444" s="32" t="n">
        <v>0</v>
      </c>
      <c r="AA444" s="32" t="n">
        <v>20377.36</v>
      </c>
      <c r="AB444" s="32" t="n">
        <v>4075.38</v>
      </c>
      <c r="AC444" s="32" t="n">
        <v>16301.98</v>
      </c>
      <c r="AD444" s="32" t="n">
        <v>0</v>
      </c>
      <c r="AE444" s="32" t="n">
        <v>0</v>
      </c>
      <c r="AF444" s="32" t="n">
        <v>0</v>
      </c>
      <c r="AG444" s="32" t="n">
        <v>16484.51</v>
      </c>
      <c r="AH444" s="32" t="n">
        <v>3296.81</v>
      </c>
      <c r="AI444" s="32" t="n">
        <v>13187.7</v>
      </c>
      <c r="AJ444" s="32" t="n">
        <v>0</v>
      </c>
      <c r="AK444" s="32" t="n">
        <v>0</v>
      </c>
      <c r="AL444" s="32" t="n">
        <v>0</v>
      </c>
      <c r="AM444" s="37" t="n">
        <v>20813.54</v>
      </c>
      <c r="AN444" s="39" t="n">
        <v>4162.6</v>
      </c>
      <c r="AO444" s="35" t="n">
        <v>16650.94</v>
      </c>
      <c r="AP444" s="32" t="n">
        <v>0</v>
      </c>
      <c r="AQ444" s="32" t="n">
        <v>0</v>
      </c>
      <c r="AR444" s="32" t="n">
        <v>0</v>
      </c>
      <c r="AS444" s="32" t="n">
        <v>15710.72</v>
      </c>
      <c r="AT444" s="32" t="n">
        <v>3142.04</v>
      </c>
      <c r="AU444" s="32" t="n">
        <v>12568.68</v>
      </c>
      <c r="AV444" s="32" t="n">
        <v>0</v>
      </c>
      <c r="AW444" s="32" t="n">
        <v>0</v>
      </c>
      <c r="AX444" s="32" t="n">
        <v>0</v>
      </c>
      <c r="AY444" s="32" t="n">
        <v>14639.18</v>
      </c>
      <c r="AZ444" s="32" t="n">
        <v>2927.73</v>
      </c>
      <c r="BA444" s="32" t="n">
        <v>11711.45</v>
      </c>
      <c r="BB444" s="32" t="n">
        <v>0</v>
      </c>
      <c r="BC444" s="32" t="n">
        <v>0</v>
      </c>
      <c r="BD444" s="32" t="n">
        <v>0</v>
      </c>
      <c r="BE444" s="32" t="n">
        <v>10920.62</v>
      </c>
      <c r="BF444" s="32" t="n">
        <v>2184.05</v>
      </c>
      <c r="BG444" s="32" t="n">
        <v>8736.57</v>
      </c>
      <c r="BH444" s="32" t="n">
        <v>0</v>
      </c>
      <c r="BI444" s="32" t="n">
        <v>0</v>
      </c>
      <c r="BJ444" s="32" t="n">
        <v>0</v>
      </c>
      <c r="BK444" s="32" t="n">
        <v>8232.69</v>
      </c>
      <c r="BL444" s="32" t="n">
        <v>1646.45</v>
      </c>
      <c r="BM444" s="32" t="n">
        <v>6586.24</v>
      </c>
      <c r="BN444" s="32" t="n">
        <v>0</v>
      </c>
      <c r="BO444" s="32" t="n">
        <v>0</v>
      </c>
      <c r="BP444" s="32" t="n">
        <v>0</v>
      </c>
      <c r="BQ444" s="32" t="n">
        <v>9159.91</v>
      </c>
      <c r="BR444" s="32" t="n">
        <v>1831.89</v>
      </c>
      <c r="BS444" s="32" t="n">
        <v>7328.02</v>
      </c>
      <c r="BT444" s="32" t="n">
        <v>0</v>
      </c>
      <c r="BU444" s="32" t="n">
        <v>0</v>
      </c>
      <c r="BV444" s="32" t="n">
        <v>0</v>
      </c>
      <c r="BW444" s="36" t="n">
        <f aca="false">C444+I444+O444+U444+AA444+AG444+AM444+AS444+AY444+BE444+BK444+BQ444</f>
        <v>461019.98</v>
      </c>
      <c r="BX444" s="36" t="n">
        <f aca="false">D444+J444+P444+V444+AB444+AH444+AN444+AT444+AZ444+BF444+BL444+BR444</f>
        <v>92202.91</v>
      </c>
      <c r="BY444" s="36" t="n">
        <f aca="false">BW444-BX444</f>
        <v>368817.07</v>
      </c>
      <c r="BZ444" s="37" t="n">
        <f aca="false">F444+L444+R444+X444+AD444+AJ444+AP444+AV444+BB444+BH444+BN444+BT444</f>
        <v>0</v>
      </c>
      <c r="CA444" s="37" t="n">
        <f aca="false">G444+M444+S444+Y444+AE444+AK444+AQ444+AW444+BC444+BI444+BO444+BU444</f>
        <v>0</v>
      </c>
      <c r="CB444" s="37" t="n">
        <f aca="false">BZ444-CA444</f>
        <v>0</v>
      </c>
    </row>
    <row r="445" customFormat="false" ht="12.75" hidden="false" customHeight="false" outlineLevel="0" collapsed="false">
      <c r="A445" s="29" t="n">
        <v>378</v>
      </c>
      <c r="B445" s="30" t="s">
        <v>463</v>
      </c>
      <c r="C445" s="31" t="n">
        <v>347695.57</v>
      </c>
      <c r="D445" s="31" t="n">
        <v>69539.01</v>
      </c>
      <c r="E445" s="31" t="n">
        <v>278156.56</v>
      </c>
      <c r="F445" s="31" t="n">
        <v>0</v>
      </c>
      <c r="G445" s="31" t="n">
        <v>0</v>
      </c>
      <c r="H445" s="32" t="n">
        <v>0</v>
      </c>
      <c r="I445" s="32" t="n">
        <v>157092.19</v>
      </c>
      <c r="J445" s="32" t="n">
        <v>31418.36</v>
      </c>
      <c r="K445" s="32" t="n">
        <v>125673.83</v>
      </c>
      <c r="L445" s="32" t="n">
        <v>0</v>
      </c>
      <c r="M445" s="32" t="n">
        <v>0</v>
      </c>
      <c r="N445" s="32" t="n">
        <v>0</v>
      </c>
      <c r="O445" s="32" t="n">
        <v>149953.6</v>
      </c>
      <c r="P445" s="32" t="n">
        <v>29990.63</v>
      </c>
      <c r="Q445" s="32" t="n">
        <v>119962.97</v>
      </c>
      <c r="R445" s="32" t="n">
        <v>0</v>
      </c>
      <c r="S445" s="32" t="n">
        <v>0</v>
      </c>
      <c r="T445" s="32" t="n">
        <v>0</v>
      </c>
      <c r="U445" s="32" t="n">
        <v>52659.37</v>
      </c>
      <c r="V445" s="32" t="n">
        <v>10531.78</v>
      </c>
      <c r="W445" s="32" t="n">
        <v>42127.59</v>
      </c>
      <c r="X445" s="32" t="n">
        <v>0</v>
      </c>
      <c r="Y445" s="32" t="n">
        <v>0</v>
      </c>
      <c r="Z445" s="32" t="n">
        <v>0</v>
      </c>
      <c r="AA445" s="32" t="n">
        <v>33573.66</v>
      </c>
      <c r="AB445" s="32" t="n">
        <v>6714.63</v>
      </c>
      <c r="AC445" s="32" t="n">
        <v>26859.03</v>
      </c>
      <c r="AD445" s="32" t="n">
        <v>0</v>
      </c>
      <c r="AE445" s="32" t="n">
        <v>0</v>
      </c>
      <c r="AF445" s="32" t="n">
        <v>0</v>
      </c>
      <c r="AG445" s="32" t="n">
        <v>28463.01</v>
      </c>
      <c r="AH445" s="32" t="n">
        <v>5692.5</v>
      </c>
      <c r="AI445" s="32" t="n">
        <v>22770.51</v>
      </c>
      <c r="AJ445" s="32" t="n">
        <v>0</v>
      </c>
      <c r="AK445" s="32" t="n">
        <v>0</v>
      </c>
      <c r="AL445" s="32" t="n">
        <v>0</v>
      </c>
      <c r="AM445" s="37" t="n">
        <v>22684.5</v>
      </c>
      <c r="AN445" s="39" t="n">
        <v>4536.8</v>
      </c>
      <c r="AO445" s="35" t="n">
        <v>18147.7</v>
      </c>
      <c r="AP445" s="32" t="n">
        <v>0</v>
      </c>
      <c r="AQ445" s="32" t="n">
        <v>0</v>
      </c>
      <c r="AR445" s="32" t="n">
        <v>0</v>
      </c>
      <c r="AS445" s="32" t="n">
        <v>22823.04</v>
      </c>
      <c r="AT445" s="32" t="n">
        <v>4564.5</v>
      </c>
      <c r="AU445" s="32" t="n">
        <v>18258.54</v>
      </c>
      <c r="AV445" s="32" t="n">
        <v>0</v>
      </c>
      <c r="AW445" s="32" t="n">
        <v>0</v>
      </c>
      <c r="AX445" s="32" t="n">
        <v>0</v>
      </c>
      <c r="AY445" s="32" t="n">
        <v>18352.48</v>
      </c>
      <c r="AZ445" s="32" t="n">
        <v>3670.41</v>
      </c>
      <c r="BA445" s="32" t="n">
        <v>14682.07</v>
      </c>
      <c r="BB445" s="32" t="n">
        <v>0</v>
      </c>
      <c r="BC445" s="32" t="n">
        <v>0</v>
      </c>
      <c r="BD445" s="32" t="n">
        <v>0</v>
      </c>
      <c r="BE445" s="32" t="n">
        <v>11914.36</v>
      </c>
      <c r="BF445" s="32" t="n">
        <v>2382.81</v>
      </c>
      <c r="BG445" s="32" t="n">
        <v>9531.55</v>
      </c>
      <c r="BH445" s="32" t="n">
        <v>0</v>
      </c>
      <c r="BI445" s="32" t="n">
        <v>0</v>
      </c>
      <c r="BJ445" s="32" t="n">
        <v>0</v>
      </c>
      <c r="BK445" s="32" t="n">
        <v>13953.88</v>
      </c>
      <c r="BL445" s="32" t="n">
        <v>2790.7</v>
      </c>
      <c r="BM445" s="32" t="n">
        <v>11163.18</v>
      </c>
      <c r="BN445" s="32" t="n">
        <v>0</v>
      </c>
      <c r="BO445" s="32" t="n">
        <v>0</v>
      </c>
      <c r="BP445" s="32" t="n">
        <v>0</v>
      </c>
      <c r="BQ445" s="32" t="n">
        <v>15257.77</v>
      </c>
      <c r="BR445" s="32" t="n">
        <v>3051.47</v>
      </c>
      <c r="BS445" s="32" t="n">
        <v>12206.3</v>
      </c>
      <c r="BT445" s="32" t="n">
        <v>0</v>
      </c>
      <c r="BU445" s="32" t="n">
        <v>0</v>
      </c>
      <c r="BV445" s="32" t="n">
        <v>0</v>
      </c>
      <c r="BW445" s="36" t="n">
        <f aca="false">C445+I445+O445+U445+AA445+AG445+AM445+AS445+AY445+BE445+BK445+BQ445</f>
        <v>874423.43</v>
      </c>
      <c r="BX445" s="36" t="n">
        <f aca="false">D445+J445+P445+V445+AB445+AH445+AN445+AT445+AZ445+BF445+BL445+BR445</f>
        <v>174883.6</v>
      </c>
      <c r="BY445" s="36" t="n">
        <f aca="false">BW445-BX445</f>
        <v>699539.83</v>
      </c>
      <c r="BZ445" s="37" t="n">
        <f aca="false">F445+L445+R445+X445+AD445+AJ445+AP445+AV445+BB445+BH445+BN445+BT445</f>
        <v>0</v>
      </c>
      <c r="CA445" s="37" t="n">
        <f aca="false">G445+M445+S445+Y445+AE445+AK445+AQ445+AW445+BC445+BI445+BO445+BU445</f>
        <v>0</v>
      </c>
      <c r="CB445" s="37" t="n">
        <f aca="false">BZ445-CA445</f>
        <v>0</v>
      </c>
    </row>
    <row r="446" customFormat="false" ht="12.75" hidden="false" customHeight="false" outlineLevel="0" collapsed="false">
      <c r="A446" s="29" t="n">
        <v>379</v>
      </c>
      <c r="B446" s="30" t="s">
        <v>464</v>
      </c>
      <c r="C446" s="31" t="n">
        <v>34827.48</v>
      </c>
      <c r="D446" s="31" t="n">
        <v>6965.41</v>
      </c>
      <c r="E446" s="31" t="n">
        <v>27862.07</v>
      </c>
      <c r="F446" s="31" t="n">
        <v>0</v>
      </c>
      <c r="G446" s="31" t="n">
        <v>0</v>
      </c>
      <c r="H446" s="32" t="n">
        <v>0</v>
      </c>
      <c r="I446" s="32" t="n">
        <v>14761.07</v>
      </c>
      <c r="J446" s="32" t="n">
        <v>2952.13</v>
      </c>
      <c r="K446" s="32" t="n">
        <v>11808.94</v>
      </c>
      <c r="L446" s="32" t="n">
        <v>0</v>
      </c>
      <c r="M446" s="32" t="n">
        <v>0</v>
      </c>
      <c r="N446" s="32" t="n">
        <v>0</v>
      </c>
      <c r="O446" s="32" t="n">
        <v>13224.77</v>
      </c>
      <c r="P446" s="32" t="n">
        <v>2644.84</v>
      </c>
      <c r="Q446" s="32" t="n">
        <v>10579.93</v>
      </c>
      <c r="R446" s="32" t="n">
        <v>0</v>
      </c>
      <c r="S446" s="32" t="n">
        <v>0</v>
      </c>
      <c r="T446" s="32" t="n">
        <v>0</v>
      </c>
      <c r="U446" s="32" t="n">
        <v>3497.9</v>
      </c>
      <c r="V446" s="32" t="n">
        <v>699.5</v>
      </c>
      <c r="W446" s="32" t="n">
        <v>2798.4</v>
      </c>
      <c r="X446" s="32" t="n">
        <v>0</v>
      </c>
      <c r="Y446" s="32" t="n">
        <v>0</v>
      </c>
      <c r="Z446" s="32" t="n">
        <v>0</v>
      </c>
      <c r="AA446" s="32" t="n">
        <v>3796.59</v>
      </c>
      <c r="AB446" s="32" t="n">
        <v>759.24</v>
      </c>
      <c r="AC446" s="32" t="n">
        <v>3037.35</v>
      </c>
      <c r="AD446" s="32" t="n">
        <v>0</v>
      </c>
      <c r="AE446" s="32" t="n">
        <v>0</v>
      </c>
      <c r="AF446" s="32" t="n">
        <v>0</v>
      </c>
      <c r="AG446" s="32" t="n">
        <v>1496.16</v>
      </c>
      <c r="AH446" s="32" t="n">
        <v>299.17</v>
      </c>
      <c r="AI446" s="32" t="n">
        <v>1196.99</v>
      </c>
      <c r="AJ446" s="32" t="n">
        <v>0</v>
      </c>
      <c r="AK446" s="32" t="n">
        <v>0</v>
      </c>
      <c r="AL446" s="32" t="n">
        <v>0</v>
      </c>
      <c r="AM446" s="37" t="n">
        <v>2028.07</v>
      </c>
      <c r="AN446" s="39" t="n">
        <v>405.57</v>
      </c>
      <c r="AO446" s="35" t="n">
        <v>1622.5</v>
      </c>
      <c r="AP446" s="32" t="n">
        <v>0</v>
      </c>
      <c r="AQ446" s="32" t="n">
        <v>0</v>
      </c>
      <c r="AR446" s="32" t="n">
        <v>0</v>
      </c>
      <c r="AS446" s="32" t="n">
        <v>3794.55</v>
      </c>
      <c r="AT446" s="32" t="n">
        <v>758.86</v>
      </c>
      <c r="AU446" s="32" t="n">
        <v>3035.69</v>
      </c>
      <c r="AV446" s="32" t="n">
        <v>0</v>
      </c>
      <c r="AW446" s="32" t="n">
        <v>0</v>
      </c>
      <c r="AX446" s="32" t="n">
        <v>0</v>
      </c>
      <c r="AY446" s="32" t="n">
        <v>677.98</v>
      </c>
      <c r="AZ446" s="32" t="n">
        <v>135.56</v>
      </c>
      <c r="BA446" s="32" t="n">
        <v>542.42</v>
      </c>
      <c r="BB446" s="32" t="n">
        <v>0</v>
      </c>
      <c r="BC446" s="32" t="n">
        <v>0</v>
      </c>
      <c r="BD446" s="32" t="n">
        <v>0</v>
      </c>
      <c r="BE446" s="32" t="n">
        <v>1182.25</v>
      </c>
      <c r="BF446" s="32" t="n">
        <v>236.41</v>
      </c>
      <c r="BG446" s="32" t="n">
        <v>945.84</v>
      </c>
      <c r="BH446" s="32" t="n">
        <v>0</v>
      </c>
      <c r="BI446" s="32" t="n">
        <v>0</v>
      </c>
      <c r="BJ446" s="32" t="n">
        <v>0</v>
      </c>
      <c r="BK446" s="32" t="n">
        <v>1064.61</v>
      </c>
      <c r="BL446" s="32" t="n">
        <v>212.89</v>
      </c>
      <c r="BM446" s="32" t="n">
        <v>851.72</v>
      </c>
      <c r="BN446" s="32" t="n">
        <v>0</v>
      </c>
      <c r="BO446" s="32" t="n">
        <v>0</v>
      </c>
      <c r="BP446" s="32" t="n">
        <v>0</v>
      </c>
      <c r="BQ446" s="32" t="n">
        <v>2160.15</v>
      </c>
      <c r="BR446" s="32" t="n">
        <v>431.97</v>
      </c>
      <c r="BS446" s="32" t="n">
        <v>1728.18</v>
      </c>
      <c r="BT446" s="32" t="n">
        <v>0</v>
      </c>
      <c r="BU446" s="32" t="n">
        <v>0</v>
      </c>
      <c r="BV446" s="32" t="n">
        <v>0</v>
      </c>
      <c r="BW446" s="36" t="n">
        <f aca="false">C446+I446+O446+U446+AA446+AG446+AM446+AS446+AY446+BE446+BK446+BQ446</f>
        <v>82511.58</v>
      </c>
      <c r="BX446" s="36" t="n">
        <f aca="false">D446+J446+P446+V446+AB446+AH446+AN446+AT446+AZ446+BF446+BL446+BR446</f>
        <v>16501.55</v>
      </c>
      <c r="BY446" s="36" t="n">
        <f aca="false">BW446-BX446</f>
        <v>66010.03</v>
      </c>
      <c r="BZ446" s="37" t="n">
        <f aca="false">F446+L446+R446+X446+AD446+AJ446+AP446+AV446+BB446+BH446+BN446+BT446</f>
        <v>0</v>
      </c>
      <c r="CA446" s="37" t="n">
        <f aca="false">G446+M446+S446+Y446+AE446+AK446+AQ446+AW446+BC446+BI446+BO446+BU446</f>
        <v>0</v>
      </c>
      <c r="CB446" s="37" t="n">
        <f aca="false">BZ446-CA446</f>
        <v>0</v>
      </c>
    </row>
    <row r="447" customFormat="false" ht="12.75" hidden="false" customHeight="false" outlineLevel="0" collapsed="false">
      <c r="A447" s="29" t="n">
        <v>380</v>
      </c>
      <c r="B447" s="30" t="s">
        <v>465</v>
      </c>
      <c r="C447" s="31" t="n">
        <v>191604.5</v>
      </c>
      <c r="D447" s="31" t="n">
        <v>38320.82</v>
      </c>
      <c r="E447" s="31" t="n">
        <v>153283.68</v>
      </c>
      <c r="F447" s="31" t="n">
        <v>0</v>
      </c>
      <c r="G447" s="31" t="n">
        <v>0</v>
      </c>
      <c r="H447" s="32" t="n">
        <v>0</v>
      </c>
      <c r="I447" s="32" t="n">
        <v>60977.34</v>
      </c>
      <c r="J447" s="32" t="n">
        <v>12195.39</v>
      </c>
      <c r="K447" s="32" t="n">
        <v>48781.95</v>
      </c>
      <c r="L447" s="32" t="n">
        <v>0</v>
      </c>
      <c r="M447" s="32" t="n">
        <v>0</v>
      </c>
      <c r="N447" s="32" t="n">
        <v>0</v>
      </c>
      <c r="O447" s="32" t="n">
        <v>66713.81</v>
      </c>
      <c r="P447" s="32" t="n">
        <v>13342.67</v>
      </c>
      <c r="Q447" s="32" t="n">
        <v>53371.14</v>
      </c>
      <c r="R447" s="32" t="n">
        <v>0</v>
      </c>
      <c r="S447" s="32" t="n">
        <v>0</v>
      </c>
      <c r="T447" s="32" t="n">
        <v>0</v>
      </c>
      <c r="U447" s="32" t="n">
        <v>36064.87</v>
      </c>
      <c r="V447" s="32" t="n">
        <v>7212.9</v>
      </c>
      <c r="W447" s="32" t="n">
        <v>28851.97</v>
      </c>
      <c r="X447" s="32" t="n">
        <v>0</v>
      </c>
      <c r="Y447" s="32" t="n">
        <v>0</v>
      </c>
      <c r="Z447" s="32" t="n">
        <v>0</v>
      </c>
      <c r="AA447" s="32" t="n">
        <v>13250.41</v>
      </c>
      <c r="AB447" s="32" t="n">
        <v>2649.97</v>
      </c>
      <c r="AC447" s="32" t="n">
        <v>10600.44</v>
      </c>
      <c r="AD447" s="32" t="n">
        <v>0</v>
      </c>
      <c r="AE447" s="32" t="n">
        <v>0</v>
      </c>
      <c r="AF447" s="32" t="n">
        <v>0</v>
      </c>
      <c r="AG447" s="32" t="n">
        <v>15087.14</v>
      </c>
      <c r="AH447" s="32" t="n">
        <v>3017.34</v>
      </c>
      <c r="AI447" s="32" t="n">
        <v>12069.8</v>
      </c>
      <c r="AJ447" s="32" t="n">
        <v>0</v>
      </c>
      <c r="AK447" s="32" t="n">
        <v>0</v>
      </c>
      <c r="AL447" s="32" t="n">
        <v>0</v>
      </c>
      <c r="AM447" s="37" t="n">
        <v>10707.52</v>
      </c>
      <c r="AN447" s="39" t="n">
        <v>2141.43</v>
      </c>
      <c r="AO447" s="35" t="n">
        <v>8566.09</v>
      </c>
      <c r="AP447" s="32" t="n">
        <v>0</v>
      </c>
      <c r="AQ447" s="32" t="n">
        <v>0</v>
      </c>
      <c r="AR447" s="32" t="n">
        <v>0</v>
      </c>
      <c r="AS447" s="32" t="n">
        <v>9387.22</v>
      </c>
      <c r="AT447" s="32" t="n">
        <v>1877.36</v>
      </c>
      <c r="AU447" s="32" t="n">
        <v>7509.86</v>
      </c>
      <c r="AV447" s="32" t="n">
        <v>0</v>
      </c>
      <c r="AW447" s="32" t="n">
        <v>0</v>
      </c>
      <c r="AX447" s="32" t="n">
        <v>0</v>
      </c>
      <c r="AY447" s="32" t="n">
        <v>6343.46</v>
      </c>
      <c r="AZ447" s="32" t="n">
        <v>1268.6</v>
      </c>
      <c r="BA447" s="32" t="n">
        <v>5074.86</v>
      </c>
      <c r="BB447" s="32" t="n">
        <v>0</v>
      </c>
      <c r="BC447" s="32" t="n">
        <v>0</v>
      </c>
      <c r="BD447" s="32" t="n">
        <v>0</v>
      </c>
      <c r="BE447" s="32" t="n">
        <v>6803.87</v>
      </c>
      <c r="BF447" s="32" t="n">
        <v>1360.71</v>
      </c>
      <c r="BG447" s="32" t="n">
        <v>5443.16</v>
      </c>
      <c r="BH447" s="32" t="n">
        <v>0</v>
      </c>
      <c r="BI447" s="32" t="n">
        <v>0</v>
      </c>
      <c r="BJ447" s="32" t="n">
        <v>0</v>
      </c>
      <c r="BK447" s="32" t="n">
        <v>5489.57</v>
      </c>
      <c r="BL447" s="32" t="n">
        <v>1097.85</v>
      </c>
      <c r="BM447" s="32" t="n">
        <v>4391.72</v>
      </c>
      <c r="BN447" s="32" t="n">
        <v>0</v>
      </c>
      <c r="BO447" s="32" t="n">
        <v>0</v>
      </c>
      <c r="BP447" s="32" t="n">
        <v>0</v>
      </c>
      <c r="BQ447" s="32" t="n">
        <v>10240.99</v>
      </c>
      <c r="BR447" s="32" t="n">
        <v>2048.12</v>
      </c>
      <c r="BS447" s="32" t="n">
        <v>8192.87</v>
      </c>
      <c r="BT447" s="32" t="n">
        <v>0</v>
      </c>
      <c r="BU447" s="32" t="n">
        <v>0</v>
      </c>
      <c r="BV447" s="32" t="n">
        <v>0</v>
      </c>
      <c r="BW447" s="36" t="n">
        <f aca="false">C447+I447+O447+U447+AA447+AG447+AM447+AS447+AY447+BE447+BK447+BQ447</f>
        <v>432670.7</v>
      </c>
      <c r="BX447" s="36" t="n">
        <f aca="false">D447+J447+P447+V447+AB447+AH447+AN447+AT447+AZ447+BF447+BL447+BR447</f>
        <v>86533.16</v>
      </c>
      <c r="BY447" s="36" t="n">
        <f aca="false">BW447-BX447</f>
        <v>346137.54</v>
      </c>
      <c r="BZ447" s="37" t="n">
        <f aca="false">F447+L447+R447+X447+AD447+AJ447+AP447+AV447+BB447+BH447+BN447+BT447</f>
        <v>0</v>
      </c>
      <c r="CA447" s="37" t="n">
        <f aca="false">G447+M447+S447+Y447+AE447+AK447+AQ447+AW447+BC447+BI447+BO447+BU447</f>
        <v>0</v>
      </c>
      <c r="CB447" s="37" t="n">
        <f aca="false">BZ447-CA447</f>
        <v>0</v>
      </c>
    </row>
    <row r="448" customFormat="false" ht="12.75" hidden="false" customHeight="false" outlineLevel="0" collapsed="false">
      <c r="A448" s="29" t="n">
        <v>381</v>
      </c>
      <c r="B448" s="30" t="s">
        <v>466</v>
      </c>
      <c r="C448" s="31" t="n">
        <v>19778.38</v>
      </c>
      <c r="D448" s="31" t="n">
        <v>3955.6</v>
      </c>
      <c r="E448" s="31" t="n">
        <v>15822.78</v>
      </c>
      <c r="F448" s="31" t="n">
        <v>0</v>
      </c>
      <c r="G448" s="31" t="n">
        <v>0</v>
      </c>
      <c r="H448" s="32" t="n">
        <v>0</v>
      </c>
      <c r="I448" s="32" t="n">
        <v>13443.19</v>
      </c>
      <c r="J448" s="32" t="n">
        <v>2688.56</v>
      </c>
      <c r="K448" s="32" t="n">
        <v>10754.63</v>
      </c>
      <c r="L448" s="32" t="n">
        <v>0</v>
      </c>
      <c r="M448" s="32" t="n">
        <v>0</v>
      </c>
      <c r="N448" s="32" t="n">
        <v>0</v>
      </c>
      <c r="O448" s="32" t="n">
        <v>12035.13</v>
      </c>
      <c r="P448" s="32" t="n">
        <v>2406.94</v>
      </c>
      <c r="Q448" s="32" t="n">
        <v>9628.19</v>
      </c>
      <c r="R448" s="32" t="n">
        <v>0</v>
      </c>
      <c r="S448" s="32" t="n">
        <v>0</v>
      </c>
      <c r="T448" s="32" t="n">
        <v>0</v>
      </c>
      <c r="U448" s="32" t="n">
        <v>4759.3</v>
      </c>
      <c r="V448" s="32" t="n">
        <v>951.8</v>
      </c>
      <c r="W448" s="32" t="n">
        <v>3807.5</v>
      </c>
      <c r="X448" s="32" t="n">
        <v>0</v>
      </c>
      <c r="Y448" s="32" t="n">
        <v>0</v>
      </c>
      <c r="Z448" s="32" t="n">
        <v>0</v>
      </c>
      <c r="AA448" s="32" t="n">
        <v>3423.23</v>
      </c>
      <c r="AB448" s="32" t="n">
        <v>684.57</v>
      </c>
      <c r="AC448" s="32" t="n">
        <v>2738.66</v>
      </c>
      <c r="AD448" s="32" t="n">
        <v>0</v>
      </c>
      <c r="AE448" s="32" t="n">
        <v>0</v>
      </c>
      <c r="AF448" s="32" t="n">
        <v>0</v>
      </c>
      <c r="AG448" s="32" t="n">
        <v>1220.69</v>
      </c>
      <c r="AH448" s="32" t="n">
        <v>244.1</v>
      </c>
      <c r="AI448" s="32" t="n">
        <v>976.59</v>
      </c>
      <c r="AJ448" s="32" t="n">
        <v>0</v>
      </c>
      <c r="AK448" s="32" t="n">
        <v>0</v>
      </c>
      <c r="AL448" s="32" t="n">
        <v>0</v>
      </c>
      <c r="AM448" s="37" t="n">
        <v>4578.88</v>
      </c>
      <c r="AN448" s="39" t="n">
        <v>915.71</v>
      </c>
      <c r="AO448" s="35" t="n">
        <v>3663.17</v>
      </c>
      <c r="AP448" s="32" t="n">
        <v>0</v>
      </c>
      <c r="AQ448" s="32" t="n">
        <v>0</v>
      </c>
      <c r="AR448" s="32" t="n">
        <v>0</v>
      </c>
      <c r="AS448" s="32" t="n">
        <v>2699.39</v>
      </c>
      <c r="AT448" s="32" t="n">
        <v>539.81</v>
      </c>
      <c r="AU448" s="32" t="n">
        <v>2159.58</v>
      </c>
      <c r="AV448" s="32" t="n">
        <v>0</v>
      </c>
      <c r="AW448" s="32" t="n">
        <v>0</v>
      </c>
      <c r="AX448" s="32" t="n">
        <v>0</v>
      </c>
      <c r="AY448" s="32" t="n">
        <v>5035.02</v>
      </c>
      <c r="AZ448" s="32" t="n">
        <v>1006.94</v>
      </c>
      <c r="BA448" s="32" t="n">
        <v>4028.08</v>
      </c>
      <c r="BB448" s="32" t="n">
        <v>0</v>
      </c>
      <c r="BC448" s="32" t="n">
        <v>0</v>
      </c>
      <c r="BD448" s="32" t="n">
        <v>0</v>
      </c>
      <c r="BE448" s="32" t="n">
        <v>2103.62</v>
      </c>
      <c r="BF448" s="32" t="n">
        <v>420.68</v>
      </c>
      <c r="BG448" s="32" t="n">
        <v>1682.94</v>
      </c>
      <c r="BH448" s="32" t="n">
        <v>0</v>
      </c>
      <c r="BI448" s="32" t="n">
        <v>0</v>
      </c>
      <c r="BJ448" s="32" t="n">
        <v>0</v>
      </c>
      <c r="BK448" s="32" t="n">
        <v>2210.76</v>
      </c>
      <c r="BL448" s="32" t="n">
        <v>442.09</v>
      </c>
      <c r="BM448" s="32" t="n">
        <v>1768.67</v>
      </c>
      <c r="BN448" s="32" t="n">
        <v>0</v>
      </c>
      <c r="BO448" s="32" t="n">
        <v>0</v>
      </c>
      <c r="BP448" s="32" t="n">
        <v>0</v>
      </c>
      <c r="BQ448" s="32" t="n">
        <v>2521.47</v>
      </c>
      <c r="BR448" s="32" t="n">
        <v>504.24</v>
      </c>
      <c r="BS448" s="32" t="n">
        <v>2017.23</v>
      </c>
      <c r="BT448" s="32" t="n">
        <v>0</v>
      </c>
      <c r="BU448" s="32" t="n">
        <v>0</v>
      </c>
      <c r="BV448" s="32" t="n">
        <v>0</v>
      </c>
      <c r="BW448" s="36" t="n">
        <f aca="false">C448+I448+O448+U448+AA448+AG448+AM448+AS448+AY448+BE448+BK448+BQ448</f>
        <v>73809.06</v>
      </c>
      <c r="BX448" s="36" t="n">
        <f aca="false">D448+J448+P448+V448+AB448+AH448+AN448+AT448+AZ448+BF448+BL448+BR448</f>
        <v>14761.04</v>
      </c>
      <c r="BY448" s="36" t="n">
        <f aca="false">BW448-BX448</f>
        <v>59048.02</v>
      </c>
      <c r="BZ448" s="37" t="n">
        <f aca="false">F448+L448+R448+X448+AD448+AJ448+AP448+AV448+BB448+BH448+BN448+BT448</f>
        <v>0</v>
      </c>
      <c r="CA448" s="37" t="n">
        <f aca="false">G448+M448+S448+Y448+AE448+AK448+AQ448+AW448+BC448+BI448+BO448+BU448</f>
        <v>0</v>
      </c>
      <c r="CB448" s="37" t="n">
        <f aca="false">BZ448-CA448</f>
        <v>0</v>
      </c>
    </row>
    <row r="449" customFormat="false" ht="12.75" hidden="false" customHeight="false" outlineLevel="0" collapsed="false">
      <c r="A449" s="29" t="n">
        <v>382</v>
      </c>
      <c r="B449" s="30" t="s">
        <v>467</v>
      </c>
      <c r="C449" s="31" t="n">
        <v>2590017.09</v>
      </c>
      <c r="D449" s="31" t="n">
        <v>518003.34</v>
      </c>
      <c r="E449" s="31" t="n">
        <v>2072013.75</v>
      </c>
      <c r="F449" s="31" t="n">
        <v>0</v>
      </c>
      <c r="G449" s="31" t="n">
        <v>0</v>
      </c>
      <c r="H449" s="32" t="n">
        <v>0</v>
      </c>
      <c r="I449" s="32" t="n">
        <v>1182446.77</v>
      </c>
      <c r="J449" s="32" t="n">
        <v>236489.26</v>
      </c>
      <c r="K449" s="32" t="n">
        <v>945957.51</v>
      </c>
      <c r="L449" s="32" t="n">
        <v>0</v>
      </c>
      <c r="M449" s="32" t="n">
        <v>0</v>
      </c>
      <c r="N449" s="32" t="n">
        <v>0</v>
      </c>
      <c r="O449" s="32" t="n">
        <v>1215206.97</v>
      </c>
      <c r="P449" s="32" t="n">
        <v>243041.28</v>
      </c>
      <c r="Q449" s="32" t="n">
        <v>972165.69</v>
      </c>
      <c r="R449" s="32" t="n">
        <v>0</v>
      </c>
      <c r="S449" s="32" t="n">
        <v>0</v>
      </c>
      <c r="T449" s="32" t="n">
        <v>0</v>
      </c>
      <c r="U449" s="32" t="n">
        <v>527861.82</v>
      </c>
      <c r="V449" s="32" t="n">
        <v>105572.26</v>
      </c>
      <c r="W449" s="32" t="n">
        <v>422289.56</v>
      </c>
      <c r="X449" s="32" t="n">
        <v>0</v>
      </c>
      <c r="Y449" s="32" t="n">
        <v>0</v>
      </c>
      <c r="Z449" s="32" t="n">
        <v>0</v>
      </c>
      <c r="AA449" s="32" t="n">
        <v>271050.45</v>
      </c>
      <c r="AB449" s="32" t="n">
        <v>54210.02</v>
      </c>
      <c r="AC449" s="32" t="n">
        <v>216840.43</v>
      </c>
      <c r="AD449" s="32" t="n">
        <v>0</v>
      </c>
      <c r="AE449" s="32" t="n">
        <v>0</v>
      </c>
      <c r="AF449" s="32" t="n">
        <v>0</v>
      </c>
      <c r="AG449" s="32" t="n">
        <v>215593.46</v>
      </c>
      <c r="AH449" s="32" t="n">
        <v>43118.59</v>
      </c>
      <c r="AI449" s="32" t="n">
        <v>172474.87</v>
      </c>
      <c r="AJ449" s="32" t="n">
        <v>0</v>
      </c>
      <c r="AK449" s="32" t="n">
        <v>0</v>
      </c>
      <c r="AL449" s="32" t="n">
        <v>0</v>
      </c>
      <c r="AM449" s="37" t="n">
        <v>205024.67</v>
      </c>
      <c r="AN449" s="39" t="n">
        <v>41004.82</v>
      </c>
      <c r="AO449" s="35" t="n">
        <v>164019.85</v>
      </c>
      <c r="AP449" s="32" t="n">
        <v>0</v>
      </c>
      <c r="AQ449" s="32" t="n">
        <v>0</v>
      </c>
      <c r="AR449" s="32" t="n">
        <v>0</v>
      </c>
      <c r="AS449" s="32" t="n">
        <v>193050.3</v>
      </c>
      <c r="AT449" s="32" t="n">
        <v>38609.94</v>
      </c>
      <c r="AU449" s="32" t="n">
        <v>154440.36</v>
      </c>
      <c r="AV449" s="32" t="n">
        <v>0</v>
      </c>
      <c r="AW449" s="32" t="n">
        <v>0</v>
      </c>
      <c r="AX449" s="32" t="n">
        <v>0</v>
      </c>
      <c r="AY449" s="32" t="n">
        <v>136709.69</v>
      </c>
      <c r="AZ449" s="32" t="n">
        <v>27341.85</v>
      </c>
      <c r="BA449" s="32" t="n">
        <v>109367.84</v>
      </c>
      <c r="BB449" s="32" t="n">
        <v>0</v>
      </c>
      <c r="BC449" s="32" t="n">
        <v>0</v>
      </c>
      <c r="BD449" s="32" t="n">
        <v>0</v>
      </c>
      <c r="BE449" s="32" t="n">
        <v>112007.03</v>
      </c>
      <c r="BF449" s="32" t="n">
        <v>22401.31</v>
      </c>
      <c r="BG449" s="32" t="n">
        <v>89605.72</v>
      </c>
      <c r="BH449" s="32" t="n">
        <v>0</v>
      </c>
      <c r="BI449" s="32" t="n">
        <v>0</v>
      </c>
      <c r="BJ449" s="32" t="n">
        <v>0</v>
      </c>
      <c r="BK449" s="32" t="n">
        <v>106949.26</v>
      </c>
      <c r="BL449" s="32" t="n">
        <v>21389.77</v>
      </c>
      <c r="BM449" s="32" t="n">
        <v>85559.49</v>
      </c>
      <c r="BN449" s="32" t="n">
        <v>0</v>
      </c>
      <c r="BO449" s="32" t="n">
        <v>0</v>
      </c>
      <c r="BP449" s="32" t="n">
        <v>0</v>
      </c>
      <c r="BQ449" s="32" t="n">
        <v>191526.18</v>
      </c>
      <c r="BR449" s="32" t="n">
        <v>38305.13</v>
      </c>
      <c r="BS449" s="32" t="n">
        <v>153221.05</v>
      </c>
      <c r="BT449" s="32" t="n">
        <v>0</v>
      </c>
      <c r="BU449" s="32" t="n">
        <v>0</v>
      </c>
      <c r="BV449" s="32" t="n">
        <v>0</v>
      </c>
      <c r="BW449" s="36" t="n">
        <f aca="false">C449+I449+O449+U449+AA449+AG449+AM449+AS449+AY449+BE449+BK449+BQ449</f>
        <v>6947443.69</v>
      </c>
      <c r="BX449" s="36" t="n">
        <f aca="false">D449+J449+P449+V449+AB449+AH449+AN449+AT449+AZ449+BF449+BL449+BR449</f>
        <v>1389487.57</v>
      </c>
      <c r="BY449" s="36" t="n">
        <f aca="false">BW449-BX449</f>
        <v>5557956.12</v>
      </c>
      <c r="BZ449" s="37" t="n">
        <f aca="false">F449+L449+R449+X449+AD449+AJ449+AP449+AV449+BB449+BH449+BN449+BT449</f>
        <v>0</v>
      </c>
      <c r="CA449" s="37" t="n">
        <f aca="false">G449+M449+S449+Y449+AE449+AK449+AQ449+AW449+BC449+BI449+BO449+BU449</f>
        <v>0</v>
      </c>
      <c r="CB449" s="37" t="n">
        <f aca="false">BZ449-CA449</f>
        <v>0</v>
      </c>
    </row>
    <row r="450" customFormat="false" ht="12.75" hidden="false" customHeight="false" outlineLevel="0" collapsed="false">
      <c r="A450" s="29" t="n">
        <v>383</v>
      </c>
      <c r="B450" s="30" t="s">
        <v>468</v>
      </c>
      <c r="C450" s="31" t="n">
        <v>40485.63</v>
      </c>
      <c r="D450" s="31" t="n">
        <v>8097.05</v>
      </c>
      <c r="E450" s="31" t="n">
        <v>32388.58</v>
      </c>
      <c r="F450" s="31" t="n">
        <v>0</v>
      </c>
      <c r="G450" s="31" t="n">
        <v>0</v>
      </c>
      <c r="H450" s="32" t="n">
        <v>0</v>
      </c>
      <c r="I450" s="32" t="n">
        <v>15574.7</v>
      </c>
      <c r="J450" s="32" t="n">
        <v>3114.86</v>
      </c>
      <c r="K450" s="32" t="n">
        <v>12459.84</v>
      </c>
      <c r="L450" s="32" t="n">
        <v>0</v>
      </c>
      <c r="M450" s="32" t="n">
        <v>0</v>
      </c>
      <c r="N450" s="32" t="n">
        <v>0</v>
      </c>
      <c r="O450" s="32" t="n">
        <v>16618.26</v>
      </c>
      <c r="P450" s="32" t="n">
        <v>3323.54</v>
      </c>
      <c r="Q450" s="32" t="n">
        <v>13294.72</v>
      </c>
      <c r="R450" s="32" t="n">
        <v>0</v>
      </c>
      <c r="S450" s="32" t="n">
        <v>0</v>
      </c>
      <c r="T450" s="32" t="n">
        <v>0</v>
      </c>
      <c r="U450" s="32" t="n">
        <v>6001.31</v>
      </c>
      <c r="V450" s="32" t="n">
        <v>1200.2</v>
      </c>
      <c r="W450" s="32" t="n">
        <v>4801.11</v>
      </c>
      <c r="X450" s="32" t="n">
        <v>0</v>
      </c>
      <c r="Y450" s="32" t="n">
        <v>0</v>
      </c>
      <c r="Z450" s="32" t="n">
        <v>0</v>
      </c>
      <c r="AA450" s="32" t="n">
        <v>4289.77</v>
      </c>
      <c r="AB450" s="32" t="n">
        <v>857.88</v>
      </c>
      <c r="AC450" s="32" t="n">
        <v>3431.89</v>
      </c>
      <c r="AD450" s="32" t="n">
        <v>0</v>
      </c>
      <c r="AE450" s="32" t="n">
        <v>0</v>
      </c>
      <c r="AF450" s="32" t="n">
        <v>0</v>
      </c>
      <c r="AG450" s="32" t="n">
        <v>5689.66</v>
      </c>
      <c r="AH450" s="32" t="n">
        <v>1137.86</v>
      </c>
      <c r="AI450" s="32" t="n">
        <v>4551.8</v>
      </c>
      <c r="AJ450" s="32" t="n">
        <v>0</v>
      </c>
      <c r="AK450" s="32" t="n">
        <v>0</v>
      </c>
      <c r="AL450" s="32" t="n">
        <v>0</v>
      </c>
      <c r="AM450" s="37" t="n">
        <v>3180.27</v>
      </c>
      <c r="AN450" s="39" t="n">
        <v>635.98</v>
      </c>
      <c r="AO450" s="35" t="n">
        <v>2544.29</v>
      </c>
      <c r="AP450" s="32" t="n">
        <v>0</v>
      </c>
      <c r="AQ450" s="32" t="n">
        <v>0</v>
      </c>
      <c r="AR450" s="32" t="n">
        <v>0</v>
      </c>
      <c r="AS450" s="32" t="n">
        <v>3859.12</v>
      </c>
      <c r="AT450" s="32" t="n">
        <v>771.76</v>
      </c>
      <c r="AU450" s="32" t="n">
        <v>3087.36</v>
      </c>
      <c r="AV450" s="32" t="n">
        <v>0</v>
      </c>
      <c r="AW450" s="32" t="n">
        <v>0</v>
      </c>
      <c r="AX450" s="32" t="n">
        <v>0</v>
      </c>
      <c r="AY450" s="32" t="n">
        <v>2217.04</v>
      </c>
      <c r="AZ450" s="32" t="n">
        <v>443.35</v>
      </c>
      <c r="BA450" s="32" t="n">
        <v>1773.69</v>
      </c>
      <c r="BB450" s="32" t="n">
        <v>0</v>
      </c>
      <c r="BC450" s="32" t="n">
        <v>0</v>
      </c>
      <c r="BD450" s="32" t="n">
        <v>0</v>
      </c>
      <c r="BE450" s="32" t="n">
        <v>1633.07</v>
      </c>
      <c r="BF450" s="32" t="n">
        <v>326.56</v>
      </c>
      <c r="BG450" s="32" t="n">
        <v>1306.51</v>
      </c>
      <c r="BH450" s="32" t="n">
        <v>0</v>
      </c>
      <c r="BI450" s="32" t="n">
        <v>0</v>
      </c>
      <c r="BJ450" s="32" t="n">
        <v>0</v>
      </c>
      <c r="BK450" s="32" t="n">
        <v>1271.36</v>
      </c>
      <c r="BL450" s="32" t="n">
        <v>254.22</v>
      </c>
      <c r="BM450" s="32" t="n">
        <v>1017.14</v>
      </c>
      <c r="BN450" s="32" t="n">
        <v>0</v>
      </c>
      <c r="BO450" s="32" t="n">
        <v>0</v>
      </c>
      <c r="BP450" s="32" t="n">
        <v>0</v>
      </c>
      <c r="BQ450" s="32" t="n">
        <v>1399.58</v>
      </c>
      <c r="BR450" s="32" t="n">
        <v>279.86</v>
      </c>
      <c r="BS450" s="32" t="n">
        <v>1119.72</v>
      </c>
      <c r="BT450" s="32" t="n">
        <v>0</v>
      </c>
      <c r="BU450" s="32" t="n">
        <v>0</v>
      </c>
      <c r="BV450" s="32" t="n">
        <v>0</v>
      </c>
      <c r="BW450" s="36" t="n">
        <f aca="false">C450+I450+O450+U450+AA450+AG450+AM450+AS450+AY450+BE450+BK450+BQ450</f>
        <v>102219.77</v>
      </c>
      <c r="BX450" s="36" t="n">
        <f aca="false">D450+J450+P450+V450+AB450+AH450+AN450+AT450+AZ450+BF450+BL450+BR450</f>
        <v>20443.12</v>
      </c>
      <c r="BY450" s="36" t="n">
        <f aca="false">BW450-BX450</f>
        <v>81776.65</v>
      </c>
      <c r="BZ450" s="37" t="n">
        <f aca="false">F450+L450+R450+X450+AD450+AJ450+AP450+AV450+BB450+BH450+BN450+BT450</f>
        <v>0</v>
      </c>
      <c r="CA450" s="37" t="n">
        <f aca="false">G450+M450+S450+Y450+AE450+AK450+AQ450+AW450+BC450+BI450+BO450+BU450</f>
        <v>0</v>
      </c>
      <c r="CB450" s="37" t="n">
        <f aca="false">BZ450-CA450</f>
        <v>0</v>
      </c>
    </row>
    <row r="451" customFormat="false" ht="12.75" hidden="false" customHeight="false" outlineLevel="0" collapsed="false">
      <c r="A451" s="29" t="n">
        <v>806</v>
      </c>
      <c r="B451" s="30" t="s">
        <v>469</v>
      </c>
      <c r="C451" s="31" t="n">
        <v>25744.92</v>
      </c>
      <c r="D451" s="31" t="n">
        <v>5148.89</v>
      </c>
      <c r="E451" s="31" t="n">
        <v>20596.03</v>
      </c>
      <c r="F451" s="31" t="n">
        <v>0</v>
      </c>
      <c r="G451" s="31" t="n">
        <v>0</v>
      </c>
      <c r="H451" s="32" t="n">
        <v>0</v>
      </c>
      <c r="I451" s="32" t="n">
        <v>6754.58</v>
      </c>
      <c r="J451" s="32" t="n">
        <v>1350.84</v>
      </c>
      <c r="K451" s="32" t="n">
        <v>5403.74</v>
      </c>
      <c r="L451" s="32" t="n">
        <v>0</v>
      </c>
      <c r="M451" s="32" t="n">
        <v>0</v>
      </c>
      <c r="N451" s="32" t="n">
        <v>0</v>
      </c>
      <c r="O451" s="32" t="n">
        <v>7258.08</v>
      </c>
      <c r="P451" s="32" t="n">
        <v>1451.55</v>
      </c>
      <c r="Q451" s="32" t="n">
        <v>5806.53</v>
      </c>
      <c r="R451" s="32" t="n">
        <v>0</v>
      </c>
      <c r="S451" s="32" t="n">
        <v>0</v>
      </c>
      <c r="T451" s="32" t="n">
        <v>0</v>
      </c>
      <c r="U451" s="32" t="n">
        <v>4513.68</v>
      </c>
      <c r="V451" s="32" t="n">
        <v>902.66</v>
      </c>
      <c r="W451" s="32" t="n">
        <v>3611.02</v>
      </c>
      <c r="X451" s="32" t="n">
        <v>0</v>
      </c>
      <c r="Y451" s="32" t="n">
        <v>0</v>
      </c>
      <c r="Z451" s="32" t="n">
        <v>0</v>
      </c>
      <c r="AA451" s="32" t="n">
        <v>2048.55</v>
      </c>
      <c r="AB451" s="32" t="n">
        <v>409.66</v>
      </c>
      <c r="AC451" s="32" t="n">
        <v>1638.89</v>
      </c>
      <c r="AD451" s="32" t="n">
        <v>0</v>
      </c>
      <c r="AE451" s="32" t="n">
        <v>0</v>
      </c>
      <c r="AF451" s="32" t="n">
        <v>0</v>
      </c>
      <c r="AG451" s="32" t="n">
        <v>751.7</v>
      </c>
      <c r="AH451" s="32" t="n">
        <v>150.32</v>
      </c>
      <c r="AI451" s="32" t="n">
        <v>601.38</v>
      </c>
      <c r="AJ451" s="32" t="n">
        <v>0</v>
      </c>
      <c r="AK451" s="32" t="n">
        <v>0</v>
      </c>
      <c r="AL451" s="32" t="n">
        <v>0</v>
      </c>
      <c r="AM451" s="37" t="n">
        <v>1525.96</v>
      </c>
      <c r="AN451" s="39" t="n">
        <v>305.17</v>
      </c>
      <c r="AO451" s="35" t="n">
        <v>1220.79</v>
      </c>
      <c r="AP451" s="32" t="n">
        <v>0</v>
      </c>
      <c r="AQ451" s="32" t="n">
        <v>0</v>
      </c>
      <c r="AR451" s="32" t="n">
        <v>0</v>
      </c>
      <c r="AS451" s="32" t="n">
        <v>2416.99</v>
      </c>
      <c r="AT451" s="32" t="n">
        <v>483.34</v>
      </c>
      <c r="AU451" s="32" t="n">
        <v>1933.65</v>
      </c>
      <c r="AV451" s="32" t="n">
        <v>0</v>
      </c>
      <c r="AW451" s="32" t="n">
        <v>0</v>
      </c>
      <c r="AX451" s="32" t="n">
        <v>0</v>
      </c>
      <c r="AY451" s="32" t="n">
        <v>1299.37</v>
      </c>
      <c r="AZ451" s="32" t="n">
        <v>259.83</v>
      </c>
      <c r="BA451" s="32" t="n">
        <v>1039.54</v>
      </c>
      <c r="BB451" s="32" t="n">
        <v>0</v>
      </c>
      <c r="BC451" s="32" t="n">
        <v>0</v>
      </c>
      <c r="BD451" s="32" t="n">
        <v>0</v>
      </c>
      <c r="BE451" s="32" t="n">
        <v>1731.07</v>
      </c>
      <c r="BF451" s="32" t="n">
        <v>346.17</v>
      </c>
      <c r="BG451" s="32" t="n">
        <v>1384.9</v>
      </c>
      <c r="BH451" s="32" t="n">
        <v>0</v>
      </c>
      <c r="BI451" s="32" t="n">
        <v>0</v>
      </c>
      <c r="BJ451" s="32" t="n">
        <v>0</v>
      </c>
      <c r="BK451" s="32" t="n">
        <v>537.36</v>
      </c>
      <c r="BL451" s="32" t="n">
        <v>107.44</v>
      </c>
      <c r="BM451" s="32" t="n">
        <v>429.92</v>
      </c>
      <c r="BN451" s="32" t="n">
        <v>0</v>
      </c>
      <c r="BO451" s="32" t="n">
        <v>0</v>
      </c>
      <c r="BP451" s="32" t="n">
        <v>0</v>
      </c>
      <c r="BQ451" s="32" t="n">
        <v>1936.22</v>
      </c>
      <c r="BR451" s="32" t="n">
        <v>387.22</v>
      </c>
      <c r="BS451" s="32" t="n">
        <v>1549</v>
      </c>
      <c r="BT451" s="32" t="n">
        <v>0</v>
      </c>
      <c r="BU451" s="32" t="n">
        <v>0</v>
      </c>
      <c r="BV451" s="32" t="n">
        <v>0</v>
      </c>
      <c r="BW451" s="36" t="n">
        <f aca="false">C451+I451+O451+U451+AA451+AG451+AM451+AS451+AY451+BE451+BK451+BQ451</f>
        <v>56518.48</v>
      </c>
      <c r="BX451" s="36" t="n">
        <f aca="false">D451+J451+P451+V451+AB451+AH451+AN451+AT451+AZ451+BF451+BL451+BR451</f>
        <v>11303.09</v>
      </c>
      <c r="BY451" s="36" t="n">
        <f aca="false">BW451-BX451</f>
        <v>45215.39</v>
      </c>
      <c r="BZ451" s="37" t="n">
        <f aca="false">F451+L451+R451+X451+AD451+AJ451+AP451+AV451+BB451+BH451+BN451+BT451</f>
        <v>0</v>
      </c>
      <c r="CA451" s="37" t="n">
        <f aca="false">G451+M451+S451+Y451+AE451+AK451+AQ451+AW451+BC451+BI451+BO451+BU451</f>
        <v>0</v>
      </c>
      <c r="CB451" s="37" t="n">
        <f aca="false">BZ451-CA451</f>
        <v>0</v>
      </c>
    </row>
    <row r="452" customFormat="false" ht="12.75" hidden="false" customHeight="false" outlineLevel="0" collapsed="false">
      <c r="A452" s="29" t="n">
        <v>384</v>
      </c>
      <c r="B452" s="30" t="s">
        <v>470</v>
      </c>
      <c r="C452" s="31" t="n">
        <v>896482.54</v>
      </c>
      <c r="D452" s="31" t="n">
        <v>179296.42</v>
      </c>
      <c r="E452" s="31" t="n">
        <v>717186.12</v>
      </c>
      <c r="F452" s="31" t="n">
        <v>0</v>
      </c>
      <c r="G452" s="31" t="n">
        <v>0</v>
      </c>
      <c r="H452" s="32" t="n">
        <v>0</v>
      </c>
      <c r="I452" s="32" t="n">
        <v>446972.69</v>
      </c>
      <c r="J452" s="32" t="n">
        <v>89394.48</v>
      </c>
      <c r="K452" s="32" t="n">
        <v>357578.21</v>
      </c>
      <c r="L452" s="32" t="n">
        <v>0</v>
      </c>
      <c r="M452" s="32" t="n">
        <v>0</v>
      </c>
      <c r="N452" s="32" t="n">
        <v>0</v>
      </c>
      <c r="O452" s="32" t="n">
        <v>432082.7</v>
      </c>
      <c r="P452" s="32" t="n">
        <v>86416.43</v>
      </c>
      <c r="Q452" s="32" t="n">
        <v>345666.27</v>
      </c>
      <c r="R452" s="32" t="n">
        <v>0</v>
      </c>
      <c r="S452" s="32" t="n">
        <v>0</v>
      </c>
      <c r="T452" s="32" t="n">
        <v>0</v>
      </c>
      <c r="U452" s="32" t="n">
        <v>185185.89</v>
      </c>
      <c r="V452" s="32" t="n">
        <v>37037.08</v>
      </c>
      <c r="W452" s="32" t="n">
        <v>148148.81</v>
      </c>
      <c r="X452" s="32" t="n">
        <v>0</v>
      </c>
      <c r="Y452" s="32" t="n">
        <v>0</v>
      </c>
      <c r="Z452" s="32" t="n">
        <v>0</v>
      </c>
      <c r="AA452" s="32" t="n">
        <v>95205.12</v>
      </c>
      <c r="AB452" s="32" t="n">
        <v>19040.93</v>
      </c>
      <c r="AC452" s="32" t="n">
        <v>76164.19</v>
      </c>
      <c r="AD452" s="32" t="n">
        <v>0</v>
      </c>
      <c r="AE452" s="32" t="n">
        <v>0</v>
      </c>
      <c r="AF452" s="32" t="n">
        <v>0</v>
      </c>
      <c r="AG452" s="32" t="n">
        <v>81295.31</v>
      </c>
      <c r="AH452" s="32" t="n">
        <v>16258.96</v>
      </c>
      <c r="AI452" s="32" t="n">
        <v>65036.35</v>
      </c>
      <c r="AJ452" s="32" t="n">
        <v>0</v>
      </c>
      <c r="AK452" s="32" t="n">
        <v>0</v>
      </c>
      <c r="AL452" s="32" t="n">
        <v>0</v>
      </c>
      <c r="AM452" s="37" t="n">
        <v>86886.53</v>
      </c>
      <c r="AN452" s="39" t="n">
        <v>17377.19</v>
      </c>
      <c r="AO452" s="35" t="n">
        <v>69509.34</v>
      </c>
      <c r="AP452" s="32" t="n">
        <v>0</v>
      </c>
      <c r="AQ452" s="32" t="n">
        <v>0</v>
      </c>
      <c r="AR452" s="32" t="n">
        <v>0</v>
      </c>
      <c r="AS452" s="32" t="n">
        <v>60826.52</v>
      </c>
      <c r="AT452" s="32" t="n">
        <v>12165.19</v>
      </c>
      <c r="AU452" s="32" t="n">
        <v>48661.33</v>
      </c>
      <c r="AV452" s="32" t="n">
        <v>0</v>
      </c>
      <c r="AW452" s="32" t="n">
        <v>0</v>
      </c>
      <c r="AX452" s="32" t="n">
        <v>0</v>
      </c>
      <c r="AY452" s="32" t="n">
        <v>52092.6</v>
      </c>
      <c r="AZ452" s="32" t="n">
        <v>10418.4</v>
      </c>
      <c r="BA452" s="32" t="n">
        <v>41674.2</v>
      </c>
      <c r="BB452" s="32" t="n">
        <v>0</v>
      </c>
      <c r="BC452" s="32" t="n">
        <v>0</v>
      </c>
      <c r="BD452" s="32" t="n">
        <v>0</v>
      </c>
      <c r="BE452" s="32" t="n">
        <v>45149.36</v>
      </c>
      <c r="BF452" s="32" t="n">
        <v>9029.81</v>
      </c>
      <c r="BG452" s="32" t="n">
        <v>36119.55</v>
      </c>
      <c r="BH452" s="32" t="n">
        <v>0</v>
      </c>
      <c r="BI452" s="32" t="n">
        <v>0</v>
      </c>
      <c r="BJ452" s="32" t="n">
        <v>0</v>
      </c>
      <c r="BK452" s="32" t="n">
        <v>44810.54</v>
      </c>
      <c r="BL452" s="32" t="n">
        <v>8962.05</v>
      </c>
      <c r="BM452" s="32" t="n">
        <v>35848.49</v>
      </c>
      <c r="BN452" s="32" t="n">
        <v>0</v>
      </c>
      <c r="BO452" s="32" t="n">
        <v>0</v>
      </c>
      <c r="BP452" s="32" t="n">
        <v>0</v>
      </c>
      <c r="BQ452" s="32" t="n">
        <v>55771.58</v>
      </c>
      <c r="BR452" s="32" t="n">
        <v>11154.21</v>
      </c>
      <c r="BS452" s="32" t="n">
        <v>44617.37</v>
      </c>
      <c r="BT452" s="32" t="n">
        <v>0</v>
      </c>
      <c r="BU452" s="32" t="n">
        <v>0</v>
      </c>
      <c r="BV452" s="32" t="n">
        <v>0</v>
      </c>
      <c r="BW452" s="36" t="n">
        <f aca="false">C452+I452+O452+U452+AA452+AG452+AM452+AS452+AY452+BE452+BK452+BQ452</f>
        <v>2482761.38</v>
      </c>
      <c r="BX452" s="36" t="n">
        <f aca="false">D452+J452+P452+V452+AB452+AH452+AN452+AT452+AZ452+BF452+BL452+BR452</f>
        <v>496551.15</v>
      </c>
      <c r="BY452" s="36" t="n">
        <f aca="false">BW452-BX452</f>
        <v>1986210.23</v>
      </c>
      <c r="BZ452" s="37" t="n">
        <f aca="false">F452+L452+R452+X452+AD452+AJ452+AP452+AV452+BB452+BH452+BN452+BT452</f>
        <v>0</v>
      </c>
      <c r="CA452" s="37" t="n">
        <f aca="false">G452+M452+S452+Y452+AE452+AK452+AQ452+AW452+BC452+BI452+BO452+BU452</f>
        <v>0</v>
      </c>
      <c r="CB452" s="37" t="n">
        <f aca="false">BZ452-CA452</f>
        <v>0</v>
      </c>
    </row>
    <row r="453" customFormat="false" ht="12.75" hidden="false" customHeight="false" outlineLevel="0" collapsed="false">
      <c r="A453" s="29" t="n">
        <v>385</v>
      </c>
      <c r="B453" s="30" t="s">
        <v>471</v>
      </c>
      <c r="C453" s="31" t="n">
        <v>52028.3</v>
      </c>
      <c r="D453" s="31" t="n">
        <v>10405.58</v>
      </c>
      <c r="E453" s="31" t="n">
        <v>41622.72</v>
      </c>
      <c r="F453" s="31" t="n">
        <v>0</v>
      </c>
      <c r="G453" s="31" t="n">
        <v>0</v>
      </c>
      <c r="H453" s="32" t="n">
        <v>0</v>
      </c>
      <c r="I453" s="32" t="n">
        <v>25134.6</v>
      </c>
      <c r="J453" s="32" t="n">
        <v>5026.87</v>
      </c>
      <c r="K453" s="32" t="n">
        <v>20107.73</v>
      </c>
      <c r="L453" s="32" t="n">
        <v>0</v>
      </c>
      <c r="M453" s="32" t="n">
        <v>0</v>
      </c>
      <c r="N453" s="32" t="n">
        <v>0</v>
      </c>
      <c r="O453" s="32" t="n">
        <v>20701.29</v>
      </c>
      <c r="P453" s="32" t="n">
        <v>4140.15</v>
      </c>
      <c r="Q453" s="32" t="n">
        <v>16561.14</v>
      </c>
      <c r="R453" s="32" t="n">
        <v>0</v>
      </c>
      <c r="S453" s="32" t="n">
        <v>0</v>
      </c>
      <c r="T453" s="32" t="n">
        <v>0</v>
      </c>
      <c r="U453" s="32" t="n">
        <v>7843.3</v>
      </c>
      <c r="V453" s="32" t="n">
        <v>1568.58</v>
      </c>
      <c r="W453" s="32" t="n">
        <v>6274.72</v>
      </c>
      <c r="X453" s="32" t="n">
        <v>0</v>
      </c>
      <c r="Y453" s="32" t="n">
        <v>0</v>
      </c>
      <c r="Z453" s="32" t="n">
        <v>0</v>
      </c>
      <c r="AA453" s="32" t="n">
        <v>4374.42</v>
      </c>
      <c r="AB453" s="32" t="n">
        <v>874.82</v>
      </c>
      <c r="AC453" s="32" t="n">
        <v>3499.6</v>
      </c>
      <c r="AD453" s="32" t="n">
        <v>0</v>
      </c>
      <c r="AE453" s="32" t="n">
        <v>0</v>
      </c>
      <c r="AF453" s="32" t="n">
        <v>0</v>
      </c>
      <c r="AG453" s="32" t="n">
        <v>2743.95</v>
      </c>
      <c r="AH453" s="32" t="n">
        <v>548.74</v>
      </c>
      <c r="AI453" s="32" t="n">
        <v>2195.21</v>
      </c>
      <c r="AJ453" s="32" t="n">
        <v>0</v>
      </c>
      <c r="AK453" s="32" t="n">
        <v>0</v>
      </c>
      <c r="AL453" s="32" t="n">
        <v>0</v>
      </c>
      <c r="AM453" s="37" t="n">
        <v>1275.71</v>
      </c>
      <c r="AN453" s="39" t="n">
        <v>255.08</v>
      </c>
      <c r="AO453" s="35" t="n">
        <v>1020.63</v>
      </c>
      <c r="AP453" s="32" t="n">
        <v>0</v>
      </c>
      <c r="AQ453" s="32" t="n">
        <v>0</v>
      </c>
      <c r="AR453" s="32" t="n">
        <v>0</v>
      </c>
      <c r="AS453" s="32" t="n">
        <v>1127.44</v>
      </c>
      <c r="AT453" s="32" t="n">
        <v>225.43</v>
      </c>
      <c r="AU453" s="32" t="n">
        <v>902.01</v>
      </c>
      <c r="AV453" s="32" t="n">
        <v>0</v>
      </c>
      <c r="AW453" s="32" t="n">
        <v>0</v>
      </c>
      <c r="AX453" s="32" t="n">
        <v>0</v>
      </c>
      <c r="AY453" s="32" t="n">
        <v>2683.27</v>
      </c>
      <c r="AZ453" s="32" t="n">
        <v>536.61</v>
      </c>
      <c r="BA453" s="32" t="n">
        <v>2146.66</v>
      </c>
      <c r="BB453" s="32" t="n">
        <v>0</v>
      </c>
      <c r="BC453" s="32" t="n">
        <v>0</v>
      </c>
      <c r="BD453" s="32" t="n">
        <v>0</v>
      </c>
      <c r="BE453" s="32" t="n">
        <v>1313.34</v>
      </c>
      <c r="BF453" s="32" t="n">
        <v>262.63</v>
      </c>
      <c r="BG453" s="32" t="n">
        <v>1050.71</v>
      </c>
      <c r="BH453" s="32" t="n">
        <v>0</v>
      </c>
      <c r="BI453" s="32" t="n">
        <v>0</v>
      </c>
      <c r="BJ453" s="32" t="n">
        <v>0</v>
      </c>
      <c r="BK453" s="32" t="n">
        <v>1658.91</v>
      </c>
      <c r="BL453" s="32" t="n">
        <v>331.74</v>
      </c>
      <c r="BM453" s="32" t="n">
        <v>1327.17</v>
      </c>
      <c r="BN453" s="32" t="n">
        <v>0</v>
      </c>
      <c r="BO453" s="32" t="n">
        <v>0</v>
      </c>
      <c r="BP453" s="32" t="n">
        <v>0</v>
      </c>
      <c r="BQ453" s="32" t="n">
        <v>2988.07</v>
      </c>
      <c r="BR453" s="32" t="n">
        <v>597.57</v>
      </c>
      <c r="BS453" s="32" t="n">
        <v>2390.5</v>
      </c>
      <c r="BT453" s="32" t="n">
        <v>0</v>
      </c>
      <c r="BU453" s="32" t="n">
        <v>0</v>
      </c>
      <c r="BV453" s="32" t="n">
        <v>0</v>
      </c>
      <c r="BW453" s="36" t="n">
        <f aca="false">C453+I453+O453+U453+AA453+AG453+AM453+AS453+AY453+BE453+BK453+BQ453</f>
        <v>123872.6</v>
      </c>
      <c r="BX453" s="36" t="n">
        <f aca="false">D453+J453+P453+V453+AB453+AH453+AN453+AT453+AZ453+BF453+BL453+BR453</f>
        <v>24773.8</v>
      </c>
      <c r="BY453" s="36" t="n">
        <f aca="false">BW453-BX453</f>
        <v>99098.8</v>
      </c>
      <c r="BZ453" s="37" t="n">
        <f aca="false">F453+L453+R453+X453+AD453+AJ453+AP453+AV453+BB453+BH453+BN453+BT453</f>
        <v>0</v>
      </c>
      <c r="CA453" s="37" t="n">
        <f aca="false">G453+M453+S453+Y453+AE453+AK453+AQ453+AW453+BC453+BI453+BO453+BU453</f>
        <v>0</v>
      </c>
      <c r="CB453" s="37" t="n">
        <f aca="false">BZ453-CA453</f>
        <v>0</v>
      </c>
    </row>
    <row r="454" customFormat="false" ht="12.75" hidden="false" customHeight="false" outlineLevel="0" collapsed="false">
      <c r="A454" s="29" t="n">
        <v>386</v>
      </c>
      <c r="B454" s="30" t="s">
        <v>472</v>
      </c>
      <c r="C454" s="31" t="n">
        <v>158074.45</v>
      </c>
      <c r="D454" s="31" t="n">
        <v>31614.79</v>
      </c>
      <c r="E454" s="31" t="n">
        <v>126459.66</v>
      </c>
      <c r="F454" s="31" t="n">
        <v>0</v>
      </c>
      <c r="G454" s="31" t="n">
        <v>0</v>
      </c>
      <c r="H454" s="32" t="n">
        <v>0</v>
      </c>
      <c r="I454" s="32" t="n">
        <v>50988.35</v>
      </c>
      <c r="J454" s="32" t="n">
        <v>10197.58</v>
      </c>
      <c r="K454" s="32" t="n">
        <v>40790.77</v>
      </c>
      <c r="L454" s="32" t="n">
        <v>0</v>
      </c>
      <c r="M454" s="32" t="n">
        <v>0</v>
      </c>
      <c r="N454" s="32" t="n">
        <v>0</v>
      </c>
      <c r="O454" s="32" t="n">
        <v>53976.34</v>
      </c>
      <c r="P454" s="32" t="n">
        <v>10795.16</v>
      </c>
      <c r="Q454" s="32" t="n">
        <v>43181.18</v>
      </c>
      <c r="R454" s="32" t="n">
        <v>0</v>
      </c>
      <c r="S454" s="32" t="n">
        <v>0</v>
      </c>
      <c r="T454" s="32" t="n">
        <v>0</v>
      </c>
      <c r="U454" s="32" t="n">
        <v>26971.05</v>
      </c>
      <c r="V454" s="32" t="n">
        <v>5394.1</v>
      </c>
      <c r="W454" s="32" t="n">
        <v>21576.95</v>
      </c>
      <c r="X454" s="32" t="n">
        <v>0</v>
      </c>
      <c r="Y454" s="32" t="n">
        <v>0</v>
      </c>
      <c r="Z454" s="32" t="n">
        <v>0</v>
      </c>
      <c r="AA454" s="32" t="n">
        <v>10232.13</v>
      </c>
      <c r="AB454" s="32" t="n">
        <v>2046.34</v>
      </c>
      <c r="AC454" s="32" t="n">
        <v>8185.79</v>
      </c>
      <c r="AD454" s="32" t="n">
        <v>0</v>
      </c>
      <c r="AE454" s="32" t="n">
        <v>0</v>
      </c>
      <c r="AF454" s="32" t="n">
        <v>0</v>
      </c>
      <c r="AG454" s="32" t="n">
        <v>5355.78</v>
      </c>
      <c r="AH454" s="32" t="n">
        <v>1071.07</v>
      </c>
      <c r="AI454" s="32" t="n">
        <v>4284.71</v>
      </c>
      <c r="AJ454" s="32" t="n">
        <v>0</v>
      </c>
      <c r="AK454" s="32" t="n">
        <v>0</v>
      </c>
      <c r="AL454" s="32" t="n">
        <v>0</v>
      </c>
      <c r="AM454" s="37" t="n">
        <v>9796.35</v>
      </c>
      <c r="AN454" s="39" t="n">
        <v>1959.16</v>
      </c>
      <c r="AO454" s="35" t="n">
        <v>7837.19</v>
      </c>
      <c r="AP454" s="32" t="n">
        <v>0</v>
      </c>
      <c r="AQ454" s="32" t="n">
        <v>0</v>
      </c>
      <c r="AR454" s="32" t="n">
        <v>0</v>
      </c>
      <c r="AS454" s="32" t="n">
        <v>9254.72</v>
      </c>
      <c r="AT454" s="32" t="n">
        <v>1850.87</v>
      </c>
      <c r="AU454" s="32" t="n">
        <v>7403.85</v>
      </c>
      <c r="AV454" s="32" t="n">
        <v>0</v>
      </c>
      <c r="AW454" s="32" t="n">
        <v>0</v>
      </c>
      <c r="AX454" s="32" t="n">
        <v>0</v>
      </c>
      <c r="AY454" s="32" t="n">
        <v>6282.03</v>
      </c>
      <c r="AZ454" s="32" t="n">
        <v>1256.31</v>
      </c>
      <c r="BA454" s="32" t="n">
        <v>5025.72</v>
      </c>
      <c r="BB454" s="32" t="n">
        <v>0</v>
      </c>
      <c r="BC454" s="32" t="n">
        <v>0</v>
      </c>
      <c r="BD454" s="32" t="n">
        <v>0</v>
      </c>
      <c r="BE454" s="32" t="n">
        <v>5062.22</v>
      </c>
      <c r="BF454" s="32" t="n">
        <v>1012.39</v>
      </c>
      <c r="BG454" s="32" t="n">
        <v>4049.83</v>
      </c>
      <c r="BH454" s="32" t="n">
        <v>0</v>
      </c>
      <c r="BI454" s="32" t="n">
        <v>0</v>
      </c>
      <c r="BJ454" s="32" t="n">
        <v>0</v>
      </c>
      <c r="BK454" s="32" t="n">
        <v>6122</v>
      </c>
      <c r="BL454" s="32" t="n">
        <v>1224.33</v>
      </c>
      <c r="BM454" s="32" t="n">
        <v>4897.67</v>
      </c>
      <c r="BN454" s="32" t="n">
        <v>0</v>
      </c>
      <c r="BO454" s="32" t="n">
        <v>0</v>
      </c>
      <c r="BP454" s="32" t="n">
        <v>0</v>
      </c>
      <c r="BQ454" s="32" t="n">
        <v>7336.54</v>
      </c>
      <c r="BR454" s="32" t="n">
        <v>1467.2</v>
      </c>
      <c r="BS454" s="32" t="n">
        <v>5869.34</v>
      </c>
      <c r="BT454" s="32" t="n">
        <v>0</v>
      </c>
      <c r="BU454" s="32" t="n">
        <v>0</v>
      </c>
      <c r="BV454" s="32" t="n">
        <v>0</v>
      </c>
      <c r="BW454" s="36" t="n">
        <f aca="false">C454+I454+O454+U454+AA454+AG454+AM454+AS454+AY454+BE454+BK454+BQ454</f>
        <v>349451.96</v>
      </c>
      <c r="BX454" s="36" t="n">
        <f aca="false">D454+J454+P454+V454+AB454+AH454+AN454+AT454+AZ454+BF454+BL454+BR454</f>
        <v>69889.3</v>
      </c>
      <c r="BY454" s="36" t="n">
        <f aca="false">BW454-BX454</f>
        <v>279562.66</v>
      </c>
      <c r="BZ454" s="37" t="n">
        <f aca="false">F454+L454+R454+X454+AD454+AJ454+AP454+AV454+BB454+BH454+BN454+BT454</f>
        <v>0</v>
      </c>
      <c r="CA454" s="37" t="n">
        <f aca="false">G454+M454+S454+Y454+AE454+AK454+AQ454+AW454+BC454+BI454+BO454+BU454</f>
        <v>0</v>
      </c>
      <c r="CB454" s="37" t="n">
        <f aca="false">BZ454-CA454</f>
        <v>0</v>
      </c>
    </row>
    <row r="455" customFormat="false" ht="12.75" hidden="false" customHeight="false" outlineLevel="0" collapsed="false">
      <c r="A455" s="29" t="n">
        <v>742</v>
      </c>
      <c r="B455" s="30" t="s">
        <v>473</v>
      </c>
      <c r="C455" s="31" t="n">
        <v>111477.19</v>
      </c>
      <c r="D455" s="31" t="n">
        <v>22295.34</v>
      </c>
      <c r="E455" s="31" t="n">
        <v>89181.85</v>
      </c>
      <c r="F455" s="31" t="n">
        <v>0</v>
      </c>
      <c r="G455" s="31" t="n">
        <v>0</v>
      </c>
      <c r="H455" s="32" t="n">
        <v>0</v>
      </c>
      <c r="I455" s="32" t="n">
        <v>34241.65</v>
      </c>
      <c r="J455" s="32" t="n">
        <v>6848.25</v>
      </c>
      <c r="K455" s="32" t="n">
        <v>27393.4</v>
      </c>
      <c r="L455" s="32" t="n">
        <v>0</v>
      </c>
      <c r="M455" s="32" t="n">
        <v>0</v>
      </c>
      <c r="N455" s="32" t="n">
        <v>0</v>
      </c>
      <c r="O455" s="32" t="n">
        <v>30285.74</v>
      </c>
      <c r="P455" s="32" t="n">
        <v>6057.04</v>
      </c>
      <c r="Q455" s="32" t="n">
        <v>24228.7</v>
      </c>
      <c r="R455" s="32" t="n">
        <v>0</v>
      </c>
      <c r="S455" s="32" t="n">
        <v>0</v>
      </c>
      <c r="T455" s="32" t="n">
        <v>0</v>
      </c>
      <c r="U455" s="32" t="n">
        <v>12311.66</v>
      </c>
      <c r="V455" s="32" t="n">
        <v>2462.25</v>
      </c>
      <c r="W455" s="32" t="n">
        <v>9849.41</v>
      </c>
      <c r="X455" s="32" t="n">
        <v>0</v>
      </c>
      <c r="Y455" s="32" t="n">
        <v>0</v>
      </c>
      <c r="Z455" s="32" t="n">
        <v>0</v>
      </c>
      <c r="AA455" s="32" t="n">
        <v>9264.32</v>
      </c>
      <c r="AB455" s="32" t="n">
        <v>1852.79</v>
      </c>
      <c r="AC455" s="32" t="n">
        <v>7411.53</v>
      </c>
      <c r="AD455" s="32" t="n">
        <v>0</v>
      </c>
      <c r="AE455" s="32" t="n">
        <v>0</v>
      </c>
      <c r="AF455" s="32" t="n">
        <v>0</v>
      </c>
      <c r="AG455" s="32" t="n">
        <v>6151.06</v>
      </c>
      <c r="AH455" s="32" t="n">
        <v>1230.14</v>
      </c>
      <c r="AI455" s="32" t="n">
        <v>4920.92</v>
      </c>
      <c r="AJ455" s="32" t="n">
        <v>0</v>
      </c>
      <c r="AK455" s="32" t="n">
        <v>0</v>
      </c>
      <c r="AL455" s="32" t="n">
        <v>0</v>
      </c>
      <c r="AM455" s="37" t="n">
        <v>9806.49</v>
      </c>
      <c r="AN455" s="39" t="n">
        <v>1961.22</v>
      </c>
      <c r="AO455" s="35" t="n">
        <v>7845.27</v>
      </c>
      <c r="AP455" s="32" t="n">
        <v>0</v>
      </c>
      <c r="AQ455" s="32" t="n">
        <v>0</v>
      </c>
      <c r="AR455" s="32" t="n">
        <v>0</v>
      </c>
      <c r="AS455" s="32" t="n">
        <v>7142.82</v>
      </c>
      <c r="AT455" s="32" t="n">
        <v>1428.47</v>
      </c>
      <c r="AU455" s="32" t="n">
        <v>5714.35</v>
      </c>
      <c r="AV455" s="32" t="n">
        <v>0</v>
      </c>
      <c r="AW455" s="32" t="n">
        <v>0</v>
      </c>
      <c r="AX455" s="32" t="n">
        <v>0</v>
      </c>
      <c r="AY455" s="32" t="n">
        <v>4445.13</v>
      </c>
      <c r="AZ455" s="32" t="n">
        <v>888.96</v>
      </c>
      <c r="BA455" s="32" t="n">
        <v>3556.17</v>
      </c>
      <c r="BB455" s="32" t="n">
        <v>0</v>
      </c>
      <c r="BC455" s="32" t="n">
        <v>0</v>
      </c>
      <c r="BD455" s="32" t="n">
        <v>0</v>
      </c>
      <c r="BE455" s="32" t="n">
        <v>3909.71</v>
      </c>
      <c r="BF455" s="32" t="n">
        <v>781.89</v>
      </c>
      <c r="BG455" s="32" t="n">
        <v>3127.82</v>
      </c>
      <c r="BH455" s="32" t="n">
        <v>0</v>
      </c>
      <c r="BI455" s="32" t="n">
        <v>0</v>
      </c>
      <c r="BJ455" s="32" t="n">
        <v>0</v>
      </c>
      <c r="BK455" s="32" t="n">
        <v>7816.85</v>
      </c>
      <c r="BL455" s="32" t="n">
        <v>1563.28</v>
      </c>
      <c r="BM455" s="32" t="n">
        <v>6253.57</v>
      </c>
      <c r="BN455" s="32" t="n">
        <v>0</v>
      </c>
      <c r="BO455" s="32" t="n">
        <v>0</v>
      </c>
      <c r="BP455" s="32" t="n">
        <v>0</v>
      </c>
      <c r="BQ455" s="32" t="n">
        <v>8190.65</v>
      </c>
      <c r="BR455" s="32" t="n">
        <v>1638.06</v>
      </c>
      <c r="BS455" s="32" t="n">
        <v>6552.59</v>
      </c>
      <c r="BT455" s="32" t="n">
        <v>0</v>
      </c>
      <c r="BU455" s="32" t="n">
        <v>0</v>
      </c>
      <c r="BV455" s="32" t="n">
        <v>0</v>
      </c>
      <c r="BW455" s="36" t="n">
        <f aca="false">C455+I455+O455+U455+AA455+AG455+AM455+AS455+AY455+BE455+BK455+BQ455</f>
        <v>245043.27</v>
      </c>
      <c r="BX455" s="36" t="n">
        <f aca="false">D455+J455+P455+V455+AB455+AH455+AN455+AT455+AZ455+BF455+BL455+BR455</f>
        <v>49007.69</v>
      </c>
      <c r="BY455" s="36" t="n">
        <f aca="false">BW455-BX455</f>
        <v>196035.58</v>
      </c>
      <c r="BZ455" s="37" t="n">
        <f aca="false">F455+L455+R455+X455+AD455+AJ455+AP455+AV455+BB455+BH455+BN455+BT455</f>
        <v>0</v>
      </c>
      <c r="CA455" s="37" t="n">
        <f aca="false">G455+M455+S455+Y455+AE455+AK455+AQ455+AW455+BC455+BI455+BO455+BU455</f>
        <v>0</v>
      </c>
      <c r="CB455" s="37" t="n">
        <f aca="false">BZ455-CA455</f>
        <v>0</v>
      </c>
    </row>
    <row r="456" customFormat="false" ht="12.75" hidden="false" customHeight="false" outlineLevel="0" collapsed="false">
      <c r="A456" s="29" t="n">
        <v>743</v>
      </c>
      <c r="B456" s="30" t="s">
        <v>474</v>
      </c>
      <c r="C456" s="31" t="n">
        <v>13130.42</v>
      </c>
      <c r="D456" s="31" t="n">
        <v>2626</v>
      </c>
      <c r="E456" s="31" t="n">
        <v>10504.42</v>
      </c>
      <c r="F456" s="31" t="n">
        <v>0</v>
      </c>
      <c r="G456" s="31" t="n">
        <v>0</v>
      </c>
      <c r="H456" s="32" t="n">
        <v>0</v>
      </c>
      <c r="I456" s="32" t="n">
        <v>7561.24</v>
      </c>
      <c r="J456" s="32" t="n">
        <v>1512.17</v>
      </c>
      <c r="K456" s="32" t="n">
        <v>6049.07</v>
      </c>
      <c r="L456" s="32" t="n">
        <v>0</v>
      </c>
      <c r="M456" s="32" t="n">
        <v>0</v>
      </c>
      <c r="N456" s="32" t="n">
        <v>0</v>
      </c>
      <c r="O456" s="32" t="n">
        <v>9061.4</v>
      </c>
      <c r="P456" s="32" t="n">
        <v>1812.17</v>
      </c>
      <c r="Q456" s="32" t="n">
        <v>7249.23</v>
      </c>
      <c r="R456" s="32" t="n">
        <v>0</v>
      </c>
      <c r="S456" s="32" t="n">
        <v>0</v>
      </c>
      <c r="T456" s="32" t="n">
        <v>0</v>
      </c>
      <c r="U456" s="32" t="n">
        <v>4152.32</v>
      </c>
      <c r="V456" s="32" t="n">
        <v>830.36</v>
      </c>
      <c r="W456" s="32" t="n">
        <v>3321.96</v>
      </c>
      <c r="X456" s="32" t="n">
        <v>0</v>
      </c>
      <c r="Y456" s="32" t="n">
        <v>0</v>
      </c>
      <c r="Z456" s="32" t="n">
        <v>0</v>
      </c>
      <c r="AA456" s="32" t="n">
        <v>3051.84</v>
      </c>
      <c r="AB456" s="32" t="n">
        <v>610.31</v>
      </c>
      <c r="AC456" s="32" t="n">
        <v>2441.53</v>
      </c>
      <c r="AD456" s="32" t="n">
        <v>0</v>
      </c>
      <c r="AE456" s="32" t="n">
        <v>0</v>
      </c>
      <c r="AF456" s="32" t="n">
        <v>0</v>
      </c>
      <c r="AG456" s="32" t="n">
        <v>2909.52</v>
      </c>
      <c r="AH456" s="32" t="n">
        <v>581.85</v>
      </c>
      <c r="AI456" s="32" t="n">
        <v>2327.67</v>
      </c>
      <c r="AJ456" s="32" t="n">
        <v>0</v>
      </c>
      <c r="AK456" s="32" t="n">
        <v>0</v>
      </c>
      <c r="AL456" s="32" t="n">
        <v>0</v>
      </c>
      <c r="AM456" s="37" t="n">
        <v>1812.46</v>
      </c>
      <c r="AN456" s="39" t="n">
        <v>362.47</v>
      </c>
      <c r="AO456" s="35" t="n">
        <v>1449.99</v>
      </c>
      <c r="AP456" s="32" t="n">
        <v>0</v>
      </c>
      <c r="AQ456" s="32" t="n">
        <v>0</v>
      </c>
      <c r="AR456" s="32" t="n">
        <v>0</v>
      </c>
      <c r="AS456" s="32" t="n">
        <v>2815.37</v>
      </c>
      <c r="AT456" s="32" t="n">
        <v>563</v>
      </c>
      <c r="AU456" s="32" t="n">
        <v>2252.37</v>
      </c>
      <c r="AV456" s="32" t="n">
        <v>0</v>
      </c>
      <c r="AW456" s="32" t="n">
        <v>0</v>
      </c>
      <c r="AX456" s="32" t="n">
        <v>0</v>
      </c>
      <c r="AY456" s="32" t="n">
        <v>2675.54</v>
      </c>
      <c r="AZ456" s="32" t="n">
        <v>535.07</v>
      </c>
      <c r="BA456" s="32" t="n">
        <v>2140.47</v>
      </c>
      <c r="BB456" s="32" t="n">
        <v>0</v>
      </c>
      <c r="BC456" s="32" t="n">
        <v>0</v>
      </c>
      <c r="BD456" s="32" t="n">
        <v>0</v>
      </c>
      <c r="BE456" s="32" t="n">
        <v>4217.86</v>
      </c>
      <c r="BF456" s="32" t="n">
        <v>843.54</v>
      </c>
      <c r="BG456" s="32" t="n">
        <v>3374.32</v>
      </c>
      <c r="BH456" s="32" t="n">
        <v>0</v>
      </c>
      <c r="BI456" s="32" t="n">
        <v>0</v>
      </c>
      <c r="BJ456" s="32" t="n">
        <v>0</v>
      </c>
      <c r="BK456" s="32" t="n">
        <v>1293.97</v>
      </c>
      <c r="BL456" s="32" t="n">
        <v>258.75</v>
      </c>
      <c r="BM456" s="32" t="n">
        <v>1035.22</v>
      </c>
      <c r="BN456" s="32" t="n">
        <v>0</v>
      </c>
      <c r="BO456" s="32" t="n">
        <v>0</v>
      </c>
      <c r="BP456" s="32" t="n">
        <v>0</v>
      </c>
      <c r="BQ456" s="32" t="n">
        <v>2121.54</v>
      </c>
      <c r="BR456" s="32" t="n">
        <v>424.25</v>
      </c>
      <c r="BS456" s="32" t="n">
        <v>1697.29</v>
      </c>
      <c r="BT456" s="32" t="n">
        <v>0</v>
      </c>
      <c r="BU456" s="32" t="n">
        <v>0</v>
      </c>
      <c r="BV456" s="32" t="n">
        <v>0</v>
      </c>
      <c r="BW456" s="36" t="n">
        <f aca="false">C456+I456+O456+U456+AA456+AG456+AM456+AS456+AY456+BE456+BK456+BQ456</f>
        <v>54803.48</v>
      </c>
      <c r="BX456" s="36" t="n">
        <f aca="false">D456+J456+P456+V456+AB456+AH456+AN456+AT456+AZ456+BF456+BL456+BR456</f>
        <v>10959.94</v>
      </c>
      <c r="BY456" s="36" t="n">
        <f aca="false">BW456-BX456</f>
        <v>43843.54</v>
      </c>
      <c r="BZ456" s="37" t="n">
        <f aca="false">F456+L456+R456+X456+AD456+AJ456+AP456+AV456+BB456+BH456+BN456+BT456</f>
        <v>0</v>
      </c>
      <c r="CA456" s="37" t="n">
        <f aca="false">G456+M456+S456+Y456+AE456+AK456+AQ456+AW456+BC456+BI456+BO456+BU456</f>
        <v>0</v>
      </c>
      <c r="CB456" s="37" t="n">
        <f aca="false">BZ456-CA456</f>
        <v>0</v>
      </c>
    </row>
    <row r="457" customFormat="false" ht="12.75" hidden="false" customHeight="false" outlineLevel="0" collapsed="false">
      <c r="A457" s="29" t="n">
        <v>807</v>
      </c>
      <c r="B457" s="30" t="s">
        <v>475</v>
      </c>
      <c r="C457" s="31" t="n">
        <v>76637.89</v>
      </c>
      <c r="D457" s="31" t="n">
        <v>15327.49</v>
      </c>
      <c r="E457" s="31" t="n">
        <v>61310.4</v>
      </c>
      <c r="F457" s="31" t="n">
        <v>0</v>
      </c>
      <c r="G457" s="31" t="n">
        <v>0</v>
      </c>
      <c r="H457" s="32" t="n">
        <v>0</v>
      </c>
      <c r="I457" s="32" t="n">
        <v>16349.89</v>
      </c>
      <c r="J457" s="32" t="n">
        <v>3269.87</v>
      </c>
      <c r="K457" s="32" t="n">
        <v>13080.02</v>
      </c>
      <c r="L457" s="32" t="n">
        <v>0</v>
      </c>
      <c r="M457" s="32" t="n">
        <v>0</v>
      </c>
      <c r="N457" s="32" t="n">
        <v>0</v>
      </c>
      <c r="O457" s="32" t="n">
        <v>14255.26</v>
      </c>
      <c r="P457" s="32" t="n">
        <v>2850.94</v>
      </c>
      <c r="Q457" s="32" t="n">
        <v>11404.32</v>
      </c>
      <c r="R457" s="32" t="n">
        <v>0</v>
      </c>
      <c r="S457" s="32" t="n">
        <v>0</v>
      </c>
      <c r="T457" s="32" t="n">
        <v>0</v>
      </c>
      <c r="U457" s="32" t="n">
        <v>7419.78</v>
      </c>
      <c r="V457" s="32" t="n">
        <v>1483.86</v>
      </c>
      <c r="W457" s="32" t="n">
        <v>5935.92</v>
      </c>
      <c r="X457" s="32" t="n">
        <v>0</v>
      </c>
      <c r="Y457" s="32" t="n">
        <v>0</v>
      </c>
      <c r="Z457" s="32" t="n">
        <v>0</v>
      </c>
      <c r="AA457" s="32" t="n">
        <v>3809.99</v>
      </c>
      <c r="AB457" s="32" t="n">
        <v>761.93</v>
      </c>
      <c r="AC457" s="32" t="n">
        <v>3048.06</v>
      </c>
      <c r="AD457" s="32" t="n">
        <v>0</v>
      </c>
      <c r="AE457" s="32" t="n">
        <v>0</v>
      </c>
      <c r="AF457" s="32" t="n">
        <v>0</v>
      </c>
      <c r="AG457" s="32" t="n">
        <v>3730.96</v>
      </c>
      <c r="AH457" s="32" t="n">
        <v>746.12</v>
      </c>
      <c r="AI457" s="32" t="n">
        <v>2984.84</v>
      </c>
      <c r="AJ457" s="32" t="n">
        <v>0</v>
      </c>
      <c r="AK457" s="32" t="n">
        <v>0</v>
      </c>
      <c r="AL457" s="32" t="n">
        <v>0</v>
      </c>
      <c r="AM457" s="37" t="n">
        <v>2988.52</v>
      </c>
      <c r="AN457" s="39" t="n">
        <v>597.62</v>
      </c>
      <c r="AO457" s="35" t="n">
        <v>2390.9</v>
      </c>
      <c r="AP457" s="32" t="n">
        <v>0</v>
      </c>
      <c r="AQ457" s="32" t="n">
        <v>0</v>
      </c>
      <c r="AR457" s="32" t="n">
        <v>0</v>
      </c>
      <c r="AS457" s="32" t="n">
        <v>2805.61</v>
      </c>
      <c r="AT457" s="32" t="n">
        <v>561.06</v>
      </c>
      <c r="AU457" s="32" t="n">
        <v>2244.55</v>
      </c>
      <c r="AV457" s="32" t="n">
        <v>0</v>
      </c>
      <c r="AW457" s="32" t="n">
        <v>0</v>
      </c>
      <c r="AX457" s="32" t="n">
        <v>0</v>
      </c>
      <c r="AY457" s="32" t="n">
        <v>2008.2</v>
      </c>
      <c r="AZ457" s="32" t="n">
        <v>401.6</v>
      </c>
      <c r="BA457" s="32" t="n">
        <v>1606.6</v>
      </c>
      <c r="BB457" s="32" t="n">
        <v>0</v>
      </c>
      <c r="BC457" s="32" t="n">
        <v>0</v>
      </c>
      <c r="BD457" s="32" t="n">
        <v>0</v>
      </c>
      <c r="BE457" s="32" t="n">
        <v>1599.51</v>
      </c>
      <c r="BF457" s="32" t="n">
        <v>319.86</v>
      </c>
      <c r="BG457" s="32" t="n">
        <v>1279.65</v>
      </c>
      <c r="BH457" s="32" t="n">
        <v>0</v>
      </c>
      <c r="BI457" s="32" t="n">
        <v>0</v>
      </c>
      <c r="BJ457" s="32" t="n">
        <v>0</v>
      </c>
      <c r="BK457" s="32" t="n">
        <v>1785.72</v>
      </c>
      <c r="BL457" s="32" t="n">
        <v>357.11</v>
      </c>
      <c r="BM457" s="32" t="n">
        <v>1428.61</v>
      </c>
      <c r="BN457" s="32" t="n">
        <v>0</v>
      </c>
      <c r="BO457" s="32" t="n">
        <v>0</v>
      </c>
      <c r="BP457" s="32" t="n">
        <v>0</v>
      </c>
      <c r="BQ457" s="32" t="n">
        <v>3019.34</v>
      </c>
      <c r="BR457" s="32" t="n">
        <v>603.8</v>
      </c>
      <c r="BS457" s="32" t="n">
        <v>2415.54</v>
      </c>
      <c r="BT457" s="32" t="n">
        <v>0</v>
      </c>
      <c r="BU457" s="32" t="n">
        <v>0</v>
      </c>
      <c r="BV457" s="32" t="n">
        <v>0</v>
      </c>
      <c r="BW457" s="36" t="n">
        <f aca="false">C457+I457+O457+U457+AA457+AG457+AM457+AS457+AY457+BE457+BK457+BQ457</f>
        <v>136410.67</v>
      </c>
      <c r="BX457" s="36" t="n">
        <f aca="false">D457+J457+P457+V457+AB457+AH457+AN457+AT457+AZ457+BF457+BL457+BR457</f>
        <v>27281.26</v>
      </c>
      <c r="BY457" s="36" t="n">
        <f aca="false">BW457-BX457</f>
        <v>109129.41</v>
      </c>
      <c r="BZ457" s="37" t="n">
        <f aca="false">F457+L457+R457+X457+AD457+AJ457+AP457+AV457+BB457+BH457+BN457+BT457</f>
        <v>0</v>
      </c>
      <c r="CA457" s="37" t="n">
        <f aca="false">G457+M457+S457+Y457+AE457+AK457+AQ457+AW457+BC457+BI457+BO457+BU457</f>
        <v>0</v>
      </c>
      <c r="CB457" s="37" t="n">
        <f aca="false">BZ457-CA457</f>
        <v>0</v>
      </c>
    </row>
    <row r="458" customFormat="false" ht="12.75" hidden="false" customHeight="false" outlineLevel="0" collapsed="false">
      <c r="A458" s="29" t="n">
        <v>808</v>
      </c>
      <c r="B458" s="30" t="s">
        <v>476</v>
      </c>
      <c r="C458" s="31" t="n">
        <v>9777.74</v>
      </c>
      <c r="D458" s="31" t="n">
        <v>1955.47</v>
      </c>
      <c r="E458" s="31" t="n">
        <v>7822.27</v>
      </c>
      <c r="F458" s="31" t="n">
        <v>0</v>
      </c>
      <c r="G458" s="31" t="n">
        <v>0</v>
      </c>
      <c r="H458" s="32" t="n">
        <v>0</v>
      </c>
      <c r="I458" s="32" t="n">
        <v>4739.02</v>
      </c>
      <c r="J458" s="32" t="n">
        <v>947.75</v>
      </c>
      <c r="K458" s="32" t="n">
        <v>3791.27</v>
      </c>
      <c r="L458" s="32" t="n">
        <v>0</v>
      </c>
      <c r="M458" s="32" t="n">
        <v>0</v>
      </c>
      <c r="N458" s="32" t="n">
        <v>0</v>
      </c>
      <c r="O458" s="32" t="n">
        <v>6084.5</v>
      </c>
      <c r="P458" s="32" t="n">
        <v>1216.8</v>
      </c>
      <c r="Q458" s="32" t="n">
        <v>4867.7</v>
      </c>
      <c r="R458" s="32" t="n">
        <v>0</v>
      </c>
      <c r="S458" s="32" t="n">
        <v>0</v>
      </c>
      <c r="T458" s="32" t="n">
        <v>0</v>
      </c>
      <c r="U458" s="32" t="n">
        <v>5375.96</v>
      </c>
      <c r="V458" s="32" t="n">
        <v>1075.11</v>
      </c>
      <c r="W458" s="32" t="n">
        <v>4300.85</v>
      </c>
      <c r="X458" s="32" t="n">
        <v>0</v>
      </c>
      <c r="Y458" s="32" t="n">
        <v>0</v>
      </c>
      <c r="Z458" s="32" t="n">
        <v>0</v>
      </c>
      <c r="AA458" s="32" t="n">
        <v>1750.83</v>
      </c>
      <c r="AB458" s="32" t="n">
        <v>350.12</v>
      </c>
      <c r="AC458" s="32" t="n">
        <v>1400.71</v>
      </c>
      <c r="AD458" s="32" t="n">
        <v>0</v>
      </c>
      <c r="AE458" s="32" t="n">
        <v>0</v>
      </c>
      <c r="AF458" s="32" t="n">
        <v>0</v>
      </c>
      <c r="AG458" s="32" t="n">
        <v>3215.48</v>
      </c>
      <c r="AH458" s="32" t="n">
        <v>643.05</v>
      </c>
      <c r="AI458" s="32" t="n">
        <v>2572.43</v>
      </c>
      <c r="AJ458" s="32" t="n">
        <v>0</v>
      </c>
      <c r="AK458" s="32" t="n">
        <v>0</v>
      </c>
      <c r="AL458" s="32" t="n">
        <v>0</v>
      </c>
      <c r="AM458" s="37" t="n">
        <v>1275.03</v>
      </c>
      <c r="AN458" s="39" t="n">
        <v>254.98</v>
      </c>
      <c r="AO458" s="35" t="n">
        <v>1020.05</v>
      </c>
      <c r="AP458" s="32" t="n">
        <v>0</v>
      </c>
      <c r="AQ458" s="32" t="n">
        <v>0</v>
      </c>
      <c r="AR458" s="32" t="n">
        <v>0</v>
      </c>
      <c r="AS458" s="32" t="n">
        <v>2129.85</v>
      </c>
      <c r="AT458" s="32" t="n">
        <v>425.92</v>
      </c>
      <c r="AU458" s="32" t="n">
        <v>1703.93</v>
      </c>
      <c r="AV458" s="32" t="n">
        <v>0</v>
      </c>
      <c r="AW458" s="32" t="n">
        <v>0</v>
      </c>
      <c r="AX458" s="32" t="n">
        <v>0</v>
      </c>
      <c r="AY458" s="32" t="n">
        <v>1780.53</v>
      </c>
      <c r="AZ458" s="32" t="n">
        <v>356.08</v>
      </c>
      <c r="BA458" s="32" t="n">
        <v>1424.45</v>
      </c>
      <c r="BB458" s="32" t="n">
        <v>0</v>
      </c>
      <c r="BC458" s="32" t="n">
        <v>0</v>
      </c>
      <c r="BD458" s="32" t="n">
        <v>0</v>
      </c>
      <c r="BE458" s="32" t="n">
        <v>893.82</v>
      </c>
      <c r="BF458" s="32" t="n">
        <v>178.73</v>
      </c>
      <c r="BG458" s="32" t="n">
        <v>715.09</v>
      </c>
      <c r="BH458" s="32" t="n">
        <v>0</v>
      </c>
      <c r="BI458" s="32" t="n">
        <v>0</v>
      </c>
      <c r="BJ458" s="32" t="n">
        <v>0</v>
      </c>
      <c r="BK458" s="32" t="n">
        <v>1273.63</v>
      </c>
      <c r="BL458" s="32" t="n">
        <v>254.7</v>
      </c>
      <c r="BM458" s="32" t="n">
        <v>1018.93</v>
      </c>
      <c r="BN458" s="32" t="n">
        <v>0</v>
      </c>
      <c r="BO458" s="32" t="n">
        <v>0</v>
      </c>
      <c r="BP458" s="32" t="n">
        <v>0</v>
      </c>
      <c r="BQ458" s="32" t="n">
        <v>1149.02</v>
      </c>
      <c r="BR458" s="32" t="n">
        <v>229.77</v>
      </c>
      <c r="BS458" s="32" t="n">
        <v>919.25</v>
      </c>
      <c r="BT458" s="32" t="n">
        <v>0</v>
      </c>
      <c r="BU458" s="32" t="n">
        <v>0</v>
      </c>
      <c r="BV458" s="32" t="n">
        <v>0</v>
      </c>
      <c r="BW458" s="36" t="n">
        <f aca="false">C458+I458+O458+U458+AA458+AG458+AM458+AS458+AY458+BE458+BK458+BQ458</f>
        <v>39445.41</v>
      </c>
      <c r="BX458" s="36" t="n">
        <f aca="false">D458+J458+P458+V458+AB458+AH458+AN458+AT458+AZ458+BF458+BL458+BR458</f>
        <v>7888.48</v>
      </c>
      <c r="BY458" s="36" t="n">
        <f aca="false">BW458-BX458</f>
        <v>31556.93</v>
      </c>
      <c r="BZ458" s="37" t="n">
        <f aca="false">F458+L458+R458+X458+AD458+AJ458+AP458+AV458+BB458+BH458+BN458+BT458</f>
        <v>0</v>
      </c>
      <c r="CA458" s="37" t="n">
        <f aca="false">G458+M458+S458+Y458+AE458+AK458+AQ458+AW458+BC458+BI458+BO458+BU458</f>
        <v>0</v>
      </c>
      <c r="CB458" s="37" t="n">
        <f aca="false">BZ458-CA458</f>
        <v>0</v>
      </c>
    </row>
    <row r="459" customFormat="false" ht="12.75" hidden="false" customHeight="false" outlineLevel="0" collapsed="false">
      <c r="A459" s="29" t="n">
        <v>387</v>
      </c>
      <c r="B459" s="30" t="s">
        <v>477</v>
      </c>
      <c r="C459" s="31" t="n">
        <v>41790.95</v>
      </c>
      <c r="D459" s="31" t="n">
        <v>8358.12</v>
      </c>
      <c r="E459" s="31" t="n">
        <v>33432.83</v>
      </c>
      <c r="F459" s="31" t="n">
        <v>0</v>
      </c>
      <c r="G459" s="31" t="n">
        <v>0</v>
      </c>
      <c r="H459" s="32" t="n">
        <v>0</v>
      </c>
      <c r="I459" s="32" t="n">
        <v>23170.39</v>
      </c>
      <c r="J459" s="32" t="n">
        <v>4633.98</v>
      </c>
      <c r="K459" s="32" t="n">
        <v>18536.41</v>
      </c>
      <c r="L459" s="32" t="n">
        <v>0</v>
      </c>
      <c r="M459" s="32" t="n">
        <v>0</v>
      </c>
      <c r="N459" s="32" t="n">
        <v>0</v>
      </c>
      <c r="O459" s="32" t="n">
        <v>22881.8</v>
      </c>
      <c r="P459" s="32" t="n">
        <v>4576.29</v>
      </c>
      <c r="Q459" s="32" t="n">
        <v>18305.51</v>
      </c>
      <c r="R459" s="32" t="n">
        <v>0</v>
      </c>
      <c r="S459" s="32" t="n">
        <v>0</v>
      </c>
      <c r="T459" s="32" t="n">
        <v>0</v>
      </c>
      <c r="U459" s="32" t="n">
        <v>8332.39</v>
      </c>
      <c r="V459" s="32" t="n">
        <v>1666.4</v>
      </c>
      <c r="W459" s="32" t="n">
        <v>6665.99</v>
      </c>
      <c r="X459" s="32" t="n">
        <v>0</v>
      </c>
      <c r="Y459" s="32" t="n">
        <v>0</v>
      </c>
      <c r="Z459" s="32" t="n">
        <v>0</v>
      </c>
      <c r="AA459" s="32" t="n">
        <v>4978.07</v>
      </c>
      <c r="AB459" s="32" t="n">
        <v>995.52</v>
      </c>
      <c r="AC459" s="32" t="n">
        <v>3982.55</v>
      </c>
      <c r="AD459" s="32" t="n">
        <v>0</v>
      </c>
      <c r="AE459" s="32" t="n">
        <v>0</v>
      </c>
      <c r="AF459" s="32" t="n">
        <v>0</v>
      </c>
      <c r="AG459" s="32" t="n">
        <v>3253.22</v>
      </c>
      <c r="AH459" s="32" t="n">
        <v>650.58</v>
      </c>
      <c r="AI459" s="32" t="n">
        <v>2602.64</v>
      </c>
      <c r="AJ459" s="32" t="n">
        <v>0</v>
      </c>
      <c r="AK459" s="32" t="n">
        <v>0</v>
      </c>
      <c r="AL459" s="32" t="n">
        <v>0</v>
      </c>
      <c r="AM459" s="37" t="n">
        <v>3884.88</v>
      </c>
      <c r="AN459" s="39" t="n">
        <v>776.92</v>
      </c>
      <c r="AO459" s="35" t="n">
        <v>3107.96</v>
      </c>
      <c r="AP459" s="32" t="n">
        <v>0</v>
      </c>
      <c r="AQ459" s="32" t="n">
        <v>0</v>
      </c>
      <c r="AR459" s="32" t="n">
        <v>0</v>
      </c>
      <c r="AS459" s="32" t="n">
        <v>2321.42</v>
      </c>
      <c r="AT459" s="32" t="n">
        <v>464.2</v>
      </c>
      <c r="AU459" s="32" t="n">
        <v>1857.22</v>
      </c>
      <c r="AV459" s="32" t="n">
        <v>0</v>
      </c>
      <c r="AW459" s="32" t="n">
        <v>0</v>
      </c>
      <c r="AX459" s="32" t="n">
        <v>0</v>
      </c>
      <c r="AY459" s="32" t="n">
        <v>3257.77</v>
      </c>
      <c r="AZ459" s="32" t="n">
        <v>651.48</v>
      </c>
      <c r="BA459" s="32" t="n">
        <v>2606.29</v>
      </c>
      <c r="BB459" s="32" t="n">
        <v>0</v>
      </c>
      <c r="BC459" s="32" t="n">
        <v>0</v>
      </c>
      <c r="BD459" s="32" t="n">
        <v>0</v>
      </c>
      <c r="BE459" s="32" t="n">
        <v>1479.71</v>
      </c>
      <c r="BF459" s="32" t="n">
        <v>295.89</v>
      </c>
      <c r="BG459" s="32" t="n">
        <v>1183.82</v>
      </c>
      <c r="BH459" s="32" t="n">
        <v>0</v>
      </c>
      <c r="BI459" s="32" t="n">
        <v>0</v>
      </c>
      <c r="BJ459" s="32" t="n">
        <v>0</v>
      </c>
      <c r="BK459" s="32" t="n">
        <v>1147.98</v>
      </c>
      <c r="BL459" s="32" t="n">
        <v>229.54</v>
      </c>
      <c r="BM459" s="32" t="n">
        <v>918.44</v>
      </c>
      <c r="BN459" s="32" t="n">
        <v>0</v>
      </c>
      <c r="BO459" s="32" t="n">
        <v>0</v>
      </c>
      <c r="BP459" s="32" t="n">
        <v>0</v>
      </c>
      <c r="BQ459" s="32" t="n">
        <v>2740.17</v>
      </c>
      <c r="BR459" s="32" t="n">
        <v>547.97</v>
      </c>
      <c r="BS459" s="32" t="n">
        <v>2192.2</v>
      </c>
      <c r="BT459" s="32" t="n">
        <v>0</v>
      </c>
      <c r="BU459" s="32" t="n">
        <v>0</v>
      </c>
      <c r="BV459" s="32" t="n">
        <v>0</v>
      </c>
      <c r="BW459" s="36" t="n">
        <f aca="false">C459+I459+O459+U459+AA459+AG459+AM459+AS459+AY459+BE459+BK459+BQ459</f>
        <v>119238.75</v>
      </c>
      <c r="BX459" s="36" t="n">
        <f aca="false">D459+J459+P459+V459+AB459+AH459+AN459+AT459+AZ459+BF459+BL459+BR459</f>
        <v>23846.89</v>
      </c>
      <c r="BY459" s="36" t="n">
        <f aca="false">BW459-BX459</f>
        <v>95391.86</v>
      </c>
      <c r="BZ459" s="37" t="n">
        <f aca="false">F459+L459+R459+X459+AD459+AJ459+AP459+AV459+BB459+BH459+BN459+BT459</f>
        <v>0</v>
      </c>
      <c r="CA459" s="37" t="n">
        <f aca="false">G459+M459+S459+Y459+AE459+AK459+AQ459+AW459+BC459+BI459+BO459+BU459</f>
        <v>0</v>
      </c>
      <c r="CB459" s="37" t="n">
        <f aca="false">BZ459-CA459</f>
        <v>0</v>
      </c>
    </row>
    <row r="460" customFormat="false" ht="12.75" hidden="false" customHeight="false" outlineLevel="0" collapsed="false">
      <c r="A460" s="29" t="n">
        <v>388</v>
      </c>
      <c r="B460" s="30" t="s">
        <v>478</v>
      </c>
      <c r="C460" s="31" t="n">
        <v>344246.48</v>
      </c>
      <c r="D460" s="31" t="n">
        <v>68849.21</v>
      </c>
      <c r="E460" s="31" t="n">
        <v>275397.27</v>
      </c>
      <c r="F460" s="31" t="n">
        <v>0</v>
      </c>
      <c r="G460" s="31" t="n">
        <v>0</v>
      </c>
      <c r="H460" s="32" t="n">
        <v>0</v>
      </c>
      <c r="I460" s="32" t="n">
        <v>140755.57</v>
      </c>
      <c r="J460" s="32" t="n">
        <v>28151.03</v>
      </c>
      <c r="K460" s="32" t="n">
        <v>112604.54</v>
      </c>
      <c r="L460" s="32" t="n">
        <v>0</v>
      </c>
      <c r="M460" s="32" t="n">
        <v>0</v>
      </c>
      <c r="N460" s="32" t="n">
        <v>0</v>
      </c>
      <c r="O460" s="32" t="n">
        <v>137351.88</v>
      </c>
      <c r="P460" s="32" t="n">
        <v>27470.28</v>
      </c>
      <c r="Q460" s="32" t="n">
        <v>109881.6</v>
      </c>
      <c r="R460" s="32" t="n">
        <v>0</v>
      </c>
      <c r="S460" s="32" t="n">
        <v>0</v>
      </c>
      <c r="T460" s="32" t="n">
        <v>0</v>
      </c>
      <c r="U460" s="32" t="n">
        <v>61238.2</v>
      </c>
      <c r="V460" s="32" t="n">
        <v>12247.55</v>
      </c>
      <c r="W460" s="32" t="n">
        <v>48990.65</v>
      </c>
      <c r="X460" s="32" t="n">
        <v>0</v>
      </c>
      <c r="Y460" s="32" t="n">
        <v>0</v>
      </c>
      <c r="Z460" s="32" t="n">
        <v>0</v>
      </c>
      <c r="AA460" s="32" t="n">
        <v>34417.51</v>
      </c>
      <c r="AB460" s="32" t="n">
        <v>6883.4</v>
      </c>
      <c r="AC460" s="32" t="n">
        <v>27534.11</v>
      </c>
      <c r="AD460" s="32" t="n">
        <v>0</v>
      </c>
      <c r="AE460" s="32" t="n">
        <v>0</v>
      </c>
      <c r="AF460" s="32" t="n">
        <v>0</v>
      </c>
      <c r="AG460" s="32" t="n">
        <v>27187.31</v>
      </c>
      <c r="AH460" s="32" t="n">
        <v>5437.39</v>
      </c>
      <c r="AI460" s="32" t="n">
        <v>21749.92</v>
      </c>
      <c r="AJ460" s="32" t="n">
        <v>0</v>
      </c>
      <c r="AK460" s="32" t="n">
        <v>0</v>
      </c>
      <c r="AL460" s="32" t="n">
        <v>0</v>
      </c>
      <c r="AM460" s="37" t="n">
        <v>23930.1</v>
      </c>
      <c r="AN460" s="39" t="n">
        <v>4785.91</v>
      </c>
      <c r="AO460" s="35" t="n">
        <v>19144.19</v>
      </c>
      <c r="AP460" s="32" t="n">
        <v>0</v>
      </c>
      <c r="AQ460" s="32" t="n">
        <v>0</v>
      </c>
      <c r="AR460" s="32" t="n">
        <v>0</v>
      </c>
      <c r="AS460" s="32" t="n">
        <v>14568.05</v>
      </c>
      <c r="AT460" s="32" t="n">
        <v>2913.51</v>
      </c>
      <c r="AU460" s="32" t="n">
        <v>11654.54</v>
      </c>
      <c r="AV460" s="32" t="n">
        <v>0</v>
      </c>
      <c r="AW460" s="32" t="n">
        <v>0</v>
      </c>
      <c r="AX460" s="32" t="n">
        <v>0</v>
      </c>
      <c r="AY460" s="32" t="n">
        <v>19690.57</v>
      </c>
      <c r="AZ460" s="32" t="n">
        <v>3938.03</v>
      </c>
      <c r="BA460" s="32" t="n">
        <v>15752.54</v>
      </c>
      <c r="BB460" s="32" t="n">
        <v>0</v>
      </c>
      <c r="BC460" s="32" t="n">
        <v>0</v>
      </c>
      <c r="BD460" s="32" t="n">
        <v>0</v>
      </c>
      <c r="BE460" s="32" t="n">
        <v>12217.93</v>
      </c>
      <c r="BF460" s="32" t="n">
        <v>2443.54</v>
      </c>
      <c r="BG460" s="32" t="n">
        <v>9774.39</v>
      </c>
      <c r="BH460" s="32" t="n">
        <v>0</v>
      </c>
      <c r="BI460" s="32" t="n">
        <v>0</v>
      </c>
      <c r="BJ460" s="32" t="n">
        <v>0</v>
      </c>
      <c r="BK460" s="32" t="n">
        <v>8279.55</v>
      </c>
      <c r="BL460" s="32" t="n">
        <v>1655.83</v>
      </c>
      <c r="BM460" s="32" t="n">
        <v>6623.72</v>
      </c>
      <c r="BN460" s="32" t="n">
        <v>0</v>
      </c>
      <c r="BO460" s="32" t="n">
        <v>0</v>
      </c>
      <c r="BP460" s="32" t="n">
        <v>0</v>
      </c>
      <c r="BQ460" s="32" t="n">
        <v>18749.95</v>
      </c>
      <c r="BR460" s="32" t="n">
        <v>3749.89</v>
      </c>
      <c r="BS460" s="32" t="n">
        <v>15000.06</v>
      </c>
      <c r="BT460" s="32" t="n">
        <v>0</v>
      </c>
      <c r="BU460" s="32" t="n">
        <v>0</v>
      </c>
      <c r="BV460" s="32" t="n">
        <v>0</v>
      </c>
      <c r="BW460" s="36" t="n">
        <f aca="false">C460+I460+O460+U460+AA460+AG460+AM460+AS460+AY460+BE460+BK460+BQ460</f>
        <v>842633.1</v>
      </c>
      <c r="BX460" s="36" t="n">
        <f aca="false">D460+J460+P460+V460+AB460+AH460+AN460+AT460+AZ460+BF460+BL460+BR460</f>
        <v>168525.57</v>
      </c>
      <c r="BY460" s="36" t="n">
        <f aca="false">BW460-BX460</f>
        <v>674107.53</v>
      </c>
      <c r="BZ460" s="37" t="n">
        <f aca="false">F460+L460+R460+X460+AD460+AJ460+AP460+AV460+BB460+BH460+BN460+BT460</f>
        <v>0</v>
      </c>
      <c r="CA460" s="37" t="n">
        <f aca="false">G460+M460+S460+Y460+AE460+AK460+AQ460+AW460+BC460+BI460+BO460+BU460</f>
        <v>0</v>
      </c>
      <c r="CB460" s="37" t="n">
        <f aca="false">BZ460-CA460</f>
        <v>0</v>
      </c>
    </row>
    <row r="461" customFormat="false" ht="12.75" hidden="false" customHeight="false" outlineLevel="0" collapsed="false">
      <c r="A461" s="29" t="n">
        <v>389</v>
      </c>
      <c r="B461" s="30" t="s">
        <v>479</v>
      </c>
      <c r="C461" s="31" t="n">
        <v>43749.99</v>
      </c>
      <c r="D461" s="31" t="n">
        <v>8749.93</v>
      </c>
      <c r="E461" s="31" t="n">
        <v>35000.06</v>
      </c>
      <c r="F461" s="31" t="n">
        <v>0</v>
      </c>
      <c r="G461" s="31" t="n">
        <v>0</v>
      </c>
      <c r="H461" s="32" t="n">
        <v>0</v>
      </c>
      <c r="I461" s="32" t="n">
        <v>23413.82</v>
      </c>
      <c r="J461" s="32" t="n">
        <v>4682.68</v>
      </c>
      <c r="K461" s="32" t="n">
        <v>18731.14</v>
      </c>
      <c r="L461" s="32" t="n">
        <v>0</v>
      </c>
      <c r="M461" s="32" t="n">
        <v>0</v>
      </c>
      <c r="N461" s="32" t="n">
        <v>0</v>
      </c>
      <c r="O461" s="32" t="n">
        <v>23278.9</v>
      </c>
      <c r="P461" s="32" t="n">
        <v>4655.68</v>
      </c>
      <c r="Q461" s="32" t="n">
        <v>18623.22</v>
      </c>
      <c r="R461" s="32" t="n">
        <v>0</v>
      </c>
      <c r="S461" s="32" t="n">
        <v>0</v>
      </c>
      <c r="T461" s="32" t="n">
        <v>0</v>
      </c>
      <c r="U461" s="32" t="n">
        <v>11328.65</v>
      </c>
      <c r="V461" s="32" t="n">
        <v>2265.66</v>
      </c>
      <c r="W461" s="32" t="n">
        <v>9062.99</v>
      </c>
      <c r="X461" s="32" t="n">
        <v>0</v>
      </c>
      <c r="Y461" s="32" t="n">
        <v>0</v>
      </c>
      <c r="Z461" s="32" t="n">
        <v>0</v>
      </c>
      <c r="AA461" s="32" t="n">
        <v>9649.16</v>
      </c>
      <c r="AB461" s="32" t="n">
        <v>1929.74</v>
      </c>
      <c r="AC461" s="32" t="n">
        <v>7719.42</v>
      </c>
      <c r="AD461" s="32" t="n">
        <v>0</v>
      </c>
      <c r="AE461" s="32" t="n">
        <v>0</v>
      </c>
      <c r="AF461" s="32" t="n">
        <v>0</v>
      </c>
      <c r="AG461" s="32" t="n">
        <v>5348.93</v>
      </c>
      <c r="AH461" s="32" t="n">
        <v>1069.72</v>
      </c>
      <c r="AI461" s="32" t="n">
        <v>4279.21</v>
      </c>
      <c r="AJ461" s="32" t="n">
        <v>0</v>
      </c>
      <c r="AK461" s="32" t="n">
        <v>0</v>
      </c>
      <c r="AL461" s="32" t="n">
        <v>0</v>
      </c>
      <c r="AM461" s="37" t="n">
        <v>3178.86</v>
      </c>
      <c r="AN461" s="39" t="n">
        <v>635.69</v>
      </c>
      <c r="AO461" s="35" t="n">
        <v>2543.17</v>
      </c>
      <c r="AP461" s="32" t="n">
        <v>0</v>
      </c>
      <c r="AQ461" s="32" t="n">
        <v>0</v>
      </c>
      <c r="AR461" s="32" t="n">
        <v>0</v>
      </c>
      <c r="AS461" s="32" t="n">
        <v>4128.86</v>
      </c>
      <c r="AT461" s="32" t="n">
        <v>825.7</v>
      </c>
      <c r="AU461" s="32" t="n">
        <v>3303.16</v>
      </c>
      <c r="AV461" s="32" t="n">
        <v>0</v>
      </c>
      <c r="AW461" s="32" t="n">
        <v>0</v>
      </c>
      <c r="AX461" s="32" t="n">
        <v>0</v>
      </c>
      <c r="AY461" s="32" t="n">
        <v>2635.18</v>
      </c>
      <c r="AZ461" s="32" t="n">
        <v>526.97</v>
      </c>
      <c r="BA461" s="32" t="n">
        <v>2108.21</v>
      </c>
      <c r="BB461" s="32" t="n">
        <v>0</v>
      </c>
      <c r="BC461" s="32" t="n">
        <v>0</v>
      </c>
      <c r="BD461" s="32" t="n">
        <v>0</v>
      </c>
      <c r="BE461" s="32" t="n">
        <v>3003.62</v>
      </c>
      <c r="BF461" s="32" t="n">
        <v>600.69</v>
      </c>
      <c r="BG461" s="32" t="n">
        <v>2402.93</v>
      </c>
      <c r="BH461" s="32" t="n">
        <v>0</v>
      </c>
      <c r="BI461" s="32" t="n">
        <v>0</v>
      </c>
      <c r="BJ461" s="32" t="n">
        <v>0</v>
      </c>
      <c r="BK461" s="32" t="n">
        <v>2077.89</v>
      </c>
      <c r="BL461" s="32" t="n">
        <v>415.52</v>
      </c>
      <c r="BM461" s="32" t="n">
        <v>1662.37</v>
      </c>
      <c r="BN461" s="32" t="n">
        <v>0</v>
      </c>
      <c r="BO461" s="32" t="n">
        <v>0</v>
      </c>
      <c r="BP461" s="32" t="n">
        <v>0</v>
      </c>
      <c r="BQ461" s="32" t="n">
        <v>1369.35</v>
      </c>
      <c r="BR461" s="32" t="n">
        <v>273.83</v>
      </c>
      <c r="BS461" s="32" t="n">
        <v>1095.52</v>
      </c>
      <c r="BT461" s="32" t="n">
        <v>0</v>
      </c>
      <c r="BU461" s="32" t="n">
        <v>0</v>
      </c>
      <c r="BV461" s="32" t="n">
        <v>0</v>
      </c>
      <c r="BW461" s="36" t="n">
        <f aca="false">C461+I461+O461+U461+AA461+AG461+AM461+AS461+AY461+BE461+BK461+BQ461</f>
        <v>133163.21</v>
      </c>
      <c r="BX461" s="36" t="n">
        <f aca="false">D461+J461+P461+V461+AB461+AH461+AN461+AT461+AZ461+BF461+BL461+BR461</f>
        <v>26631.81</v>
      </c>
      <c r="BY461" s="36" t="n">
        <f aca="false">BW461-BX461</f>
        <v>106531.4</v>
      </c>
      <c r="BZ461" s="37" t="n">
        <f aca="false">F461+L461+R461+X461+AD461+AJ461+AP461+AV461+BB461+BH461+BN461+BT461</f>
        <v>0</v>
      </c>
      <c r="CA461" s="37" t="n">
        <f aca="false">G461+M461+S461+Y461+AE461+AK461+AQ461+AW461+BC461+BI461+BO461+BU461</f>
        <v>0</v>
      </c>
      <c r="CB461" s="37" t="n">
        <f aca="false">BZ461-CA461</f>
        <v>0</v>
      </c>
    </row>
    <row r="462" customFormat="false" ht="12.75" hidden="false" customHeight="false" outlineLevel="0" collapsed="false">
      <c r="A462" s="29" t="n">
        <v>390</v>
      </c>
      <c r="B462" s="30" t="s">
        <v>480</v>
      </c>
      <c r="C462" s="31" t="n">
        <v>857597.96</v>
      </c>
      <c r="D462" s="31" t="n">
        <v>171519.51</v>
      </c>
      <c r="E462" s="31" t="n">
        <v>686078.45</v>
      </c>
      <c r="F462" s="31" t="n">
        <v>0</v>
      </c>
      <c r="G462" s="31" t="n">
        <v>0</v>
      </c>
      <c r="H462" s="32" t="n">
        <v>0</v>
      </c>
      <c r="I462" s="32" t="n">
        <v>345918.75</v>
      </c>
      <c r="J462" s="32" t="n">
        <v>69183.68</v>
      </c>
      <c r="K462" s="32" t="n">
        <v>276735.07</v>
      </c>
      <c r="L462" s="32" t="n">
        <v>0</v>
      </c>
      <c r="M462" s="32" t="n">
        <v>0</v>
      </c>
      <c r="N462" s="32" t="n">
        <v>0</v>
      </c>
      <c r="O462" s="32" t="n">
        <v>374075.27</v>
      </c>
      <c r="P462" s="32" t="n">
        <v>74814.97</v>
      </c>
      <c r="Q462" s="32" t="n">
        <v>299260.3</v>
      </c>
      <c r="R462" s="32" t="n">
        <v>0</v>
      </c>
      <c r="S462" s="32" t="n">
        <v>0</v>
      </c>
      <c r="T462" s="32" t="n">
        <v>0</v>
      </c>
      <c r="U462" s="32" t="n">
        <v>154692.41</v>
      </c>
      <c r="V462" s="32" t="n">
        <v>30938.37</v>
      </c>
      <c r="W462" s="32" t="n">
        <v>123754.04</v>
      </c>
      <c r="X462" s="32" t="n">
        <v>0</v>
      </c>
      <c r="Y462" s="32" t="n">
        <v>0</v>
      </c>
      <c r="Z462" s="32" t="n">
        <v>0</v>
      </c>
      <c r="AA462" s="32" t="n">
        <v>69117.15</v>
      </c>
      <c r="AB462" s="32" t="n">
        <v>13823.31</v>
      </c>
      <c r="AC462" s="32" t="n">
        <v>55293.84</v>
      </c>
      <c r="AD462" s="32" t="n">
        <v>0</v>
      </c>
      <c r="AE462" s="32" t="n">
        <v>0</v>
      </c>
      <c r="AF462" s="32" t="n">
        <v>0</v>
      </c>
      <c r="AG462" s="32" t="n">
        <v>56319.86</v>
      </c>
      <c r="AH462" s="32" t="n">
        <v>11263.85</v>
      </c>
      <c r="AI462" s="32" t="n">
        <v>45056.01</v>
      </c>
      <c r="AJ462" s="32" t="n">
        <v>0</v>
      </c>
      <c r="AK462" s="32" t="n">
        <v>0</v>
      </c>
      <c r="AL462" s="32" t="n">
        <v>0</v>
      </c>
      <c r="AM462" s="37" t="n">
        <v>75804.02</v>
      </c>
      <c r="AN462" s="39" t="n">
        <v>15160.72</v>
      </c>
      <c r="AO462" s="35" t="n">
        <v>60643.3</v>
      </c>
      <c r="AP462" s="32" t="n">
        <v>0</v>
      </c>
      <c r="AQ462" s="32" t="n">
        <v>0</v>
      </c>
      <c r="AR462" s="32" t="n">
        <v>0</v>
      </c>
      <c r="AS462" s="32" t="n">
        <v>56947.55</v>
      </c>
      <c r="AT462" s="32" t="n">
        <v>11389.41</v>
      </c>
      <c r="AU462" s="32" t="n">
        <v>45558.14</v>
      </c>
      <c r="AV462" s="32" t="n">
        <v>0</v>
      </c>
      <c r="AW462" s="32" t="n">
        <v>0</v>
      </c>
      <c r="AX462" s="32" t="n">
        <v>0</v>
      </c>
      <c r="AY462" s="32" t="n">
        <v>46519.61</v>
      </c>
      <c r="AZ462" s="32" t="n">
        <v>9303.81</v>
      </c>
      <c r="BA462" s="32" t="n">
        <v>37215.8</v>
      </c>
      <c r="BB462" s="32" t="n">
        <v>0</v>
      </c>
      <c r="BC462" s="32" t="n">
        <v>0</v>
      </c>
      <c r="BD462" s="32" t="n">
        <v>0</v>
      </c>
      <c r="BE462" s="32" t="n">
        <v>32314.42</v>
      </c>
      <c r="BF462" s="32" t="n">
        <v>6462.81</v>
      </c>
      <c r="BG462" s="32" t="n">
        <v>25851.61</v>
      </c>
      <c r="BH462" s="32" t="n">
        <v>0</v>
      </c>
      <c r="BI462" s="32" t="n">
        <v>0</v>
      </c>
      <c r="BJ462" s="32" t="n">
        <v>0</v>
      </c>
      <c r="BK462" s="32" t="n">
        <v>37159.76</v>
      </c>
      <c r="BL462" s="32" t="n">
        <v>7431.84</v>
      </c>
      <c r="BM462" s="32" t="n">
        <v>29727.92</v>
      </c>
      <c r="BN462" s="32" t="n">
        <v>0</v>
      </c>
      <c r="BO462" s="32" t="n">
        <v>0</v>
      </c>
      <c r="BP462" s="32" t="n">
        <v>0</v>
      </c>
      <c r="BQ462" s="32" t="n">
        <v>46614.07</v>
      </c>
      <c r="BR462" s="32" t="n">
        <v>9322.76</v>
      </c>
      <c r="BS462" s="32" t="n">
        <v>37291.31</v>
      </c>
      <c r="BT462" s="32" t="n">
        <v>0</v>
      </c>
      <c r="BU462" s="32" t="n">
        <v>0</v>
      </c>
      <c r="BV462" s="32" t="n">
        <v>0</v>
      </c>
      <c r="BW462" s="36" t="n">
        <f aca="false">C462+I462+O462+U462+AA462+AG462+AM462+AS462+AY462+BE462+BK462+BQ462</f>
        <v>2153080.83</v>
      </c>
      <c r="BX462" s="36" t="n">
        <f aca="false">D462+J462+P462+V462+AB462+AH462+AN462+AT462+AZ462+BF462+BL462+BR462</f>
        <v>430615.04</v>
      </c>
      <c r="BY462" s="36" t="n">
        <f aca="false">BW462-BX462</f>
        <v>1722465.79</v>
      </c>
      <c r="BZ462" s="37" t="n">
        <f aca="false">F462+L462+R462+X462+AD462+AJ462+AP462+AV462+BB462+BH462+BN462+BT462</f>
        <v>0</v>
      </c>
      <c r="CA462" s="37" t="n">
        <f aca="false">G462+M462+S462+Y462+AE462+AK462+AQ462+AW462+BC462+BI462+BO462+BU462</f>
        <v>0</v>
      </c>
      <c r="CB462" s="37" t="n">
        <f aca="false">BZ462-CA462</f>
        <v>0</v>
      </c>
    </row>
    <row r="463" customFormat="false" ht="12.75" hidden="false" customHeight="false" outlineLevel="0" collapsed="false">
      <c r="A463" s="29" t="n">
        <v>391</v>
      </c>
      <c r="B463" s="30" t="s">
        <v>481</v>
      </c>
      <c r="C463" s="31" t="n">
        <v>57662.3</v>
      </c>
      <c r="D463" s="31" t="n">
        <v>11532.38</v>
      </c>
      <c r="E463" s="31" t="n">
        <v>46129.92</v>
      </c>
      <c r="F463" s="31" t="n">
        <v>0</v>
      </c>
      <c r="G463" s="31" t="n">
        <v>0</v>
      </c>
      <c r="H463" s="32" t="n">
        <v>0</v>
      </c>
      <c r="I463" s="32" t="n">
        <v>23103.98</v>
      </c>
      <c r="J463" s="32" t="n">
        <v>4620.72</v>
      </c>
      <c r="K463" s="32" t="n">
        <v>18483.26</v>
      </c>
      <c r="L463" s="32" t="n">
        <v>0</v>
      </c>
      <c r="M463" s="32" t="n">
        <v>0</v>
      </c>
      <c r="N463" s="32" t="n">
        <v>0</v>
      </c>
      <c r="O463" s="32" t="n">
        <v>20936.61</v>
      </c>
      <c r="P463" s="32" t="n">
        <v>4187.22</v>
      </c>
      <c r="Q463" s="32" t="n">
        <v>16749.39</v>
      </c>
      <c r="R463" s="32" t="n">
        <v>0</v>
      </c>
      <c r="S463" s="32" t="n">
        <v>0</v>
      </c>
      <c r="T463" s="32" t="n">
        <v>0</v>
      </c>
      <c r="U463" s="32" t="n">
        <v>7604.13</v>
      </c>
      <c r="V463" s="32" t="n">
        <v>1520.73</v>
      </c>
      <c r="W463" s="32" t="n">
        <v>6083.4</v>
      </c>
      <c r="X463" s="32" t="n">
        <v>0</v>
      </c>
      <c r="Y463" s="32" t="n">
        <v>0</v>
      </c>
      <c r="Z463" s="32" t="n">
        <v>0</v>
      </c>
      <c r="AA463" s="32" t="n">
        <v>1810.73</v>
      </c>
      <c r="AB463" s="32" t="n">
        <v>362.09</v>
      </c>
      <c r="AC463" s="32" t="n">
        <v>1448.64</v>
      </c>
      <c r="AD463" s="32" t="n">
        <v>0</v>
      </c>
      <c r="AE463" s="32" t="n">
        <v>0</v>
      </c>
      <c r="AF463" s="32" t="n">
        <v>0</v>
      </c>
      <c r="AG463" s="32" t="n">
        <v>2663.73</v>
      </c>
      <c r="AH463" s="32" t="n">
        <v>532.71</v>
      </c>
      <c r="AI463" s="32" t="n">
        <v>2131.02</v>
      </c>
      <c r="AJ463" s="32" t="n">
        <v>0</v>
      </c>
      <c r="AK463" s="32" t="n">
        <v>0</v>
      </c>
      <c r="AL463" s="32" t="n">
        <v>0</v>
      </c>
      <c r="AM463" s="37" t="n">
        <v>935.48</v>
      </c>
      <c r="AN463" s="39" t="n">
        <v>187.06</v>
      </c>
      <c r="AO463" s="35" t="n">
        <v>748.42</v>
      </c>
      <c r="AP463" s="32" t="n">
        <v>0</v>
      </c>
      <c r="AQ463" s="32" t="n">
        <v>0</v>
      </c>
      <c r="AR463" s="32" t="n">
        <v>0</v>
      </c>
      <c r="AS463" s="32" t="n">
        <v>3325.46</v>
      </c>
      <c r="AT463" s="32" t="n">
        <v>665.01</v>
      </c>
      <c r="AU463" s="32" t="n">
        <v>2660.45</v>
      </c>
      <c r="AV463" s="32" t="n">
        <v>0</v>
      </c>
      <c r="AW463" s="32" t="n">
        <v>0</v>
      </c>
      <c r="AX463" s="32" t="n">
        <v>0</v>
      </c>
      <c r="AY463" s="32" t="n">
        <v>1563.7</v>
      </c>
      <c r="AZ463" s="32" t="n">
        <v>312.69</v>
      </c>
      <c r="BA463" s="32" t="n">
        <v>1251.01</v>
      </c>
      <c r="BB463" s="32" t="n">
        <v>0</v>
      </c>
      <c r="BC463" s="32" t="n">
        <v>0</v>
      </c>
      <c r="BD463" s="32" t="n">
        <v>0</v>
      </c>
      <c r="BE463" s="32" t="n">
        <v>2105.24</v>
      </c>
      <c r="BF463" s="32" t="n">
        <v>421</v>
      </c>
      <c r="BG463" s="32" t="n">
        <v>1684.24</v>
      </c>
      <c r="BH463" s="32" t="n">
        <v>0</v>
      </c>
      <c r="BI463" s="32" t="n">
        <v>0</v>
      </c>
      <c r="BJ463" s="32" t="n">
        <v>0</v>
      </c>
      <c r="BK463" s="32" t="n">
        <v>2112.82</v>
      </c>
      <c r="BL463" s="32" t="n">
        <v>422.51</v>
      </c>
      <c r="BM463" s="32" t="n">
        <v>1690.31</v>
      </c>
      <c r="BN463" s="32" t="n">
        <v>0</v>
      </c>
      <c r="BO463" s="32" t="n">
        <v>0</v>
      </c>
      <c r="BP463" s="32" t="n">
        <v>0</v>
      </c>
      <c r="BQ463" s="32" t="n">
        <v>1836.68</v>
      </c>
      <c r="BR463" s="32" t="n">
        <v>367.31</v>
      </c>
      <c r="BS463" s="32" t="n">
        <v>1469.37</v>
      </c>
      <c r="BT463" s="32" t="n">
        <v>0</v>
      </c>
      <c r="BU463" s="32" t="n">
        <v>0</v>
      </c>
      <c r="BV463" s="32" t="n">
        <v>0</v>
      </c>
      <c r="BW463" s="36" t="n">
        <f aca="false">C463+I463+O463+U463+AA463+AG463+AM463+AS463+AY463+BE463+BK463+BQ463</f>
        <v>125660.86</v>
      </c>
      <c r="BX463" s="36" t="n">
        <f aca="false">D463+J463+P463+V463+AB463+AH463+AN463+AT463+AZ463+BF463+BL463+BR463</f>
        <v>25131.43</v>
      </c>
      <c r="BY463" s="36" t="n">
        <f aca="false">BW463-BX463</f>
        <v>100529.43</v>
      </c>
      <c r="BZ463" s="37" t="n">
        <f aca="false">F463+L463+R463+X463+AD463+AJ463+AP463+AV463+BB463+BH463+BN463+BT463</f>
        <v>0</v>
      </c>
      <c r="CA463" s="37" t="n">
        <f aca="false">G463+M463+S463+Y463+AE463+AK463+AQ463+AW463+BC463+BI463+BO463+BU463</f>
        <v>0</v>
      </c>
      <c r="CB463" s="37" t="n">
        <f aca="false">BZ463-CA463</f>
        <v>0</v>
      </c>
    </row>
    <row r="464" customFormat="false" ht="12.75" hidden="false" customHeight="false" outlineLevel="0" collapsed="false">
      <c r="A464" s="29" t="n">
        <v>392</v>
      </c>
      <c r="B464" s="30" t="s">
        <v>482</v>
      </c>
      <c r="C464" s="31" t="n">
        <v>93927.5</v>
      </c>
      <c r="D464" s="31" t="n">
        <v>18785.41</v>
      </c>
      <c r="E464" s="31" t="n">
        <v>75142.09</v>
      </c>
      <c r="F464" s="31" t="n">
        <v>0</v>
      </c>
      <c r="G464" s="31" t="n">
        <v>0</v>
      </c>
      <c r="H464" s="32" t="n">
        <v>0</v>
      </c>
      <c r="I464" s="32" t="n">
        <v>48706.57</v>
      </c>
      <c r="J464" s="32" t="n">
        <v>9741.23</v>
      </c>
      <c r="K464" s="32" t="n">
        <v>38965.34</v>
      </c>
      <c r="L464" s="32" t="n">
        <v>0</v>
      </c>
      <c r="M464" s="32" t="n">
        <v>0</v>
      </c>
      <c r="N464" s="32" t="n">
        <v>0</v>
      </c>
      <c r="O464" s="32" t="n">
        <v>49976.01</v>
      </c>
      <c r="P464" s="32" t="n">
        <v>9995.12</v>
      </c>
      <c r="Q464" s="32" t="n">
        <v>39980.89</v>
      </c>
      <c r="R464" s="32" t="n">
        <v>0</v>
      </c>
      <c r="S464" s="32" t="n">
        <v>0</v>
      </c>
      <c r="T464" s="32" t="n">
        <v>0</v>
      </c>
      <c r="U464" s="32" t="n">
        <v>22511.12</v>
      </c>
      <c r="V464" s="32" t="n">
        <v>4502.13</v>
      </c>
      <c r="W464" s="32" t="n">
        <v>18008.99</v>
      </c>
      <c r="X464" s="32" t="n">
        <v>0</v>
      </c>
      <c r="Y464" s="32" t="n">
        <v>0</v>
      </c>
      <c r="Z464" s="32" t="n">
        <v>0</v>
      </c>
      <c r="AA464" s="32" t="n">
        <v>11892.3</v>
      </c>
      <c r="AB464" s="32" t="n">
        <v>2378.36</v>
      </c>
      <c r="AC464" s="32" t="n">
        <v>9513.94</v>
      </c>
      <c r="AD464" s="32" t="n">
        <v>0</v>
      </c>
      <c r="AE464" s="32" t="n">
        <v>0</v>
      </c>
      <c r="AF464" s="32" t="n">
        <v>0</v>
      </c>
      <c r="AG464" s="32" t="n">
        <v>8337.96</v>
      </c>
      <c r="AH464" s="32" t="n">
        <v>1667.49</v>
      </c>
      <c r="AI464" s="32" t="n">
        <v>6670.47</v>
      </c>
      <c r="AJ464" s="32" t="n">
        <v>0</v>
      </c>
      <c r="AK464" s="32" t="n">
        <v>0</v>
      </c>
      <c r="AL464" s="32" t="n">
        <v>0</v>
      </c>
      <c r="AM464" s="37" t="n">
        <v>8595.47</v>
      </c>
      <c r="AN464" s="39" t="n">
        <v>1718.99</v>
      </c>
      <c r="AO464" s="35" t="n">
        <v>6876.48</v>
      </c>
      <c r="AP464" s="32" t="n">
        <v>0</v>
      </c>
      <c r="AQ464" s="32" t="n">
        <v>0</v>
      </c>
      <c r="AR464" s="32" t="n">
        <v>0</v>
      </c>
      <c r="AS464" s="32" t="n">
        <v>7825.9</v>
      </c>
      <c r="AT464" s="32" t="n">
        <v>1565.07</v>
      </c>
      <c r="AU464" s="32" t="n">
        <v>6260.83</v>
      </c>
      <c r="AV464" s="32" t="n">
        <v>0</v>
      </c>
      <c r="AW464" s="32" t="n">
        <v>0</v>
      </c>
      <c r="AX464" s="32" t="n">
        <v>0</v>
      </c>
      <c r="AY464" s="32" t="n">
        <v>5828.45</v>
      </c>
      <c r="AZ464" s="32" t="n">
        <v>1165.64</v>
      </c>
      <c r="BA464" s="32" t="n">
        <v>4662.81</v>
      </c>
      <c r="BB464" s="32" t="n">
        <v>0</v>
      </c>
      <c r="BC464" s="32" t="n">
        <v>0</v>
      </c>
      <c r="BD464" s="32" t="n">
        <v>0</v>
      </c>
      <c r="BE464" s="32" t="n">
        <v>4258.67</v>
      </c>
      <c r="BF464" s="32" t="n">
        <v>851.69</v>
      </c>
      <c r="BG464" s="32" t="n">
        <v>3406.98</v>
      </c>
      <c r="BH464" s="32" t="n">
        <v>0</v>
      </c>
      <c r="BI464" s="32" t="n">
        <v>0</v>
      </c>
      <c r="BJ464" s="32" t="n">
        <v>0</v>
      </c>
      <c r="BK464" s="32" t="n">
        <v>3995.17</v>
      </c>
      <c r="BL464" s="32" t="n">
        <v>798.97</v>
      </c>
      <c r="BM464" s="32" t="n">
        <v>3196.2</v>
      </c>
      <c r="BN464" s="32" t="n">
        <v>0</v>
      </c>
      <c r="BO464" s="32" t="n">
        <v>0</v>
      </c>
      <c r="BP464" s="32" t="n">
        <v>0</v>
      </c>
      <c r="BQ464" s="32" t="n">
        <v>4046.68</v>
      </c>
      <c r="BR464" s="32" t="n">
        <v>809.27</v>
      </c>
      <c r="BS464" s="32" t="n">
        <v>3237.41</v>
      </c>
      <c r="BT464" s="32" t="n">
        <v>0</v>
      </c>
      <c r="BU464" s="32" t="n">
        <v>0</v>
      </c>
      <c r="BV464" s="32" t="n">
        <v>0</v>
      </c>
      <c r="BW464" s="36" t="n">
        <f aca="false">C464+I464+O464+U464+AA464+AG464+AM464+AS464+AY464+BE464+BK464+BQ464</f>
        <v>269901.8</v>
      </c>
      <c r="BX464" s="36" t="n">
        <f aca="false">D464+J464+P464+V464+AB464+AH464+AN464+AT464+AZ464+BF464+BL464+BR464</f>
        <v>53979.37</v>
      </c>
      <c r="BY464" s="36" t="n">
        <f aca="false">BW464-BX464</f>
        <v>215922.43</v>
      </c>
      <c r="BZ464" s="37" t="n">
        <f aca="false">F464+L464+R464+X464+AD464+AJ464+AP464+AV464+BB464+BH464+BN464+BT464</f>
        <v>0</v>
      </c>
      <c r="CA464" s="37" t="n">
        <f aca="false">G464+M464+S464+Y464+AE464+AK464+AQ464+AW464+BC464+BI464+BO464+BU464</f>
        <v>0</v>
      </c>
      <c r="CB464" s="37" t="n">
        <f aca="false">BZ464-CA464</f>
        <v>0</v>
      </c>
    </row>
    <row r="465" customFormat="false" ht="12.75" hidden="false" customHeight="false" outlineLevel="0" collapsed="false">
      <c r="A465" s="29" t="n">
        <v>744</v>
      </c>
      <c r="B465" s="30" t="s">
        <v>483</v>
      </c>
      <c r="C465" s="31" t="n">
        <v>36549.6</v>
      </c>
      <c r="D465" s="31" t="n">
        <v>7309.83</v>
      </c>
      <c r="E465" s="31" t="n">
        <v>29239.77</v>
      </c>
      <c r="F465" s="31" t="n">
        <v>0</v>
      </c>
      <c r="G465" s="31" t="n">
        <v>0</v>
      </c>
      <c r="H465" s="32" t="n">
        <v>0</v>
      </c>
      <c r="I465" s="32" t="n">
        <v>11080.12</v>
      </c>
      <c r="J465" s="32" t="n">
        <v>2215.95</v>
      </c>
      <c r="K465" s="32" t="n">
        <v>8864.17</v>
      </c>
      <c r="L465" s="32" t="n">
        <v>0</v>
      </c>
      <c r="M465" s="32" t="n">
        <v>0</v>
      </c>
      <c r="N465" s="32" t="n">
        <v>0</v>
      </c>
      <c r="O465" s="32" t="n">
        <v>7504.09</v>
      </c>
      <c r="P465" s="32" t="n">
        <v>1500.71</v>
      </c>
      <c r="Q465" s="32" t="n">
        <v>6003.38</v>
      </c>
      <c r="R465" s="32" t="n">
        <v>0</v>
      </c>
      <c r="S465" s="32" t="n">
        <v>0</v>
      </c>
      <c r="T465" s="32" t="n">
        <v>0</v>
      </c>
      <c r="U465" s="32" t="n">
        <v>2006.32</v>
      </c>
      <c r="V465" s="32" t="n">
        <v>401.2</v>
      </c>
      <c r="W465" s="32" t="n">
        <v>1605.12</v>
      </c>
      <c r="X465" s="32" t="n">
        <v>0</v>
      </c>
      <c r="Y465" s="32" t="n">
        <v>0</v>
      </c>
      <c r="Z465" s="32" t="n">
        <v>0</v>
      </c>
      <c r="AA465" s="32" t="n">
        <v>3570.89</v>
      </c>
      <c r="AB465" s="32" t="n">
        <v>714.09</v>
      </c>
      <c r="AC465" s="32" t="n">
        <v>2856.8</v>
      </c>
      <c r="AD465" s="32" t="n">
        <v>0</v>
      </c>
      <c r="AE465" s="32" t="n">
        <v>0</v>
      </c>
      <c r="AF465" s="32" t="n">
        <v>0</v>
      </c>
      <c r="AG465" s="32" t="n">
        <v>3458.66</v>
      </c>
      <c r="AH465" s="32" t="n">
        <v>691.65</v>
      </c>
      <c r="AI465" s="32" t="n">
        <v>2767.01</v>
      </c>
      <c r="AJ465" s="32" t="n">
        <v>0</v>
      </c>
      <c r="AK465" s="32" t="n">
        <v>0</v>
      </c>
      <c r="AL465" s="32" t="n">
        <v>0</v>
      </c>
      <c r="AM465" s="37" t="n">
        <v>1885</v>
      </c>
      <c r="AN465" s="39" t="n">
        <v>376.96</v>
      </c>
      <c r="AO465" s="35" t="n">
        <v>1508.04</v>
      </c>
      <c r="AP465" s="32" t="n">
        <v>0</v>
      </c>
      <c r="AQ465" s="32" t="n">
        <v>0</v>
      </c>
      <c r="AR465" s="32" t="n">
        <v>0</v>
      </c>
      <c r="AS465" s="32" t="n">
        <v>3253.99</v>
      </c>
      <c r="AT465" s="32" t="n">
        <v>650.72</v>
      </c>
      <c r="AU465" s="32" t="n">
        <v>2603.27</v>
      </c>
      <c r="AV465" s="32" t="n">
        <v>0</v>
      </c>
      <c r="AW465" s="32" t="n">
        <v>0</v>
      </c>
      <c r="AX465" s="32" t="n">
        <v>0</v>
      </c>
      <c r="AY465" s="32" t="n">
        <v>1309.45</v>
      </c>
      <c r="AZ465" s="32" t="n">
        <v>261.85</v>
      </c>
      <c r="BA465" s="32" t="n">
        <v>1047.6</v>
      </c>
      <c r="BB465" s="32" t="n">
        <v>0</v>
      </c>
      <c r="BC465" s="32" t="n">
        <v>0</v>
      </c>
      <c r="BD465" s="32" t="n">
        <v>0</v>
      </c>
      <c r="BE465" s="32" t="n">
        <v>2124.91</v>
      </c>
      <c r="BF465" s="32" t="n">
        <v>424.93</v>
      </c>
      <c r="BG465" s="32" t="n">
        <v>1699.98</v>
      </c>
      <c r="BH465" s="32" t="n">
        <v>0</v>
      </c>
      <c r="BI465" s="32" t="n">
        <v>0</v>
      </c>
      <c r="BJ465" s="32" t="n">
        <v>0</v>
      </c>
      <c r="BK465" s="32" t="n">
        <v>1151</v>
      </c>
      <c r="BL465" s="32" t="n">
        <v>230.17</v>
      </c>
      <c r="BM465" s="32" t="n">
        <v>920.83</v>
      </c>
      <c r="BN465" s="32" t="n">
        <v>0</v>
      </c>
      <c r="BO465" s="32" t="n">
        <v>0</v>
      </c>
      <c r="BP465" s="32" t="n">
        <v>0</v>
      </c>
      <c r="BQ465" s="32" t="n">
        <v>2443.94</v>
      </c>
      <c r="BR465" s="32" t="n">
        <v>488.73</v>
      </c>
      <c r="BS465" s="32" t="n">
        <v>1955.21</v>
      </c>
      <c r="BT465" s="32" t="n">
        <v>0</v>
      </c>
      <c r="BU465" s="32" t="n">
        <v>0</v>
      </c>
      <c r="BV465" s="32" t="n">
        <v>0</v>
      </c>
      <c r="BW465" s="36" t="n">
        <f aca="false">C465+I465+O465+U465+AA465+AG465+AM465+AS465+AY465+BE465+BK465+BQ465</f>
        <v>76337.97</v>
      </c>
      <c r="BX465" s="36" t="n">
        <f aca="false">D465+J465+P465+V465+AB465+AH465+AN465+AT465+AZ465+BF465+BL465+BR465</f>
        <v>15266.79</v>
      </c>
      <c r="BY465" s="36" t="n">
        <f aca="false">BW465-BX465</f>
        <v>61071.18</v>
      </c>
      <c r="BZ465" s="37" t="n">
        <f aca="false">F465+L465+R465+X465+AD465+AJ465+AP465+AV465+BB465+BH465+BN465+BT465</f>
        <v>0</v>
      </c>
      <c r="CA465" s="37" t="n">
        <f aca="false">G465+M465+S465+Y465+AE465+AK465+AQ465+AW465+BC465+BI465+BO465+BU465</f>
        <v>0</v>
      </c>
      <c r="CB465" s="37" t="n">
        <f aca="false">BZ465-CA465</f>
        <v>0</v>
      </c>
    </row>
    <row r="466" customFormat="false" ht="12.75" hidden="false" customHeight="false" outlineLevel="0" collapsed="false">
      <c r="A466" s="29" t="n">
        <v>393</v>
      </c>
      <c r="B466" s="30" t="s">
        <v>484</v>
      </c>
      <c r="C466" s="31" t="n">
        <v>55596.99</v>
      </c>
      <c r="D466" s="31" t="n">
        <v>11119.3</v>
      </c>
      <c r="E466" s="31" t="n">
        <v>44477.69</v>
      </c>
      <c r="F466" s="31" t="n">
        <v>0</v>
      </c>
      <c r="G466" s="31" t="n">
        <v>0</v>
      </c>
      <c r="H466" s="32" t="n">
        <v>0</v>
      </c>
      <c r="I466" s="32" t="n">
        <v>36681.28</v>
      </c>
      <c r="J466" s="32" t="n">
        <v>7336.18</v>
      </c>
      <c r="K466" s="32" t="n">
        <v>29345.1</v>
      </c>
      <c r="L466" s="32" t="n">
        <v>0</v>
      </c>
      <c r="M466" s="32" t="n">
        <v>0</v>
      </c>
      <c r="N466" s="32" t="n">
        <v>0</v>
      </c>
      <c r="O466" s="32" t="n">
        <v>33133.22</v>
      </c>
      <c r="P466" s="32" t="n">
        <v>6626.53</v>
      </c>
      <c r="Q466" s="32" t="n">
        <v>26506.69</v>
      </c>
      <c r="R466" s="32" t="n">
        <v>0</v>
      </c>
      <c r="S466" s="32" t="n">
        <v>0</v>
      </c>
      <c r="T466" s="32" t="n">
        <v>0</v>
      </c>
      <c r="U466" s="32" t="n">
        <v>25911.93</v>
      </c>
      <c r="V466" s="32" t="n">
        <v>5182.3</v>
      </c>
      <c r="W466" s="32" t="n">
        <v>20729.63</v>
      </c>
      <c r="X466" s="32" t="n">
        <v>0</v>
      </c>
      <c r="Y466" s="32" t="n">
        <v>0</v>
      </c>
      <c r="Z466" s="32" t="n">
        <v>0</v>
      </c>
      <c r="AA466" s="32" t="n">
        <v>15353.31</v>
      </c>
      <c r="AB466" s="32" t="n">
        <v>3070.57</v>
      </c>
      <c r="AC466" s="32" t="n">
        <v>12282.74</v>
      </c>
      <c r="AD466" s="32" t="n">
        <v>0</v>
      </c>
      <c r="AE466" s="32" t="n">
        <v>0</v>
      </c>
      <c r="AF466" s="32" t="n">
        <v>0</v>
      </c>
      <c r="AG466" s="32" t="n">
        <v>13638.79</v>
      </c>
      <c r="AH466" s="32" t="n">
        <v>2727.66</v>
      </c>
      <c r="AI466" s="32" t="n">
        <v>10911.13</v>
      </c>
      <c r="AJ466" s="32" t="n">
        <v>0</v>
      </c>
      <c r="AK466" s="32" t="n">
        <v>0</v>
      </c>
      <c r="AL466" s="32" t="n">
        <v>0</v>
      </c>
      <c r="AM466" s="37" t="n">
        <v>11233.01</v>
      </c>
      <c r="AN466" s="39" t="n">
        <v>2246.52</v>
      </c>
      <c r="AO466" s="35" t="n">
        <v>8986.49</v>
      </c>
      <c r="AP466" s="32" t="n">
        <v>0</v>
      </c>
      <c r="AQ466" s="32" t="n">
        <v>0</v>
      </c>
      <c r="AR466" s="32" t="n">
        <v>0</v>
      </c>
      <c r="AS466" s="32" t="n">
        <v>13870.09</v>
      </c>
      <c r="AT466" s="32" t="n">
        <v>2773.94</v>
      </c>
      <c r="AU466" s="32" t="n">
        <v>11096.15</v>
      </c>
      <c r="AV466" s="32" t="n">
        <v>0</v>
      </c>
      <c r="AW466" s="32" t="n">
        <v>0</v>
      </c>
      <c r="AX466" s="32" t="n">
        <v>0</v>
      </c>
      <c r="AY466" s="32" t="n">
        <v>7349.37</v>
      </c>
      <c r="AZ466" s="32" t="n">
        <v>1469.8</v>
      </c>
      <c r="BA466" s="32" t="n">
        <v>5879.57</v>
      </c>
      <c r="BB466" s="32" t="n">
        <v>0</v>
      </c>
      <c r="BC466" s="32" t="n">
        <v>0</v>
      </c>
      <c r="BD466" s="32" t="n">
        <v>0</v>
      </c>
      <c r="BE466" s="32" t="n">
        <v>7857.96</v>
      </c>
      <c r="BF466" s="32" t="n">
        <v>1571.5</v>
      </c>
      <c r="BG466" s="32" t="n">
        <v>6286.46</v>
      </c>
      <c r="BH466" s="32" t="n">
        <v>0</v>
      </c>
      <c r="BI466" s="32" t="n">
        <v>0</v>
      </c>
      <c r="BJ466" s="32" t="n">
        <v>0</v>
      </c>
      <c r="BK466" s="32" t="n">
        <v>8881.4</v>
      </c>
      <c r="BL466" s="32" t="n">
        <v>1776.18</v>
      </c>
      <c r="BM466" s="32" t="n">
        <v>7105.22</v>
      </c>
      <c r="BN466" s="32" t="n">
        <v>0</v>
      </c>
      <c r="BO466" s="32" t="n">
        <v>0</v>
      </c>
      <c r="BP466" s="32" t="n">
        <v>0</v>
      </c>
      <c r="BQ466" s="32" t="n">
        <v>10068.97</v>
      </c>
      <c r="BR466" s="32" t="n">
        <v>2013.69</v>
      </c>
      <c r="BS466" s="32" t="n">
        <v>8055.28</v>
      </c>
      <c r="BT466" s="32" t="n">
        <v>0</v>
      </c>
      <c r="BU466" s="32" t="n">
        <v>0</v>
      </c>
      <c r="BV466" s="32" t="n">
        <v>0</v>
      </c>
      <c r="BW466" s="36" t="n">
        <f aca="false">C466+I466+O466+U466+AA466+AG466+AM466+AS466+AY466+BE466+BK466+BQ466</f>
        <v>239576.32</v>
      </c>
      <c r="BX466" s="36" t="n">
        <f aca="false">D466+J466+P466+V466+AB466+AH466+AN466+AT466+AZ466+BF466+BL466+BR466</f>
        <v>47914.17</v>
      </c>
      <c r="BY466" s="36" t="n">
        <f aca="false">BW466-BX466</f>
        <v>191662.15</v>
      </c>
      <c r="BZ466" s="37" t="n">
        <f aca="false">F466+L466+R466+X466+AD466+AJ466+AP466+AV466+BB466+BH466+BN466+BT466</f>
        <v>0</v>
      </c>
      <c r="CA466" s="37" t="n">
        <f aca="false">G466+M466+S466+Y466+AE466+AK466+AQ466+AW466+BC466+BI466+BO466+BU466</f>
        <v>0</v>
      </c>
      <c r="CB466" s="37" t="n">
        <f aca="false">BZ466-CA466</f>
        <v>0</v>
      </c>
    </row>
    <row r="467" customFormat="false" ht="12.75" hidden="false" customHeight="false" outlineLevel="0" collapsed="false">
      <c r="A467" s="29" t="n">
        <v>394</v>
      </c>
      <c r="B467" s="30" t="s">
        <v>485</v>
      </c>
      <c r="C467" s="31" t="n">
        <v>1541321.22</v>
      </c>
      <c r="D467" s="31" t="n">
        <v>308264.17</v>
      </c>
      <c r="E467" s="31" t="n">
        <v>1233057.05</v>
      </c>
      <c r="F467" s="31" t="n">
        <v>0</v>
      </c>
      <c r="G467" s="31" t="n">
        <v>0</v>
      </c>
      <c r="H467" s="32" t="n">
        <v>0</v>
      </c>
      <c r="I467" s="32" t="n">
        <v>672202.59</v>
      </c>
      <c r="J467" s="32" t="n">
        <v>134440.43</v>
      </c>
      <c r="K467" s="32" t="n">
        <v>537762.16</v>
      </c>
      <c r="L467" s="32" t="n">
        <v>0</v>
      </c>
      <c r="M467" s="32" t="n">
        <v>0</v>
      </c>
      <c r="N467" s="32" t="n">
        <v>0</v>
      </c>
      <c r="O467" s="32" t="n">
        <v>687562.11</v>
      </c>
      <c r="P467" s="32" t="n">
        <v>137512.32</v>
      </c>
      <c r="Q467" s="32" t="n">
        <v>550049.79</v>
      </c>
      <c r="R467" s="32" t="n">
        <v>0</v>
      </c>
      <c r="S467" s="32" t="n">
        <v>0</v>
      </c>
      <c r="T467" s="32" t="n">
        <v>0</v>
      </c>
      <c r="U467" s="32" t="n">
        <v>318759.15</v>
      </c>
      <c r="V467" s="32" t="n">
        <v>63751.71</v>
      </c>
      <c r="W467" s="32" t="n">
        <v>255007.44</v>
      </c>
      <c r="X467" s="32" t="n">
        <v>0</v>
      </c>
      <c r="Y467" s="32" t="n">
        <v>0</v>
      </c>
      <c r="Z467" s="32" t="n">
        <v>0</v>
      </c>
      <c r="AA467" s="32" t="n">
        <v>178309.97</v>
      </c>
      <c r="AB467" s="32" t="n">
        <v>35661.87</v>
      </c>
      <c r="AC467" s="32" t="n">
        <v>142648.1</v>
      </c>
      <c r="AD467" s="32" t="n">
        <v>0</v>
      </c>
      <c r="AE467" s="32" t="n">
        <v>0</v>
      </c>
      <c r="AF467" s="32" t="n">
        <v>0</v>
      </c>
      <c r="AG467" s="32" t="n">
        <v>144355.37</v>
      </c>
      <c r="AH467" s="32" t="n">
        <v>28870.96</v>
      </c>
      <c r="AI467" s="32" t="n">
        <v>115484.41</v>
      </c>
      <c r="AJ467" s="32" t="n">
        <v>0</v>
      </c>
      <c r="AK467" s="32" t="n">
        <v>0</v>
      </c>
      <c r="AL467" s="32" t="n">
        <v>0</v>
      </c>
      <c r="AM467" s="37" t="n">
        <v>117923</v>
      </c>
      <c r="AN467" s="39" t="n">
        <v>23584.5</v>
      </c>
      <c r="AO467" s="35" t="n">
        <v>94338.5</v>
      </c>
      <c r="AP467" s="32" t="n">
        <v>0</v>
      </c>
      <c r="AQ467" s="32" t="n">
        <v>0</v>
      </c>
      <c r="AR467" s="32" t="n">
        <v>0</v>
      </c>
      <c r="AS467" s="32" t="n">
        <v>124357.88</v>
      </c>
      <c r="AT467" s="32" t="n">
        <v>24871.47</v>
      </c>
      <c r="AU467" s="32" t="n">
        <v>99486.41</v>
      </c>
      <c r="AV467" s="32" t="n">
        <v>0</v>
      </c>
      <c r="AW467" s="32" t="n">
        <v>0</v>
      </c>
      <c r="AX467" s="32" t="n">
        <v>0</v>
      </c>
      <c r="AY467" s="32" t="n">
        <v>100398.72</v>
      </c>
      <c r="AZ467" s="32" t="n">
        <v>20079.65</v>
      </c>
      <c r="BA467" s="32" t="n">
        <v>80319.07</v>
      </c>
      <c r="BB467" s="32" t="n">
        <v>0</v>
      </c>
      <c r="BC467" s="32" t="n">
        <v>0</v>
      </c>
      <c r="BD467" s="32" t="n">
        <v>0</v>
      </c>
      <c r="BE467" s="32" t="n">
        <v>67075.34</v>
      </c>
      <c r="BF467" s="32" t="n">
        <v>13415</v>
      </c>
      <c r="BG467" s="32" t="n">
        <v>53660.34</v>
      </c>
      <c r="BH467" s="32" t="n">
        <v>0</v>
      </c>
      <c r="BI467" s="32" t="n">
        <v>0</v>
      </c>
      <c r="BJ467" s="32" t="n">
        <v>0</v>
      </c>
      <c r="BK467" s="32" t="n">
        <v>86776.25</v>
      </c>
      <c r="BL467" s="32" t="n">
        <v>17355.16</v>
      </c>
      <c r="BM467" s="32" t="n">
        <v>69421.09</v>
      </c>
      <c r="BN467" s="32" t="n">
        <v>0</v>
      </c>
      <c r="BO467" s="32" t="n">
        <v>0</v>
      </c>
      <c r="BP467" s="32" t="n">
        <v>0</v>
      </c>
      <c r="BQ467" s="32" t="n">
        <v>82557.29</v>
      </c>
      <c r="BR467" s="32" t="n">
        <v>16511.34</v>
      </c>
      <c r="BS467" s="32" t="n">
        <v>66045.95</v>
      </c>
      <c r="BT467" s="32" t="n">
        <v>0</v>
      </c>
      <c r="BU467" s="32" t="n">
        <v>0</v>
      </c>
      <c r="BV467" s="32" t="n">
        <v>0</v>
      </c>
      <c r="BW467" s="36" t="n">
        <f aca="false">C467+I467+O467+U467+AA467+AG467+AM467+AS467+AY467+BE467+BK467+BQ467</f>
        <v>4121598.89</v>
      </c>
      <c r="BX467" s="36" t="n">
        <f aca="false">D467+J467+P467+V467+AB467+AH467+AN467+AT467+AZ467+BF467+BL467+BR467</f>
        <v>824318.58</v>
      </c>
      <c r="BY467" s="36" t="n">
        <f aca="false">BW467-BX467</f>
        <v>3297280.31</v>
      </c>
      <c r="BZ467" s="37" t="n">
        <f aca="false">F467+L467+R467+X467+AD467+AJ467+AP467+AV467+BB467+BH467+BN467+BT467</f>
        <v>0</v>
      </c>
      <c r="CA467" s="37" t="n">
        <f aca="false">G467+M467+S467+Y467+AE467+AK467+AQ467+AW467+BC467+BI467+BO467+BU467</f>
        <v>0</v>
      </c>
      <c r="CB467" s="37" t="n">
        <f aca="false">BZ467-CA467</f>
        <v>0</v>
      </c>
    </row>
    <row r="468" customFormat="false" ht="12.75" hidden="false" customHeight="false" outlineLevel="0" collapsed="false">
      <c r="A468" s="29" t="n">
        <v>395</v>
      </c>
      <c r="B468" s="30" t="s">
        <v>486</v>
      </c>
      <c r="C468" s="31" t="n">
        <v>268617.05</v>
      </c>
      <c r="D468" s="31" t="n">
        <v>53723.32</v>
      </c>
      <c r="E468" s="31" t="n">
        <v>214893.73</v>
      </c>
      <c r="F468" s="31" t="n">
        <v>0</v>
      </c>
      <c r="G468" s="31" t="n">
        <v>0</v>
      </c>
      <c r="H468" s="32" t="n">
        <v>0</v>
      </c>
      <c r="I468" s="32" t="n">
        <v>122307.75</v>
      </c>
      <c r="J468" s="32" t="n">
        <v>24461.47</v>
      </c>
      <c r="K468" s="32" t="n">
        <v>97846.28</v>
      </c>
      <c r="L468" s="32" t="n">
        <v>0</v>
      </c>
      <c r="M468" s="32" t="n">
        <v>0</v>
      </c>
      <c r="N468" s="32" t="n">
        <v>0</v>
      </c>
      <c r="O468" s="32" t="n">
        <v>113685.06</v>
      </c>
      <c r="P468" s="32" t="n">
        <v>22736.92</v>
      </c>
      <c r="Q468" s="32" t="n">
        <v>90948.14</v>
      </c>
      <c r="R468" s="32" t="n">
        <v>0</v>
      </c>
      <c r="S468" s="32" t="n">
        <v>0</v>
      </c>
      <c r="T468" s="32" t="n">
        <v>0</v>
      </c>
      <c r="U468" s="32" t="n">
        <v>48966.7</v>
      </c>
      <c r="V468" s="32" t="n">
        <v>9793.26</v>
      </c>
      <c r="W468" s="32" t="n">
        <v>39173.44</v>
      </c>
      <c r="X468" s="32" t="n">
        <v>0</v>
      </c>
      <c r="Y468" s="32" t="n">
        <v>0</v>
      </c>
      <c r="Z468" s="32" t="n">
        <v>0</v>
      </c>
      <c r="AA468" s="32" t="n">
        <v>29023.3</v>
      </c>
      <c r="AB468" s="32" t="n">
        <v>5804.55</v>
      </c>
      <c r="AC468" s="32" t="n">
        <v>23218.75</v>
      </c>
      <c r="AD468" s="32" t="n">
        <v>0</v>
      </c>
      <c r="AE468" s="32" t="n">
        <v>0</v>
      </c>
      <c r="AF468" s="32" t="n">
        <v>0</v>
      </c>
      <c r="AG468" s="32" t="n">
        <v>26196.83</v>
      </c>
      <c r="AH468" s="32" t="n">
        <v>5239.27</v>
      </c>
      <c r="AI468" s="32" t="n">
        <v>20957.56</v>
      </c>
      <c r="AJ468" s="32" t="n">
        <v>0</v>
      </c>
      <c r="AK468" s="32" t="n">
        <v>0</v>
      </c>
      <c r="AL468" s="32" t="n">
        <v>0</v>
      </c>
      <c r="AM468" s="37" t="n">
        <v>23584.74</v>
      </c>
      <c r="AN468" s="39" t="n">
        <v>4716.85</v>
      </c>
      <c r="AO468" s="35" t="n">
        <v>18867.89</v>
      </c>
      <c r="AP468" s="32" t="n">
        <v>0</v>
      </c>
      <c r="AQ468" s="32" t="n">
        <v>0</v>
      </c>
      <c r="AR468" s="32" t="n">
        <v>0</v>
      </c>
      <c r="AS468" s="32" t="n">
        <v>18515.76</v>
      </c>
      <c r="AT468" s="32" t="n">
        <v>3703.03</v>
      </c>
      <c r="AU468" s="32" t="n">
        <v>14812.73</v>
      </c>
      <c r="AV468" s="32" t="n">
        <v>0</v>
      </c>
      <c r="AW468" s="32" t="n">
        <v>0</v>
      </c>
      <c r="AX468" s="32" t="n">
        <v>0</v>
      </c>
      <c r="AY468" s="32" t="n">
        <v>21270.43</v>
      </c>
      <c r="AZ468" s="32" t="n">
        <v>4254</v>
      </c>
      <c r="BA468" s="32" t="n">
        <v>17016.43</v>
      </c>
      <c r="BB468" s="32" t="n">
        <v>0</v>
      </c>
      <c r="BC468" s="32" t="n">
        <v>0</v>
      </c>
      <c r="BD468" s="32" t="n">
        <v>0</v>
      </c>
      <c r="BE468" s="32" t="n">
        <v>15047.6</v>
      </c>
      <c r="BF468" s="32" t="n">
        <v>3009.43</v>
      </c>
      <c r="BG468" s="32" t="n">
        <v>12038.17</v>
      </c>
      <c r="BH468" s="32" t="n">
        <v>0</v>
      </c>
      <c r="BI468" s="32" t="n">
        <v>0</v>
      </c>
      <c r="BJ468" s="32" t="n">
        <v>0</v>
      </c>
      <c r="BK468" s="32" t="n">
        <v>13211.6</v>
      </c>
      <c r="BL468" s="32" t="n">
        <v>2642.24</v>
      </c>
      <c r="BM468" s="32" t="n">
        <v>10569.36</v>
      </c>
      <c r="BN468" s="32" t="n">
        <v>0</v>
      </c>
      <c r="BO468" s="32" t="n">
        <v>0</v>
      </c>
      <c r="BP468" s="32" t="n">
        <v>0</v>
      </c>
      <c r="BQ468" s="32" t="n">
        <v>15120.28</v>
      </c>
      <c r="BR468" s="32" t="n">
        <v>3023.96</v>
      </c>
      <c r="BS468" s="32" t="n">
        <v>12096.32</v>
      </c>
      <c r="BT468" s="32" t="n">
        <v>0</v>
      </c>
      <c r="BU468" s="32" t="n">
        <v>0</v>
      </c>
      <c r="BV468" s="32" t="n">
        <v>0</v>
      </c>
      <c r="BW468" s="36" t="n">
        <f aca="false">C468+I468+O468+U468+AA468+AG468+AM468+AS468+AY468+BE468+BK468+BQ468</f>
        <v>715547.1</v>
      </c>
      <c r="BX468" s="36" t="n">
        <f aca="false">D468+J468+P468+V468+AB468+AH468+AN468+AT468+AZ468+BF468+BL468+BR468</f>
        <v>143108.3</v>
      </c>
      <c r="BY468" s="36" t="n">
        <f aca="false">BW468-BX468</f>
        <v>572438.8</v>
      </c>
      <c r="BZ468" s="37" t="n">
        <f aca="false">F468+L468+R468+X468+AD468+AJ468+AP468+AV468+BB468+BH468+BN468+BT468</f>
        <v>0</v>
      </c>
      <c r="CA468" s="37" t="n">
        <f aca="false">G468+M468+S468+Y468+AE468+AK468+AQ468+AW468+BC468+BI468+BO468+BU468</f>
        <v>0</v>
      </c>
      <c r="CB468" s="37" t="n">
        <f aca="false">BZ468-CA468</f>
        <v>0</v>
      </c>
    </row>
    <row r="469" customFormat="false" ht="12.75" hidden="false" customHeight="false" outlineLevel="0" collapsed="false">
      <c r="A469" s="29" t="n">
        <v>396</v>
      </c>
      <c r="B469" s="30" t="s">
        <v>487</v>
      </c>
      <c r="C469" s="31" t="n">
        <v>375423.8</v>
      </c>
      <c r="D469" s="31" t="n">
        <v>75084.66</v>
      </c>
      <c r="E469" s="31" t="n">
        <v>300339.14</v>
      </c>
      <c r="F469" s="31" t="n">
        <v>0</v>
      </c>
      <c r="G469" s="31" t="n">
        <v>0</v>
      </c>
      <c r="H469" s="32" t="n">
        <v>0</v>
      </c>
      <c r="I469" s="32" t="n">
        <v>163790.29</v>
      </c>
      <c r="J469" s="32" t="n">
        <v>32757.97</v>
      </c>
      <c r="K469" s="32" t="n">
        <v>131032.32</v>
      </c>
      <c r="L469" s="32" t="n">
        <v>0</v>
      </c>
      <c r="M469" s="32" t="n">
        <v>0</v>
      </c>
      <c r="N469" s="32" t="n">
        <v>0</v>
      </c>
      <c r="O469" s="32" t="n">
        <v>164406.68</v>
      </c>
      <c r="P469" s="32" t="n">
        <v>32881.21</v>
      </c>
      <c r="Q469" s="32" t="n">
        <v>131525.47</v>
      </c>
      <c r="R469" s="32" t="n">
        <v>0</v>
      </c>
      <c r="S469" s="32" t="n">
        <v>0</v>
      </c>
      <c r="T469" s="32" t="n">
        <v>0</v>
      </c>
      <c r="U469" s="32" t="n">
        <v>95838.09</v>
      </c>
      <c r="V469" s="32" t="n">
        <v>19167.51</v>
      </c>
      <c r="W469" s="32" t="n">
        <v>76670.58</v>
      </c>
      <c r="X469" s="32" t="n">
        <v>0</v>
      </c>
      <c r="Y469" s="32" t="n">
        <v>0</v>
      </c>
      <c r="Z469" s="32" t="n">
        <v>0</v>
      </c>
      <c r="AA469" s="32" t="n">
        <v>53886.69</v>
      </c>
      <c r="AB469" s="32" t="n">
        <v>10777.26</v>
      </c>
      <c r="AC469" s="32" t="n">
        <v>43109.43</v>
      </c>
      <c r="AD469" s="32" t="n">
        <v>0</v>
      </c>
      <c r="AE469" s="32" t="n">
        <v>0</v>
      </c>
      <c r="AF469" s="32" t="n">
        <v>0</v>
      </c>
      <c r="AG469" s="32" t="n">
        <v>50732.2</v>
      </c>
      <c r="AH469" s="32" t="n">
        <v>10146.33</v>
      </c>
      <c r="AI469" s="32" t="n">
        <v>40585.87</v>
      </c>
      <c r="AJ469" s="32" t="n">
        <v>0</v>
      </c>
      <c r="AK469" s="32" t="n">
        <v>0</v>
      </c>
      <c r="AL469" s="32" t="n">
        <v>0</v>
      </c>
      <c r="AM469" s="37" t="n">
        <v>38073.56</v>
      </c>
      <c r="AN469" s="39" t="n">
        <v>7614.6</v>
      </c>
      <c r="AO469" s="35" t="n">
        <v>30458.96</v>
      </c>
      <c r="AP469" s="32" t="n">
        <v>0</v>
      </c>
      <c r="AQ469" s="32" t="n">
        <v>0</v>
      </c>
      <c r="AR469" s="32" t="n">
        <v>0</v>
      </c>
      <c r="AS469" s="32" t="n">
        <v>38430.5</v>
      </c>
      <c r="AT469" s="32" t="n">
        <v>7686</v>
      </c>
      <c r="AU469" s="32" t="n">
        <v>30744.5</v>
      </c>
      <c r="AV469" s="32" t="n">
        <v>0</v>
      </c>
      <c r="AW469" s="32" t="n">
        <v>0</v>
      </c>
      <c r="AX469" s="32" t="n">
        <v>0</v>
      </c>
      <c r="AY469" s="32" t="n">
        <v>48802.72</v>
      </c>
      <c r="AZ469" s="32" t="n">
        <v>9760.44</v>
      </c>
      <c r="BA469" s="32" t="n">
        <v>39042.28</v>
      </c>
      <c r="BB469" s="32" t="n">
        <v>0</v>
      </c>
      <c r="BC469" s="32" t="n">
        <v>0</v>
      </c>
      <c r="BD469" s="32" t="n">
        <v>0</v>
      </c>
      <c r="BE469" s="32" t="n">
        <v>28597.77</v>
      </c>
      <c r="BF469" s="32" t="n">
        <v>5719.47</v>
      </c>
      <c r="BG469" s="32" t="n">
        <v>22878.3</v>
      </c>
      <c r="BH469" s="32" t="n">
        <v>0</v>
      </c>
      <c r="BI469" s="32" t="n">
        <v>0</v>
      </c>
      <c r="BJ469" s="32" t="n">
        <v>0</v>
      </c>
      <c r="BK469" s="32" t="n">
        <v>36356</v>
      </c>
      <c r="BL469" s="32" t="n">
        <v>7271.1</v>
      </c>
      <c r="BM469" s="32" t="n">
        <v>29084.9</v>
      </c>
      <c r="BN469" s="32" t="n">
        <v>0</v>
      </c>
      <c r="BO469" s="32" t="n">
        <v>0</v>
      </c>
      <c r="BP469" s="32" t="n">
        <v>0</v>
      </c>
      <c r="BQ469" s="32" t="n">
        <v>42042.44</v>
      </c>
      <c r="BR469" s="32" t="n">
        <v>8408.39</v>
      </c>
      <c r="BS469" s="32" t="n">
        <v>33634.05</v>
      </c>
      <c r="BT469" s="32" t="n">
        <v>0</v>
      </c>
      <c r="BU469" s="32" t="n">
        <v>0</v>
      </c>
      <c r="BV469" s="32" t="n">
        <v>0</v>
      </c>
      <c r="BW469" s="36" t="n">
        <f aca="false">C469+I469+O469+U469+AA469+AG469+AM469+AS469+AY469+BE469+BK469+BQ469</f>
        <v>1136380.74</v>
      </c>
      <c r="BX469" s="36" t="n">
        <f aca="false">D469+J469+P469+V469+AB469+AH469+AN469+AT469+AZ469+BF469+BL469+BR469</f>
        <v>227274.94</v>
      </c>
      <c r="BY469" s="36" t="n">
        <f aca="false">BW469-BX469</f>
        <v>909105.8</v>
      </c>
      <c r="BZ469" s="37" t="n">
        <f aca="false">F469+L469+R469+X469+AD469+AJ469+AP469+AV469+BB469+BH469+BN469+BT469</f>
        <v>0</v>
      </c>
      <c r="CA469" s="37" t="n">
        <f aca="false">G469+M469+S469+Y469+AE469+AK469+AQ469+AW469+BC469+BI469+BO469+BU469</f>
        <v>0</v>
      </c>
      <c r="CB469" s="37" t="n">
        <f aca="false">BZ469-CA469</f>
        <v>0</v>
      </c>
    </row>
    <row r="470" customFormat="false" ht="12.75" hidden="false" customHeight="false" outlineLevel="0" collapsed="false">
      <c r="A470" s="29" t="n">
        <v>398</v>
      </c>
      <c r="B470" s="30" t="s">
        <v>488</v>
      </c>
      <c r="C470" s="31" t="n">
        <v>181919.99</v>
      </c>
      <c r="D470" s="31" t="n">
        <v>36383.9</v>
      </c>
      <c r="E470" s="31" t="n">
        <v>145536.09</v>
      </c>
      <c r="F470" s="31" t="n">
        <v>0</v>
      </c>
      <c r="G470" s="31" t="n">
        <v>0</v>
      </c>
      <c r="H470" s="32" t="n">
        <v>0</v>
      </c>
      <c r="I470" s="32" t="n">
        <v>69461.43</v>
      </c>
      <c r="J470" s="32" t="n">
        <v>13892.22</v>
      </c>
      <c r="K470" s="32" t="n">
        <v>55569.21</v>
      </c>
      <c r="L470" s="32" t="n">
        <v>0</v>
      </c>
      <c r="M470" s="32" t="n">
        <v>0</v>
      </c>
      <c r="N470" s="32" t="n">
        <v>0</v>
      </c>
      <c r="O470" s="32" t="n">
        <v>69621.65</v>
      </c>
      <c r="P470" s="32" t="n">
        <v>13924.22</v>
      </c>
      <c r="Q470" s="32" t="n">
        <v>55697.43</v>
      </c>
      <c r="R470" s="32" t="n">
        <v>0</v>
      </c>
      <c r="S470" s="32" t="n">
        <v>0</v>
      </c>
      <c r="T470" s="32" t="n">
        <v>0</v>
      </c>
      <c r="U470" s="32" t="n">
        <v>29217.03</v>
      </c>
      <c r="V470" s="32" t="n">
        <v>5843.32</v>
      </c>
      <c r="W470" s="32" t="n">
        <v>23373.71</v>
      </c>
      <c r="X470" s="32" t="n">
        <v>0</v>
      </c>
      <c r="Y470" s="32" t="n">
        <v>0</v>
      </c>
      <c r="Z470" s="32" t="n">
        <v>0</v>
      </c>
      <c r="AA470" s="32" t="n">
        <v>16200.12</v>
      </c>
      <c r="AB470" s="32" t="n">
        <v>3239.93</v>
      </c>
      <c r="AC470" s="32" t="n">
        <v>12960.19</v>
      </c>
      <c r="AD470" s="32" t="n">
        <v>0</v>
      </c>
      <c r="AE470" s="32" t="n">
        <v>0</v>
      </c>
      <c r="AF470" s="32" t="n">
        <v>0</v>
      </c>
      <c r="AG470" s="32" t="n">
        <v>13257.3</v>
      </c>
      <c r="AH470" s="32" t="n">
        <v>2651.36</v>
      </c>
      <c r="AI470" s="32" t="n">
        <v>10605.94</v>
      </c>
      <c r="AJ470" s="32" t="n">
        <v>0</v>
      </c>
      <c r="AK470" s="32" t="n">
        <v>0</v>
      </c>
      <c r="AL470" s="32" t="n">
        <v>0</v>
      </c>
      <c r="AM470" s="37" t="n">
        <v>15993.81</v>
      </c>
      <c r="AN470" s="39" t="n">
        <v>3198.68</v>
      </c>
      <c r="AO470" s="35" t="n">
        <v>12795.13</v>
      </c>
      <c r="AP470" s="32" t="n">
        <v>0</v>
      </c>
      <c r="AQ470" s="32" t="n">
        <v>0</v>
      </c>
      <c r="AR470" s="32" t="n">
        <v>0</v>
      </c>
      <c r="AS470" s="32" t="n">
        <v>10498.37</v>
      </c>
      <c r="AT470" s="32" t="n">
        <v>2099.56</v>
      </c>
      <c r="AU470" s="32" t="n">
        <v>8398.81</v>
      </c>
      <c r="AV470" s="32" t="n">
        <v>0</v>
      </c>
      <c r="AW470" s="32" t="n">
        <v>0</v>
      </c>
      <c r="AX470" s="32" t="n">
        <v>0</v>
      </c>
      <c r="AY470" s="32" t="n">
        <v>7183.32</v>
      </c>
      <c r="AZ470" s="32" t="n">
        <v>1436.59</v>
      </c>
      <c r="BA470" s="32" t="n">
        <v>5746.73</v>
      </c>
      <c r="BB470" s="32" t="n">
        <v>0</v>
      </c>
      <c r="BC470" s="32" t="n">
        <v>0</v>
      </c>
      <c r="BD470" s="32" t="n">
        <v>0</v>
      </c>
      <c r="BE470" s="32" t="n">
        <v>6457.97</v>
      </c>
      <c r="BF470" s="32" t="n">
        <v>1291.53</v>
      </c>
      <c r="BG470" s="32" t="n">
        <v>5166.44</v>
      </c>
      <c r="BH470" s="32" t="n">
        <v>0</v>
      </c>
      <c r="BI470" s="32" t="n">
        <v>0</v>
      </c>
      <c r="BJ470" s="32" t="n">
        <v>0</v>
      </c>
      <c r="BK470" s="32" t="n">
        <v>4986.44</v>
      </c>
      <c r="BL470" s="32" t="n">
        <v>997.23</v>
      </c>
      <c r="BM470" s="32" t="n">
        <v>3989.21</v>
      </c>
      <c r="BN470" s="32" t="n">
        <v>0</v>
      </c>
      <c r="BO470" s="32" t="n">
        <v>0</v>
      </c>
      <c r="BP470" s="32" t="n">
        <v>0</v>
      </c>
      <c r="BQ470" s="32" t="n">
        <v>12618.31</v>
      </c>
      <c r="BR470" s="32" t="n">
        <v>2523.57</v>
      </c>
      <c r="BS470" s="32" t="n">
        <v>10094.74</v>
      </c>
      <c r="BT470" s="32" t="n">
        <v>0</v>
      </c>
      <c r="BU470" s="32" t="n">
        <v>0</v>
      </c>
      <c r="BV470" s="32" t="n">
        <v>0</v>
      </c>
      <c r="BW470" s="36" t="n">
        <f aca="false">C470+I470+O470+U470+AA470+AG470+AM470+AS470+AY470+BE470+BK470+BQ470</f>
        <v>437415.74</v>
      </c>
      <c r="BX470" s="36" t="n">
        <f aca="false">D470+J470+P470+V470+AB470+AH470+AN470+AT470+AZ470+BF470+BL470+BR470</f>
        <v>87482.11</v>
      </c>
      <c r="BY470" s="36" t="n">
        <f aca="false">BW470-BX470</f>
        <v>349933.63</v>
      </c>
      <c r="BZ470" s="37" t="n">
        <f aca="false">F470+L470+R470+X470+AD470+AJ470+AP470+AV470+BB470+BH470+BN470+BT470</f>
        <v>0</v>
      </c>
      <c r="CA470" s="37" t="n">
        <f aca="false">G470+M470+S470+Y470+AE470+AK470+AQ470+AW470+BC470+BI470+BO470+BU470</f>
        <v>0</v>
      </c>
      <c r="CB470" s="37" t="n">
        <f aca="false">BZ470-CA470</f>
        <v>0</v>
      </c>
    </row>
    <row r="471" customFormat="false" ht="12.75" hidden="false" customHeight="false" outlineLevel="0" collapsed="false">
      <c r="A471" s="29" t="n">
        <v>397</v>
      </c>
      <c r="B471" s="30" t="s">
        <v>489</v>
      </c>
      <c r="C471" s="31" t="n">
        <v>105526.04</v>
      </c>
      <c r="D471" s="31" t="n">
        <v>21105.12</v>
      </c>
      <c r="E471" s="31" t="n">
        <v>84420.92</v>
      </c>
      <c r="F471" s="31" t="n">
        <v>0</v>
      </c>
      <c r="G471" s="31" t="n">
        <v>0</v>
      </c>
      <c r="H471" s="32" t="n">
        <v>0</v>
      </c>
      <c r="I471" s="32" t="n">
        <v>40875.37</v>
      </c>
      <c r="J471" s="32" t="n">
        <v>8174.99</v>
      </c>
      <c r="K471" s="32" t="n">
        <v>32700.38</v>
      </c>
      <c r="L471" s="32" t="n">
        <v>0</v>
      </c>
      <c r="M471" s="32" t="n">
        <v>0</v>
      </c>
      <c r="N471" s="32" t="n">
        <v>0</v>
      </c>
      <c r="O471" s="32" t="n">
        <v>31992.53</v>
      </c>
      <c r="P471" s="32" t="n">
        <v>6398.42</v>
      </c>
      <c r="Q471" s="32" t="n">
        <v>25594.11</v>
      </c>
      <c r="R471" s="32" t="n">
        <v>0</v>
      </c>
      <c r="S471" s="32" t="n">
        <v>0</v>
      </c>
      <c r="T471" s="32" t="n">
        <v>0</v>
      </c>
      <c r="U471" s="32" t="n">
        <v>17364.38</v>
      </c>
      <c r="V471" s="32" t="n">
        <v>3472.8</v>
      </c>
      <c r="W471" s="32" t="n">
        <v>13891.58</v>
      </c>
      <c r="X471" s="32" t="n">
        <v>0</v>
      </c>
      <c r="Y471" s="32" t="n">
        <v>0</v>
      </c>
      <c r="Z471" s="32" t="n">
        <v>0</v>
      </c>
      <c r="AA471" s="32" t="n">
        <v>9324.83</v>
      </c>
      <c r="AB471" s="32" t="n">
        <v>1864.89</v>
      </c>
      <c r="AC471" s="32" t="n">
        <v>7459.94</v>
      </c>
      <c r="AD471" s="32" t="n">
        <v>0</v>
      </c>
      <c r="AE471" s="32" t="n">
        <v>0</v>
      </c>
      <c r="AF471" s="32" t="n">
        <v>0</v>
      </c>
      <c r="AG471" s="32" t="n">
        <v>8743.24</v>
      </c>
      <c r="AH471" s="32" t="n">
        <v>1748.56</v>
      </c>
      <c r="AI471" s="32" t="n">
        <v>6994.68</v>
      </c>
      <c r="AJ471" s="32" t="n">
        <v>0</v>
      </c>
      <c r="AK471" s="32" t="n">
        <v>0</v>
      </c>
      <c r="AL471" s="32" t="n">
        <v>0</v>
      </c>
      <c r="AM471" s="37" t="n">
        <v>11012.77</v>
      </c>
      <c r="AN471" s="39" t="n">
        <v>2202.46</v>
      </c>
      <c r="AO471" s="35" t="n">
        <v>8810.31</v>
      </c>
      <c r="AP471" s="32" t="n">
        <v>0</v>
      </c>
      <c r="AQ471" s="32" t="n">
        <v>0</v>
      </c>
      <c r="AR471" s="32" t="n">
        <v>0</v>
      </c>
      <c r="AS471" s="32" t="n">
        <v>6020.37</v>
      </c>
      <c r="AT471" s="32" t="n">
        <v>1203.98</v>
      </c>
      <c r="AU471" s="32" t="n">
        <v>4816.39</v>
      </c>
      <c r="AV471" s="32" t="n">
        <v>0</v>
      </c>
      <c r="AW471" s="32" t="n">
        <v>0</v>
      </c>
      <c r="AX471" s="32" t="n">
        <v>0</v>
      </c>
      <c r="AY471" s="32" t="n">
        <v>4031.81</v>
      </c>
      <c r="AZ471" s="32" t="n">
        <v>806.29</v>
      </c>
      <c r="BA471" s="32" t="n">
        <v>3225.52</v>
      </c>
      <c r="BB471" s="32" t="n">
        <v>0</v>
      </c>
      <c r="BC471" s="32" t="n">
        <v>0</v>
      </c>
      <c r="BD471" s="32" t="n">
        <v>0</v>
      </c>
      <c r="BE471" s="32" t="n">
        <v>3235.46</v>
      </c>
      <c r="BF471" s="32" t="n">
        <v>647.02</v>
      </c>
      <c r="BG471" s="32" t="n">
        <v>2588.44</v>
      </c>
      <c r="BH471" s="32" t="n">
        <v>0</v>
      </c>
      <c r="BI471" s="32" t="n">
        <v>0</v>
      </c>
      <c r="BJ471" s="32" t="n">
        <v>0</v>
      </c>
      <c r="BK471" s="32" t="n">
        <v>2300.45</v>
      </c>
      <c r="BL471" s="32" t="n">
        <v>460.02</v>
      </c>
      <c r="BM471" s="32" t="n">
        <v>1840.43</v>
      </c>
      <c r="BN471" s="32" t="n">
        <v>0</v>
      </c>
      <c r="BO471" s="32" t="n">
        <v>0</v>
      </c>
      <c r="BP471" s="32" t="n">
        <v>0</v>
      </c>
      <c r="BQ471" s="32" t="n">
        <v>3901.79</v>
      </c>
      <c r="BR471" s="32" t="n">
        <v>780.29</v>
      </c>
      <c r="BS471" s="32" t="n">
        <v>3121.5</v>
      </c>
      <c r="BT471" s="32" t="n">
        <v>0</v>
      </c>
      <c r="BU471" s="32" t="n">
        <v>0</v>
      </c>
      <c r="BV471" s="32" t="n">
        <v>0</v>
      </c>
      <c r="BW471" s="36" t="n">
        <f aca="false">C471+I471+O471+U471+AA471+AG471+AM471+AS471+AY471+BE471+BK471+BQ471</f>
        <v>244329.04</v>
      </c>
      <c r="BX471" s="36" t="n">
        <f aca="false">D471+J471+P471+V471+AB471+AH471+AN471+AT471+AZ471+BF471+BL471+BR471</f>
        <v>48864.84</v>
      </c>
      <c r="BY471" s="36" t="n">
        <f aca="false">BW471-BX471</f>
        <v>195464.2</v>
      </c>
      <c r="BZ471" s="37" t="n">
        <f aca="false">F471+L471+R471+X471+AD471+AJ471+AP471+AV471+BB471+BH471+BN471+BT471</f>
        <v>0</v>
      </c>
      <c r="CA471" s="37" t="n">
        <f aca="false">G471+M471+S471+Y471+AE471+AK471+AQ471+AW471+BC471+BI471+BO471+BU471</f>
        <v>0</v>
      </c>
      <c r="CB471" s="37" t="n">
        <f aca="false">BZ471-CA471</f>
        <v>0</v>
      </c>
    </row>
    <row r="472" customFormat="false" ht="12.75" hidden="false" customHeight="false" outlineLevel="0" collapsed="false">
      <c r="A472" s="29" t="n">
        <v>399</v>
      </c>
      <c r="B472" s="30" t="s">
        <v>490</v>
      </c>
      <c r="C472" s="31" t="n">
        <v>164742.13</v>
      </c>
      <c r="D472" s="31" t="n">
        <v>32948.32</v>
      </c>
      <c r="E472" s="31" t="n">
        <v>131793.81</v>
      </c>
      <c r="F472" s="31" t="n">
        <v>0</v>
      </c>
      <c r="G472" s="31" t="n">
        <v>0</v>
      </c>
      <c r="H472" s="32" t="n">
        <v>0</v>
      </c>
      <c r="I472" s="32" t="n">
        <v>71774.23</v>
      </c>
      <c r="J472" s="32" t="n">
        <v>14354.77</v>
      </c>
      <c r="K472" s="32" t="n">
        <v>57419.46</v>
      </c>
      <c r="L472" s="32" t="n">
        <v>0</v>
      </c>
      <c r="M472" s="32" t="n">
        <v>0</v>
      </c>
      <c r="N472" s="32" t="n">
        <v>0</v>
      </c>
      <c r="O472" s="32" t="n">
        <v>66892.86</v>
      </c>
      <c r="P472" s="32" t="n">
        <v>13378.47</v>
      </c>
      <c r="Q472" s="32" t="n">
        <v>53514.39</v>
      </c>
      <c r="R472" s="32" t="n">
        <v>0</v>
      </c>
      <c r="S472" s="32" t="n">
        <v>0</v>
      </c>
      <c r="T472" s="32" t="n">
        <v>0</v>
      </c>
      <c r="U472" s="32" t="n">
        <v>31067.47</v>
      </c>
      <c r="V472" s="32" t="n">
        <v>6213.38</v>
      </c>
      <c r="W472" s="32" t="n">
        <v>24854.09</v>
      </c>
      <c r="X472" s="32" t="n">
        <v>0</v>
      </c>
      <c r="Y472" s="32" t="n">
        <v>0</v>
      </c>
      <c r="Z472" s="32" t="n">
        <v>0</v>
      </c>
      <c r="AA472" s="32" t="n">
        <v>18959.92</v>
      </c>
      <c r="AB472" s="32" t="n">
        <v>3791.89</v>
      </c>
      <c r="AC472" s="32" t="n">
        <v>15168.03</v>
      </c>
      <c r="AD472" s="32" t="n">
        <v>0</v>
      </c>
      <c r="AE472" s="32" t="n">
        <v>0</v>
      </c>
      <c r="AF472" s="32" t="n">
        <v>0</v>
      </c>
      <c r="AG472" s="32" t="n">
        <v>10845.68</v>
      </c>
      <c r="AH472" s="32" t="n">
        <v>2169.06</v>
      </c>
      <c r="AI472" s="32" t="n">
        <v>8676.62</v>
      </c>
      <c r="AJ472" s="32" t="n">
        <v>0</v>
      </c>
      <c r="AK472" s="32" t="n">
        <v>0</v>
      </c>
      <c r="AL472" s="32" t="n">
        <v>0</v>
      </c>
      <c r="AM472" s="37" t="n">
        <v>12345.93</v>
      </c>
      <c r="AN472" s="39" t="n">
        <v>2469.08</v>
      </c>
      <c r="AO472" s="35" t="n">
        <v>9876.85</v>
      </c>
      <c r="AP472" s="32" t="n">
        <v>0</v>
      </c>
      <c r="AQ472" s="32" t="n">
        <v>0</v>
      </c>
      <c r="AR472" s="32" t="n">
        <v>0</v>
      </c>
      <c r="AS472" s="32" t="n">
        <v>8649.68</v>
      </c>
      <c r="AT472" s="32" t="n">
        <v>1729.85</v>
      </c>
      <c r="AU472" s="32" t="n">
        <v>6919.83</v>
      </c>
      <c r="AV472" s="32" t="n">
        <v>0</v>
      </c>
      <c r="AW472" s="32" t="n">
        <v>0</v>
      </c>
      <c r="AX472" s="32" t="n">
        <v>0</v>
      </c>
      <c r="AY472" s="32" t="n">
        <v>8353.46</v>
      </c>
      <c r="AZ472" s="32" t="n">
        <v>1670.61</v>
      </c>
      <c r="BA472" s="32" t="n">
        <v>6682.85</v>
      </c>
      <c r="BB472" s="32" t="n">
        <v>0</v>
      </c>
      <c r="BC472" s="32" t="n">
        <v>0</v>
      </c>
      <c r="BD472" s="32" t="n">
        <v>0</v>
      </c>
      <c r="BE472" s="32" t="n">
        <v>6213.39</v>
      </c>
      <c r="BF472" s="32" t="n">
        <v>1242.62</v>
      </c>
      <c r="BG472" s="32" t="n">
        <v>4970.77</v>
      </c>
      <c r="BH472" s="32" t="n">
        <v>0</v>
      </c>
      <c r="BI472" s="32" t="n">
        <v>0</v>
      </c>
      <c r="BJ472" s="32" t="n">
        <v>0</v>
      </c>
      <c r="BK472" s="32" t="n">
        <v>6697.03</v>
      </c>
      <c r="BL472" s="32" t="n">
        <v>1339.33</v>
      </c>
      <c r="BM472" s="32" t="n">
        <v>5357.7</v>
      </c>
      <c r="BN472" s="32" t="n">
        <v>0</v>
      </c>
      <c r="BO472" s="32" t="n">
        <v>0</v>
      </c>
      <c r="BP472" s="32" t="n">
        <v>0</v>
      </c>
      <c r="BQ472" s="32" t="n">
        <v>7086.65</v>
      </c>
      <c r="BR472" s="32" t="n">
        <v>1417.24</v>
      </c>
      <c r="BS472" s="32" t="n">
        <v>5669.41</v>
      </c>
      <c r="BT472" s="32" t="n">
        <v>0</v>
      </c>
      <c r="BU472" s="32" t="n">
        <v>0</v>
      </c>
      <c r="BV472" s="32" t="n">
        <v>0</v>
      </c>
      <c r="BW472" s="36" t="n">
        <f aca="false">C472+I472+O472+U472+AA472+AG472+AM472+AS472+AY472+BE472+BK472+BQ472</f>
        <v>413628.43</v>
      </c>
      <c r="BX472" s="36" t="n">
        <f aca="false">D472+J472+P472+V472+AB472+AH472+AN472+AT472+AZ472+BF472+BL472+BR472</f>
        <v>82724.62</v>
      </c>
      <c r="BY472" s="36" t="n">
        <f aca="false">BW472-BX472</f>
        <v>330903.81</v>
      </c>
      <c r="BZ472" s="37" t="n">
        <f aca="false">F472+L472+R472+X472+AD472+AJ472+AP472+AV472+BB472+BH472+BN472+BT472</f>
        <v>0</v>
      </c>
      <c r="CA472" s="37" t="n">
        <f aca="false">G472+M472+S472+Y472+AE472+AK472+AQ472+AW472+BC472+BI472+BO472+BU472</f>
        <v>0</v>
      </c>
      <c r="CB472" s="37" t="n">
        <f aca="false">BZ472-CA472</f>
        <v>0</v>
      </c>
    </row>
    <row r="473" customFormat="false" ht="12.75" hidden="false" customHeight="false" outlineLevel="0" collapsed="false">
      <c r="A473" s="29" t="n">
        <v>400</v>
      </c>
      <c r="B473" s="30" t="s">
        <v>491</v>
      </c>
      <c r="C473" s="31" t="n">
        <v>1033004.37</v>
      </c>
      <c r="D473" s="31" t="n">
        <v>206600.78</v>
      </c>
      <c r="E473" s="31" t="n">
        <v>826403.59</v>
      </c>
      <c r="F473" s="31" t="n">
        <v>0</v>
      </c>
      <c r="G473" s="31" t="n">
        <v>0</v>
      </c>
      <c r="H473" s="32" t="n">
        <v>0</v>
      </c>
      <c r="I473" s="32" t="n">
        <v>514628.19</v>
      </c>
      <c r="J473" s="32" t="n">
        <v>102925.57</v>
      </c>
      <c r="K473" s="32" t="n">
        <v>411702.62</v>
      </c>
      <c r="L473" s="32" t="n">
        <v>0</v>
      </c>
      <c r="M473" s="32" t="n">
        <v>0</v>
      </c>
      <c r="N473" s="32" t="n">
        <v>0</v>
      </c>
      <c r="O473" s="32" t="n">
        <v>478716.55</v>
      </c>
      <c r="P473" s="32" t="n">
        <v>95743.22</v>
      </c>
      <c r="Q473" s="32" t="n">
        <v>382973.33</v>
      </c>
      <c r="R473" s="32" t="n">
        <v>0</v>
      </c>
      <c r="S473" s="32" t="n">
        <v>0</v>
      </c>
      <c r="T473" s="32" t="n">
        <v>0</v>
      </c>
      <c r="U473" s="32" t="n">
        <v>191837.2</v>
      </c>
      <c r="V473" s="32" t="n">
        <v>38367.35</v>
      </c>
      <c r="W473" s="32" t="n">
        <v>153469.85</v>
      </c>
      <c r="X473" s="32" t="n">
        <v>0</v>
      </c>
      <c r="Y473" s="32" t="n">
        <v>0</v>
      </c>
      <c r="Z473" s="32" t="n">
        <v>0</v>
      </c>
      <c r="AA473" s="32" t="n">
        <v>89539.88</v>
      </c>
      <c r="AB473" s="32" t="n">
        <v>17907.89</v>
      </c>
      <c r="AC473" s="32" t="n">
        <v>71631.99</v>
      </c>
      <c r="AD473" s="32" t="n">
        <v>0</v>
      </c>
      <c r="AE473" s="32" t="n">
        <v>0</v>
      </c>
      <c r="AF473" s="32" t="n">
        <v>0</v>
      </c>
      <c r="AG473" s="32" t="n">
        <v>71720.68</v>
      </c>
      <c r="AH473" s="32" t="n">
        <v>14344.04</v>
      </c>
      <c r="AI473" s="32" t="n">
        <v>57376.64</v>
      </c>
      <c r="AJ473" s="32" t="n">
        <v>0</v>
      </c>
      <c r="AK473" s="32" t="n">
        <v>0</v>
      </c>
      <c r="AL473" s="32" t="n">
        <v>0</v>
      </c>
      <c r="AM473" s="37" t="n">
        <v>73007.37</v>
      </c>
      <c r="AN473" s="39" t="n">
        <v>14601.38</v>
      </c>
      <c r="AO473" s="35" t="n">
        <v>58405.99</v>
      </c>
      <c r="AP473" s="32" t="n">
        <v>0</v>
      </c>
      <c r="AQ473" s="32" t="n">
        <v>0</v>
      </c>
      <c r="AR473" s="32" t="n">
        <v>0</v>
      </c>
      <c r="AS473" s="32" t="n">
        <v>70065.5</v>
      </c>
      <c r="AT473" s="32" t="n">
        <v>14012.99</v>
      </c>
      <c r="AU473" s="32" t="n">
        <v>56052.51</v>
      </c>
      <c r="AV473" s="32" t="n">
        <v>0</v>
      </c>
      <c r="AW473" s="32" t="n">
        <v>0</v>
      </c>
      <c r="AX473" s="32" t="n">
        <v>0</v>
      </c>
      <c r="AY473" s="32" t="n">
        <v>49270.65</v>
      </c>
      <c r="AZ473" s="32" t="n">
        <v>9854.03</v>
      </c>
      <c r="BA473" s="32" t="n">
        <v>39416.62</v>
      </c>
      <c r="BB473" s="32" t="n">
        <v>0</v>
      </c>
      <c r="BC473" s="32" t="n">
        <v>0</v>
      </c>
      <c r="BD473" s="32" t="n">
        <v>0</v>
      </c>
      <c r="BE473" s="32" t="n">
        <v>49664.97</v>
      </c>
      <c r="BF473" s="32" t="n">
        <v>9932.95</v>
      </c>
      <c r="BG473" s="32" t="n">
        <v>39732.02</v>
      </c>
      <c r="BH473" s="32" t="n">
        <v>0</v>
      </c>
      <c r="BI473" s="32" t="n">
        <v>0</v>
      </c>
      <c r="BJ473" s="32" t="n">
        <v>0</v>
      </c>
      <c r="BK473" s="32" t="n">
        <v>42253.22</v>
      </c>
      <c r="BL473" s="32" t="n">
        <v>8450.57</v>
      </c>
      <c r="BM473" s="32" t="n">
        <v>33802.65</v>
      </c>
      <c r="BN473" s="32" t="n">
        <v>0</v>
      </c>
      <c r="BO473" s="32" t="n">
        <v>0</v>
      </c>
      <c r="BP473" s="32" t="n">
        <v>0</v>
      </c>
      <c r="BQ473" s="32" t="n">
        <v>63694.9</v>
      </c>
      <c r="BR473" s="32" t="n">
        <v>12738.88</v>
      </c>
      <c r="BS473" s="32" t="n">
        <v>50956.02</v>
      </c>
      <c r="BT473" s="32" t="n">
        <v>0</v>
      </c>
      <c r="BU473" s="32" t="n">
        <v>0</v>
      </c>
      <c r="BV473" s="32" t="n">
        <v>0</v>
      </c>
      <c r="BW473" s="36" t="n">
        <f aca="false">C473+I473+O473+U473+AA473+AG473+AM473+AS473+AY473+BE473+BK473+BQ473</f>
        <v>2727403.48</v>
      </c>
      <c r="BX473" s="36" t="n">
        <f aca="false">D473+J473+P473+V473+AB473+AH473+AN473+AT473+AZ473+BF473+BL473+BR473</f>
        <v>545479.65</v>
      </c>
      <c r="BY473" s="36" t="n">
        <f aca="false">BW473-BX473</f>
        <v>2181923.83</v>
      </c>
      <c r="BZ473" s="37" t="n">
        <f aca="false">F473+L473+R473+X473+AD473+AJ473+AP473+AV473+BB473+BH473+BN473+BT473</f>
        <v>0</v>
      </c>
      <c r="CA473" s="37" t="n">
        <f aca="false">G473+M473+S473+Y473+AE473+AK473+AQ473+AW473+BC473+BI473+BO473+BU473</f>
        <v>0</v>
      </c>
      <c r="CB473" s="37" t="n">
        <f aca="false">BZ473-CA473</f>
        <v>0</v>
      </c>
    </row>
    <row r="474" customFormat="false" ht="12.75" hidden="false" customHeight="false" outlineLevel="0" collapsed="false">
      <c r="A474" s="29" t="n">
        <v>401</v>
      </c>
      <c r="B474" s="30" t="s">
        <v>492</v>
      </c>
      <c r="C474" s="31" t="n">
        <v>20280.11</v>
      </c>
      <c r="D474" s="31" t="n">
        <v>4055.94</v>
      </c>
      <c r="E474" s="31" t="n">
        <v>16224.17</v>
      </c>
      <c r="F474" s="31" t="n">
        <v>0</v>
      </c>
      <c r="G474" s="31" t="n">
        <v>0</v>
      </c>
      <c r="H474" s="32" t="n">
        <v>0</v>
      </c>
      <c r="I474" s="32" t="n">
        <v>11936.59</v>
      </c>
      <c r="J474" s="32" t="n">
        <v>2387.25</v>
      </c>
      <c r="K474" s="32" t="n">
        <v>9549.34</v>
      </c>
      <c r="L474" s="32" t="n">
        <v>0</v>
      </c>
      <c r="M474" s="32" t="n">
        <v>0</v>
      </c>
      <c r="N474" s="32" t="n">
        <v>0</v>
      </c>
      <c r="O474" s="32" t="n">
        <v>9957.31</v>
      </c>
      <c r="P474" s="32" t="n">
        <v>1991.39</v>
      </c>
      <c r="Q474" s="32" t="n">
        <v>7965.92</v>
      </c>
      <c r="R474" s="32" t="n">
        <v>0</v>
      </c>
      <c r="S474" s="32" t="n">
        <v>0</v>
      </c>
      <c r="T474" s="32" t="n">
        <v>0</v>
      </c>
      <c r="U474" s="32" t="n">
        <v>4212.13</v>
      </c>
      <c r="V474" s="32" t="n">
        <v>842.37</v>
      </c>
      <c r="W474" s="32" t="n">
        <v>3369.76</v>
      </c>
      <c r="X474" s="32" t="n">
        <v>0</v>
      </c>
      <c r="Y474" s="32" t="n">
        <v>0</v>
      </c>
      <c r="Z474" s="32" t="n">
        <v>0</v>
      </c>
      <c r="AA474" s="32" t="n">
        <v>3727.05</v>
      </c>
      <c r="AB474" s="32" t="n">
        <v>745.36</v>
      </c>
      <c r="AC474" s="32" t="n">
        <v>2981.69</v>
      </c>
      <c r="AD474" s="32" t="n">
        <v>0</v>
      </c>
      <c r="AE474" s="32" t="n">
        <v>0</v>
      </c>
      <c r="AF474" s="32" t="n">
        <v>0</v>
      </c>
      <c r="AG474" s="32" t="n">
        <v>1919.57</v>
      </c>
      <c r="AH474" s="32" t="n">
        <v>383.87</v>
      </c>
      <c r="AI474" s="32" t="n">
        <v>1535.7</v>
      </c>
      <c r="AJ474" s="32" t="n">
        <v>0</v>
      </c>
      <c r="AK474" s="32" t="n">
        <v>0</v>
      </c>
      <c r="AL474" s="32" t="n">
        <v>0</v>
      </c>
      <c r="AM474" s="37" t="n">
        <v>1568.72</v>
      </c>
      <c r="AN474" s="39" t="n">
        <v>313.72</v>
      </c>
      <c r="AO474" s="35" t="n">
        <v>1255</v>
      </c>
      <c r="AP474" s="32" t="n">
        <v>0</v>
      </c>
      <c r="AQ474" s="32" t="n">
        <v>0</v>
      </c>
      <c r="AR474" s="32" t="n">
        <v>0</v>
      </c>
      <c r="AS474" s="32" t="n">
        <v>1141.59</v>
      </c>
      <c r="AT474" s="32" t="n">
        <v>228.29</v>
      </c>
      <c r="AU474" s="32" t="n">
        <v>913.3</v>
      </c>
      <c r="AV474" s="32" t="n">
        <v>0</v>
      </c>
      <c r="AW474" s="32" t="n">
        <v>0</v>
      </c>
      <c r="AX474" s="32" t="n">
        <v>0</v>
      </c>
      <c r="AY474" s="32" t="n">
        <v>1935.91</v>
      </c>
      <c r="AZ474" s="32" t="n">
        <v>387.14</v>
      </c>
      <c r="BA474" s="32" t="n">
        <v>1548.77</v>
      </c>
      <c r="BB474" s="32" t="n">
        <v>0</v>
      </c>
      <c r="BC474" s="32" t="n">
        <v>0</v>
      </c>
      <c r="BD474" s="32" t="n">
        <v>0</v>
      </c>
      <c r="BE474" s="32" t="n">
        <v>136.67</v>
      </c>
      <c r="BF474" s="32" t="n">
        <v>27.32</v>
      </c>
      <c r="BG474" s="32" t="n">
        <v>109.35</v>
      </c>
      <c r="BH474" s="32" t="n">
        <v>0</v>
      </c>
      <c r="BI474" s="32" t="n">
        <v>0</v>
      </c>
      <c r="BJ474" s="32" t="n">
        <v>0</v>
      </c>
      <c r="BK474" s="32" t="n">
        <v>1018.44</v>
      </c>
      <c r="BL474" s="32" t="n">
        <v>203.65</v>
      </c>
      <c r="BM474" s="32" t="n">
        <v>814.79</v>
      </c>
      <c r="BN474" s="32" t="n">
        <v>0</v>
      </c>
      <c r="BO474" s="32" t="n">
        <v>0</v>
      </c>
      <c r="BP474" s="32" t="n">
        <v>0</v>
      </c>
      <c r="BQ474" s="32" t="n">
        <v>1229.19</v>
      </c>
      <c r="BR474" s="32" t="n">
        <v>245.78</v>
      </c>
      <c r="BS474" s="32" t="n">
        <v>983.41</v>
      </c>
      <c r="BT474" s="32" t="n">
        <v>0</v>
      </c>
      <c r="BU474" s="32" t="n">
        <v>0</v>
      </c>
      <c r="BV474" s="32" t="n">
        <v>0</v>
      </c>
      <c r="BW474" s="36" t="n">
        <f aca="false">C474+I474+O474+U474+AA474+AG474+AM474+AS474+AY474+BE474+BK474+BQ474</f>
        <v>59063.28</v>
      </c>
      <c r="BX474" s="36" t="n">
        <f aca="false">D474+J474+P474+V474+AB474+AH474+AN474+AT474+AZ474+BF474+BL474+BR474</f>
        <v>11812.08</v>
      </c>
      <c r="BY474" s="36" t="n">
        <f aca="false">BW474-BX474</f>
        <v>47251.2</v>
      </c>
      <c r="BZ474" s="37" t="n">
        <f aca="false">F474+L474+R474+X474+AD474+AJ474+AP474+AV474+BB474+BH474+BN474+BT474</f>
        <v>0</v>
      </c>
      <c r="CA474" s="37" t="n">
        <f aca="false">G474+M474+S474+Y474+AE474+AK474+AQ474+AW474+BC474+BI474+BO474+BU474</f>
        <v>0</v>
      </c>
      <c r="CB474" s="37" t="n">
        <f aca="false">BZ474-CA474</f>
        <v>0</v>
      </c>
    </row>
    <row r="475" customFormat="false" ht="12.75" hidden="false" customHeight="false" outlineLevel="0" collapsed="false">
      <c r="A475" s="29" t="n">
        <v>809</v>
      </c>
      <c r="B475" s="30" t="s">
        <v>493</v>
      </c>
      <c r="C475" s="31" t="n">
        <v>144128.36</v>
      </c>
      <c r="D475" s="31" t="n">
        <v>28825.61</v>
      </c>
      <c r="E475" s="31" t="n">
        <v>115302.75</v>
      </c>
      <c r="F475" s="31" t="n">
        <v>0</v>
      </c>
      <c r="G475" s="31" t="n">
        <v>0</v>
      </c>
      <c r="H475" s="32" t="n">
        <v>0</v>
      </c>
      <c r="I475" s="32" t="n">
        <v>73437.27</v>
      </c>
      <c r="J475" s="32" t="n">
        <v>14687.37</v>
      </c>
      <c r="K475" s="32" t="n">
        <v>58749.9</v>
      </c>
      <c r="L475" s="32" t="n">
        <v>0</v>
      </c>
      <c r="M475" s="32" t="n">
        <v>0</v>
      </c>
      <c r="N475" s="32" t="n">
        <v>0</v>
      </c>
      <c r="O475" s="32" t="n">
        <v>73296.49</v>
      </c>
      <c r="P475" s="32" t="n">
        <v>14659.18</v>
      </c>
      <c r="Q475" s="32" t="n">
        <v>58637.31</v>
      </c>
      <c r="R475" s="32" t="n">
        <v>0</v>
      </c>
      <c r="S475" s="32" t="n">
        <v>0</v>
      </c>
      <c r="T475" s="32" t="n">
        <v>0</v>
      </c>
      <c r="U475" s="32" t="n">
        <v>32180.34</v>
      </c>
      <c r="V475" s="32" t="n">
        <v>6435.99</v>
      </c>
      <c r="W475" s="32" t="n">
        <v>25744.35</v>
      </c>
      <c r="X475" s="32" t="n">
        <v>0</v>
      </c>
      <c r="Y475" s="32" t="n">
        <v>0</v>
      </c>
      <c r="Z475" s="32" t="n">
        <v>0</v>
      </c>
      <c r="AA475" s="32" t="n">
        <v>24983.45</v>
      </c>
      <c r="AB475" s="32" t="n">
        <v>4996.59</v>
      </c>
      <c r="AC475" s="32" t="n">
        <v>19986.86</v>
      </c>
      <c r="AD475" s="32" t="n">
        <v>0</v>
      </c>
      <c r="AE475" s="32" t="n">
        <v>0</v>
      </c>
      <c r="AF475" s="32" t="n">
        <v>0</v>
      </c>
      <c r="AG475" s="32" t="n">
        <v>21132.94</v>
      </c>
      <c r="AH475" s="32" t="n">
        <v>4226.47</v>
      </c>
      <c r="AI475" s="32" t="n">
        <v>16906.47</v>
      </c>
      <c r="AJ475" s="32" t="n">
        <v>0</v>
      </c>
      <c r="AK475" s="32" t="n">
        <v>0</v>
      </c>
      <c r="AL475" s="32" t="n">
        <v>0</v>
      </c>
      <c r="AM475" s="37" t="n">
        <v>15618.36</v>
      </c>
      <c r="AN475" s="39" t="n">
        <v>3123.59</v>
      </c>
      <c r="AO475" s="35" t="n">
        <v>12494.77</v>
      </c>
      <c r="AP475" s="32" t="n">
        <v>0</v>
      </c>
      <c r="AQ475" s="32" t="n">
        <v>0</v>
      </c>
      <c r="AR475" s="32" t="n">
        <v>0</v>
      </c>
      <c r="AS475" s="32" t="n">
        <v>13725.45</v>
      </c>
      <c r="AT475" s="32" t="n">
        <v>2745.01</v>
      </c>
      <c r="AU475" s="32" t="n">
        <v>10980.44</v>
      </c>
      <c r="AV475" s="32" t="n">
        <v>0</v>
      </c>
      <c r="AW475" s="32" t="n">
        <v>0</v>
      </c>
      <c r="AX475" s="32" t="n">
        <v>0</v>
      </c>
      <c r="AY475" s="32" t="n">
        <v>12769.37</v>
      </c>
      <c r="AZ475" s="32" t="n">
        <v>2553.82</v>
      </c>
      <c r="BA475" s="32" t="n">
        <v>10215.55</v>
      </c>
      <c r="BB475" s="32" t="n">
        <v>0</v>
      </c>
      <c r="BC475" s="32" t="n">
        <v>0</v>
      </c>
      <c r="BD475" s="32" t="n">
        <v>0</v>
      </c>
      <c r="BE475" s="32" t="n">
        <v>5797.83</v>
      </c>
      <c r="BF475" s="32" t="n">
        <v>1159.49</v>
      </c>
      <c r="BG475" s="32" t="n">
        <v>4638.34</v>
      </c>
      <c r="BH475" s="32" t="n">
        <v>0</v>
      </c>
      <c r="BI475" s="32" t="n">
        <v>0</v>
      </c>
      <c r="BJ475" s="32" t="n">
        <v>0</v>
      </c>
      <c r="BK475" s="32" t="n">
        <v>6895.16</v>
      </c>
      <c r="BL475" s="32" t="n">
        <v>1378.97</v>
      </c>
      <c r="BM475" s="32" t="n">
        <v>5516.19</v>
      </c>
      <c r="BN475" s="32" t="n">
        <v>0</v>
      </c>
      <c r="BO475" s="32" t="n">
        <v>0</v>
      </c>
      <c r="BP475" s="32" t="n">
        <v>0</v>
      </c>
      <c r="BQ475" s="32" t="n">
        <v>11027.5</v>
      </c>
      <c r="BR475" s="32" t="n">
        <v>2205.4</v>
      </c>
      <c r="BS475" s="32" t="n">
        <v>8822.1</v>
      </c>
      <c r="BT475" s="32" t="n">
        <v>0</v>
      </c>
      <c r="BU475" s="32" t="n">
        <v>0</v>
      </c>
      <c r="BV475" s="32" t="n">
        <v>0</v>
      </c>
      <c r="BW475" s="36" t="n">
        <f aca="false">C475+I475+O475+U475+AA475+AG475+AM475+AS475+AY475+BE475+BK475+BQ475</f>
        <v>434992.52</v>
      </c>
      <c r="BX475" s="36" t="n">
        <f aca="false">D475+J475+P475+V475+AB475+AH475+AN475+AT475+AZ475+BF475+BL475+BR475</f>
        <v>86997.49</v>
      </c>
      <c r="BY475" s="36" t="n">
        <f aca="false">BW475-BX475</f>
        <v>347995.03</v>
      </c>
      <c r="BZ475" s="37" t="n">
        <f aca="false">F475+L475+R475+X475+AD475+AJ475+AP475+AV475+BB475+BH475+BN475+BT475</f>
        <v>0</v>
      </c>
      <c r="CA475" s="37" t="n">
        <f aca="false">G475+M475+S475+Y475+AE475+AK475+AQ475+AW475+BC475+BI475+BO475+BU475</f>
        <v>0</v>
      </c>
      <c r="CB475" s="37" t="n">
        <f aca="false">BZ475-CA475</f>
        <v>0</v>
      </c>
    </row>
    <row r="476" customFormat="false" ht="12.75" hidden="false" customHeight="false" outlineLevel="0" collapsed="false">
      <c r="A476" s="29" t="n">
        <v>402</v>
      </c>
      <c r="B476" s="30" t="s">
        <v>494</v>
      </c>
      <c r="C476" s="31" t="n">
        <v>32208.75</v>
      </c>
      <c r="D476" s="31" t="n">
        <v>6441.67</v>
      </c>
      <c r="E476" s="31" t="n">
        <v>25767.08</v>
      </c>
      <c r="F476" s="31" t="n">
        <v>0</v>
      </c>
      <c r="G476" s="31" t="n">
        <v>0</v>
      </c>
      <c r="H476" s="32" t="n">
        <v>0</v>
      </c>
      <c r="I476" s="32" t="n">
        <v>13088.58</v>
      </c>
      <c r="J476" s="32" t="n">
        <v>2617.64</v>
      </c>
      <c r="K476" s="32" t="n">
        <v>10470.94</v>
      </c>
      <c r="L476" s="32" t="n">
        <v>0</v>
      </c>
      <c r="M476" s="32" t="n">
        <v>0</v>
      </c>
      <c r="N476" s="32" t="n">
        <v>0</v>
      </c>
      <c r="O476" s="32" t="n">
        <v>11398.95</v>
      </c>
      <c r="P476" s="32" t="n">
        <v>2279.68</v>
      </c>
      <c r="Q476" s="32" t="n">
        <v>9119.27</v>
      </c>
      <c r="R476" s="32" t="n">
        <v>0</v>
      </c>
      <c r="S476" s="32" t="n">
        <v>0</v>
      </c>
      <c r="T476" s="32" t="n">
        <v>0</v>
      </c>
      <c r="U476" s="32" t="n">
        <v>6742.49</v>
      </c>
      <c r="V476" s="32" t="n">
        <v>1348.44</v>
      </c>
      <c r="W476" s="32" t="n">
        <v>5394.05</v>
      </c>
      <c r="X476" s="32" t="n">
        <v>0</v>
      </c>
      <c r="Y476" s="32" t="n">
        <v>0</v>
      </c>
      <c r="Z476" s="32" t="n">
        <v>0</v>
      </c>
      <c r="AA476" s="32" t="n">
        <v>3386.14</v>
      </c>
      <c r="AB476" s="32" t="n">
        <v>677.19</v>
      </c>
      <c r="AC476" s="32" t="n">
        <v>2708.95</v>
      </c>
      <c r="AD476" s="32" t="n">
        <v>0</v>
      </c>
      <c r="AE476" s="32" t="n">
        <v>0</v>
      </c>
      <c r="AF476" s="32" t="n">
        <v>0</v>
      </c>
      <c r="AG476" s="32" t="n">
        <v>2969.33</v>
      </c>
      <c r="AH476" s="32" t="n">
        <v>593.83</v>
      </c>
      <c r="AI476" s="32" t="n">
        <v>2375.5</v>
      </c>
      <c r="AJ476" s="32" t="n">
        <v>0</v>
      </c>
      <c r="AK476" s="32" t="n">
        <v>0</v>
      </c>
      <c r="AL476" s="32" t="n">
        <v>0</v>
      </c>
      <c r="AM476" s="37" t="n">
        <v>2111.11</v>
      </c>
      <c r="AN476" s="39" t="n">
        <v>422.17</v>
      </c>
      <c r="AO476" s="35" t="n">
        <v>1688.94</v>
      </c>
      <c r="AP476" s="32" t="n">
        <v>0</v>
      </c>
      <c r="AQ476" s="32" t="n">
        <v>0</v>
      </c>
      <c r="AR476" s="32" t="n">
        <v>0</v>
      </c>
      <c r="AS476" s="32" t="n">
        <v>842.85</v>
      </c>
      <c r="AT476" s="32" t="n">
        <v>168.51</v>
      </c>
      <c r="AU476" s="32" t="n">
        <v>674.34</v>
      </c>
      <c r="AV476" s="32" t="n">
        <v>0</v>
      </c>
      <c r="AW476" s="32" t="n">
        <v>0</v>
      </c>
      <c r="AX476" s="32" t="n">
        <v>0</v>
      </c>
      <c r="AY476" s="32" t="n">
        <v>1790.46</v>
      </c>
      <c r="AZ476" s="32" t="n">
        <v>358.05</v>
      </c>
      <c r="BA476" s="32" t="n">
        <v>1432.41</v>
      </c>
      <c r="BB476" s="32" t="n">
        <v>0</v>
      </c>
      <c r="BC476" s="32" t="n">
        <v>0</v>
      </c>
      <c r="BD476" s="32" t="n">
        <v>0</v>
      </c>
      <c r="BE476" s="32" t="n">
        <v>1074.87</v>
      </c>
      <c r="BF476" s="32" t="n">
        <v>214.93</v>
      </c>
      <c r="BG476" s="32" t="n">
        <v>859.94</v>
      </c>
      <c r="BH476" s="32" t="n">
        <v>0</v>
      </c>
      <c r="BI476" s="32" t="n">
        <v>0</v>
      </c>
      <c r="BJ476" s="32" t="n">
        <v>0</v>
      </c>
      <c r="BK476" s="32" t="n">
        <v>2125.5</v>
      </c>
      <c r="BL476" s="32" t="n">
        <v>425.08</v>
      </c>
      <c r="BM476" s="32" t="n">
        <v>1700.42</v>
      </c>
      <c r="BN476" s="32" t="n">
        <v>0</v>
      </c>
      <c r="BO476" s="32" t="n">
        <v>0</v>
      </c>
      <c r="BP476" s="32" t="n">
        <v>0</v>
      </c>
      <c r="BQ476" s="32" t="n">
        <v>1693.44</v>
      </c>
      <c r="BR476" s="32" t="n">
        <v>338.64</v>
      </c>
      <c r="BS476" s="32" t="n">
        <v>1354.8</v>
      </c>
      <c r="BT476" s="32" t="n">
        <v>0</v>
      </c>
      <c r="BU476" s="32" t="n">
        <v>0</v>
      </c>
      <c r="BV476" s="32" t="n">
        <v>0</v>
      </c>
      <c r="BW476" s="36" t="n">
        <f aca="false">C476+I476+O476+U476+AA476+AG476+AM476+AS476+AY476+BE476+BK476+BQ476</f>
        <v>79432.47</v>
      </c>
      <c r="BX476" s="36" t="n">
        <f aca="false">D476+J476+P476+V476+AB476+AH476+AN476+AT476+AZ476+BF476+BL476+BR476</f>
        <v>15885.83</v>
      </c>
      <c r="BY476" s="36" t="n">
        <f aca="false">BW476-BX476</f>
        <v>63546.64</v>
      </c>
      <c r="BZ476" s="37" t="n">
        <f aca="false">F476+L476+R476+X476+AD476+AJ476+AP476+AV476+BB476+BH476+BN476+BT476</f>
        <v>0</v>
      </c>
      <c r="CA476" s="37" t="n">
        <f aca="false">G476+M476+S476+Y476+AE476+AK476+AQ476+AW476+BC476+BI476+BO476+BU476</f>
        <v>0</v>
      </c>
      <c r="CB476" s="37" t="n">
        <f aca="false">BZ476-CA476</f>
        <v>0</v>
      </c>
    </row>
    <row r="477" customFormat="false" ht="12.75" hidden="false" customHeight="false" outlineLevel="0" collapsed="false">
      <c r="A477" s="29" t="n">
        <v>403</v>
      </c>
      <c r="B477" s="30" t="s">
        <v>495</v>
      </c>
      <c r="C477" s="31" t="n">
        <v>35628.15</v>
      </c>
      <c r="D477" s="31" t="n">
        <v>7125.53</v>
      </c>
      <c r="E477" s="31" t="n">
        <v>28502.62</v>
      </c>
      <c r="F477" s="31" t="n">
        <v>0</v>
      </c>
      <c r="G477" s="31" t="n">
        <v>0</v>
      </c>
      <c r="H477" s="32" t="n">
        <v>0</v>
      </c>
      <c r="I477" s="32" t="n">
        <v>16502.92</v>
      </c>
      <c r="J477" s="32" t="n">
        <v>3300.52</v>
      </c>
      <c r="K477" s="32" t="n">
        <v>13202.4</v>
      </c>
      <c r="L477" s="32" t="n">
        <v>0</v>
      </c>
      <c r="M477" s="32" t="n">
        <v>0</v>
      </c>
      <c r="N477" s="32" t="n">
        <v>0</v>
      </c>
      <c r="O477" s="32" t="n">
        <v>16795.3</v>
      </c>
      <c r="P477" s="32" t="n">
        <v>3358.95</v>
      </c>
      <c r="Q477" s="32" t="n">
        <v>13436.35</v>
      </c>
      <c r="R477" s="32" t="n">
        <v>0</v>
      </c>
      <c r="S477" s="32" t="n">
        <v>0</v>
      </c>
      <c r="T477" s="32" t="n">
        <v>0</v>
      </c>
      <c r="U477" s="32" t="n">
        <v>5510.99</v>
      </c>
      <c r="V477" s="32" t="n">
        <v>1102.13</v>
      </c>
      <c r="W477" s="32" t="n">
        <v>4408.86</v>
      </c>
      <c r="X477" s="32" t="n">
        <v>0</v>
      </c>
      <c r="Y477" s="32" t="n">
        <v>0</v>
      </c>
      <c r="Z477" s="32" t="n">
        <v>0</v>
      </c>
      <c r="AA477" s="32" t="n">
        <v>2256.89</v>
      </c>
      <c r="AB477" s="32" t="n">
        <v>451.33</v>
      </c>
      <c r="AC477" s="32" t="n">
        <v>1805.56</v>
      </c>
      <c r="AD477" s="32" t="n">
        <v>0</v>
      </c>
      <c r="AE477" s="32" t="n">
        <v>0</v>
      </c>
      <c r="AF477" s="32" t="n">
        <v>0</v>
      </c>
      <c r="AG477" s="32" t="n">
        <v>2361.62</v>
      </c>
      <c r="AH477" s="32" t="n">
        <v>472.26</v>
      </c>
      <c r="AI477" s="32" t="n">
        <v>1889.36</v>
      </c>
      <c r="AJ477" s="32" t="n">
        <v>0</v>
      </c>
      <c r="AK477" s="32" t="n">
        <v>0</v>
      </c>
      <c r="AL477" s="32" t="n">
        <v>0</v>
      </c>
      <c r="AM477" s="37" t="n">
        <v>1778.46</v>
      </c>
      <c r="AN477" s="39" t="n">
        <v>355.62</v>
      </c>
      <c r="AO477" s="35" t="n">
        <v>1422.84</v>
      </c>
      <c r="AP477" s="32" t="n">
        <v>0</v>
      </c>
      <c r="AQ477" s="32" t="n">
        <v>0</v>
      </c>
      <c r="AR477" s="32" t="n">
        <v>0</v>
      </c>
      <c r="AS477" s="32" t="n">
        <v>1828.34</v>
      </c>
      <c r="AT477" s="32" t="n">
        <v>365.62</v>
      </c>
      <c r="AU477" s="32" t="n">
        <v>1462.72</v>
      </c>
      <c r="AV477" s="32" t="n">
        <v>0</v>
      </c>
      <c r="AW477" s="32" t="n">
        <v>0</v>
      </c>
      <c r="AX477" s="32" t="n">
        <v>0</v>
      </c>
      <c r="AY477" s="32" t="n">
        <v>1238.81</v>
      </c>
      <c r="AZ477" s="32" t="n">
        <v>247.7</v>
      </c>
      <c r="BA477" s="32" t="n">
        <v>991.11</v>
      </c>
      <c r="BB477" s="32" t="n">
        <v>0</v>
      </c>
      <c r="BC477" s="32" t="n">
        <v>0</v>
      </c>
      <c r="BD477" s="32" t="n">
        <v>0</v>
      </c>
      <c r="BE477" s="32" t="n">
        <v>1485.26</v>
      </c>
      <c r="BF477" s="32" t="n">
        <v>297.03</v>
      </c>
      <c r="BG477" s="32" t="n">
        <v>1188.23</v>
      </c>
      <c r="BH477" s="32" t="n">
        <v>0</v>
      </c>
      <c r="BI477" s="32" t="n">
        <v>0</v>
      </c>
      <c r="BJ477" s="32" t="n">
        <v>0</v>
      </c>
      <c r="BK477" s="32" t="n">
        <v>631.49</v>
      </c>
      <c r="BL477" s="32" t="n">
        <v>126.27</v>
      </c>
      <c r="BM477" s="32" t="n">
        <v>505.22</v>
      </c>
      <c r="BN477" s="32" t="n">
        <v>0</v>
      </c>
      <c r="BO477" s="32" t="n">
        <v>0</v>
      </c>
      <c r="BP477" s="32" t="n">
        <v>0</v>
      </c>
      <c r="BQ477" s="32" t="n">
        <v>1067.15</v>
      </c>
      <c r="BR477" s="32" t="n">
        <v>213.38</v>
      </c>
      <c r="BS477" s="32" t="n">
        <v>853.77</v>
      </c>
      <c r="BT477" s="32" t="n">
        <v>0</v>
      </c>
      <c r="BU477" s="32" t="n">
        <v>0</v>
      </c>
      <c r="BV477" s="32" t="n">
        <v>0</v>
      </c>
      <c r="BW477" s="36" t="n">
        <f aca="false">C477+I477+O477+U477+AA477+AG477+AM477+AS477+AY477+BE477+BK477+BQ477</f>
        <v>87085.38</v>
      </c>
      <c r="BX477" s="36" t="n">
        <f aca="false">D477+J477+P477+V477+AB477+AH477+AN477+AT477+AZ477+BF477+BL477+BR477</f>
        <v>17416.34</v>
      </c>
      <c r="BY477" s="36" t="n">
        <f aca="false">BW477-BX477</f>
        <v>69669.04</v>
      </c>
      <c r="BZ477" s="37" t="n">
        <f aca="false">F477+L477+R477+X477+AD477+AJ477+AP477+AV477+BB477+BH477+BN477+BT477</f>
        <v>0</v>
      </c>
      <c r="CA477" s="37" t="n">
        <f aca="false">G477+M477+S477+Y477+AE477+AK477+AQ477+AW477+BC477+BI477+BO477+BU477</f>
        <v>0</v>
      </c>
      <c r="CB477" s="37" t="n">
        <f aca="false">BZ477-CA477</f>
        <v>0</v>
      </c>
    </row>
    <row r="478" customFormat="false" ht="12.75" hidden="false" customHeight="false" outlineLevel="0" collapsed="false">
      <c r="A478" s="29" t="n">
        <v>404</v>
      </c>
      <c r="B478" s="30" t="s">
        <v>496</v>
      </c>
      <c r="C478" s="31" t="n">
        <v>19524.08</v>
      </c>
      <c r="D478" s="31" t="n">
        <v>3904.76</v>
      </c>
      <c r="E478" s="31" t="n">
        <v>15619.32</v>
      </c>
      <c r="F478" s="31" t="n">
        <v>0</v>
      </c>
      <c r="G478" s="31" t="n">
        <v>0</v>
      </c>
      <c r="H478" s="32" t="n">
        <v>0</v>
      </c>
      <c r="I478" s="32" t="n">
        <v>7656.45</v>
      </c>
      <c r="J478" s="32" t="n">
        <v>1531.2</v>
      </c>
      <c r="K478" s="32" t="n">
        <v>6125.25</v>
      </c>
      <c r="L478" s="32" t="n">
        <v>0</v>
      </c>
      <c r="M478" s="32" t="n">
        <v>0</v>
      </c>
      <c r="N478" s="32" t="n">
        <v>0</v>
      </c>
      <c r="O478" s="32" t="n">
        <v>8357.5</v>
      </c>
      <c r="P478" s="32" t="n">
        <v>1671.41</v>
      </c>
      <c r="Q478" s="32" t="n">
        <v>6686.09</v>
      </c>
      <c r="R478" s="32" t="n">
        <v>0</v>
      </c>
      <c r="S478" s="32" t="n">
        <v>0</v>
      </c>
      <c r="T478" s="32" t="n">
        <v>0</v>
      </c>
      <c r="U478" s="32" t="n">
        <v>3894.38</v>
      </c>
      <c r="V478" s="32" t="n">
        <v>778.83</v>
      </c>
      <c r="W478" s="32" t="n">
        <v>3115.55</v>
      </c>
      <c r="X478" s="32" t="n">
        <v>0</v>
      </c>
      <c r="Y478" s="32" t="n">
        <v>0</v>
      </c>
      <c r="Z478" s="32" t="n">
        <v>0</v>
      </c>
      <c r="AA478" s="32" t="n">
        <v>963.62</v>
      </c>
      <c r="AB478" s="32" t="n">
        <v>192.68</v>
      </c>
      <c r="AC478" s="32" t="n">
        <v>770.94</v>
      </c>
      <c r="AD478" s="32" t="n">
        <v>0</v>
      </c>
      <c r="AE478" s="32" t="n">
        <v>0</v>
      </c>
      <c r="AF478" s="32" t="n">
        <v>0</v>
      </c>
      <c r="AG478" s="32" t="n">
        <v>717.77</v>
      </c>
      <c r="AH478" s="32" t="n">
        <v>143.52</v>
      </c>
      <c r="AI478" s="32" t="n">
        <v>574.25</v>
      </c>
      <c r="AJ478" s="32" t="n">
        <v>0</v>
      </c>
      <c r="AK478" s="32" t="n">
        <v>0</v>
      </c>
      <c r="AL478" s="32" t="n">
        <v>0</v>
      </c>
      <c r="AM478" s="37" t="n">
        <v>1127.29</v>
      </c>
      <c r="AN478" s="39" t="n">
        <v>225.4</v>
      </c>
      <c r="AO478" s="35" t="n">
        <v>901.89</v>
      </c>
      <c r="AP478" s="32" t="n">
        <v>0</v>
      </c>
      <c r="AQ478" s="32" t="n">
        <v>0</v>
      </c>
      <c r="AR478" s="32" t="n">
        <v>0</v>
      </c>
      <c r="AS478" s="32" t="n">
        <v>789.12</v>
      </c>
      <c r="AT478" s="32" t="n">
        <v>157.81</v>
      </c>
      <c r="AU478" s="32" t="n">
        <v>631.31</v>
      </c>
      <c r="AV478" s="32" t="n">
        <v>0</v>
      </c>
      <c r="AW478" s="32" t="n">
        <v>0</v>
      </c>
      <c r="AX478" s="32" t="n">
        <v>0</v>
      </c>
      <c r="AY478" s="32" t="n">
        <v>1061.51</v>
      </c>
      <c r="AZ478" s="32" t="n">
        <v>212.28</v>
      </c>
      <c r="BA478" s="32" t="n">
        <v>849.23</v>
      </c>
      <c r="BB478" s="32" t="n">
        <v>0</v>
      </c>
      <c r="BC478" s="32" t="n">
        <v>0</v>
      </c>
      <c r="BD478" s="32" t="n">
        <v>0</v>
      </c>
      <c r="BE478" s="32" t="n">
        <v>928.1</v>
      </c>
      <c r="BF478" s="32" t="n">
        <v>185.59</v>
      </c>
      <c r="BG478" s="32" t="n">
        <v>742.51</v>
      </c>
      <c r="BH478" s="32" t="n">
        <v>0</v>
      </c>
      <c r="BI478" s="32" t="n">
        <v>0</v>
      </c>
      <c r="BJ478" s="32" t="n">
        <v>0</v>
      </c>
      <c r="BK478" s="32" t="n">
        <v>1497.41</v>
      </c>
      <c r="BL478" s="32" t="n">
        <v>299.43</v>
      </c>
      <c r="BM478" s="32" t="n">
        <v>1197.98</v>
      </c>
      <c r="BN478" s="32" t="n">
        <v>0</v>
      </c>
      <c r="BO478" s="32" t="n">
        <v>0</v>
      </c>
      <c r="BP478" s="32" t="n">
        <v>0</v>
      </c>
      <c r="BQ478" s="32" t="n">
        <v>707.25</v>
      </c>
      <c r="BR478" s="32" t="n">
        <v>141.41</v>
      </c>
      <c r="BS478" s="32" t="n">
        <v>565.84</v>
      </c>
      <c r="BT478" s="32" t="n">
        <v>0</v>
      </c>
      <c r="BU478" s="32" t="n">
        <v>0</v>
      </c>
      <c r="BV478" s="32" t="n">
        <v>0</v>
      </c>
      <c r="BW478" s="36" t="n">
        <f aca="false">C478+I478+O478+U478+AA478+AG478+AM478+AS478+AY478+BE478+BK478+BQ478</f>
        <v>47224.48</v>
      </c>
      <c r="BX478" s="36" t="n">
        <f aca="false">D478+J478+P478+V478+AB478+AH478+AN478+AT478+AZ478+BF478+BL478+BR478</f>
        <v>9444.32</v>
      </c>
      <c r="BY478" s="36" t="n">
        <f aca="false">BW478-BX478</f>
        <v>37780.16</v>
      </c>
      <c r="BZ478" s="37" t="n">
        <f aca="false">F478+L478+R478+X478+AD478+AJ478+AP478+AV478+BB478+BH478+BN478+BT478</f>
        <v>0</v>
      </c>
      <c r="CA478" s="37" t="n">
        <f aca="false">G478+M478+S478+Y478+AE478+AK478+AQ478+AW478+BC478+BI478+BO478+BU478</f>
        <v>0</v>
      </c>
      <c r="CB478" s="37" t="n">
        <f aca="false">BZ478-CA478</f>
        <v>0</v>
      </c>
    </row>
    <row r="479" customFormat="false" ht="12.75" hidden="false" customHeight="false" outlineLevel="0" collapsed="false">
      <c r="A479" s="29" t="n">
        <v>405</v>
      </c>
      <c r="B479" s="30" t="s">
        <v>497</v>
      </c>
      <c r="C479" s="31" t="n">
        <v>232795.9</v>
      </c>
      <c r="D479" s="31" t="n">
        <v>46559.1</v>
      </c>
      <c r="E479" s="31" t="n">
        <v>186236.8</v>
      </c>
      <c r="F479" s="31" t="n">
        <v>0</v>
      </c>
      <c r="G479" s="31" t="n">
        <v>0</v>
      </c>
      <c r="H479" s="32" t="n">
        <v>0</v>
      </c>
      <c r="I479" s="32" t="n">
        <v>117620.65</v>
      </c>
      <c r="J479" s="32" t="n">
        <v>23524.06</v>
      </c>
      <c r="K479" s="32" t="n">
        <v>94096.59</v>
      </c>
      <c r="L479" s="32" t="n">
        <v>0</v>
      </c>
      <c r="M479" s="32" t="n">
        <v>0</v>
      </c>
      <c r="N479" s="32" t="n">
        <v>0</v>
      </c>
      <c r="O479" s="32" t="n">
        <v>109428.88</v>
      </c>
      <c r="P479" s="32" t="n">
        <v>21885.69</v>
      </c>
      <c r="Q479" s="32" t="n">
        <v>87543.19</v>
      </c>
      <c r="R479" s="32" t="n">
        <v>0</v>
      </c>
      <c r="S479" s="32" t="n">
        <v>0</v>
      </c>
      <c r="T479" s="32" t="n">
        <v>0</v>
      </c>
      <c r="U479" s="32" t="n">
        <v>54901.98</v>
      </c>
      <c r="V479" s="32" t="n">
        <v>10980.28</v>
      </c>
      <c r="W479" s="32" t="n">
        <v>43921.7</v>
      </c>
      <c r="X479" s="32" t="n">
        <v>0</v>
      </c>
      <c r="Y479" s="32" t="n">
        <v>0</v>
      </c>
      <c r="Z479" s="32" t="n">
        <v>0</v>
      </c>
      <c r="AA479" s="32" t="n">
        <v>29593.14</v>
      </c>
      <c r="AB479" s="32" t="n">
        <v>5918.54</v>
      </c>
      <c r="AC479" s="32" t="n">
        <v>23674.6</v>
      </c>
      <c r="AD479" s="32" t="n">
        <v>0</v>
      </c>
      <c r="AE479" s="32" t="n">
        <v>0</v>
      </c>
      <c r="AF479" s="32" t="n">
        <v>0</v>
      </c>
      <c r="AG479" s="32" t="n">
        <v>20908.71</v>
      </c>
      <c r="AH479" s="32" t="n">
        <v>4181.64</v>
      </c>
      <c r="AI479" s="32" t="n">
        <v>16727.07</v>
      </c>
      <c r="AJ479" s="32" t="n">
        <v>0</v>
      </c>
      <c r="AK479" s="32" t="n">
        <v>0</v>
      </c>
      <c r="AL479" s="32" t="n">
        <v>0</v>
      </c>
      <c r="AM479" s="37" t="n">
        <v>18042.13</v>
      </c>
      <c r="AN479" s="39" t="n">
        <v>3608.35</v>
      </c>
      <c r="AO479" s="35" t="n">
        <v>14433.78</v>
      </c>
      <c r="AP479" s="32" t="n">
        <v>0</v>
      </c>
      <c r="AQ479" s="32" t="n">
        <v>0</v>
      </c>
      <c r="AR479" s="32" t="n">
        <v>0</v>
      </c>
      <c r="AS479" s="32" t="n">
        <v>14998.32</v>
      </c>
      <c r="AT479" s="32" t="n">
        <v>2999.57</v>
      </c>
      <c r="AU479" s="32" t="n">
        <v>11998.75</v>
      </c>
      <c r="AV479" s="32" t="n">
        <v>0</v>
      </c>
      <c r="AW479" s="32" t="n">
        <v>0</v>
      </c>
      <c r="AX479" s="32" t="n">
        <v>0</v>
      </c>
      <c r="AY479" s="32" t="n">
        <v>11576.06</v>
      </c>
      <c r="AZ479" s="32" t="n">
        <v>2315.13</v>
      </c>
      <c r="BA479" s="32" t="n">
        <v>9260.93</v>
      </c>
      <c r="BB479" s="32" t="n">
        <v>0</v>
      </c>
      <c r="BC479" s="32" t="n">
        <v>0</v>
      </c>
      <c r="BD479" s="32" t="n">
        <v>0</v>
      </c>
      <c r="BE479" s="32" t="n">
        <v>8720.92</v>
      </c>
      <c r="BF479" s="32" t="n">
        <v>1744.11</v>
      </c>
      <c r="BG479" s="32" t="n">
        <v>6976.81</v>
      </c>
      <c r="BH479" s="32" t="n">
        <v>0</v>
      </c>
      <c r="BI479" s="32" t="n">
        <v>0</v>
      </c>
      <c r="BJ479" s="32" t="n">
        <v>0</v>
      </c>
      <c r="BK479" s="32" t="n">
        <v>11122.57</v>
      </c>
      <c r="BL479" s="32" t="n">
        <v>2224.42</v>
      </c>
      <c r="BM479" s="32" t="n">
        <v>8898.15</v>
      </c>
      <c r="BN479" s="32" t="n">
        <v>0</v>
      </c>
      <c r="BO479" s="32" t="n">
        <v>0</v>
      </c>
      <c r="BP479" s="32" t="n">
        <v>0</v>
      </c>
      <c r="BQ479" s="32" t="n">
        <v>12396.71</v>
      </c>
      <c r="BR479" s="32" t="n">
        <v>2479.23</v>
      </c>
      <c r="BS479" s="32" t="n">
        <v>9917.48</v>
      </c>
      <c r="BT479" s="32" t="n">
        <v>0</v>
      </c>
      <c r="BU479" s="32" t="n">
        <v>0</v>
      </c>
      <c r="BV479" s="32" t="n">
        <v>0</v>
      </c>
      <c r="BW479" s="36" t="n">
        <f aca="false">C479+I479+O479+U479+AA479+AG479+AM479+AS479+AY479+BE479+BK479+BQ479</f>
        <v>642105.97</v>
      </c>
      <c r="BX479" s="36" t="n">
        <f aca="false">D479+J479+P479+V479+AB479+AH479+AN479+AT479+AZ479+BF479+BL479+BR479</f>
        <v>128420.12</v>
      </c>
      <c r="BY479" s="36" t="n">
        <f aca="false">BW479-BX479</f>
        <v>513685.85</v>
      </c>
      <c r="BZ479" s="37" t="n">
        <f aca="false">F479+L479+R479+X479+AD479+AJ479+AP479+AV479+BB479+BH479+BN479+BT479</f>
        <v>0</v>
      </c>
      <c r="CA479" s="37" t="n">
        <f aca="false">G479+M479+S479+Y479+AE479+AK479+AQ479+AW479+BC479+BI479+BO479+BU479</f>
        <v>0</v>
      </c>
      <c r="CB479" s="37" t="n">
        <f aca="false">BZ479-CA479</f>
        <v>0</v>
      </c>
    </row>
    <row r="480" customFormat="false" ht="12.75" hidden="false" customHeight="false" outlineLevel="0" collapsed="false">
      <c r="A480" s="29" t="n">
        <v>810</v>
      </c>
      <c r="B480" s="30" t="s">
        <v>498</v>
      </c>
      <c r="C480" s="31" t="n">
        <v>75587.93</v>
      </c>
      <c r="D480" s="31" t="n">
        <v>15117.5</v>
      </c>
      <c r="E480" s="31" t="n">
        <v>60470.43</v>
      </c>
      <c r="F480" s="31" t="n">
        <v>0</v>
      </c>
      <c r="G480" s="31" t="n">
        <v>0</v>
      </c>
      <c r="H480" s="32" t="n">
        <v>0</v>
      </c>
      <c r="I480" s="32" t="n">
        <v>22189.85</v>
      </c>
      <c r="J480" s="32" t="n">
        <v>4437.89</v>
      </c>
      <c r="K480" s="32" t="n">
        <v>17751.96</v>
      </c>
      <c r="L480" s="32" t="n">
        <v>0</v>
      </c>
      <c r="M480" s="32" t="n">
        <v>0</v>
      </c>
      <c r="N480" s="32" t="n">
        <v>0</v>
      </c>
      <c r="O480" s="32" t="n">
        <v>18608.31</v>
      </c>
      <c r="P480" s="32" t="n">
        <v>3721.55</v>
      </c>
      <c r="Q480" s="32" t="n">
        <v>14886.76</v>
      </c>
      <c r="R480" s="32" t="n">
        <v>0</v>
      </c>
      <c r="S480" s="32" t="n">
        <v>0</v>
      </c>
      <c r="T480" s="32" t="n">
        <v>0</v>
      </c>
      <c r="U480" s="32" t="n">
        <v>7549.08</v>
      </c>
      <c r="V480" s="32" t="n">
        <v>1509.73</v>
      </c>
      <c r="W480" s="32" t="n">
        <v>6039.35</v>
      </c>
      <c r="X480" s="32" t="n">
        <v>0</v>
      </c>
      <c r="Y480" s="32" t="n">
        <v>0</v>
      </c>
      <c r="Z480" s="32" t="n">
        <v>0</v>
      </c>
      <c r="AA480" s="32" t="n">
        <v>6747.64</v>
      </c>
      <c r="AB480" s="32" t="n">
        <v>1349.42</v>
      </c>
      <c r="AC480" s="32" t="n">
        <v>5398.22</v>
      </c>
      <c r="AD480" s="32" t="n">
        <v>0</v>
      </c>
      <c r="AE480" s="32" t="n">
        <v>0</v>
      </c>
      <c r="AF480" s="32" t="n">
        <v>0</v>
      </c>
      <c r="AG480" s="32" t="n">
        <v>3737.01</v>
      </c>
      <c r="AH480" s="32" t="n">
        <v>747.31</v>
      </c>
      <c r="AI480" s="32" t="n">
        <v>2989.7</v>
      </c>
      <c r="AJ480" s="32" t="n">
        <v>0</v>
      </c>
      <c r="AK480" s="32" t="n">
        <v>0</v>
      </c>
      <c r="AL480" s="32" t="n">
        <v>0</v>
      </c>
      <c r="AM480" s="37" t="n">
        <v>3955.51</v>
      </c>
      <c r="AN480" s="39" t="n">
        <v>791.03</v>
      </c>
      <c r="AO480" s="35" t="n">
        <v>3164.48</v>
      </c>
      <c r="AP480" s="32" t="n">
        <v>0</v>
      </c>
      <c r="AQ480" s="32" t="n">
        <v>0</v>
      </c>
      <c r="AR480" s="32" t="n">
        <v>0</v>
      </c>
      <c r="AS480" s="32" t="n">
        <v>4617.52</v>
      </c>
      <c r="AT480" s="32" t="n">
        <v>923.43</v>
      </c>
      <c r="AU480" s="32" t="n">
        <v>3694.09</v>
      </c>
      <c r="AV480" s="32" t="n">
        <v>0</v>
      </c>
      <c r="AW480" s="32" t="n">
        <v>0</v>
      </c>
      <c r="AX480" s="32" t="n">
        <v>0</v>
      </c>
      <c r="AY480" s="32" t="n">
        <v>6003.14</v>
      </c>
      <c r="AZ480" s="32" t="n">
        <v>1200.56</v>
      </c>
      <c r="BA480" s="32" t="n">
        <v>4802.58</v>
      </c>
      <c r="BB480" s="32" t="n">
        <v>0</v>
      </c>
      <c r="BC480" s="32" t="n">
        <v>0</v>
      </c>
      <c r="BD480" s="32" t="n">
        <v>0</v>
      </c>
      <c r="BE480" s="32" t="n">
        <v>2008.73</v>
      </c>
      <c r="BF480" s="32" t="n">
        <v>401.69</v>
      </c>
      <c r="BG480" s="32" t="n">
        <v>1607.04</v>
      </c>
      <c r="BH480" s="32" t="n">
        <v>0</v>
      </c>
      <c r="BI480" s="32" t="n">
        <v>0</v>
      </c>
      <c r="BJ480" s="32" t="n">
        <v>0</v>
      </c>
      <c r="BK480" s="32" t="n">
        <v>1717.22</v>
      </c>
      <c r="BL480" s="32" t="n">
        <v>343.39</v>
      </c>
      <c r="BM480" s="32" t="n">
        <v>1373.83</v>
      </c>
      <c r="BN480" s="32" t="n">
        <v>0</v>
      </c>
      <c r="BO480" s="32" t="n">
        <v>0</v>
      </c>
      <c r="BP480" s="32" t="n">
        <v>0</v>
      </c>
      <c r="BQ480" s="32" t="n">
        <v>4916.59</v>
      </c>
      <c r="BR480" s="32" t="n">
        <v>983.26</v>
      </c>
      <c r="BS480" s="32" t="n">
        <v>3933.33</v>
      </c>
      <c r="BT480" s="32" t="n">
        <v>0</v>
      </c>
      <c r="BU480" s="32" t="n">
        <v>0</v>
      </c>
      <c r="BV480" s="32" t="n">
        <v>0</v>
      </c>
      <c r="BW480" s="36" t="n">
        <f aca="false">C480+I480+O480+U480+AA480+AG480+AM480+AS480+AY480+BE480+BK480+BQ480</f>
        <v>157638.53</v>
      </c>
      <c r="BX480" s="36" t="n">
        <f aca="false">D480+J480+P480+V480+AB480+AH480+AN480+AT480+AZ480+BF480+BL480+BR480</f>
        <v>31526.76</v>
      </c>
      <c r="BY480" s="36" t="n">
        <f aca="false">BW480-BX480</f>
        <v>126111.77</v>
      </c>
      <c r="BZ480" s="37" t="n">
        <f aca="false">F480+L480+R480+X480+AD480+AJ480+AP480+AV480+BB480+BH480+BN480+BT480</f>
        <v>0</v>
      </c>
      <c r="CA480" s="37" t="n">
        <f aca="false">G480+M480+S480+Y480+AE480+AK480+AQ480+AW480+BC480+BI480+BO480+BU480</f>
        <v>0</v>
      </c>
      <c r="CB480" s="37" t="n">
        <f aca="false">BZ480-CA480</f>
        <v>0</v>
      </c>
    </row>
    <row r="481" customFormat="false" ht="12.75" hidden="false" customHeight="false" outlineLevel="0" collapsed="false">
      <c r="A481" s="29" t="n">
        <v>745</v>
      </c>
      <c r="B481" s="30" t="s">
        <v>499</v>
      </c>
      <c r="C481" s="31" t="n">
        <v>4423.11</v>
      </c>
      <c r="D481" s="31" t="n">
        <v>884.57</v>
      </c>
      <c r="E481" s="31" t="n">
        <v>3538.54</v>
      </c>
      <c r="F481" s="31" t="n">
        <v>0</v>
      </c>
      <c r="G481" s="31" t="n">
        <v>0</v>
      </c>
      <c r="H481" s="32" t="n">
        <v>0</v>
      </c>
      <c r="I481" s="32" t="n">
        <v>5204.05</v>
      </c>
      <c r="J481" s="32" t="n">
        <v>1040.75</v>
      </c>
      <c r="K481" s="32" t="n">
        <v>4163.3</v>
      </c>
      <c r="L481" s="32" t="n">
        <v>0</v>
      </c>
      <c r="M481" s="32" t="n">
        <v>0</v>
      </c>
      <c r="N481" s="32" t="n">
        <v>0</v>
      </c>
      <c r="O481" s="32" t="n">
        <v>7062.7</v>
      </c>
      <c r="P481" s="32" t="n">
        <v>1412.46</v>
      </c>
      <c r="Q481" s="32" t="n">
        <v>5650.24</v>
      </c>
      <c r="R481" s="32" t="n">
        <v>0</v>
      </c>
      <c r="S481" s="32" t="n">
        <v>0</v>
      </c>
      <c r="T481" s="32" t="n">
        <v>0</v>
      </c>
      <c r="U481" s="32" t="n">
        <v>3352.67</v>
      </c>
      <c r="V481" s="32" t="n">
        <v>670.49</v>
      </c>
      <c r="W481" s="32" t="n">
        <v>2682.18</v>
      </c>
      <c r="X481" s="32" t="n">
        <v>0</v>
      </c>
      <c r="Y481" s="32" t="n">
        <v>0</v>
      </c>
      <c r="Z481" s="32" t="n">
        <v>0</v>
      </c>
      <c r="AA481" s="32" t="n">
        <v>2641.39</v>
      </c>
      <c r="AB481" s="32" t="n">
        <v>528.23</v>
      </c>
      <c r="AC481" s="32" t="n">
        <v>2113.16</v>
      </c>
      <c r="AD481" s="32" t="n">
        <v>0</v>
      </c>
      <c r="AE481" s="32" t="n">
        <v>0</v>
      </c>
      <c r="AF481" s="32" t="n">
        <v>0</v>
      </c>
      <c r="AG481" s="32" t="n">
        <v>2252.88</v>
      </c>
      <c r="AH481" s="32" t="n">
        <v>450.55</v>
      </c>
      <c r="AI481" s="32" t="n">
        <v>1802.33</v>
      </c>
      <c r="AJ481" s="32" t="n">
        <v>0</v>
      </c>
      <c r="AK481" s="32" t="n">
        <v>0</v>
      </c>
      <c r="AL481" s="32" t="n">
        <v>0</v>
      </c>
      <c r="AM481" s="37" t="n">
        <v>1090.59</v>
      </c>
      <c r="AN481" s="39" t="n">
        <v>218.09</v>
      </c>
      <c r="AO481" s="35" t="n">
        <v>872.5</v>
      </c>
      <c r="AP481" s="32" t="n">
        <v>0</v>
      </c>
      <c r="AQ481" s="32" t="n">
        <v>0</v>
      </c>
      <c r="AR481" s="32" t="n">
        <v>0</v>
      </c>
      <c r="AS481" s="32" t="n">
        <v>2994.33</v>
      </c>
      <c r="AT481" s="32" t="n">
        <v>598.84</v>
      </c>
      <c r="AU481" s="32" t="n">
        <v>2395.49</v>
      </c>
      <c r="AV481" s="32" t="n">
        <v>0</v>
      </c>
      <c r="AW481" s="32" t="n">
        <v>0</v>
      </c>
      <c r="AX481" s="32" t="n">
        <v>0</v>
      </c>
      <c r="AY481" s="32" t="n">
        <v>2286.67</v>
      </c>
      <c r="AZ481" s="32" t="n">
        <v>457.29</v>
      </c>
      <c r="BA481" s="32" t="n">
        <v>1829.38</v>
      </c>
      <c r="BB481" s="32" t="n">
        <v>0</v>
      </c>
      <c r="BC481" s="32" t="n">
        <v>0</v>
      </c>
      <c r="BD481" s="32" t="n">
        <v>0</v>
      </c>
      <c r="BE481" s="32" t="n">
        <v>791.72</v>
      </c>
      <c r="BF481" s="32" t="n">
        <v>158.31</v>
      </c>
      <c r="BG481" s="32" t="n">
        <v>633.41</v>
      </c>
      <c r="BH481" s="32" t="n">
        <v>0</v>
      </c>
      <c r="BI481" s="32" t="n">
        <v>0</v>
      </c>
      <c r="BJ481" s="32" t="n">
        <v>0</v>
      </c>
      <c r="BK481" s="32" t="n">
        <v>2779.15</v>
      </c>
      <c r="BL481" s="32" t="n">
        <v>555.8</v>
      </c>
      <c r="BM481" s="32" t="n">
        <v>2223.35</v>
      </c>
      <c r="BN481" s="32" t="n">
        <v>0</v>
      </c>
      <c r="BO481" s="32" t="n">
        <v>0</v>
      </c>
      <c r="BP481" s="32" t="n">
        <v>0</v>
      </c>
      <c r="BQ481" s="32" t="n">
        <v>492.36</v>
      </c>
      <c r="BR481" s="32" t="n">
        <v>98.44</v>
      </c>
      <c r="BS481" s="32" t="n">
        <v>393.92</v>
      </c>
      <c r="BT481" s="32" t="n">
        <v>0</v>
      </c>
      <c r="BU481" s="32" t="n">
        <v>0</v>
      </c>
      <c r="BV481" s="32" t="n">
        <v>0</v>
      </c>
      <c r="BW481" s="36" t="n">
        <f aca="false">C481+I481+O481+U481+AA481+AG481+AM481+AS481+AY481+BE481+BK481+BQ481</f>
        <v>35371.62</v>
      </c>
      <c r="BX481" s="36" t="n">
        <f aca="false">D481+J481+P481+V481+AB481+AH481+AN481+AT481+AZ481+BF481+BL481+BR481</f>
        <v>7073.82</v>
      </c>
      <c r="BY481" s="36" t="n">
        <f aca="false">BW481-BX481</f>
        <v>28297.8</v>
      </c>
      <c r="BZ481" s="37" t="n">
        <f aca="false">F481+L481+R481+X481+AD481+AJ481+AP481+AV481+BB481+BH481+BN481+BT481</f>
        <v>0</v>
      </c>
      <c r="CA481" s="37" t="n">
        <f aca="false">G481+M481+S481+Y481+AE481+AK481+AQ481+AW481+BC481+BI481+BO481+BU481</f>
        <v>0</v>
      </c>
      <c r="CB481" s="37" t="n">
        <f aca="false">BZ481-CA481</f>
        <v>0</v>
      </c>
    </row>
    <row r="482" customFormat="false" ht="12.75" hidden="false" customHeight="false" outlineLevel="0" collapsed="false">
      <c r="A482" s="29" t="n">
        <v>406</v>
      </c>
      <c r="B482" s="30" t="s">
        <v>500</v>
      </c>
      <c r="C482" s="31" t="n">
        <v>17846.3</v>
      </c>
      <c r="D482" s="31" t="n">
        <v>3569.21</v>
      </c>
      <c r="E482" s="31" t="n">
        <v>14277.09</v>
      </c>
      <c r="F482" s="31" t="n">
        <v>0</v>
      </c>
      <c r="G482" s="31" t="n">
        <v>0</v>
      </c>
      <c r="H482" s="32" t="n">
        <v>0</v>
      </c>
      <c r="I482" s="32" t="n">
        <v>8197.24</v>
      </c>
      <c r="J482" s="32" t="n">
        <v>1639.4</v>
      </c>
      <c r="K482" s="32" t="n">
        <v>6557.84</v>
      </c>
      <c r="L482" s="32" t="n">
        <v>0</v>
      </c>
      <c r="M482" s="32" t="n">
        <v>0</v>
      </c>
      <c r="N482" s="32" t="n">
        <v>0</v>
      </c>
      <c r="O482" s="32" t="n">
        <v>6715.32</v>
      </c>
      <c r="P482" s="32" t="n">
        <v>1342.98</v>
      </c>
      <c r="Q482" s="32" t="n">
        <v>5372.34</v>
      </c>
      <c r="R482" s="32" t="n">
        <v>0</v>
      </c>
      <c r="S482" s="32" t="n">
        <v>0</v>
      </c>
      <c r="T482" s="32" t="n">
        <v>0</v>
      </c>
      <c r="U482" s="32" t="n">
        <v>5415.08</v>
      </c>
      <c r="V482" s="32" t="n">
        <v>1082.93</v>
      </c>
      <c r="W482" s="32" t="n">
        <v>4332.15</v>
      </c>
      <c r="X482" s="32" t="n">
        <v>0</v>
      </c>
      <c r="Y482" s="32" t="n">
        <v>0</v>
      </c>
      <c r="Z482" s="32" t="n">
        <v>0</v>
      </c>
      <c r="AA482" s="32" t="n">
        <v>2011.39</v>
      </c>
      <c r="AB482" s="32" t="n">
        <v>402.24</v>
      </c>
      <c r="AC482" s="32" t="n">
        <v>1609.15</v>
      </c>
      <c r="AD482" s="32" t="n">
        <v>0</v>
      </c>
      <c r="AE482" s="32" t="n">
        <v>0</v>
      </c>
      <c r="AF482" s="32" t="n">
        <v>0</v>
      </c>
      <c r="AG482" s="32" t="n">
        <v>2391.34</v>
      </c>
      <c r="AH482" s="32" t="n">
        <v>478.23</v>
      </c>
      <c r="AI482" s="32" t="n">
        <v>1913.11</v>
      </c>
      <c r="AJ482" s="32" t="n">
        <v>0</v>
      </c>
      <c r="AK482" s="32" t="n">
        <v>0</v>
      </c>
      <c r="AL482" s="32" t="n">
        <v>0</v>
      </c>
      <c r="AM482" s="37" t="n">
        <v>1974.52</v>
      </c>
      <c r="AN482" s="39" t="n">
        <v>394.85</v>
      </c>
      <c r="AO482" s="35" t="n">
        <v>1579.67</v>
      </c>
      <c r="AP482" s="32" t="n">
        <v>0</v>
      </c>
      <c r="AQ482" s="32" t="n">
        <v>0</v>
      </c>
      <c r="AR482" s="32" t="n">
        <v>0</v>
      </c>
      <c r="AS482" s="32" t="n">
        <v>1487.21</v>
      </c>
      <c r="AT482" s="32" t="n">
        <v>297.41</v>
      </c>
      <c r="AU482" s="32" t="n">
        <v>1189.8</v>
      </c>
      <c r="AV482" s="32" t="n">
        <v>0</v>
      </c>
      <c r="AW482" s="32" t="n">
        <v>0</v>
      </c>
      <c r="AX482" s="32" t="n">
        <v>0</v>
      </c>
      <c r="AY482" s="32" t="n">
        <v>843.93</v>
      </c>
      <c r="AZ482" s="32" t="n">
        <v>168.75</v>
      </c>
      <c r="BA482" s="32" t="n">
        <v>675.18</v>
      </c>
      <c r="BB482" s="32" t="n">
        <v>0</v>
      </c>
      <c r="BC482" s="32" t="n">
        <v>0</v>
      </c>
      <c r="BD482" s="32" t="n">
        <v>0</v>
      </c>
      <c r="BE482" s="32" t="n">
        <v>2040.76</v>
      </c>
      <c r="BF482" s="32" t="n">
        <v>408.13</v>
      </c>
      <c r="BG482" s="32" t="n">
        <v>1632.63</v>
      </c>
      <c r="BH482" s="32" t="n">
        <v>0</v>
      </c>
      <c r="BI482" s="32" t="n">
        <v>0</v>
      </c>
      <c r="BJ482" s="32" t="n">
        <v>0</v>
      </c>
      <c r="BK482" s="32" t="n">
        <v>1343.48</v>
      </c>
      <c r="BL482" s="32" t="n">
        <v>268.68</v>
      </c>
      <c r="BM482" s="32" t="n">
        <v>1074.8</v>
      </c>
      <c r="BN482" s="32" t="n">
        <v>0</v>
      </c>
      <c r="BO482" s="32" t="n">
        <v>0</v>
      </c>
      <c r="BP482" s="32" t="n">
        <v>0</v>
      </c>
      <c r="BQ482" s="32" t="n">
        <v>1078.63</v>
      </c>
      <c r="BR482" s="32" t="n">
        <v>215.7</v>
      </c>
      <c r="BS482" s="32" t="n">
        <v>862.93</v>
      </c>
      <c r="BT482" s="32" t="n">
        <v>0</v>
      </c>
      <c r="BU482" s="32" t="n">
        <v>0</v>
      </c>
      <c r="BV482" s="32" t="n">
        <v>0</v>
      </c>
      <c r="BW482" s="36" t="n">
        <f aca="false">C482+I482+O482+U482+AA482+AG482+AM482+AS482+AY482+BE482+BK482+BQ482</f>
        <v>51345.2</v>
      </c>
      <c r="BX482" s="36" t="n">
        <f aca="false">D482+J482+P482+V482+AB482+AH482+AN482+AT482+AZ482+BF482+BL482+BR482</f>
        <v>10268.51</v>
      </c>
      <c r="BY482" s="36" t="n">
        <f aca="false">BW482-BX482</f>
        <v>41076.69</v>
      </c>
      <c r="BZ482" s="37" t="n">
        <f aca="false">F482+L482+R482+X482+AD482+AJ482+AP482+AV482+BB482+BH482+BN482+BT482</f>
        <v>0</v>
      </c>
      <c r="CA482" s="37" t="n">
        <f aca="false">G482+M482+S482+Y482+AE482+AK482+AQ482+AW482+BC482+BI482+BO482+BU482</f>
        <v>0</v>
      </c>
      <c r="CB482" s="37" t="n">
        <f aca="false">BZ482-CA482</f>
        <v>0</v>
      </c>
    </row>
    <row r="483" customFormat="false" ht="12.75" hidden="false" customHeight="false" outlineLevel="0" collapsed="false">
      <c r="A483" s="29" t="n">
        <v>407</v>
      </c>
      <c r="B483" s="30" t="s">
        <v>501</v>
      </c>
      <c r="C483" s="31" t="n">
        <v>419892.65</v>
      </c>
      <c r="D483" s="31" t="n">
        <v>83978.45</v>
      </c>
      <c r="E483" s="31" t="n">
        <v>335914.2</v>
      </c>
      <c r="F483" s="31" t="n">
        <v>0</v>
      </c>
      <c r="G483" s="31" t="n">
        <v>0</v>
      </c>
      <c r="H483" s="32" t="n">
        <v>0</v>
      </c>
      <c r="I483" s="32" t="n">
        <v>187604.07</v>
      </c>
      <c r="J483" s="32" t="n">
        <v>37520.71</v>
      </c>
      <c r="K483" s="32" t="n">
        <v>150083.36</v>
      </c>
      <c r="L483" s="32" t="n">
        <v>0</v>
      </c>
      <c r="M483" s="32" t="n">
        <v>0</v>
      </c>
      <c r="N483" s="32" t="n">
        <v>0</v>
      </c>
      <c r="O483" s="32" t="n">
        <v>187555.75</v>
      </c>
      <c r="P483" s="32" t="n">
        <v>37511.04</v>
      </c>
      <c r="Q483" s="32" t="n">
        <v>150044.71</v>
      </c>
      <c r="R483" s="32" t="n">
        <v>0</v>
      </c>
      <c r="S483" s="32" t="n">
        <v>0</v>
      </c>
      <c r="T483" s="32" t="n">
        <v>0</v>
      </c>
      <c r="U483" s="32" t="n">
        <v>79995.1</v>
      </c>
      <c r="V483" s="32" t="n">
        <v>15998.95</v>
      </c>
      <c r="W483" s="32" t="n">
        <v>63996.15</v>
      </c>
      <c r="X483" s="32" t="n">
        <v>0</v>
      </c>
      <c r="Y483" s="32" t="n">
        <v>0</v>
      </c>
      <c r="Z483" s="32" t="n">
        <v>0</v>
      </c>
      <c r="AA483" s="32" t="n">
        <v>56033.03</v>
      </c>
      <c r="AB483" s="32" t="n">
        <v>11206.5</v>
      </c>
      <c r="AC483" s="32" t="n">
        <v>44826.53</v>
      </c>
      <c r="AD483" s="32" t="n">
        <v>0</v>
      </c>
      <c r="AE483" s="32" t="n">
        <v>0</v>
      </c>
      <c r="AF483" s="32" t="n">
        <v>0</v>
      </c>
      <c r="AG483" s="32" t="n">
        <v>35886.29</v>
      </c>
      <c r="AH483" s="32" t="n">
        <v>7177.16</v>
      </c>
      <c r="AI483" s="32" t="n">
        <v>28709.13</v>
      </c>
      <c r="AJ483" s="32" t="n">
        <v>0</v>
      </c>
      <c r="AK483" s="32" t="n">
        <v>0</v>
      </c>
      <c r="AL483" s="32" t="n">
        <v>0</v>
      </c>
      <c r="AM483" s="37" t="n">
        <v>40099.79</v>
      </c>
      <c r="AN483" s="39" t="n">
        <v>8019.86</v>
      </c>
      <c r="AO483" s="35" t="n">
        <v>32079.93</v>
      </c>
      <c r="AP483" s="32" t="n">
        <v>0</v>
      </c>
      <c r="AQ483" s="32" t="n">
        <v>0</v>
      </c>
      <c r="AR483" s="32" t="n">
        <v>0</v>
      </c>
      <c r="AS483" s="32" t="n">
        <v>31367.57</v>
      </c>
      <c r="AT483" s="32" t="n">
        <v>6273.42</v>
      </c>
      <c r="AU483" s="32" t="n">
        <v>25094.15</v>
      </c>
      <c r="AV483" s="32" t="n">
        <v>0</v>
      </c>
      <c r="AW483" s="32" t="n">
        <v>0</v>
      </c>
      <c r="AX483" s="32" t="n">
        <v>0</v>
      </c>
      <c r="AY483" s="32" t="n">
        <v>32232.55</v>
      </c>
      <c r="AZ483" s="32" t="n">
        <v>6446.43</v>
      </c>
      <c r="BA483" s="32" t="n">
        <v>25786.12</v>
      </c>
      <c r="BB483" s="32" t="n">
        <v>0</v>
      </c>
      <c r="BC483" s="32" t="n">
        <v>0</v>
      </c>
      <c r="BD483" s="32" t="n">
        <v>0</v>
      </c>
      <c r="BE483" s="32" t="n">
        <v>16519</v>
      </c>
      <c r="BF483" s="32" t="n">
        <v>3303.74</v>
      </c>
      <c r="BG483" s="32" t="n">
        <v>13215.26</v>
      </c>
      <c r="BH483" s="32" t="n">
        <v>0</v>
      </c>
      <c r="BI483" s="32" t="n">
        <v>0</v>
      </c>
      <c r="BJ483" s="32" t="n">
        <v>0</v>
      </c>
      <c r="BK483" s="32" t="n">
        <v>20298.67</v>
      </c>
      <c r="BL483" s="32" t="n">
        <v>4059.66</v>
      </c>
      <c r="BM483" s="32" t="n">
        <v>16239.01</v>
      </c>
      <c r="BN483" s="32" t="n">
        <v>0</v>
      </c>
      <c r="BO483" s="32" t="n">
        <v>0</v>
      </c>
      <c r="BP483" s="32" t="n">
        <v>0</v>
      </c>
      <c r="BQ483" s="32" t="n">
        <v>26966.61</v>
      </c>
      <c r="BR483" s="32" t="n">
        <v>5393.23</v>
      </c>
      <c r="BS483" s="32" t="n">
        <v>21573.38</v>
      </c>
      <c r="BT483" s="32" t="n">
        <v>0</v>
      </c>
      <c r="BU483" s="32" t="n">
        <v>0</v>
      </c>
      <c r="BV483" s="32" t="n">
        <v>0</v>
      </c>
      <c r="BW483" s="36" t="n">
        <f aca="false">C483+I483+O483+U483+AA483+AG483+AM483+AS483+AY483+BE483+BK483+BQ483</f>
        <v>1134451.08</v>
      </c>
      <c r="BX483" s="36" t="n">
        <f aca="false">D483+J483+P483+V483+AB483+AH483+AN483+AT483+AZ483+BF483+BL483+BR483</f>
        <v>226889.15</v>
      </c>
      <c r="BY483" s="36" t="n">
        <f aca="false">BW483-BX483</f>
        <v>907561.93</v>
      </c>
      <c r="BZ483" s="37" t="n">
        <f aca="false">F483+L483+R483+X483+AD483+AJ483+AP483+AV483+BB483+BH483+BN483+BT483</f>
        <v>0</v>
      </c>
      <c r="CA483" s="37" t="n">
        <f aca="false">G483+M483+S483+Y483+AE483+AK483+AQ483+AW483+BC483+BI483+BO483+BU483</f>
        <v>0</v>
      </c>
      <c r="CB483" s="37" t="n">
        <f aca="false">BZ483-CA483</f>
        <v>0</v>
      </c>
    </row>
    <row r="484" customFormat="false" ht="12.75" hidden="false" customHeight="false" outlineLevel="0" collapsed="false">
      <c r="A484" s="29" t="n">
        <v>715</v>
      </c>
      <c r="B484" s="30" t="s">
        <v>502</v>
      </c>
      <c r="C484" s="31" t="n">
        <v>11833.67</v>
      </c>
      <c r="D484" s="31" t="n">
        <v>2366.66</v>
      </c>
      <c r="E484" s="31" t="n">
        <v>9467.01</v>
      </c>
      <c r="F484" s="31" t="n">
        <v>0</v>
      </c>
      <c r="G484" s="31" t="n">
        <v>0</v>
      </c>
      <c r="H484" s="32" t="n">
        <v>0</v>
      </c>
      <c r="I484" s="32" t="n">
        <v>8484.96</v>
      </c>
      <c r="J484" s="32" t="n">
        <v>1696.93</v>
      </c>
      <c r="K484" s="32" t="n">
        <v>6788.03</v>
      </c>
      <c r="L484" s="32" t="n">
        <v>0</v>
      </c>
      <c r="M484" s="32" t="n">
        <v>0</v>
      </c>
      <c r="N484" s="32" t="n">
        <v>0</v>
      </c>
      <c r="O484" s="32" t="n">
        <v>8897.24</v>
      </c>
      <c r="P484" s="32" t="n">
        <v>1779.38</v>
      </c>
      <c r="Q484" s="32" t="n">
        <v>7117.86</v>
      </c>
      <c r="R484" s="32" t="n">
        <v>0</v>
      </c>
      <c r="S484" s="32" t="n">
        <v>0</v>
      </c>
      <c r="T484" s="32" t="n">
        <v>0</v>
      </c>
      <c r="U484" s="32" t="n">
        <v>4973.25</v>
      </c>
      <c r="V484" s="32" t="n">
        <v>994.57</v>
      </c>
      <c r="W484" s="32" t="n">
        <v>3978.68</v>
      </c>
      <c r="X484" s="32" t="n">
        <v>0</v>
      </c>
      <c r="Y484" s="32" t="n">
        <v>0</v>
      </c>
      <c r="Z484" s="32" t="n">
        <v>0</v>
      </c>
      <c r="AA484" s="32" t="n">
        <v>2966.36</v>
      </c>
      <c r="AB484" s="32" t="n">
        <v>593.23</v>
      </c>
      <c r="AC484" s="32" t="n">
        <v>2373.13</v>
      </c>
      <c r="AD484" s="32" t="n">
        <v>0</v>
      </c>
      <c r="AE484" s="32" t="n">
        <v>0</v>
      </c>
      <c r="AF484" s="32" t="n">
        <v>0</v>
      </c>
      <c r="AG484" s="32" t="n">
        <v>1805.25</v>
      </c>
      <c r="AH484" s="32" t="n">
        <v>361</v>
      </c>
      <c r="AI484" s="32" t="n">
        <v>1444.25</v>
      </c>
      <c r="AJ484" s="32" t="n">
        <v>0</v>
      </c>
      <c r="AK484" s="32" t="n">
        <v>0</v>
      </c>
      <c r="AL484" s="32" t="n">
        <v>0</v>
      </c>
      <c r="AM484" s="37" t="n">
        <v>899.24</v>
      </c>
      <c r="AN484" s="39" t="n">
        <v>179.82</v>
      </c>
      <c r="AO484" s="35" t="n">
        <v>719.42</v>
      </c>
      <c r="AP484" s="32" t="n">
        <v>0</v>
      </c>
      <c r="AQ484" s="32" t="n">
        <v>0</v>
      </c>
      <c r="AR484" s="32" t="n">
        <v>0</v>
      </c>
      <c r="AS484" s="32" t="n">
        <v>2277.84</v>
      </c>
      <c r="AT484" s="32" t="n">
        <v>455.52</v>
      </c>
      <c r="AU484" s="32" t="n">
        <v>1822.32</v>
      </c>
      <c r="AV484" s="32" t="n">
        <v>0</v>
      </c>
      <c r="AW484" s="32" t="n">
        <v>0</v>
      </c>
      <c r="AX484" s="32" t="n">
        <v>0</v>
      </c>
      <c r="AY484" s="32" t="n">
        <v>1005.85</v>
      </c>
      <c r="AZ484" s="32" t="n">
        <v>201.13</v>
      </c>
      <c r="BA484" s="32" t="n">
        <v>804.72</v>
      </c>
      <c r="BB484" s="32" t="n">
        <v>0</v>
      </c>
      <c r="BC484" s="32" t="n">
        <v>0</v>
      </c>
      <c r="BD484" s="32" t="n">
        <v>0</v>
      </c>
      <c r="BE484" s="32" t="n">
        <v>715.78</v>
      </c>
      <c r="BF484" s="32" t="n">
        <v>143.14</v>
      </c>
      <c r="BG484" s="32" t="n">
        <v>572.64</v>
      </c>
      <c r="BH484" s="32" t="n">
        <v>0</v>
      </c>
      <c r="BI484" s="32" t="n">
        <v>0</v>
      </c>
      <c r="BJ484" s="32" t="n">
        <v>0</v>
      </c>
      <c r="BK484" s="32" t="n">
        <v>1955.01</v>
      </c>
      <c r="BL484" s="32" t="n">
        <v>390.96</v>
      </c>
      <c r="BM484" s="32" t="n">
        <v>1564.05</v>
      </c>
      <c r="BN484" s="32" t="n">
        <v>0</v>
      </c>
      <c r="BO484" s="32" t="n">
        <v>0</v>
      </c>
      <c r="BP484" s="32" t="n">
        <v>0</v>
      </c>
      <c r="BQ484" s="32" t="n">
        <v>1459.68</v>
      </c>
      <c r="BR484" s="32" t="n">
        <v>291.91</v>
      </c>
      <c r="BS484" s="32" t="n">
        <v>1167.77</v>
      </c>
      <c r="BT484" s="32" t="n">
        <v>0</v>
      </c>
      <c r="BU484" s="32" t="n">
        <v>0</v>
      </c>
      <c r="BV484" s="32" t="n">
        <v>0</v>
      </c>
      <c r="BW484" s="36" t="n">
        <f aca="false">C484+I484+O484+U484+AA484+AG484+AM484+AS484+AY484+BE484+BK484+BQ484</f>
        <v>47274.13</v>
      </c>
      <c r="BX484" s="36" t="n">
        <f aca="false">D484+J484+P484+V484+AB484+AH484+AN484+AT484+AZ484+BF484+BL484+BR484</f>
        <v>9454.25</v>
      </c>
      <c r="BY484" s="36" t="n">
        <f aca="false">BW484-BX484</f>
        <v>37819.88</v>
      </c>
      <c r="BZ484" s="37" t="n">
        <f aca="false">F484+L484+R484+X484+AD484+AJ484+AP484+AV484+BB484+BH484+BN484+BT484</f>
        <v>0</v>
      </c>
      <c r="CA484" s="37" t="n">
        <f aca="false">G484+M484+S484+Y484+AE484+AK484+AQ484+AW484+BC484+BI484+BO484+BU484</f>
        <v>0</v>
      </c>
      <c r="CB484" s="37" t="n">
        <f aca="false">BZ484-CA484</f>
        <v>0</v>
      </c>
    </row>
    <row r="485" customFormat="false" ht="12.75" hidden="false" customHeight="false" outlineLevel="0" collapsed="false">
      <c r="A485" s="29" t="n">
        <v>408</v>
      </c>
      <c r="B485" s="30" t="s">
        <v>503</v>
      </c>
      <c r="C485" s="31" t="n">
        <v>513396.41</v>
      </c>
      <c r="D485" s="31" t="n">
        <v>102679.2</v>
      </c>
      <c r="E485" s="31" t="n">
        <v>410717.21</v>
      </c>
      <c r="F485" s="31" t="n">
        <v>0</v>
      </c>
      <c r="G485" s="31" t="n">
        <v>0</v>
      </c>
      <c r="H485" s="32" t="n">
        <v>0</v>
      </c>
      <c r="I485" s="32" t="n">
        <v>147050.72</v>
      </c>
      <c r="J485" s="32" t="n">
        <v>29410.06</v>
      </c>
      <c r="K485" s="32" t="n">
        <v>117640.66</v>
      </c>
      <c r="L485" s="32" t="n">
        <v>0</v>
      </c>
      <c r="M485" s="32" t="n">
        <v>0</v>
      </c>
      <c r="N485" s="32" t="n">
        <v>0</v>
      </c>
      <c r="O485" s="32" t="n">
        <v>166034.32</v>
      </c>
      <c r="P485" s="32" t="n">
        <v>33206.76</v>
      </c>
      <c r="Q485" s="32" t="n">
        <v>132827.56</v>
      </c>
      <c r="R485" s="32" t="n">
        <v>0</v>
      </c>
      <c r="S485" s="32" t="n">
        <v>0</v>
      </c>
      <c r="T485" s="32" t="n">
        <v>0</v>
      </c>
      <c r="U485" s="32" t="n">
        <v>84413.62</v>
      </c>
      <c r="V485" s="32" t="n">
        <v>16882.6</v>
      </c>
      <c r="W485" s="32" t="n">
        <v>67531.02</v>
      </c>
      <c r="X485" s="32" t="n">
        <v>0</v>
      </c>
      <c r="Y485" s="32" t="n">
        <v>0</v>
      </c>
      <c r="Z485" s="32" t="n">
        <v>0</v>
      </c>
      <c r="AA485" s="32" t="n">
        <v>35513.98</v>
      </c>
      <c r="AB485" s="32" t="n">
        <v>7102.7</v>
      </c>
      <c r="AC485" s="32" t="n">
        <v>28411.28</v>
      </c>
      <c r="AD485" s="32" t="n">
        <v>0</v>
      </c>
      <c r="AE485" s="32" t="n">
        <v>0</v>
      </c>
      <c r="AF485" s="32" t="n">
        <v>0</v>
      </c>
      <c r="AG485" s="32" t="n">
        <v>42323.47</v>
      </c>
      <c r="AH485" s="32" t="n">
        <v>8464.56</v>
      </c>
      <c r="AI485" s="32" t="n">
        <v>33858.91</v>
      </c>
      <c r="AJ485" s="32" t="n">
        <v>0</v>
      </c>
      <c r="AK485" s="32" t="n">
        <v>0</v>
      </c>
      <c r="AL485" s="32" t="n">
        <v>0</v>
      </c>
      <c r="AM485" s="37" t="n">
        <v>27259.07</v>
      </c>
      <c r="AN485" s="39" t="n">
        <v>5451.74</v>
      </c>
      <c r="AO485" s="35" t="n">
        <v>21807.33</v>
      </c>
      <c r="AP485" s="32" t="n">
        <v>0</v>
      </c>
      <c r="AQ485" s="32" t="n">
        <v>0</v>
      </c>
      <c r="AR485" s="32" t="n">
        <v>0</v>
      </c>
      <c r="AS485" s="32" t="n">
        <v>27211.59</v>
      </c>
      <c r="AT485" s="32" t="n">
        <v>5442.23</v>
      </c>
      <c r="AU485" s="32" t="n">
        <v>21769.36</v>
      </c>
      <c r="AV485" s="32" t="n">
        <v>0</v>
      </c>
      <c r="AW485" s="32" t="n">
        <v>0</v>
      </c>
      <c r="AX485" s="32" t="n">
        <v>0</v>
      </c>
      <c r="AY485" s="32" t="n">
        <v>12209.43</v>
      </c>
      <c r="AZ485" s="32" t="n">
        <v>2441.78</v>
      </c>
      <c r="BA485" s="32" t="n">
        <v>9767.65</v>
      </c>
      <c r="BB485" s="32" t="n">
        <v>0</v>
      </c>
      <c r="BC485" s="32" t="n">
        <v>0</v>
      </c>
      <c r="BD485" s="32" t="n">
        <v>0</v>
      </c>
      <c r="BE485" s="32" t="n">
        <v>24107.26</v>
      </c>
      <c r="BF485" s="32" t="n">
        <v>4821.39</v>
      </c>
      <c r="BG485" s="32" t="n">
        <v>19285.87</v>
      </c>
      <c r="BH485" s="32" t="n">
        <v>0</v>
      </c>
      <c r="BI485" s="32" t="n">
        <v>0</v>
      </c>
      <c r="BJ485" s="32" t="n">
        <v>0</v>
      </c>
      <c r="BK485" s="32" t="n">
        <v>11452.86</v>
      </c>
      <c r="BL485" s="32" t="n">
        <v>2290.48</v>
      </c>
      <c r="BM485" s="32" t="n">
        <v>9162.38</v>
      </c>
      <c r="BN485" s="32" t="n">
        <v>0</v>
      </c>
      <c r="BO485" s="32" t="n">
        <v>0</v>
      </c>
      <c r="BP485" s="32" t="n">
        <v>0</v>
      </c>
      <c r="BQ485" s="32" t="n">
        <v>23692.67</v>
      </c>
      <c r="BR485" s="32" t="n">
        <v>4738.44</v>
      </c>
      <c r="BS485" s="32" t="n">
        <v>18954.23</v>
      </c>
      <c r="BT485" s="32" t="n">
        <v>0</v>
      </c>
      <c r="BU485" s="32" t="n">
        <v>0</v>
      </c>
      <c r="BV485" s="32" t="n">
        <v>0</v>
      </c>
      <c r="BW485" s="36" t="n">
        <f aca="false">C485+I485+O485+U485+AA485+AG485+AM485+AS485+AY485+BE485+BK485+BQ485</f>
        <v>1114665.4</v>
      </c>
      <c r="BX485" s="36" t="n">
        <f aca="false">D485+J485+P485+V485+AB485+AH485+AN485+AT485+AZ485+BF485+BL485+BR485</f>
        <v>222931.94</v>
      </c>
      <c r="BY485" s="36" t="n">
        <f aca="false">BW485-BX485</f>
        <v>891733.46</v>
      </c>
      <c r="BZ485" s="37" t="n">
        <f aca="false">F485+L485+R485+X485+AD485+AJ485+AP485+AV485+BB485+BH485+BN485+BT485</f>
        <v>0</v>
      </c>
      <c r="CA485" s="37" t="n">
        <f aca="false">G485+M485+S485+Y485+AE485+AK485+AQ485+AW485+BC485+BI485+BO485+BU485</f>
        <v>0</v>
      </c>
      <c r="CB485" s="37" t="n">
        <f aca="false">BZ485-CA485</f>
        <v>0</v>
      </c>
    </row>
    <row r="486" customFormat="false" ht="12.75" hidden="false" customHeight="false" outlineLevel="0" collapsed="false">
      <c r="A486" s="29" t="n">
        <v>746</v>
      </c>
      <c r="B486" s="30" t="s">
        <v>504</v>
      </c>
      <c r="C486" s="31" t="n">
        <v>9141.11</v>
      </c>
      <c r="D486" s="31" t="n">
        <v>1828.13</v>
      </c>
      <c r="E486" s="31" t="n">
        <v>7312.98</v>
      </c>
      <c r="F486" s="31" t="n">
        <v>0</v>
      </c>
      <c r="G486" s="31" t="n">
        <v>0</v>
      </c>
      <c r="H486" s="32" t="n">
        <v>0</v>
      </c>
      <c r="I486" s="32" t="n">
        <v>7993.06</v>
      </c>
      <c r="J486" s="32" t="n">
        <v>1598.52</v>
      </c>
      <c r="K486" s="32" t="n">
        <v>6394.54</v>
      </c>
      <c r="L486" s="32" t="n">
        <v>0</v>
      </c>
      <c r="M486" s="32" t="n">
        <v>0</v>
      </c>
      <c r="N486" s="32" t="n">
        <v>0</v>
      </c>
      <c r="O486" s="32" t="n">
        <v>8098.91</v>
      </c>
      <c r="P486" s="32" t="n">
        <v>1619.71</v>
      </c>
      <c r="Q486" s="32" t="n">
        <v>6479.2</v>
      </c>
      <c r="R486" s="32" t="n">
        <v>0</v>
      </c>
      <c r="S486" s="32" t="n">
        <v>0</v>
      </c>
      <c r="T486" s="32" t="n">
        <v>0</v>
      </c>
      <c r="U486" s="32" t="n">
        <v>5567.67</v>
      </c>
      <c r="V486" s="32" t="n">
        <v>1113.48</v>
      </c>
      <c r="W486" s="32" t="n">
        <v>4454.19</v>
      </c>
      <c r="X486" s="32" t="n">
        <v>0</v>
      </c>
      <c r="Y486" s="32" t="n">
        <v>0</v>
      </c>
      <c r="Z486" s="32" t="n">
        <v>0</v>
      </c>
      <c r="AA486" s="32" t="n">
        <v>3069.65</v>
      </c>
      <c r="AB486" s="32" t="n">
        <v>613.89</v>
      </c>
      <c r="AC486" s="32" t="n">
        <v>2455.76</v>
      </c>
      <c r="AD486" s="32" t="n">
        <v>0</v>
      </c>
      <c r="AE486" s="32" t="n">
        <v>0</v>
      </c>
      <c r="AF486" s="32" t="n">
        <v>0</v>
      </c>
      <c r="AG486" s="32" t="n">
        <v>3152.91</v>
      </c>
      <c r="AH486" s="32" t="n">
        <v>630.54</v>
      </c>
      <c r="AI486" s="32" t="n">
        <v>2522.37</v>
      </c>
      <c r="AJ486" s="32" t="n">
        <v>0</v>
      </c>
      <c r="AK486" s="32" t="n">
        <v>0</v>
      </c>
      <c r="AL486" s="32" t="n">
        <v>0</v>
      </c>
      <c r="AM486" s="37" t="n">
        <v>2280.74</v>
      </c>
      <c r="AN486" s="39" t="n">
        <v>456.09</v>
      </c>
      <c r="AO486" s="35" t="n">
        <v>1824.65</v>
      </c>
      <c r="AP486" s="32" t="n">
        <v>0</v>
      </c>
      <c r="AQ486" s="32" t="n">
        <v>0</v>
      </c>
      <c r="AR486" s="32" t="n">
        <v>0</v>
      </c>
      <c r="AS486" s="32" t="n">
        <v>2316.52</v>
      </c>
      <c r="AT486" s="32" t="n">
        <v>463.25</v>
      </c>
      <c r="AU486" s="32" t="n">
        <v>1853.27</v>
      </c>
      <c r="AV486" s="32" t="n">
        <v>0</v>
      </c>
      <c r="AW486" s="32" t="n">
        <v>0</v>
      </c>
      <c r="AX486" s="32" t="n">
        <v>0</v>
      </c>
      <c r="AY486" s="32" t="n">
        <v>3869.88</v>
      </c>
      <c r="AZ486" s="32" t="n">
        <v>773.9</v>
      </c>
      <c r="BA486" s="32" t="n">
        <v>3095.98</v>
      </c>
      <c r="BB486" s="32" t="n">
        <v>0</v>
      </c>
      <c r="BC486" s="32" t="n">
        <v>0</v>
      </c>
      <c r="BD486" s="32" t="n">
        <v>0</v>
      </c>
      <c r="BE486" s="32" t="n">
        <v>1220.17</v>
      </c>
      <c r="BF486" s="32" t="n">
        <v>244.02</v>
      </c>
      <c r="BG486" s="32" t="n">
        <v>976.15</v>
      </c>
      <c r="BH486" s="32" t="n">
        <v>0</v>
      </c>
      <c r="BI486" s="32" t="n">
        <v>0</v>
      </c>
      <c r="BJ486" s="32" t="n">
        <v>0</v>
      </c>
      <c r="BK486" s="32" t="n">
        <v>2122.67</v>
      </c>
      <c r="BL486" s="32" t="n">
        <v>424.48</v>
      </c>
      <c r="BM486" s="32" t="n">
        <v>1698.19</v>
      </c>
      <c r="BN486" s="32" t="n">
        <v>0</v>
      </c>
      <c r="BO486" s="32" t="n">
        <v>0</v>
      </c>
      <c r="BP486" s="32" t="n">
        <v>0</v>
      </c>
      <c r="BQ486" s="32" t="n">
        <v>4055.19</v>
      </c>
      <c r="BR486" s="32" t="n">
        <v>810.97</v>
      </c>
      <c r="BS486" s="32" t="n">
        <v>3244.22</v>
      </c>
      <c r="BT486" s="32" t="n">
        <v>0</v>
      </c>
      <c r="BU486" s="32" t="n">
        <v>0</v>
      </c>
      <c r="BV486" s="32" t="n">
        <v>0</v>
      </c>
      <c r="BW486" s="36" t="n">
        <f aca="false">C486+I486+O486+U486+AA486+AG486+AM486+AS486+AY486+BE486+BK486+BQ486</f>
        <v>52888.48</v>
      </c>
      <c r="BX486" s="36" t="n">
        <f aca="false">D486+J486+P486+V486+AB486+AH486+AN486+AT486+AZ486+BF486+BL486+BR486</f>
        <v>10576.98</v>
      </c>
      <c r="BY486" s="36" t="n">
        <f aca="false">BW486-BX486</f>
        <v>42311.5</v>
      </c>
      <c r="BZ486" s="37" t="n">
        <f aca="false">F486+L486+R486+X486+AD486+AJ486+AP486+AV486+BB486+BH486+BN486+BT486</f>
        <v>0</v>
      </c>
      <c r="CA486" s="37" t="n">
        <f aca="false">G486+M486+S486+Y486+AE486+AK486+AQ486+AW486+BC486+BI486+BO486+BU486</f>
        <v>0</v>
      </c>
      <c r="CB486" s="37" t="n">
        <f aca="false">BZ486-CA486</f>
        <v>0</v>
      </c>
    </row>
    <row r="487" customFormat="false" ht="12.75" hidden="false" customHeight="false" outlineLevel="0" collapsed="false">
      <c r="A487" s="29" t="n">
        <v>409</v>
      </c>
      <c r="B487" s="30" t="s">
        <v>505</v>
      </c>
      <c r="C487" s="31" t="n">
        <v>192788.38</v>
      </c>
      <c r="D487" s="31" t="n">
        <v>38557.57</v>
      </c>
      <c r="E487" s="31" t="n">
        <v>154230.81</v>
      </c>
      <c r="F487" s="31" t="n">
        <v>0</v>
      </c>
      <c r="G487" s="31" t="n">
        <v>0</v>
      </c>
      <c r="H487" s="32" t="n">
        <v>0</v>
      </c>
      <c r="I487" s="32" t="n">
        <v>69927</v>
      </c>
      <c r="J487" s="32" t="n">
        <v>13985.3</v>
      </c>
      <c r="K487" s="32" t="n">
        <v>55941.7</v>
      </c>
      <c r="L487" s="32" t="n">
        <v>0</v>
      </c>
      <c r="M487" s="32" t="n">
        <v>0</v>
      </c>
      <c r="N487" s="32" t="n">
        <v>0</v>
      </c>
      <c r="O487" s="32" t="n">
        <v>77870.9</v>
      </c>
      <c r="P487" s="32" t="n">
        <v>15574.09</v>
      </c>
      <c r="Q487" s="32" t="n">
        <v>62296.81</v>
      </c>
      <c r="R487" s="32" t="n">
        <v>0</v>
      </c>
      <c r="S487" s="32" t="n">
        <v>0</v>
      </c>
      <c r="T487" s="32" t="n">
        <v>0</v>
      </c>
      <c r="U487" s="32" t="n">
        <v>40512.79</v>
      </c>
      <c r="V487" s="32" t="n">
        <v>8102.43</v>
      </c>
      <c r="W487" s="32" t="n">
        <v>32410.36</v>
      </c>
      <c r="X487" s="32" t="n">
        <v>0</v>
      </c>
      <c r="Y487" s="32" t="n">
        <v>0</v>
      </c>
      <c r="Z487" s="32" t="n">
        <v>0</v>
      </c>
      <c r="AA487" s="32" t="n">
        <v>17898.1</v>
      </c>
      <c r="AB487" s="32" t="n">
        <v>3579.53</v>
      </c>
      <c r="AC487" s="32" t="n">
        <v>14318.57</v>
      </c>
      <c r="AD487" s="32" t="n">
        <v>0</v>
      </c>
      <c r="AE487" s="32" t="n">
        <v>0</v>
      </c>
      <c r="AF487" s="32" t="n">
        <v>0</v>
      </c>
      <c r="AG487" s="32" t="n">
        <v>18710.73</v>
      </c>
      <c r="AH487" s="32" t="n">
        <v>3742.04</v>
      </c>
      <c r="AI487" s="32" t="n">
        <v>14968.69</v>
      </c>
      <c r="AJ487" s="32" t="n">
        <v>0</v>
      </c>
      <c r="AK487" s="32" t="n">
        <v>0</v>
      </c>
      <c r="AL487" s="32" t="n">
        <v>0</v>
      </c>
      <c r="AM487" s="37" t="n">
        <v>12372.15</v>
      </c>
      <c r="AN487" s="39" t="n">
        <v>2474.35</v>
      </c>
      <c r="AO487" s="35" t="n">
        <v>9897.8</v>
      </c>
      <c r="AP487" s="32" t="n">
        <v>0</v>
      </c>
      <c r="AQ487" s="32" t="n">
        <v>0</v>
      </c>
      <c r="AR487" s="32" t="n">
        <v>0</v>
      </c>
      <c r="AS487" s="32" t="n">
        <v>14770.5</v>
      </c>
      <c r="AT487" s="32" t="n">
        <v>2954</v>
      </c>
      <c r="AU487" s="32" t="n">
        <v>11816.5</v>
      </c>
      <c r="AV487" s="32" t="n">
        <v>0</v>
      </c>
      <c r="AW487" s="32" t="n">
        <v>0</v>
      </c>
      <c r="AX487" s="32" t="n">
        <v>0</v>
      </c>
      <c r="AY487" s="32" t="n">
        <v>12317.24</v>
      </c>
      <c r="AZ487" s="32" t="n">
        <v>2463.37</v>
      </c>
      <c r="BA487" s="32" t="n">
        <v>9853.87</v>
      </c>
      <c r="BB487" s="32" t="n">
        <v>0</v>
      </c>
      <c r="BC487" s="32" t="n">
        <v>0</v>
      </c>
      <c r="BD487" s="32" t="n">
        <v>0</v>
      </c>
      <c r="BE487" s="32" t="n">
        <v>8064.68</v>
      </c>
      <c r="BF487" s="32" t="n">
        <v>1612.88</v>
      </c>
      <c r="BG487" s="32" t="n">
        <v>6451.8</v>
      </c>
      <c r="BH487" s="32" t="n">
        <v>0</v>
      </c>
      <c r="BI487" s="32" t="n">
        <v>0</v>
      </c>
      <c r="BJ487" s="32" t="n">
        <v>0</v>
      </c>
      <c r="BK487" s="32" t="n">
        <v>9677.53</v>
      </c>
      <c r="BL487" s="32" t="n">
        <v>1935.42</v>
      </c>
      <c r="BM487" s="32" t="n">
        <v>7742.11</v>
      </c>
      <c r="BN487" s="32" t="n">
        <v>0</v>
      </c>
      <c r="BO487" s="32" t="n">
        <v>0</v>
      </c>
      <c r="BP487" s="32" t="n">
        <v>0</v>
      </c>
      <c r="BQ487" s="32" t="n">
        <v>6723.47</v>
      </c>
      <c r="BR487" s="32" t="n">
        <v>1344.59</v>
      </c>
      <c r="BS487" s="32" t="n">
        <v>5378.88</v>
      </c>
      <c r="BT487" s="32" t="n">
        <v>0</v>
      </c>
      <c r="BU487" s="32" t="n">
        <v>0</v>
      </c>
      <c r="BV487" s="32" t="n">
        <v>0</v>
      </c>
      <c r="BW487" s="36" t="n">
        <f aca="false">C487+I487+O487+U487+AA487+AG487+AM487+AS487+AY487+BE487+BK487+BQ487</f>
        <v>481633.47</v>
      </c>
      <c r="BX487" s="36" t="n">
        <f aca="false">D487+J487+P487+V487+AB487+AH487+AN487+AT487+AZ487+BF487+BL487+BR487</f>
        <v>96325.57</v>
      </c>
      <c r="BY487" s="36" t="n">
        <f aca="false">BW487-BX487</f>
        <v>385307.9</v>
      </c>
      <c r="BZ487" s="37" t="n">
        <f aca="false">F487+L487+R487+X487+AD487+AJ487+AP487+AV487+BB487+BH487+BN487+BT487</f>
        <v>0</v>
      </c>
      <c r="CA487" s="37" t="n">
        <f aca="false">G487+M487+S487+Y487+AE487+AK487+AQ487+AW487+BC487+BI487+BO487+BU487</f>
        <v>0</v>
      </c>
      <c r="CB487" s="37" t="n">
        <f aca="false">BZ487-CA487</f>
        <v>0</v>
      </c>
    </row>
    <row r="488" customFormat="false" ht="12.75" hidden="false" customHeight="false" outlineLevel="0" collapsed="false">
      <c r="A488" s="29" t="n">
        <v>410</v>
      </c>
      <c r="B488" s="30" t="s">
        <v>506</v>
      </c>
      <c r="C488" s="31" t="n">
        <v>91044.32</v>
      </c>
      <c r="D488" s="31" t="n">
        <v>18208.79</v>
      </c>
      <c r="E488" s="31" t="n">
        <v>72835.53</v>
      </c>
      <c r="F488" s="31" t="n">
        <v>0</v>
      </c>
      <c r="G488" s="31" t="n">
        <v>0</v>
      </c>
      <c r="H488" s="32" t="n">
        <v>0</v>
      </c>
      <c r="I488" s="32" t="n">
        <v>40923.32</v>
      </c>
      <c r="J488" s="32" t="n">
        <v>8184.6</v>
      </c>
      <c r="K488" s="32" t="n">
        <v>32738.72</v>
      </c>
      <c r="L488" s="32" t="n">
        <v>0</v>
      </c>
      <c r="M488" s="32" t="n">
        <v>0</v>
      </c>
      <c r="N488" s="32" t="n">
        <v>0</v>
      </c>
      <c r="O488" s="32" t="n">
        <v>32948.78</v>
      </c>
      <c r="P488" s="32" t="n">
        <v>6589.64</v>
      </c>
      <c r="Q488" s="32" t="n">
        <v>26359.14</v>
      </c>
      <c r="R488" s="32" t="n">
        <v>0</v>
      </c>
      <c r="S488" s="32" t="n">
        <v>0</v>
      </c>
      <c r="T488" s="32" t="n">
        <v>0</v>
      </c>
      <c r="U488" s="32" t="n">
        <v>20369.53</v>
      </c>
      <c r="V488" s="32" t="n">
        <v>4073.81</v>
      </c>
      <c r="W488" s="32" t="n">
        <v>16295.72</v>
      </c>
      <c r="X488" s="32" t="n">
        <v>0</v>
      </c>
      <c r="Y488" s="32" t="n">
        <v>0</v>
      </c>
      <c r="Z488" s="32" t="n">
        <v>0</v>
      </c>
      <c r="AA488" s="32" t="n">
        <v>15180.07</v>
      </c>
      <c r="AB488" s="32" t="n">
        <v>3035.93</v>
      </c>
      <c r="AC488" s="32" t="n">
        <v>12144.14</v>
      </c>
      <c r="AD488" s="32" t="n">
        <v>0</v>
      </c>
      <c r="AE488" s="32" t="n">
        <v>0</v>
      </c>
      <c r="AF488" s="32" t="n">
        <v>0</v>
      </c>
      <c r="AG488" s="32" t="n">
        <v>7103.64</v>
      </c>
      <c r="AH488" s="32" t="n">
        <v>1420.66</v>
      </c>
      <c r="AI488" s="32" t="n">
        <v>5682.98</v>
      </c>
      <c r="AJ488" s="32" t="n">
        <v>0</v>
      </c>
      <c r="AK488" s="32" t="n">
        <v>0</v>
      </c>
      <c r="AL488" s="32" t="n">
        <v>0</v>
      </c>
      <c r="AM488" s="37" t="n">
        <v>6885.39</v>
      </c>
      <c r="AN488" s="39" t="n">
        <v>1376.99</v>
      </c>
      <c r="AO488" s="35" t="n">
        <v>5508.4</v>
      </c>
      <c r="AP488" s="32" t="n">
        <v>0</v>
      </c>
      <c r="AQ488" s="32" t="n">
        <v>0</v>
      </c>
      <c r="AR488" s="32" t="n">
        <v>0</v>
      </c>
      <c r="AS488" s="32" t="n">
        <v>8922.64</v>
      </c>
      <c r="AT488" s="32" t="n">
        <v>1784.42</v>
      </c>
      <c r="AU488" s="32" t="n">
        <v>7138.22</v>
      </c>
      <c r="AV488" s="32" t="n">
        <v>0</v>
      </c>
      <c r="AW488" s="32" t="n">
        <v>0</v>
      </c>
      <c r="AX488" s="32" t="n">
        <v>0</v>
      </c>
      <c r="AY488" s="32" t="n">
        <v>7267.91</v>
      </c>
      <c r="AZ488" s="32" t="n">
        <v>1453.49</v>
      </c>
      <c r="BA488" s="32" t="n">
        <v>5814.42</v>
      </c>
      <c r="BB488" s="32" t="n">
        <v>0</v>
      </c>
      <c r="BC488" s="32" t="n">
        <v>0</v>
      </c>
      <c r="BD488" s="32" t="n">
        <v>0</v>
      </c>
      <c r="BE488" s="32" t="n">
        <v>6408.12</v>
      </c>
      <c r="BF488" s="32" t="n">
        <v>1281.57</v>
      </c>
      <c r="BG488" s="32" t="n">
        <v>5126.55</v>
      </c>
      <c r="BH488" s="32" t="n">
        <v>0</v>
      </c>
      <c r="BI488" s="32" t="n">
        <v>0</v>
      </c>
      <c r="BJ488" s="32" t="n">
        <v>0</v>
      </c>
      <c r="BK488" s="32" t="n">
        <v>8008</v>
      </c>
      <c r="BL488" s="32" t="n">
        <v>1601.53</v>
      </c>
      <c r="BM488" s="32" t="n">
        <v>6406.47</v>
      </c>
      <c r="BN488" s="32" t="n">
        <v>0</v>
      </c>
      <c r="BO488" s="32" t="n">
        <v>0</v>
      </c>
      <c r="BP488" s="32" t="n">
        <v>0</v>
      </c>
      <c r="BQ488" s="32" t="n">
        <v>8229.09</v>
      </c>
      <c r="BR488" s="32" t="n">
        <v>1645.73</v>
      </c>
      <c r="BS488" s="32" t="n">
        <v>6583.36</v>
      </c>
      <c r="BT488" s="32" t="n">
        <v>0</v>
      </c>
      <c r="BU488" s="32" t="n">
        <v>0</v>
      </c>
      <c r="BV488" s="32" t="n">
        <v>0</v>
      </c>
      <c r="BW488" s="36" t="n">
        <f aca="false">C488+I488+O488+U488+AA488+AG488+AM488+AS488+AY488+BE488+BK488+BQ488</f>
        <v>253290.81</v>
      </c>
      <c r="BX488" s="36" t="n">
        <f aca="false">D488+J488+P488+V488+AB488+AH488+AN488+AT488+AZ488+BF488+BL488+BR488</f>
        <v>50657.16</v>
      </c>
      <c r="BY488" s="36" t="n">
        <f aca="false">BW488-BX488</f>
        <v>202633.65</v>
      </c>
      <c r="BZ488" s="37" t="n">
        <f aca="false">F488+L488+R488+X488+AD488+AJ488+AP488+AV488+BB488+BH488+BN488+BT488</f>
        <v>0</v>
      </c>
      <c r="CA488" s="37" t="n">
        <f aca="false">G488+M488+S488+Y488+AE488+AK488+AQ488+AW488+BC488+BI488+BO488+BU488</f>
        <v>0</v>
      </c>
      <c r="CB488" s="37" t="n">
        <f aca="false">BZ488-CA488</f>
        <v>0</v>
      </c>
    </row>
    <row r="489" customFormat="false" ht="12.75" hidden="false" customHeight="false" outlineLevel="0" collapsed="false">
      <c r="A489" s="29" t="n">
        <v>411</v>
      </c>
      <c r="B489" s="30" t="s">
        <v>507</v>
      </c>
      <c r="C489" s="31" t="n">
        <v>760160.56</v>
      </c>
      <c r="D489" s="31" t="n">
        <v>152032.04</v>
      </c>
      <c r="E489" s="31" t="n">
        <v>608128.52</v>
      </c>
      <c r="F489" s="31" t="n">
        <v>0</v>
      </c>
      <c r="G489" s="31" t="n">
        <v>0</v>
      </c>
      <c r="H489" s="32" t="n">
        <v>0</v>
      </c>
      <c r="I489" s="32" t="n">
        <v>270883.95</v>
      </c>
      <c r="J489" s="32" t="n">
        <v>54176.7</v>
      </c>
      <c r="K489" s="32" t="n">
        <v>216707.25</v>
      </c>
      <c r="L489" s="32" t="n">
        <v>0</v>
      </c>
      <c r="M489" s="32" t="n">
        <v>0</v>
      </c>
      <c r="N489" s="32" t="n">
        <v>0</v>
      </c>
      <c r="O489" s="32" t="n">
        <v>297066.77</v>
      </c>
      <c r="P489" s="32" t="n">
        <v>59413.26</v>
      </c>
      <c r="Q489" s="32" t="n">
        <v>237653.51</v>
      </c>
      <c r="R489" s="32" t="n">
        <v>0</v>
      </c>
      <c r="S489" s="32" t="n">
        <v>0</v>
      </c>
      <c r="T489" s="32" t="n">
        <v>0</v>
      </c>
      <c r="U489" s="32" t="n">
        <v>141609.63</v>
      </c>
      <c r="V489" s="32" t="n">
        <v>28321.82</v>
      </c>
      <c r="W489" s="32" t="n">
        <v>113287.81</v>
      </c>
      <c r="X489" s="32" t="n">
        <v>0</v>
      </c>
      <c r="Y489" s="32" t="n">
        <v>0</v>
      </c>
      <c r="Z489" s="32" t="n">
        <v>0</v>
      </c>
      <c r="AA489" s="32" t="n">
        <v>95174.81</v>
      </c>
      <c r="AB489" s="32" t="n">
        <v>19034.85</v>
      </c>
      <c r="AC489" s="32" t="n">
        <v>76139.96</v>
      </c>
      <c r="AD489" s="32" t="n">
        <v>0</v>
      </c>
      <c r="AE489" s="32" t="n">
        <v>0</v>
      </c>
      <c r="AF489" s="32" t="n">
        <v>0</v>
      </c>
      <c r="AG489" s="32" t="n">
        <v>42289.15</v>
      </c>
      <c r="AH489" s="32" t="n">
        <v>8457.75</v>
      </c>
      <c r="AI489" s="32" t="n">
        <v>33831.4</v>
      </c>
      <c r="AJ489" s="32" t="n">
        <v>0</v>
      </c>
      <c r="AK489" s="32" t="n">
        <v>0</v>
      </c>
      <c r="AL489" s="32" t="n">
        <v>0</v>
      </c>
      <c r="AM489" s="37" t="n">
        <v>35371.11</v>
      </c>
      <c r="AN489" s="39" t="n">
        <v>7074.12</v>
      </c>
      <c r="AO489" s="35" t="n">
        <v>28296.99</v>
      </c>
      <c r="AP489" s="32" t="n">
        <v>0</v>
      </c>
      <c r="AQ489" s="32" t="n">
        <v>0</v>
      </c>
      <c r="AR489" s="32" t="n">
        <v>0</v>
      </c>
      <c r="AS489" s="32" t="n">
        <v>39325.51</v>
      </c>
      <c r="AT489" s="32" t="n">
        <v>7864.98</v>
      </c>
      <c r="AU489" s="32" t="n">
        <v>31460.53</v>
      </c>
      <c r="AV489" s="32" t="n">
        <v>0</v>
      </c>
      <c r="AW489" s="32" t="n">
        <v>0</v>
      </c>
      <c r="AX489" s="32" t="n">
        <v>0</v>
      </c>
      <c r="AY489" s="32" t="n">
        <v>33898.07</v>
      </c>
      <c r="AZ489" s="32" t="n">
        <v>6779.53</v>
      </c>
      <c r="BA489" s="32" t="n">
        <v>27118.54</v>
      </c>
      <c r="BB489" s="32" t="n">
        <v>0</v>
      </c>
      <c r="BC489" s="32" t="n">
        <v>0</v>
      </c>
      <c r="BD489" s="32" t="n">
        <v>0</v>
      </c>
      <c r="BE489" s="32" t="n">
        <v>29730.71</v>
      </c>
      <c r="BF489" s="32" t="n">
        <v>5946.07</v>
      </c>
      <c r="BG489" s="32" t="n">
        <v>23784.64</v>
      </c>
      <c r="BH489" s="32" t="n">
        <v>0</v>
      </c>
      <c r="BI489" s="32" t="n">
        <v>0</v>
      </c>
      <c r="BJ489" s="32" t="n">
        <v>0</v>
      </c>
      <c r="BK489" s="32" t="n">
        <v>19284.8</v>
      </c>
      <c r="BL489" s="32" t="n">
        <v>3856.86</v>
      </c>
      <c r="BM489" s="32" t="n">
        <v>15427.94</v>
      </c>
      <c r="BN489" s="32" t="n">
        <v>0</v>
      </c>
      <c r="BO489" s="32" t="n">
        <v>0</v>
      </c>
      <c r="BP489" s="32" t="n">
        <v>0</v>
      </c>
      <c r="BQ489" s="32" t="n">
        <v>39036.43</v>
      </c>
      <c r="BR489" s="32" t="n">
        <v>7807.16</v>
      </c>
      <c r="BS489" s="32" t="n">
        <v>31229.27</v>
      </c>
      <c r="BT489" s="32" t="n">
        <v>0</v>
      </c>
      <c r="BU489" s="32" t="n">
        <v>0</v>
      </c>
      <c r="BV489" s="32" t="n">
        <v>0</v>
      </c>
      <c r="BW489" s="36" t="n">
        <f aca="false">C489+I489+O489+U489+AA489+AG489+AM489+AS489+AY489+BE489+BK489+BQ489</f>
        <v>1803831.5</v>
      </c>
      <c r="BX489" s="36" t="n">
        <f aca="false">D489+J489+P489+V489+AB489+AH489+AN489+AT489+AZ489+BF489+BL489+BR489</f>
        <v>360765.14</v>
      </c>
      <c r="BY489" s="36" t="n">
        <f aca="false">BW489-BX489</f>
        <v>1443066.36</v>
      </c>
      <c r="BZ489" s="37" t="n">
        <f aca="false">F489+L489+R489+X489+AD489+AJ489+AP489+AV489+BB489+BH489+BN489+BT489</f>
        <v>0</v>
      </c>
      <c r="CA489" s="37" t="n">
        <f aca="false">G489+M489+S489+Y489+AE489+AK489+AQ489+AW489+BC489+BI489+BO489+BU489</f>
        <v>0</v>
      </c>
      <c r="CB489" s="37" t="n">
        <f aca="false">BZ489-CA489</f>
        <v>0</v>
      </c>
    </row>
    <row r="490" customFormat="false" ht="12.75" hidden="false" customHeight="false" outlineLevel="0" collapsed="false">
      <c r="A490" s="29" t="n">
        <v>412</v>
      </c>
      <c r="B490" s="30" t="s">
        <v>508</v>
      </c>
      <c r="C490" s="31" t="n">
        <v>107996.92</v>
      </c>
      <c r="D490" s="31" t="n">
        <v>21599.3</v>
      </c>
      <c r="E490" s="31" t="n">
        <v>86397.62</v>
      </c>
      <c r="F490" s="31" t="n">
        <v>0</v>
      </c>
      <c r="G490" s="31" t="n">
        <v>0</v>
      </c>
      <c r="H490" s="32" t="n">
        <v>0</v>
      </c>
      <c r="I490" s="32" t="n">
        <v>31309.22</v>
      </c>
      <c r="J490" s="32" t="n">
        <v>6261.77</v>
      </c>
      <c r="K490" s="32" t="n">
        <v>25047.45</v>
      </c>
      <c r="L490" s="32" t="n">
        <v>0</v>
      </c>
      <c r="M490" s="32" t="n">
        <v>0</v>
      </c>
      <c r="N490" s="32" t="n">
        <v>0</v>
      </c>
      <c r="O490" s="32" t="n">
        <v>36946.99</v>
      </c>
      <c r="P490" s="32" t="n">
        <v>7389.29</v>
      </c>
      <c r="Q490" s="32" t="n">
        <v>29557.7</v>
      </c>
      <c r="R490" s="32" t="n">
        <v>0</v>
      </c>
      <c r="S490" s="32" t="n">
        <v>0</v>
      </c>
      <c r="T490" s="32" t="n">
        <v>0</v>
      </c>
      <c r="U490" s="32" t="n">
        <v>11884.93</v>
      </c>
      <c r="V490" s="32" t="n">
        <v>2376.9</v>
      </c>
      <c r="W490" s="32" t="n">
        <v>9508.03</v>
      </c>
      <c r="X490" s="32" t="n">
        <v>0</v>
      </c>
      <c r="Y490" s="32" t="n">
        <v>0</v>
      </c>
      <c r="Z490" s="32" t="n">
        <v>0</v>
      </c>
      <c r="AA490" s="32" t="n">
        <v>4607.66</v>
      </c>
      <c r="AB490" s="32" t="n">
        <v>921.47</v>
      </c>
      <c r="AC490" s="32" t="n">
        <v>3686.19</v>
      </c>
      <c r="AD490" s="32" t="n">
        <v>0</v>
      </c>
      <c r="AE490" s="32" t="n">
        <v>0</v>
      </c>
      <c r="AF490" s="32" t="n">
        <v>0</v>
      </c>
      <c r="AG490" s="32" t="n">
        <v>6015.15</v>
      </c>
      <c r="AH490" s="32" t="n">
        <v>1202.99</v>
      </c>
      <c r="AI490" s="32" t="n">
        <v>4812.16</v>
      </c>
      <c r="AJ490" s="32" t="n">
        <v>0</v>
      </c>
      <c r="AK490" s="32" t="n">
        <v>0</v>
      </c>
      <c r="AL490" s="32" t="n">
        <v>0</v>
      </c>
      <c r="AM490" s="37" t="n">
        <v>4050.3</v>
      </c>
      <c r="AN490" s="39" t="n">
        <v>810</v>
      </c>
      <c r="AO490" s="35" t="n">
        <v>3240.3</v>
      </c>
      <c r="AP490" s="32" t="n">
        <v>0</v>
      </c>
      <c r="AQ490" s="32" t="n">
        <v>0</v>
      </c>
      <c r="AR490" s="32" t="n">
        <v>0</v>
      </c>
      <c r="AS490" s="32" t="n">
        <v>3254.64</v>
      </c>
      <c r="AT490" s="32" t="n">
        <v>650.88</v>
      </c>
      <c r="AU490" s="32" t="n">
        <v>2603.76</v>
      </c>
      <c r="AV490" s="32" t="n">
        <v>0</v>
      </c>
      <c r="AW490" s="32" t="n">
        <v>0</v>
      </c>
      <c r="AX490" s="32" t="n">
        <v>0</v>
      </c>
      <c r="AY490" s="32" t="n">
        <v>2586.01</v>
      </c>
      <c r="AZ490" s="32" t="n">
        <v>517.16</v>
      </c>
      <c r="BA490" s="32" t="n">
        <v>2068.85</v>
      </c>
      <c r="BB490" s="32" t="n">
        <v>0</v>
      </c>
      <c r="BC490" s="32" t="n">
        <v>0</v>
      </c>
      <c r="BD490" s="32" t="n">
        <v>0</v>
      </c>
      <c r="BE490" s="32" t="n">
        <v>3892.16</v>
      </c>
      <c r="BF490" s="32" t="n">
        <v>778.37</v>
      </c>
      <c r="BG490" s="32" t="n">
        <v>3113.79</v>
      </c>
      <c r="BH490" s="32" t="n">
        <v>0</v>
      </c>
      <c r="BI490" s="32" t="n">
        <v>0</v>
      </c>
      <c r="BJ490" s="32" t="n">
        <v>0</v>
      </c>
      <c r="BK490" s="32" t="n">
        <v>1963.98</v>
      </c>
      <c r="BL490" s="32" t="n">
        <v>392.75</v>
      </c>
      <c r="BM490" s="32" t="n">
        <v>1571.23</v>
      </c>
      <c r="BN490" s="32" t="n">
        <v>0</v>
      </c>
      <c r="BO490" s="32" t="n">
        <v>0</v>
      </c>
      <c r="BP490" s="32" t="n">
        <v>0</v>
      </c>
      <c r="BQ490" s="32" t="n">
        <v>4394.38</v>
      </c>
      <c r="BR490" s="32" t="n">
        <v>878.79</v>
      </c>
      <c r="BS490" s="32" t="n">
        <v>3515.59</v>
      </c>
      <c r="BT490" s="32" t="n">
        <v>0</v>
      </c>
      <c r="BU490" s="32" t="n">
        <v>0</v>
      </c>
      <c r="BV490" s="32" t="n">
        <v>0</v>
      </c>
      <c r="BW490" s="36" t="n">
        <f aca="false">C490+I490+O490+U490+AA490+AG490+AM490+AS490+AY490+BE490+BK490+BQ490</f>
        <v>218902.34</v>
      </c>
      <c r="BX490" s="36" t="n">
        <f aca="false">D490+J490+P490+V490+AB490+AH490+AN490+AT490+AZ490+BF490+BL490+BR490</f>
        <v>43779.67</v>
      </c>
      <c r="BY490" s="36" t="n">
        <f aca="false">BW490-BX490</f>
        <v>175122.67</v>
      </c>
      <c r="BZ490" s="37" t="n">
        <f aca="false">F490+L490+R490+X490+AD490+AJ490+AP490+AV490+BB490+BH490+BN490+BT490</f>
        <v>0</v>
      </c>
      <c r="CA490" s="37" t="n">
        <f aca="false">G490+M490+S490+Y490+AE490+AK490+AQ490+AW490+BC490+BI490+BO490+BU490</f>
        <v>0</v>
      </c>
      <c r="CB490" s="37" t="n">
        <f aca="false">BZ490-CA490</f>
        <v>0</v>
      </c>
      <c r="CD490" s="2"/>
    </row>
    <row r="491" customFormat="false" ht="12.75" hidden="false" customHeight="false" outlineLevel="0" collapsed="false">
      <c r="A491" s="29" t="n">
        <v>413</v>
      </c>
      <c r="B491" s="30" t="s">
        <v>509</v>
      </c>
      <c r="C491" s="31" t="n">
        <v>48384.22</v>
      </c>
      <c r="D491" s="31" t="n">
        <v>9676.77</v>
      </c>
      <c r="E491" s="31" t="n">
        <v>38707.45</v>
      </c>
      <c r="F491" s="31" t="n">
        <v>0</v>
      </c>
      <c r="G491" s="31" t="n">
        <v>0</v>
      </c>
      <c r="H491" s="32" t="n">
        <v>0</v>
      </c>
      <c r="I491" s="32" t="n">
        <v>18161.15</v>
      </c>
      <c r="J491" s="32" t="n">
        <v>3632.16</v>
      </c>
      <c r="K491" s="32" t="n">
        <v>14528.99</v>
      </c>
      <c r="L491" s="32" t="n">
        <v>0</v>
      </c>
      <c r="M491" s="32" t="n">
        <v>0</v>
      </c>
      <c r="N491" s="32" t="n">
        <v>0</v>
      </c>
      <c r="O491" s="32" t="n">
        <v>18501.9</v>
      </c>
      <c r="P491" s="32" t="n">
        <v>3700.28</v>
      </c>
      <c r="Q491" s="32" t="n">
        <v>14801.62</v>
      </c>
      <c r="R491" s="32" t="n">
        <v>0</v>
      </c>
      <c r="S491" s="32" t="n">
        <v>0</v>
      </c>
      <c r="T491" s="32" t="n">
        <v>0</v>
      </c>
      <c r="U491" s="32" t="n">
        <v>7394.47</v>
      </c>
      <c r="V491" s="32" t="n">
        <v>1478.82</v>
      </c>
      <c r="W491" s="32" t="n">
        <v>5915.65</v>
      </c>
      <c r="X491" s="32" t="n">
        <v>0</v>
      </c>
      <c r="Y491" s="32" t="n">
        <v>0</v>
      </c>
      <c r="Z491" s="32" t="n">
        <v>0</v>
      </c>
      <c r="AA491" s="32" t="n">
        <v>2683.87</v>
      </c>
      <c r="AB491" s="32" t="n">
        <v>536.73</v>
      </c>
      <c r="AC491" s="32" t="n">
        <v>2147.14</v>
      </c>
      <c r="AD491" s="32" t="n">
        <v>0</v>
      </c>
      <c r="AE491" s="32" t="n">
        <v>0</v>
      </c>
      <c r="AF491" s="32" t="n">
        <v>0</v>
      </c>
      <c r="AG491" s="32" t="n">
        <v>3213.41</v>
      </c>
      <c r="AH491" s="32" t="n">
        <v>642.62</v>
      </c>
      <c r="AI491" s="32" t="n">
        <v>2570.79</v>
      </c>
      <c r="AJ491" s="32" t="n">
        <v>0</v>
      </c>
      <c r="AK491" s="32" t="n">
        <v>0</v>
      </c>
      <c r="AL491" s="32" t="n">
        <v>0</v>
      </c>
      <c r="AM491" s="37" t="n">
        <v>3426.83</v>
      </c>
      <c r="AN491" s="39" t="n">
        <v>685.32</v>
      </c>
      <c r="AO491" s="35" t="n">
        <v>2741.51</v>
      </c>
      <c r="AP491" s="32" t="n">
        <v>0</v>
      </c>
      <c r="AQ491" s="32" t="n">
        <v>0</v>
      </c>
      <c r="AR491" s="32" t="n">
        <v>0</v>
      </c>
      <c r="AS491" s="32" t="n">
        <v>3647.84</v>
      </c>
      <c r="AT491" s="32" t="n">
        <v>729.49</v>
      </c>
      <c r="AU491" s="32" t="n">
        <v>2918.35</v>
      </c>
      <c r="AV491" s="32" t="n">
        <v>0</v>
      </c>
      <c r="AW491" s="32" t="n">
        <v>0</v>
      </c>
      <c r="AX491" s="32" t="n">
        <v>0</v>
      </c>
      <c r="AY491" s="32" t="n">
        <v>662.92</v>
      </c>
      <c r="AZ491" s="32" t="n">
        <v>132.57</v>
      </c>
      <c r="BA491" s="32" t="n">
        <v>530.35</v>
      </c>
      <c r="BB491" s="32" t="n">
        <v>0</v>
      </c>
      <c r="BC491" s="32" t="n">
        <v>0</v>
      </c>
      <c r="BD491" s="32" t="n">
        <v>0</v>
      </c>
      <c r="BE491" s="32" t="n">
        <v>1575.08</v>
      </c>
      <c r="BF491" s="32" t="n">
        <v>314.97</v>
      </c>
      <c r="BG491" s="32" t="n">
        <v>1260.11</v>
      </c>
      <c r="BH491" s="32" t="n">
        <v>0</v>
      </c>
      <c r="BI491" s="32" t="n">
        <v>0</v>
      </c>
      <c r="BJ491" s="32" t="n">
        <v>0</v>
      </c>
      <c r="BK491" s="32" t="n">
        <v>1559.42</v>
      </c>
      <c r="BL491" s="32" t="n">
        <v>311.84</v>
      </c>
      <c r="BM491" s="32" t="n">
        <v>1247.58</v>
      </c>
      <c r="BN491" s="32" t="n">
        <v>0</v>
      </c>
      <c r="BO491" s="32" t="n">
        <v>0</v>
      </c>
      <c r="BP491" s="32" t="n">
        <v>0</v>
      </c>
      <c r="BQ491" s="32" t="n">
        <v>3135.16</v>
      </c>
      <c r="BR491" s="32" t="n">
        <v>627.01</v>
      </c>
      <c r="BS491" s="32" t="n">
        <v>2508.15</v>
      </c>
      <c r="BT491" s="32" t="n">
        <v>0</v>
      </c>
      <c r="BU491" s="32" t="n">
        <v>0</v>
      </c>
      <c r="BV491" s="32" t="n">
        <v>0</v>
      </c>
      <c r="BW491" s="36" t="n">
        <f aca="false">C491+I491+O491+U491+AA491+AG491+AM491+AS491+AY491+BE491+BK491+BQ491</f>
        <v>112346.27</v>
      </c>
      <c r="BX491" s="36" t="n">
        <f aca="false">D491+J491+P491+V491+AB491+AH491+AN491+AT491+AZ491+BF491+BL491+BR491</f>
        <v>22468.58</v>
      </c>
      <c r="BY491" s="36" t="n">
        <f aca="false">BW491-BX491</f>
        <v>89877.69</v>
      </c>
      <c r="BZ491" s="37" t="n">
        <f aca="false">F491+L491+R491+X491+AD491+AJ491+AP491+AV491+BB491+BH491+BN491+BT491</f>
        <v>0</v>
      </c>
      <c r="CA491" s="37" t="n">
        <f aca="false">G491+M491+S491+Y491+AE491+AK491+AQ491+AW491+BC491+BI491+BO491+BU491</f>
        <v>0</v>
      </c>
      <c r="CB491" s="37" t="n">
        <f aca="false">BZ491-CA491</f>
        <v>0</v>
      </c>
      <c r="CD491" s="2"/>
    </row>
    <row r="492" s="50" customFormat="true" ht="12.75" hidden="false" customHeight="false" outlineLevel="0" collapsed="false">
      <c r="A492" s="45" t="n">
        <v>414</v>
      </c>
      <c r="B492" s="46" t="s">
        <v>510</v>
      </c>
      <c r="C492" s="47" t="n">
        <v>95713.64</v>
      </c>
      <c r="D492" s="47" t="n">
        <v>19142.63</v>
      </c>
      <c r="E492" s="47" t="n">
        <v>76571.01</v>
      </c>
      <c r="F492" s="48" t="n">
        <v>-16757.6093227184</v>
      </c>
      <c r="G492" s="48" t="n">
        <v>-2233.78932271836</v>
      </c>
      <c r="H492" s="32" t="n">
        <v>-14523.82</v>
      </c>
      <c r="I492" s="32" t="n">
        <v>59751.34</v>
      </c>
      <c r="J492" s="32" t="n">
        <v>11950.17</v>
      </c>
      <c r="K492" s="32" t="n">
        <v>47801.17</v>
      </c>
      <c r="L492" s="32" t="n">
        <v>-14611.1341871466</v>
      </c>
      <c r="M492" s="32" t="n">
        <v>-1947.66418714665</v>
      </c>
      <c r="N492" s="32" t="n">
        <v>-12663.47</v>
      </c>
      <c r="O492" s="32" t="n">
        <v>72408.62</v>
      </c>
      <c r="P492" s="32" t="n">
        <v>14481.61</v>
      </c>
      <c r="Q492" s="32" t="n">
        <v>57927.01</v>
      </c>
      <c r="R492" s="32" t="n">
        <v>-16093.6079381562</v>
      </c>
      <c r="S492" s="32" t="n">
        <v>-2145.27793815622</v>
      </c>
      <c r="T492" s="32" t="n">
        <v>-13948.33</v>
      </c>
      <c r="U492" s="32" t="n">
        <v>28884.89</v>
      </c>
      <c r="V492" s="32" t="n">
        <v>5776.88</v>
      </c>
      <c r="W492" s="32" t="n">
        <v>23108.01</v>
      </c>
      <c r="X492" s="32" t="n">
        <v>-17417.9762316834</v>
      </c>
      <c r="Y492" s="32" t="n">
        <v>-2321.8162316834</v>
      </c>
      <c r="Z492" s="32" t="n">
        <v>-15096.16</v>
      </c>
      <c r="AA492" s="32" t="n">
        <v>16913.02</v>
      </c>
      <c r="AB492" s="32" t="n">
        <v>3382.52</v>
      </c>
      <c r="AC492" s="32" t="n">
        <v>13530.5</v>
      </c>
      <c r="AD492" s="32" t="n">
        <v>-16097.4731741087</v>
      </c>
      <c r="AE492" s="32" t="n">
        <v>-2145.79317410869</v>
      </c>
      <c r="AF492" s="32" t="n">
        <v>-13951.68</v>
      </c>
      <c r="AG492" s="32" t="n">
        <v>10597.6</v>
      </c>
      <c r="AH492" s="32" t="n">
        <v>2119.46</v>
      </c>
      <c r="AI492" s="32" t="n">
        <v>8478.14</v>
      </c>
      <c r="AJ492" s="32" t="n">
        <v>-6649.02503749856</v>
      </c>
      <c r="AK492" s="32" t="n">
        <v>-886.315037498558</v>
      </c>
      <c r="AL492" s="32" t="n">
        <v>-5762.71</v>
      </c>
      <c r="AM492" s="37" t="n">
        <v>12019.5</v>
      </c>
      <c r="AN492" s="39" t="n">
        <v>2403.81</v>
      </c>
      <c r="AO492" s="35" t="n">
        <v>9615.69</v>
      </c>
      <c r="AP492" s="32" t="n">
        <v>0</v>
      </c>
      <c r="AQ492" s="32" t="n">
        <v>0</v>
      </c>
      <c r="AR492" s="32" t="n">
        <v>0</v>
      </c>
      <c r="AS492" s="32" t="n">
        <v>8299.09</v>
      </c>
      <c r="AT492" s="32" t="n">
        <v>1659.73</v>
      </c>
      <c r="AU492" s="32" t="n">
        <v>6639.36</v>
      </c>
      <c r="AV492" s="32" t="n">
        <v>0</v>
      </c>
      <c r="AW492" s="32" t="n">
        <v>0</v>
      </c>
      <c r="AX492" s="32" t="n">
        <v>0</v>
      </c>
      <c r="AY492" s="32" t="n">
        <v>8468.84</v>
      </c>
      <c r="AZ492" s="32" t="n">
        <v>1693.71</v>
      </c>
      <c r="BA492" s="32" t="n">
        <v>6775.13</v>
      </c>
      <c r="BB492" s="32" t="n">
        <v>0</v>
      </c>
      <c r="BC492" s="32" t="n">
        <v>0</v>
      </c>
      <c r="BD492" s="32" t="n">
        <v>0</v>
      </c>
      <c r="BE492" s="32" t="n">
        <v>6400.61</v>
      </c>
      <c r="BF492" s="32" t="n">
        <v>1280.05</v>
      </c>
      <c r="BG492" s="32" t="n">
        <v>5120.56</v>
      </c>
      <c r="BH492" s="32" t="n">
        <v>0</v>
      </c>
      <c r="BI492" s="32" t="n">
        <v>0</v>
      </c>
      <c r="BJ492" s="32" t="n">
        <v>0</v>
      </c>
      <c r="BK492" s="32" t="n">
        <v>5940.33</v>
      </c>
      <c r="BL492" s="32" t="n">
        <v>1188</v>
      </c>
      <c r="BM492" s="32" t="n">
        <v>4752.33</v>
      </c>
      <c r="BN492" s="32" t="n">
        <v>0</v>
      </c>
      <c r="BO492" s="32" t="n">
        <v>0</v>
      </c>
      <c r="BP492" s="32" t="n">
        <v>0</v>
      </c>
      <c r="BQ492" s="32" t="n">
        <v>7605.81</v>
      </c>
      <c r="BR492" s="32" t="n">
        <v>1521.08</v>
      </c>
      <c r="BS492" s="32" t="n">
        <v>6084.73</v>
      </c>
      <c r="BT492" s="32" t="n">
        <v>0</v>
      </c>
      <c r="BU492" s="32" t="n">
        <v>0</v>
      </c>
      <c r="BV492" s="32" t="n">
        <v>0</v>
      </c>
      <c r="BW492" s="49" t="n">
        <f aca="false">C492+I492+O492+U492+AA492+AG492+AM492+AS492+AY492+BE492+BK492+BQ492</f>
        <v>333003.29</v>
      </c>
      <c r="BX492" s="36" t="n">
        <f aca="false">D492+J492+P492+V492+AB492+AH492+AN492+AT492+AZ492+BF492+BL492+BR492</f>
        <v>66599.65</v>
      </c>
      <c r="BY492" s="49" t="n">
        <f aca="false">BW492-BX492</f>
        <v>266403.64</v>
      </c>
      <c r="BZ492" s="48" t="n">
        <f aca="false">F492+L492+R492+X492+AD492+AJ492+AP492+AV492+BB492+BH492+BN492+BT492</f>
        <v>-87626.8258913119</v>
      </c>
      <c r="CA492" s="48" t="n">
        <f aca="false">G492+M492+S492+Y492+AE492+AK492+AQ492+AW492+BC492+BI492+BO492+BU492</f>
        <v>-11680.6558913119</v>
      </c>
      <c r="CB492" s="48" t="n">
        <f aca="false">BZ492-CA492</f>
        <v>-75946.17</v>
      </c>
      <c r="CD492" s="51"/>
    </row>
    <row r="493" customFormat="false" ht="12.75" hidden="false" customHeight="false" outlineLevel="0" collapsed="false">
      <c r="A493" s="29" t="n">
        <v>415</v>
      </c>
      <c r="B493" s="30" t="s">
        <v>511</v>
      </c>
      <c r="C493" s="31" t="n">
        <v>58793.79</v>
      </c>
      <c r="D493" s="31" t="n">
        <v>11758.69</v>
      </c>
      <c r="E493" s="31" t="n">
        <v>47035.1</v>
      </c>
      <c r="F493" s="31" t="n">
        <v>0</v>
      </c>
      <c r="G493" s="31" t="n">
        <v>0</v>
      </c>
      <c r="H493" s="32" t="n">
        <v>0</v>
      </c>
      <c r="I493" s="32" t="n">
        <v>26940.46</v>
      </c>
      <c r="J493" s="32" t="n">
        <v>5387.99</v>
      </c>
      <c r="K493" s="32" t="n">
        <v>21552.47</v>
      </c>
      <c r="L493" s="32" t="n">
        <v>0</v>
      </c>
      <c r="M493" s="32" t="n">
        <v>0</v>
      </c>
      <c r="N493" s="32" t="n">
        <v>0</v>
      </c>
      <c r="O493" s="32" t="n">
        <v>30128.92</v>
      </c>
      <c r="P493" s="32" t="n">
        <v>6025.68</v>
      </c>
      <c r="Q493" s="32" t="n">
        <v>24103.24</v>
      </c>
      <c r="R493" s="32" t="n">
        <v>0</v>
      </c>
      <c r="S493" s="32" t="n">
        <v>0</v>
      </c>
      <c r="T493" s="32" t="n">
        <v>0</v>
      </c>
      <c r="U493" s="32" t="n">
        <v>11223.31</v>
      </c>
      <c r="V493" s="32" t="n">
        <v>2244.6</v>
      </c>
      <c r="W493" s="32" t="n">
        <v>8978.71</v>
      </c>
      <c r="X493" s="32" t="n">
        <v>0</v>
      </c>
      <c r="Y493" s="32" t="n">
        <v>0</v>
      </c>
      <c r="Z493" s="32" t="n">
        <v>0</v>
      </c>
      <c r="AA493" s="32" t="n">
        <v>7268.79</v>
      </c>
      <c r="AB493" s="32" t="n">
        <v>1453.68</v>
      </c>
      <c r="AC493" s="32" t="n">
        <v>5815.11</v>
      </c>
      <c r="AD493" s="32" t="n">
        <v>0</v>
      </c>
      <c r="AE493" s="32" t="n">
        <v>0</v>
      </c>
      <c r="AF493" s="32" t="n">
        <v>0</v>
      </c>
      <c r="AG493" s="32" t="n">
        <v>8301.96</v>
      </c>
      <c r="AH493" s="32" t="n">
        <v>1660.32</v>
      </c>
      <c r="AI493" s="32" t="n">
        <v>6641.64</v>
      </c>
      <c r="AJ493" s="32" t="n">
        <v>0</v>
      </c>
      <c r="AK493" s="32" t="n">
        <v>0</v>
      </c>
      <c r="AL493" s="32" t="n">
        <v>0</v>
      </c>
      <c r="AM493" s="37" t="n">
        <v>4985.05</v>
      </c>
      <c r="AN493" s="39" t="n">
        <v>996.93</v>
      </c>
      <c r="AO493" s="35" t="n">
        <v>3988.12</v>
      </c>
      <c r="AP493" s="32" t="n">
        <v>0</v>
      </c>
      <c r="AQ493" s="32" t="n">
        <v>0</v>
      </c>
      <c r="AR493" s="32" t="n">
        <v>0</v>
      </c>
      <c r="AS493" s="32" t="n">
        <v>5365.84</v>
      </c>
      <c r="AT493" s="32" t="n">
        <v>1073.12</v>
      </c>
      <c r="AU493" s="32" t="n">
        <v>4292.72</v>
      </c>
      <c r="AV493" s="32" t="n">
        <v>0</v>
      </c>
      <c r="AW493" s="32" t="n">
        <v>0</v>
      </c>
      <c r="AX493" s="32" t="n">
        <v>0</v>
      </c>
      <c r="AY493" s="32" t="n">
        <v>3490.99</v>
      </c>
      <c r="AZ493" s="32" t="n">
        <v>698.13</v>
      </c>
      <c r="BA493" s="32" t="n">
        <v>2792.86</v>
      </c>
      <c r="BB493" s="32" t="n">
        <v>0</v>
      </c>
      <c r="BC493" s="32" t="n">
        <v>0</v>
      </c>
      <c r="BD493" s="32" t="n">
        <v>0</v>
      </c>
      <c r="BE493" s="32" t="n">
        <v>3568.71</v>
      </c>
      <c r="BF493" s="32" t="n">
        <v>713.71</v>
      </c>
      <c r="BG493" s="32" t="n">
        <v>2855</v>
      </c>
      <c r="BH493" s="32" t="n">
        <v>0</v>
      </c>
      <c r="BI493" s="32" t="n">
        <v>0</v>
      </c>
      <c r="BJ493" s="32" t="n">
        <v>0</v>
      </c>
      <c r="BK493" s="32" t="n">
        <v>5856.9</v>
      </c>
      <c r="BL493" s="32" t="n">
        <v>1171.32</v>
      </c>
      <c r="BM493" s="32" t="n">
        <v>4685.58</v>
      </c>
      <c r="BN493" s="32" t="n">
        <v>0</v>
      </c>
      <c r="BO493" s="32" t="n">
        <v>0</v>
      </c>
      <c r="BP493" s="32" t="n">
        <v>0</v>
      </c>
      <c r="BQ493" s="32" t="n">
        <v>2311.75</v>
      </c>
      <c r="BR493" s="32" t="n">
        <v>462.31</v>
      </c>
      <c r="BS493" s="32" t="n">
        <v>1849.44</v>
      </c>
      <c r="BT493" s="32" t="n">
        <v>0</v>
      </c>
      <c r="BU493" s="32" t="n">
        <v>0</v>
      </c>
      <c r="BV493" s="32" t="n">
        <v>0</v>
      </c>
      <c r="BW493" s="36" t="n">
        <f aca="false">C493+I493+O493+U493+AA493+AG493+AM493+AS493+AY493+BE493+BK493+BQ493</f>
        <v>168236.47</v>
      </c>
      <c r="BX493" s="36" t="n">
        <f aca="false">D493+J493+P493+V493+AB493+AH493+AN493+AT493+AZ493+BF493+BL493+BR493</f>
        <v>33646.48</v>
      </c>
      <c r="BY493" s="36" t="n">
        <f aca="false">BW493-BX493</f>
        <v>134589.99</v>
      </c>
      <c r="BZ493" s="37" t="n">
        <f aca="false">F493+L493+R493+X493+AD493+AJ493+AP493+AV493+BB493+BH493+BN493+BT493</f>
        <v>0</v>
      </c>
      <c r="CA493" s="37" t="n">
        <f aca="false">G493+M493+S493+Y493+AE493+AK493+AQ493+AW493+BC493+BI493+BO493+BU493</f>
        <v>0</v>
      </c>
      <c r="CB493" s="37" t="n">
        <f aca="false">BZ493-CA493</f>
        <v>0</v>
      </c>
    </row>
    <row r="494" customFormat="false" ht="12.75" hidden="false" customHeight="false" outlineLevel="0" collapsed="false">
      <c r="A494" s="29" t="n">
        <v>416</v>
      </c>
      <c r="B494" s="30" t="s">
        <v>512</v>
      </c>
      <c r="C494" s="31" t="n">
        <v>116794.14</v>
      </c>
      <c r="D494" s="31" t="n">
        <v>23358.74</v>
      </c>
      <c r="E494" s="31" t="n">
        <v>93435.4</v>
      </c>
      <c r="F494" s="31" t="n">
        <v>0</v>
      </c>
      <c r="G494" s="31" t="n">
        <v>0</v>
      </c>
      <c r="H494" s="32" t="n">
        <v>0</v>
      </c>
      <c r="I494" s="32" t="n">
        <v>47529.57</v>
      </c>
      <c r="J494" s="32" t="n">
        <v>9505.86</v>
      </c>
      <c r="K494" s="32" t="n">
        <v>38023.71</v>
      </c>
      <c r="L494" s="32" t="n">
        <v>0</v>
      </c>
      <c r="M494" s="32" t="n">
        <v>0</v>
      </c>
      <c r="N494" s="32" t="n">
        <v>0</v>
      </c>
      <c r="O494" s="32" t="n">
        <v>41428.38</v>
      </c>
      <c r="P494" s="32" t="n">
        <v>8285.56</v>
      </c>
      <c r="Q494" s="32" t="n">
        <v>33142.82</v>
      </c>
      <c r="R494" s="32" t="n">
        <v>0</v>
      </c>
      <c r="S494" s="32" t="n">
        <v>0</v>
      </c>
      <c r="T494" s="32" t="n">
        <v>0</v>
      </c>
      <c r="U494" s="32" t="n">
        <v>19558.22</v>
      </c>
      <c r="V494" s="32" t="n">
        <v>3911.55</v>
      </c>
      <c r="W494" s="32" t="n">
        <v>15646.67</v>
      </c>
      <c r="X494" s="32" t="n">
        <v>0</v>
      </c>
      <c r="Y494" s="32" t="n">
        <v>0</v>
      </c>
      <c r="Z494" s="32" t="n">
        <v>0</v>
      </c>
      <c r="AA494" s="32" t="n">
        <v>9290.73</v>
      </c>
      <c r="AB494" s="32" t="n">
        <v>1858.04</v>
      </c>
      <c r="AC494" s="32" t="n">
        <v>7432.69</v>
      </c>
      <c r="AD494" s="32" t="n">
        <v>0</v>
      </c>
      <c r="AE494" s="32" t="n">
        <v>0</v>
      </c>
      <c r="AF494" s="32" t="n">
        <v>0</v>
      </c>
      <c r="AG494" s="32" t="n">
        <v>7208.78</v>
      </c>
      <c r="AH494" s="32" t="n">
        <v>1441.68</v>
      </c>
      <c r="AI494" s="32" t="n">
        <v>5767.1</v>
      </c>
      <c r="AJ494" s="32" t="n">
        <v>0</v>
      </c>
      <c r="AK494" s="32" t="n">
        <v>0</v>
      </c>
      <c r="AL494" s="32" t="n">
        <v>0</v>
      </c>
      <c r="AM494" s="37" t="n">
        <v>7786.8</v>
      </c>
      <c r="AN494" s="39" t="n">
        <v>1557.27</v>
      </c>
      <c r="AO494" s="35" t="n">
        <v>6229.53</v>
      </c>
      <c r="AP494" s="32" t="n">
        <v>0</v>
      </c>
      <c r="AQ494" s="32" t="n">
        <v>0</v>
      </c>
      <c r="AR494" s="32" t="n">
        <v>0</v>
      </c>
      <c r="AS494" s="32" t="n">
        <v>6046.61</v>
      </c>
      <c r="AT494" s="32" t="n">
        <v>1209.25</v>
      </c>
      <c r="AU494" s="32" t="n">
        <v>4837.36</v>
      </c>
      <c r="AV494" s="32" t="n">
        <v>0</v>
      </c>
      <c r="AW494" s="32" t="n">
        <v>0</v>
      </c>
      <c r="AX494" s="32" t="n">
        <v>0</v>
      </c>
      <c r="AY494" s="32" t="n">
        <v>6078.4</v>
      </c>
      <c r="AZ494" s="32" t="n">
        <v>1215.58</v>
      </c>
      <c r="BA494" s="32" t="n">
        <v>4862.82</v>
      </c>
      <c r="BB494" s="32" t="n">
        <v>0</v>
      </c>
      <c r="BC494" s="32" t="n">
        <v>0</v>
      </c>
      <c r="BD494" s="32" t="n">
        <v>0</v>
      </c>
      <c r="BE494" s="32" t="n">
        <v>2924.88</v>
      </c>
      <c r="BF494" s="32" t="n">
        <v>584.9</v>
      </c>
      <c r="BG494" s="32" t="n">
        <v>2339.98</v>
      </c>
      <c r="BH494" s="32" t="n">
        <v>0</v>
      </c>
      <c r="BI494" s="32" t="n">
        <v>0</v>
      </c>
      <c r="BJ494" s="32" t="n">
        <v>0</v>
      </c>
      <c r="BK494" s="32" t="n">
        <v>3687.23</v>
      </c>
      <c r="BL494" s="32" t="n">
        <v>737.39</v>
      </c>
      <c r="BM494" s="32" t="n">
        <v>2949.84</v>
      </c>
      <c r="BN494" s="32" t="n">
        <v>0</v>
      </c>
      <c r="BO494" s="32" t="n">
        <v>0</v>
      </c>
      <c r="BP494" s="32" t="n">
        <v>0</v>
      </c>
      <c r="BQ494" s="32" t="n">
        <v>2938.57</v>
      </c>
      <c r="BR494" s="32" t="n">
        <v>587.66</v>
      </c>
      <c r="BS494" s="32" t="n">
        <v>2350.91</v>
      </c>
      <c r="BT494" s="32" t="n">
        <v>0</v>
      </c>
      <c r="BU494" s="32" t="n">
        <v>0</v>
      </c>
      <c r="BV494" s="32" t="n">
        <v>0</v>
      </c>
      <c r="BW494" s="36" t="n">
        <f aca="false">C494+I494+O494+U494+AA494+AG494+AM494+AS494+AY494+BE494+BK494+BQ494</f>
        <v>271272.31</v>
      </c>
      <c r="BX494" s="36" t="n">
        <f aca="false">D494+J494+P494+V494+AB494+AH494+AN494+AT494+AZ494+BF494+BL494+BR494</f>
        <v>54253.48</v>
      </c>
      <c r="BY494" s="36" t="n">
        <f aca="false">BW494-BX494</f>
        <v>217018.83</v>
      </c>
      <c r="BZ494" s="37" t="n">
        <f aca="false">F494+L494+R494+X494+AD494+AJ494+AP494+AV494+BB494+BH494+BN494+BT494</f>
        <v>0</v>
      </c>
      <c r="CA494" s="37" t="n">
        <f aca="false">G494+M494+S494+Y494+AE494+AK494+AQ494+AW494+BC494+BI494+BO494+BU494</f>
        <v>0</v>
      </c>
      <c r="CB494" s="37" t="n">
        <f aca="false">BZ494-CA494</f>
        <v>0</v>
      </c>
      <c r="CD494" s="2"/>
    </row>
    <row r="495" customFormat="false" ht="12.75" hidden="false" customHeight="false" outlineLevel="0" collapsed="false">
      <c r="A495" s="29" t="n">
        <v>417</v>
      </c>
      <c r="B495" s="30" t="s">
        <v>513</v>
      </c>
      <c r="C495" s="31" t="n">
        <v>39903.24</v>
      </c>
      <c r="D495" s="31" t="n">
        <v>7980.56</v>
      </c>
      <c r="E495" s="31" t="n">
        <v>31922.68</v>
      </c>
      <c r="F495" s="31" t="n">
        <v>0</v>
      </c>
      <c r="G495" s="31" t="n">
        <v>0</v>
      </c>
      <c r="H495" s="32" t="n">
        <v>0</v>
      </c>
      <c r="I495" s="32" t="n">
        <v>17576.43</v>
      </c>
      <c r="J495" s="32" t="n">
        <v>3515.2</v>
      </c>
      <c r="K495" s="32" t="n">
        <v>14061.23</v>
      </c>
      <c r="L495" s="32" t="n">
        <v>0</v>
      </c>
      <c r="M495" s="32" t="n">
        <v>0</v>
      </c>
      <c r="N495" s="32" t="n">
        <v>0</v>
      </c>
      <c r="O495" s="32" t="n">
        <v>17355.21</v>
      </c>
      <c r="P495" s="32" t="n">
        <v>3470.93</v>
      </c>
      <c r="Q495" s="32" t="n">
        <v>13884.28</v>
      </c>
      <c r="R495" s="32" t="n">
        <v>0</v>
      </c>
      <c r="S495" s="32" t="n">
        <v>0</v>
      </c>
      <c r="T495" s="32" t="n">
        <v>0</v>
      </c>
      <c r="U495" s="32" t="n">
        <v>6189.24</v>
      </c>
      <c r="V495" s="32" t="n">
        <v>1237.78</v>
      </c>
      <c r="W495" s="32" t="n">
        <v>4951.46</v>
      </c>
      <c r="X495" s="32" t="n">
        <v>0</v>
      </c>
      <c r="Y495" s="32" t="n">
        <v>0</v>
      </c>
      <c r="Z495" s="32" t="n">
        <v>0</v>
      </c>
      <c r="AA495" s="32" t="n">
        <v>2876.17</v>
      </c>
      <c r="AB495" s="32" t="n">
        <v>575.19</v>
      </c>
      <c r="AC495" s="32" t="n">
        <v>2300.98</v>
      </c>
      <c r="AD495" s="32" t="n">
        <v>0</v>
      </c>
      <c r="AE495" s="32" t="n">
        <v>0</v>
      </c>
      <c r="AF495" s="32" t="n">
        <v>0</v>
      </c>
      <c r="AG495" s="32" t="n">
        <v>3048.64</v>
      </c>
      <c r="AH495" s="32" t="n">
        <v>609.67</v>
      </c>
      <c r="AI495" s="32" t="n">
        <v>2438.97</v>
      </c>
      <c r="AJ495" s="32" t="n">
        <v>0</v>
      </c>
      <c r="AK495" s="32" t="n">
        <v>0</v>
      </c>
      <c r="AL495" s="32" t="n">
        <v>0</v>
      </c>
      <c r="AM495" s="37" t="n">
        <v>4932.77</v>
      </c>
      <c r="AN495" s="39" t="n">
        <v>986.49</v>
      </c>
      <c r="AO495" s="35" t="n">
        <v>3946.28</v>
      </c>
      <c r="AP495" s="32" t="n">
        <v>0</v>
      </c>
      <c r="AQ495" s="32" t="n">
        <v>0</v>
      </c>
      <c r="AR495" s="32" t="n">
        <v>0</v>
      </c>
      <c r="AS495" s="32" t="n">
        <v>2740.89</v>
      </c>
      <c r="AT495" s="32" t="n">
        <v>548.12</v>
      </c>
      <c r="AU495" s="32" t="n">
        <v>2192.77</v>
      </c>
      <c r="AV495" s="32" t="n">
        <v>0</v>
      </c>
      <c r="AW495" s="32" t="n">
        <v>0</v>
      </c>
      <c r="AX495" s="32" t="n">
        <v>0</v>
      </c>
      <c r="AY495" s="32" t="n">
        <v>903.44</v>
      </c>
      <c r="AZ495" s="32" t="n">
        <v>180.66</v>
      </c>
      <c r="BA495" s="32" t="n">
        <v>722.78</v>
      </c>
      <c r="BB495" s="32" t="n">
        <v>0</v>
      </c>
      <c r="BC495" s="32" t="n">
        <v>0</v>
      </c>
      <c r="BD495" s="32" t="n">
        <v>0</v>
      </c>
      <c r="BE495" s="32" t="n">
        <v>1608.17</v>
      </c>
      <c r="BF495" s="32" t="n">
        <v>321.58</v>
      </c>
      <c r="BG495" s="32" t="n">
        <v>1286.59</v>
      </c>
      <c r="BH495" s="32" t="n">
        <v>0</v>
      </c>
      <c r="BI495" s="32" t="n">
        <v>0</v>
      </c>
      <c r="BJ495" s="32" t="n">
        <v>0</v>
      </c>
      <c r="BK495" s="32" t="n">
        <v>2508.66</v>
      </c>
      <c r="BL495" s="32" t="n">
        <v>501.69</v>
      </c>
      <c r="BM495" s="32" t="n">
        <v>2006.97</v>
      </c>
      <c r="BN495" s="32" t="n">
        <v>0</v>
      </c>
      <c r="BO495" s="32" t="n">
        <v>0</v>
      </c>
      <c r="BP495" s="32" t="n">
        <v>0</v>
      </c>
      <c r="BQ495" s="32" t="n">
        <v>1701.41</v>
      </c>
      <c r="BR495" s="32" t="n">
        <v>340.25</v>
      </c>
      <c r="BS495" s="32" t="n">
        <v>1361.16</v>
      </c>
      <c r="BT495" s="32" t="n">
        <v>0</v>
      </c>
      <c r="BU495" s="32" t="n">
        <v>0</v>
      </c>
      <c r="BV495" s="32" t="n">
        <v>0</v>
      </c>
      <c r="BW495" s="36" t="n">
        <f aca="false">C495+I495+O495+U495+AA495+AG495+AM495+AS495+AY495+BE495+BK495+BQ495</f>
        <v>101344.27</v>
      </c>
      <c r="BX495" s="36" t="n">
        <f aca="false">D495+J495+P495+V495+AB495+AH495+AN495+AT495+AZ495+BF495+BL495+BR495</f>
        <v>20268.12</v>
      </c>
      <c r="BY495" s="36" t="n">
        <f aca="false">BW495-BX495</f>
        <v>81076.15</v>
      </c>
      <c r="BZ495" s="37" t="n">
        <f aca="false">F495+L495+R495+X495+AD495+AJ495+AP495+AV495+BB495+BH495+BN495+BT495</f>
        <v>0</v>
      </c>
      <c r="CA495" s="37" t="n">
        <f aca="false">G495+M495+S495+Y495+AE495+AK495+AQ495+AW495+BC495+BI495+BO495+BU495</f>
        <v>0</v>
      </c>
      <c r="CB495" s="37" t="n">
        <f aca="false">BZ495-CA495</f>
        <v>0</v>
      </c>
      <c r="CD495" s="2"/>
    </row>
    <row r="496" customFormat="false" ht="12.75" hidden="false" customHeight="false" outlineLevel="0" collapsed="false">
      <c r="A496" s="29" t="n">
        <v>418</v>
      </c>
      <c r="B496" s="30" t="s">
        <v>514</v>
      </c>
      <c r="C496" s="31" t="n">
        <v>111755.38</v>
      </c>
      <c r="D496" s="31" t="n">
        <v>22350.97</v>
      </c>
      <c r="E496" s="31" t="n">
        <v>89404.41</v>
      </c>
      <c r="F496" s="31" t="n">
        <v>0</v>
      </c>
      <c r="G496" s="31" t="n">
        <v>0</v>
      </c>
      <c r="H496" s="32" t="n">
        <v>0</v>
      </c>
      <c r="I496" s="32" t="n">
        <v>58067.17</v>
      </c>
      <c r="J496" s="32" t="n">
        <v>11613.35</v>
      </c>
      <c r="K496" s="32" t="n">
        <v>46453.82</v>
      </c>
      <c r="L496" s="32" t="n">
        <v>0</v>
      </c>
      <c r="M496" s="32" t="n">
        <v>0</v>
      </c>
      <c r="N496" s="32" t="n">
        <v>0</v>
      </c>
      <c r="O496" s="32" t="n">
        <v>54026.4</v>
      </c>
      <c r="P496" s="32" t="n">
        <v>10805.17</v>
      </c>
      <c r="Q496" s="32" t="n">
        <v>43221.23</v>
      </c>
      <c r="R496" s="32" t="n">
        <v>0</v>
      </c>
      <c r="S496" s="32" t="n">
        <v>0</v>
      </c>
      <c r="T496" s="32" t="n">
        <v>0</v>
      </c>
      <c r="U496" s="32" t="n">
        <v>25864.08</v>
      </c>
      <c r="V496" s="32" t="n">
        <v>5172.72</v>
      </c>
      <c r="W496" s="32" t="n">
        <v>20691.36</v>
      </c>
      <c r="X496" s="32" t="n">
        <v>0</v>
      </c>
      <c r="Y496" s="32" t="n">
        <v>0</v>
      </c>
      <c r="Z496" s="32" t="n">
        <v>0</v>
      </c>
      <c r="AA496" s="32" t="n">
        <v>19279.51</v>
      </c>
      <c r="AB496" s="32" t="n">
        <v>3855.82</v>
      </c>
      <c r="AC496" s="32" t="n">
        <v>15423.69</v>
      </c>
      <c r="AD496" s="32" t="n">
        <v>0</v>
      </c>
      <c r="AE496" s="32" t="n">
        <v>0</v>
      </c>
      <c r="AF496" s="32" t="n">
        <v>0</v>
      </c>
      <c r="AG496" s="32" t="n">
        <v>11984.96</v>
      </c>
      <c r="AH496" s="32" t="n">
        <v>2396.91</v>
      </c>
      <c r="AI496" s="32" t="n">
        <v>9588.05</v>
      </c>
      <c r="AJ496" s="32" t="n">
        <v>0</v>
      </c>
      <c r="AK496" s="32" t="n">
        <v>0</v>
      </c>
      <c r="AL496" s="32" t="n">
        <v>0</v>
      </c>
      <c r="AM496" s="37" t="n">
        <v>10122.15</v>
      </c>
      <c r="AN496" s="39" t="n">
        <v>2024.34</v>
      </c>
      <c r="AO496" s="35" t="n">
        <v>8097.81</v>
      </c>
      <c r="AP496" s="32" t="n">
        <v>0</v>
      </c>
      <c r="AQ496" s="32" t="n">
        <v>0</v>
      </c>
      <c r="AR496" s="32" t="n">
        <v>0</v>
      </c>
      <c r="AS496" s="32" t="n">
        <v>8592.61</v>
      </c>
      <c r="AT496" s="32" t="n">
        <v>1718.41</v>
      </c>
      <c r="AU496" s="32" t="n">
        <v>6874.2</v>
      </c>
      <c r="AV496" s="32" t="n">
        <v>0</v>
      </c>
      <c r="AW496" s="32" t="n">
        <v>0</v>
      </c>
      <c r="AX496" s="32" t="n">
        <v>0</v>
      </c>
      <c r="AY496" s="32" t="n">
        <v>9097.93</v>
      </c>
      <c r="AZ496" s="32" t="n">
        <v>1819.51</v>
      </c>
      <c r="BA496" s="32" t="n">
        <v>7278.42</v>
      </c>
      <c r="BB496" s="32" t="n">
        <v>0</v>
      </c>
      <c r="BC496" s="32" t="n">
        <v>0</v>
      </c>
      <c r="BD496" s="32" t="n">
        <v>0</v>
      </c>
      <c r="BE496" s="32" t="n">
        <v>9544.67</v>
      </c>
      <c r="BF496" s="32" t="n">
        <v>1908.84</v>
      </c>
      <c r="BG496" s="32" t="n">
        <v>7635.83</v>
      </c>
      <c r="BH496" s="32" t="n">
        <v>0</v>
      </c>
      <c r="BI496" s="32" t="n">
        <v>0</v>
      </c>
      <c r="BJ496" s="32" t="n">
        <v>0</v>
      </c>
      <c r="BK496" s="32" t="n">
        <v>8565.71</v>
      </c>
      <c r="BL496" s="32" t="n">
        <v>1713.05</v>
      </c>
      <c r="BM496" s="32" t="n">
        <v>6852.66</v>
      </c>
      <c r="BN496" s="32" t="n">
        <v>0</v>
      </c>
      <c r="BO496" s="32" t="n">
        <v>0</v>
      </c>
      <c r="BP496" s="32" t="n">
        <v>0</v>
      </c>
      <c r="BQ496" s="32" t="n">
        <v>12275.33</v>
      </c>
      <c r="BR496" s="32" t="n">
        <v>2454.94</v>
      </c>
      <c r="BS496" s="32" t="n">
        <v>9820.39</v>
      </c>
      <c r="BT496" s="32" t="n">
        <v>0</v>
      </c>
      <c r="BU496" s="32" t="n">
        <v>0</v>
      </c>
      <c r="BV496" s="32" t="n">
        <v>0</v>
      </c>
      <c r="BW496" s="36" t="n">
        <f aca="false">C496+I496+O496+U496+AA496+AG496+AM496+AS496+AY496+BE496+BK496+BQ496</f>
        <v>339175.9</v>
      </c>
      <c r="BX496" s="36" t="n">
        <f aca="false">D496+J496+P496+V496+AB496+AH496+AN496+AT496+AZ496+BF496+BL496+BR496</f>
        <v>67834.03</v>
      </c>
      <c r="BY496" s="36" t="n">
        <f aca="false">BW496-BX496</f>
        <v>271341.87</v>
      </c>
      <c r="BZ496" s="37" t="n">
        <f aca="false">F496+L496+R496+X496+AD496+AJ496+AP496+AV496+BB496+BH496+BN496+BT496</f>
        <v>0</v>
      </c>
      <c r="CA496" s="37" t="n">
        <f aca="false">G496+M496+S496+Y496+AE496+AK496+AQ496+AW496+BC496+BI496+BO496+BU496</f>
        <v>0</v>
      </c>
      <c r="CB496" s="37" t="n">
        <f aca="false">BZ496-CA496</f>
        <v>0</v>
      </c>
      <c r="CD496" s="43"/>
    </row>
    <row r="497" customFormat="false" ht="12.75" hidden="false" customHeight="false" outlineLevel="0" collapsed="false">
      <c r="A497" s="29" t="n">
        <v>419</v>
      </c>
      <c r="B497" s="30" t="s">
        <v>515</v>
      </c>
      <c r="C497" s="31" t="n">
        <v>31967.08</v>
      </c>
      <c r="D497" s="31" t="n">
        <v>6393.33</v>
      </c>
      <c r="E497" s="31" t="n">
        <v>25573.75</v>
      </c>
      <c r="F497" s="31" t="n">
        <v>0</v>
      </c>
      <c r="G497" s="31" t="n">
        <v>0</v>
      </c>
      <c r="H497" s="32" t="n">
        <v>0</v>
      </c>
      <c r="I497" s="32" t="n">
        <v>15887.58</v>
      </c>
      <c r="J497" s="32" t="n">
        <v>3177.42</v>
      </c>
      <c r="K497" s="32" t="n">
        <v>12710.16</v>
      </c>
      <c r="L497" s="32" t="n">
        <v>0</v>
      </c>
      <c r="M497" s="32" t="n">
        <v>0</v>
      </c>
      <c r="N497" s="32" t="n">
        <v>0</v>
      </c>
      <c r="O497" s="32" t="n">
        <v>13808.67</v>
      </c>
      <c r="P497" s="32" t="n">
        <v>2761.64</v>
      </c>
      <c r="Q497" s="32" t="n">
        <v>11047.03</v>
      </c>
      <c r="R497" s="32" t="n">
        <v>0</v>
      </c>
      <c r="S497" s="32" t="n">
        <v>0</v>
      </c>
      <c r="T497" s="32" t="n">
        <v>0</v>
      </c>
      <c r="U497" s="32" t="n">
        <v>7400.22</v>
      </c>
      <c r="V497" s="32" t="n">
        <v>1479.98</v>
      </c>
      <c r="W497" s="32" t="n">
        <v>5920.24</v>
      </c>
      <c r="X497" s="32" t="n">
        <v>0</v>
      </c>
      <c r="Y497" s="32" t="n">
        <v>0</v>
      </c>
      <c r="Z497" s="32" t="n">
        <v>0</v>
      </c>
      <c r="AA497" s="32" t="n">
        <v>2905.7</v>
      </c>
      <c r="AB497" s="32" t="n">
        <v>581.11</v>
      </c>
      <c r="AC497" s="32" t="n">
        <v>2324.59</v>
      </c>
      <c r="AD497" s="32" t="n">
        <v>0</v>
      </c>
      <c r="AE497" s="32" t="n">
        <v>0</v>
      </c>
      <c r="AF497" s="32" t="n">
        <v>0</v>
      </c>
      <c r="AG497" s="32" t="n">
        <v>3263.52</v>
      </c>
      <c r="AH497" s="32" t="n">
        <v>652.68</v>
      </c>
      <c r="AI497" s="32" t="n">
        <v>2610.84</v>
      </c>
      <c r="AJ497" s="32" t="n">
        <v>0</v>
      </c>
      <c r="AK497" s="32" t="n">
        <v>0</v>
      </c>
      <c r="AL497" s="32" t="n">
        <v>0</v>
      </c>
      <c r="AM497" s="37" t="n">
        <v>1997.48</v>
      </c>
      <c r="AN497" s="39" t="n">
        <v>399.46</v>
      </c>
      <c r="AO497" s="35" t="n">
        <v>1598.02</v>
      </c>
      <c r="AP497" s="32" t="n">
        <v>0</v>
      </c>
      <c r="AQ497" s="32" t="n">
        <v>0</v>
      </c>
      <c r="AR497" s="32" t="n">
        <v>0</v>
      </c>
      <c r="AS497" s="32" t="n">
        <v>1909.46</v>
      </c>
      <c r="AT497" s="32" t="n">
        <v>381.84</v>
      </c>
      <c r="AU497" s="32" t="n">
        <v>1527.62</v>
      </c>
      <c r="AV497" s="32" t="n">
        <v>0</v>
      </c>
      <c r="AW497" s="32" t="n">
        <v>0</v>
      </c>
      <c r="AX497" s="32" t="n">
        <v>0</v>
      </c>
      <c r="AY497" s="32" t="n">
        <v>3016.41</v>
      </c>
      <c r="AZ497" s="32" t="n">
        <v>603.2</v>
      </c>
      <c r="BA497" s="32" t="n">
        <v>2413.21</v>
      </c>
      <c r="BB497" s="32" t="n">
        <v>0</v>
      </c>
      <c r="BC497" s="32" t="n">
        <v>0</v>
      </c>
      <c r="BD497" s="32" t="n">
        <v>0</v>
      </c>
      <c r="BE497" s="32" t="n">
        <v>910.48</v>
      </c>
      <c r="BF497" s="32" t="n">
        <v>182.05</v>
      </c>
      <c r="BG497" s="32" t="n">
        <v>728.43</v>
      </c>
      <c r="BH497" s="32" t="n">
        <v>0</v>
      </c>
      <c r="BI497" s="32" t="n">
        <v>0</v>
      </c>
      <c r="BJ497" s="32" t="n">
        <v>0</v>
      </c>
      <c r="BK497" s="32" t="n">
        <v>1380.26</v>
      </c>
      <c r="BL497" s="32" t="n">
        <v>276.01</v>
      </c>
      <c r="BM497" s="32" t="n">
        <v>1104.25</v>
      </c>
      <c r="BN497" s="32" t="n">
        <v>0</v>
      </c>
      <c r="BO497" s="32" t="n">
        <v>0</v>
      </c>
      <c r="BP497" s="32" t="n">
        <v>0</v>
      </c>
      <c r="BQ497" s="32" t="n">
        <v>1267.41</v>
      </c>
      <c r="BR497" s="32" t="n">
        <v>253.46</v>
      </c>
      <c r="BS497" s="32" t="n">
        <v>1013.95</v>
      </c>
      <c r="BT497" s="32" t="n">
        <v>0</v>
      </c>
      <c r="BU497" s="32" t="n">
        <v>0</v>
      </c>
      <c r="BV497" s="32" t="n">
        <v>0</v>
      </c>
      <c r="BW497" s="36" t="n">
        <f aca="false">C497+I497+O497+U497+AA497+AG497+AM497+AS497+AY497+BE497+BK497+BQ497</f>
        <v>85714.27</v>
      </c>
      <c r="BX497" s="36" t="n">
        <f aca="false">D497+J497+P497+V497+AB497+AH497+AN497+AT497+AZ497+BF497+BL497+BR497</f>
        <v>17142.18</v>
      </c>
      <c r="BY497" s="36" t="n">
        <f aca="false">BW497-BX497</f>
        <v>68572.09</v>
      </c>
      <c r="BZ497" s="37" t="n">
        <f aca="false">F497+L497+R497+X497+AD497+AJ497+AP497+AV497+BB497+BH497+BN497+BT497</f>
        <v>0</v>
      </c>
      <c r="CA497" s="37" t="n">
        <f aca="false">G497+M497+S497+Y497+AE497+AK497+AQ497+AW497+BC497+BI497+BO497+BU497</f>
        <v>0</v>
      </c>
      <c r="CB497" s="37" t="n">
        <f aca="false">BZ497-CA497</f>
        <v>0</v>
      </c>
    </row>
    <row r="498" customFormat="false" ht="12.75" hidden="false" customHeight="false" outlineLevel="0" collapsed="false">
      <c r="A498" s="29" t="n">
        <v>420</v>
      </c>
      <c r="B498" s="30" t="s">
        <v>516</v>
      </c>
      <c r="C498" s="31" t="n">
        <v>32276.69</v>
      </c>
      <c r="D498" s="31" t="n">
        <v>6455.26</v>
      </c>
      <c r="E498" s="31" t="n">
        <v>25821.43</v>
      </c>
      <c r="F498" s="31" t="n">
        <v>0</v>
      </c>
      <c r="G498" s="31" t="n">
        <v>0</v>
      </c>
      <c r="H498" s="32" t="n">
        <v>0</v>
      </c>
      <c r="I498" s="32" t="n">
        <v>24171.77</v>
      </c>
      <c r="J498" s="32" t="n">
        <v>4834.27</v>
      </c>
      <c r="K498" s="32" t="n">
        <v>19337.5</v>
      </c>
      <c r="L498" s="32" t="n">
        <v>0</v>
      </c>
      <c r="M498" s="32" t="n">
        <v>0</v>
      </c>
      <c r="N498" s="32" t="n">
        <v>0</v>
      </c>
      <c r="O498" s="32" t="n">
        <v>25815.39</v>
      </c>
      <c r="P498" s="32" t="n">
        <v>5162.95</v>
      </c>
      <c r="Q498" s="32" t="n">
        <v>20652.44</v>
      </c>
      <c r="R498" s="32" t="n">
        <v>0</v>
      </c>
      <c r="S498" s="32" t="n">
        <v>0</v>
      </c>
      <c r="T498" s="32" t="n">
        <v>0</v>
      </c>
      <c r="U498" s="32" t="n">
        <v>13461.94</v>
      </c>
      <c r="V498" s="32" t="n">
        <v>2692.31</v>
      </c>
      <c r="W498" s="32" t="n">
        <v>10769.63</v>
      </c>
      <c r="X498" s="32" t="n">
        <v>0</v>
      </c>
      <c r="Y498" s="32" t="n">
        <v>0</v>
      </c>
      <c r="Z498" s="32" t="n">
        <v>0</v>
      </c>
      <c r="AA498" s="32" t="n">
        <v>9426.19</v>
      </c>
      <c r="AB498" s="32" t="n">
        <v>1885.16</v>
      </c>
      <c r="AC498" s="32" t="n">
        <v>7541.03</v>
      </c>
      <c r="AD498" s="32" t="n">
        <v>0</v>
      </c>
      <c r="AE498" s="32" t="n">
        <v>0</v>
      </c>
      <c r="AF498" s="32" t="n">
        <v>0</v>
      </c>
      <c r="AG498" s="32" t="n">
        <v>7918.28</v>
      </c>
      <c r="AH498" s="32" t="n">
        <v>1583.6</v>
      </c>
      <c r="AI498" s="32" t="n">
        <v>6334.68</v>
      </c>
      <c r="AJ498" s="32" t="n">
        <v>0</v>
      </c>
      <c r="AK498" s="32" t="n">
        <v>0</v>
      </c>
      <c r="AL498" s="32" t="n">
        <v>0</v>
      </c>
      <c r="AM498" s="37" t="n">
        <v>10433.28</v>
      </c>
      <c r="AN498" s="39" t="n">
        <v>2086.55</v>
      </c>
      <c r="AO498" s="35" t="n">
        <v>8346.73</v>
      </c>
      <c r="AP498" s="32" t="n">
        <v>0</v>
      </c>
      <c r="AQ498" s="32" t="n">
        <v>0</v>
      </c>
      <c r="AR498" s="32" t="n">
        <v>0</v>
      </c>
      <c r="AS498" s="32" t="n">
        <v>7464.82</v>
      </c>
      <c r="AT498" s="32" t="n">
        <v>1492.91</v>
      </c>
      <c r="AU498" s="32" t="n">
        <v>5971.91</v>
      </c>
      <c r="AV498" s="32" t="n">
        <v>0</v>
      </c>
      <c r="AW498" s="32" t="n">
        <v>0</v>
      </c>
      <c r="AX498" s="32" t="n">
        <v>0</v>
      </c>
      <c r="AY498" s="32" t="n">
        <v>10114</v>
      </c>
      <c r="AZ498" s="32" t="n">
        <v>2022.71</v>
      </c>
      <c r="BA498" s="32" t="n">
        <v>8091.29</v>
      </c>
      <c r="BB498" s="32" t="n">
        <v>0</v>
      </c>
      <c r="BC498" s="32" t="n">
        <v>0</v>
      </c>
      <c r="BD498" s="32" t="n">
        <v>0</v>
      </c>
      <c r="BE498" s="32" t="n">
        <v>10115.83</v>
      </c>
      <c r="BF498" s="32" t="n">
        <v>2023.1</v>
      </c>
      <c r="BG498" s="32" t="n">
        <v>8092.73</v>
      </c>
      <c r="BH498" s="32" t="n">
        <v>0</v>
      </c>
      <c r="BI498" s="32" t="n">
        <v>0</v>
      </c>
      <c r="BJ498" s="32" t="n">
        <v>0</v>
      </c>
      <c r="BK498" s="32" t="n">
        <v>6754.04</v>
      </c>
      <c r="BL498" s="32" t="n">
        <v>1350.73</v>
      </c>
      <c r="BM498" s="32" t="n">
        <v>5403.31</v>
      </c>
      <c r="BN498" s="32" t="n">
        <v>0</v>
      </c>
      <c r="BO498" s="32" t="n">
        <v>0</v>
      </c>
      <c r="BP498" s="32" t="n">
        <v>0</v>
      </c>
      <c r="BQ498" s="32" t="n">
        <v>5347.47</v>
      </c>
      <c r="BR498" s="32" t="n">
        <v>1069.43</v>
      </c>
      <c r="BS498" s="32" t="n">
        <v>4278.04</v>
      </c>
      <c r="BT498" s="32" t="n">
        <v>0</v>
      </c>
      <c r="BU498" s="32" t="n">
        <v>0</v>
      </c>
      <c r="BV498" s="32" t="n">
        <v>0</v>
      </c>
      <c r="BW498" s="36" t="n">
        <f aca="false">C498+I498+O498+U498+AA498+AG498+AM498+AS498+AY498+BE498+BK498+BQ498</f>
        <v>163299.7</v>
      </c>
      <c r="BX498" s="36" t="n">
        <f aca="false">D498+J498+P498+V498+AB498+AH498+AN498+AT498+AZ498+BF498+BL498+BR498</f>
        <v>32658.98</v>
      </c>
      <c r="BY498" s="36" t="n">
        <f aca="false">BW498-BX498</f>
        <v>130640.72</v>
      </c>
      <c r="BZ498" s="37" t="n">
        <f aca="false">F498+L498+R498+X498+AD498+AJ498+AP498+AV498+BB498+BH498+BN498+BT498</f>
        <v>0</v>
      </c>
      <c r="CA498" s="37" t="n">
        <f aca="false">G498+M498+S498+Y498+AE498+AK498+AQ498+AW498+BC498+BI498+BO498+BU498</f>
        <v>0</v>
      </c>
      <c r="CB498" s="37" t="n">
        <f aca="false">BZ498-CA498</f>
        <v>0</v>
      </c>
    </row>
    <row r="499" customFormat="false" ht="12.75" hidden="false" customHeight="false" outlineLevel="0" collapsed="false">
      <c r="A499" s="29" t="n">
        <v>421</v>
      </c>
      <c r="B499" s="30" t="s">
        <v>517</v>
      </c>
      <c r="C499" s="31" t="n">
        <v>112728.45</v>
      </c>
      <c r="D499" s="31" t="n">
        <v>22545.63</v>
      </c>
      <c r="E499" s="31" t="n">
        <v>90182.82</v>
      </c>
      <c r="F499" s="31" t="n">
        <v>0</v>
      </c>
      <c r="G499" s="31" t="n">
        <v>0</v>
      </c>
      <c r="H499" s="32" t="n">
        <v>0</v>
      </c>
      <c r="I499" s="32" t="n">
        <v>61613.09</v>
      </c>
      <c r="J499" s="32" t="n">
        <v>12322.55</v>
      </c>
      <c r="K499" s="32" t="n">
        <v>49290.54</v>
      </c>
      <c r="L499" s="32" t="n">
        <v>0</v>
      </c>
      <c r="M499" s="32" t="n">
        <v>0</v>
      </c>
      <c r="N499" s="32" t="n">
        <v>0</v>
      </c>
      <c r="O499" s="32" t="n">
        <v>73504.44</v>
      </c>
      <c r="P499" s="32" t="n">
        <v>14700.79</v>
      </c>
      <c r="Q499" s="32" t="n">
        <v>58803.65</v>
      </c>
      <c r="R499" s="32" t="n">
        <v>0</v>
      </c>
      <c r="S499" s="32" t="n">
        <v>0</v>
      </c>
      <c r="T499" s="32" t="n">
        <v>0</v>
      </c>
      <c r="U499" s="32" t="n">
        <v>25283.95</v>
      </c>
      <c r="V499" s="32" t="n">
        <v>5056.7</v>
      </c>
      <c r="W499" s="32" t="n">
        <v>20227.25</v>
      </c>
      <c r="X499" s="32" t="n">
        <v>0</v>
      </c>
      <c r="Y499" s="32" t="n">
        <v>0</v>
      </c>
      <c r="Z499" s="32" t="n">
        <v>0</v>
      </c>
      <c r="AA499" s="32" t="n">
        <v>17895.23</v>
      </c>
      <c r="AB499" s="32" t="n">
        <v>3578.93</v>
      </c>
      <c r="AC499" s="32" t="n">
        <v>14316.3</v>
      </c>
      <c r="AD499" s="32" t="n">
        <v>0</v>
      </c>
      <c r="AE499" s="32" t="n">
        <v>0</v>
      </c>
      <c r="AF499" s="32" t="n">
        <v>0</v>
      </c>
      <c r="AG499" s="32" t="n">
        <v>13557.27</v>
      </c>
      <c r="AH499" s="32" t="n">
        <v>2711.34</v>
      </c>
      <c r="AI499" s="32" t="n">
        <v>10845.93</v>
      </c>
      <c r="AJ499" s="32" t="n">
        <v>0</v>
      </c>
      <c r="AK499" s="32" t="n">
        <v>0</v>
      </c>
      <c r="AL499" s="32" t="n">
        <v>0</v>
      </c>
      <c r="AM499" s="37" t="n">
        <v>8832.03</v>
      </c>
      <c r="AN499" s="39" t="n">
        <v>1766.34</v>
      </c>
      <c r="AO499" s="35" t="n">
        <v>7065.69</v>
      </c>
      <c r="AP499" s="32" t="n">
        <v>0</v>
      </c>
      <c r="AQ499" s="32" t="n">
        <v>0</v>
      </c>
      <c r="AR499" s="32" t="n">
        <v>0</v>
      </c>
      <c r="AS499" s="32" t="n">
        <v>10264.83</v>
      </c>
      <c r="AT499" s="32" t="n">
        <v>2052.87</v>
      </c>
      <c r="AU499" s="32" t="n">
        <v>8211.96</v>
      </c>
      <c r="AV499" s="32" t="n">
        <v>0</v>
      </c>
      <c r="AW499" s="32" t="n">
        <v>0</v>
      </c>
      <c r="AX499" s="32" t="n">
        <v>0</v>
      </c>
      <c r="AY499" s="32" t="n">
        <v>10009.94</v>
      </c>
      <c r="AZ499" s="32" t="n">
        <v>2001.93</v>
      </c>
      <c r="BA499" s="32" t="n">
        <v>8008.01</v>
      </c>
      <c r="BB499" s="32" t="n">
        <v>0</v>
      </c>
      <c r="BC499" s="32" t="n">
        <v>0</v>
      </c>
      <c r="BD499" s="32" t="n">
        <v>0</v>
      </c>
      <c r="BE499" s="32" t="n">
        <v>7111.91</v>
      </c>
      <c r="BF499" s="32" t="n">
        <v>1422.31</v>
      </c>
      <c r="BG499" s="32" t="n">
        <v>5689.6</v>
      </c>
      <c r="BH499" s="32" t="n">
        <v>0</v>
      </c>
      <c r="BI499" s="32" t="n">
        <v>0</v>
      </c>
      <c r="BJ499" s="32" t="n">
        <v>0</v>
      </c>
      <c r="BK499" s="32" t="n">
        <v>4530.82</v>
      </c>
      <c r="BL499" s="32" t="n">
        <v>906.07</v>
      </c>
      <c r="BM499" s="32" t="n">
        <v>3624.75</v>
      </c>
      <c r="BN499" s="32" t="n">
        <v>0</v>
      </c>
      <c r="BO499" s="32" t="n">
        <v>0</v>
      </c>
      <c r="BP499" s="32" t="n">
        <v>0</v>
      </c>
      <c r="BQ499" s="32" t="n">
        <v>4137.63</v>
      </c>
      <c r="BR499" s="32" t="n">
        <v>827.45</v>
      </c>
      <c r="BS499" s="32" t="n">
        <v>3310.18</v>
      </c>
      <c r="BT499" s="32" t="n">
        <v>0</v>
      </c>
      <c r="BU499" s="32" t="n">
        <v>0</v>
      </c>
      <c r="BV499" s="32" t="n">
        <v>0</v>
      </c>
      <c r="BW499" s="36" t="n">
        <f aca="false">C499+I499+O499+U499+AA499+AG499+AM499+AS499+AY499+BE499+BK499+BQ499</f>
        <v>349469.59</v>
      </c>
      <c r="BX499" s="36" t="n">
        <f aca="false">D499+J499+P499+V499+AB499+AH499+AN499+AT499+AZ499+BF499+BL499+BR499</f>
        <v>69892.91</v>
      </c>
      <c r="BY499" s="36" t="n">
        <f aca="false">BW499-BX499</f>
        <v>279576.68</v>
      </c>
      <c r="BZ499" s="37" t="n">
        <f aca="false">F499+L499+R499+X499+AD499+AJ499+AP499+AV499+BB499+BH499+BN499+BT499</f>
        <v>0</v>
      </c>
      <c r="CA499" s="37" t="n">
        <f aca="false">G499+M499+S499+Y499+AE499+AK499+AQ499+AW499+BC499+BI499+BO499+BU499</f>
        <v>0</v>
      </c>
      <c r="CB499" s="37" t="n">
        <f aca="false">BZ499-CA499</f>
        <v>0</v>
      </c>
    </row>
    <row r="500" customFormat="false" ht="12.75" hidden="false" customHeight="false" outlineLevel="0" collapsed="false">
      <c r="A500" s="29" t="n">
        <v>422</v>
      </c>
      <c r="B500" s="30" t="s">
        <v>518</v>
      </c>
      <c r="C500" s="31" t="n">
        <v>174338.86</v>
      </c>
      <c r="D500" s="31" t="n">
        <v>34867.67</v>
      </c>
      <c r="E500" s="31" t="n">
        <v>139471.19</v>
      </c>
      <c r="F500" s="31" t="n">
        <v>0</v>
      </c>
      <c r="G500" s="31" t="n">
        <v>0</v>
      </c>
      <c r="H500" s="32" t="n">
        <v>0</v>
      </c>
      <c r="I500" s="32" t="n">
        <v>67843.25</v>
      </c>
      <c r="J500" s="32" t="n">
        <v>13568.57</v>
      </c>
      <c r="K500" s="32" t="n">
        <v>54274.68</v>
      </c>
      <c r="L500" s="32" t="n">
        <v>0</v>
      </c>
      <c r="M500" s="32" t="n">
        <v>0</v>
      </c>
      <c r="N500" s="32" t="n">
        <v>0</v>
      </c>
      <c r="O500" s="32" t="n">
        <v>78355.65</v>
      </c>
      <c r="P500" s="32" t="n">
        <v>15671.02</v>
      </c>
      <c r="Q500" s="32" t="n">
        <v>62684.63</v>
      </c>
      <c r="R500" s="32" t="n">
        <v>0</v>
      </c>
      <c r="S500" s="32" t="n">
        <v>0</v>
      </c>
      <c r="T500" s="32" t="n">
        <v>0</v>
      </c>
      <c r="U500" s="32" t="n">
        <v>27079.9</v>
      </c>
      <c r="V500" s="32" t="n">
        <v>5415.89</v>
      </c>
      <c r="W500" s="32" t="n">
        <v>21664.01</v>
      </c>
      <c r="X500" s="32" t="n">
        <v>0</v>
      </c>
      <c r="Y500" s="32" t="n">
        <v>0</v>
      </c>
      <c r="Z500" s="32" t="n">
        <v>0</v>
      </c>
      <c r="AA500" s="32" t="n">
        <v>20685.1</v>
      </c>
      <c r="AB500" s="32" t="n">
        <v>4136.93</v>
      </c>
      <c r="AC500" s="32" t="n">
        <v>16548.17</v>
      </c>
      <c r="AD500" s="32" t="n">
        <v>0</v>
      </c>
      <c r="AE500" s="32" t="n">
        <v>0</v>
      </c>
      <c r="AF500" s="32" t="n">
        <v>0</v>
      </c>
      <c r="AG500" s="32" t="n">
        <v>17806.67</v>
      </c>
      <c r="AH500" s="32" t="n">
        <v>3561.25</v>
      </c>
      <c r="AI500" s="32" t="n">
        <v>14245.42</v>
      </c>
      <c r="AJ500" s="32" t="n">
        <v>0</v>
      </c>
      <c r="AK500" s="32" t="n">
        <v>0</v>
      </c>
      <c r="AL500" s="32" t="n">
        <v>0</v>
      </c>
      <c r="AM500" s="37" t="n">
        <v>14932.88</v>
      </c>
      <c r="AN500" s="39" t="n">
        <v>2986.5</v>
      </c>
      <c r="AO500" s="35" t="n">
        <v>11946.38</v>
      </c>
      <c r="AP500" s="32" t="n">
        <v>0</v>
      </c>
      <c r="AQ500" s="32" t="n">
        <v>0</v>
      </c>
      <c r="AR500" s="32" t="n">
        <v>0</v>
      </c>
      <c r="AS500" s="32" t="n">
        <v>12668.25</v>
      </c>
      <c r="AT500" s="32" t="n">
        <v>2533.55</v>
      </c>
      <c r="AU500" s="32" t="n">
        <v>10134.7</v>
      </c>
      <c r="AV500" s="32" t="n">
        <v>0</v>
      </c>
      <c r="AW500" s="32" t="n">
        <v>0</v>
      </c>
      <c r="AX500" s="32" t="n">
        <v>0</v>
      </c>
      <c r="AY500" s="32" t="n">
        <v>6865.29</v>
      </c>
      <c r="AZ500" s="32" t="n">
        <v>1372.98</v>
      </c>
      <c r="BA500" s="32" t="n">
        <v>5492.31</v>
      </c>
      <c r="BB500" s="32" t="n">
        <v>0</v>
      </c>
      <c r="BC500" s="32" t="n">
        <v>0</v>
      </c>
      <c r="BD500" s="32" t="n">
        <v>0</v>
      </c>
      <c r="BE500" s="32" t="n">
        <v>5549.63</v>
      </c>
      <c r="BF500" s="32" t="n">
        <v>1109.84</v>
      </c>
      <c r="BG500" s="32" t="n">
        <v>4439.79</v>
      </c>
      <c r="BH500" s="32" t="n">
        <v>0</v>
      </c>
      <c r="BI500" s="32" t="n">
        <v>0</v>
      </c>
      <c r="BJ500" s="32" t="n">
        <v>0</v>
      </c>
      <c r="BK500" s="32" t="n">
        <v>13003.5</v>
      </c>
      <c r="BL500" s="32" t="n">
        <v>2600.59</v>
      </c>
      <c r="BM500" s="32" t="n">
        <v>10402.91</v>
      </c>
      <c r="BN500" s="32" t="n">
        <v>0</v>
      </c>
      <c r="BO500" s="32" t="n">
        <v>0</v>
      </c>
      <c r="BP500" s="32" t="n">
        <v>0</v>
      </c>
      <c r="BQ500" s="32" t="n">
        <v>10884.35</v>
      </c>
      <c r="BR500" s="32" t="n">
        <v>2176.8</v>
      </c>
      <c r="BS500" s="32" t="n">
        <v>8707.55</v>
      </c>
      <c r="BT500" s="32" t="n">
        <v>0</v>
      </c>
      <c r="BU500" s="32" t="n">
        <v>0</v>
      </c>
      <c r="BV500" s="32" t="n">
        <v>0</v>
      </c>
      <c r="BW500" s="36" t="n">
        <f aca="false">C500+I500+O500+U500+AA500+AG500+AM500+AS500+AY500+BE500+BK500+BQ500</f>
        <v>450013.33</v>
      </c>
      <c r="BX500" s="36" t="n">
        <f aca="false">D500+J500+P500+V500+AB500+AH500+AN500+AT500+AZ500+BF500+BL500+BR500</f>
        <v>90001.59</v>
      </c>
      <c r="BY500" s="36" t="n">
        <f aca="false">BW500-BX500</f>
        <v>360011.74</v>
      </c>
      <c r="BZ500" s="37" t="n">
        <f aca="false">F500+L500+R500+X500+AD500+AJ500+AP500+AV500+BB500+BH500+BN500+BT500</f>
        <v>0</v>
      </c>
      <c r="CA500" s="37" t="n">
        <f aca="false">G500+M500+S500+Y500+AE500+AK500+AQ500+AW500+BC500+BI500+BO500+BU500</f>
        <v>0</v>
      </c>
      <c r="CB500" s="37" t="n">
        <f aca="false">BZ500-CA500</f>
        <v>0</v>
      </c>
    </row>
    <row r="501" customFormat="false" ht="12.75" hidden="false" customHeight="false" outlineLevel="0" collapsed="false">
      <c r="A501" s="29" t="n">
        <v>811</v>
      </c>
      <c r="B501" s="30" t="s">
        <v>519</v>
      </c>
      <c r="C501" s="31" t="n">
        <v>5821.17</v>
      </c>
      <c r="D501" s="31" t="n">
        <v>1164.16</v>
      </c>
      <c r="E501" s="31" t="n">
        <v>4657.01</v>
      </c>
      <c r="F501" s="31" t="n">
        <v>0</v>
      </c>
      <c r="G501" s="31" t="n">
        <v>0</v>
      </c>
      <c r="H501" s="32" t="n">
        <v>0</v>
      </c>
      <c r="I501" s="32" t="n">
        <v>2479.85</v>
      </c>
      <c r="J501" s="32" t="n">
        <v>495.9</v>
      </c>
      <c r="K501" s="32" t="n">
        <v>1983.95</v>
      </c>
      <c r="L501" s="32" t="n">
        <v>0</v>
      </c>
      <c r="M501" s="32" t="n">
        <v>0</v>
      </c>
      <c r="N501" s="32" t="n">
        <v>0</v>
      </c>
      <c r="O501" s="32" t="n">
        <v>2954.57</v>
      </c>
      <c r="P501" s="32" t="n">
        <v>590.83</v>
      </c>
      <c r="Q501" s="32" t="n">
        <v>2363.74</v>
      </c>
      <c r="R501" s="32" t="n">
        <v>0</v>
      </c>
      <c r="S501" s="32" t="n">
        <v>0</v>
      </c>
      <c r="T501" s="32" t="n">
        <v>0</v>
      </c>
      <c r="U501" s="32" t="n">
        <v>1978.85</v>
      </c>
      <c r="V501" s="32" t="n">
        <v>395.71</v>
      </c>
      <c r="W501" s="32" t="n">
        <v>1583.14</v>
      </c>
      <c r="X501" s="32" t="n">
        <v>0</v>
      </c>
      <c r="Y501" s="32" t="n">
        <v>0</v>
      </c>
      <c r="Z501" s="32" t="n">
        <v>0</v>
      </c>
      <c r="AA501" s="32" t="n">
        <v>997.3</v>
      </c>
      <c r="AB501" s="32" t="n">
        <v>199.42</v>
      </c>
      <c r="AC501" s="32" t="n">
        <v>797.88</v>
      </c>
      <c r="AD501" s="32" t="n">
        <v>0</v>
      </c>
      <c r="AE501" s="32" t="n">
        <v>0</v>
      </c>
      <c r="AF501" s="32" t="n">
        <v>0</v>
      </c>
      <c r="AG501" s="32" t="n">
        <v>487.68</v>
      </c>
      <c r="AH501" s="32" t="n">
        <v>97.5</v>
      </c>
      <c r="AI501" s="32" t="n">
        <v>390.18</v>
      </c>
      <c r="AJ501" s="32" t="n">
        <v>0</v>
      </c>
      <c r="AK501" s="32" t="n">
        <v>0</v>
      </c>
      <c r="AL501" s="32" t="n">
        <v>0</v>
      </c>
      <c r="AM501" s="37" t="n">
        <v>1403.34</v>
      </c>
      <c r="AN501" s="39" t="n">
        <v>280.65</v>
      </c>
      <c r="AO501" s="35" t="n">
        <v>1122.69</v>
      </c>
      <c r="AP501" s="32" t="n">
        <v>0</v>
      </c>
      <c r="AQ501" s="32" t="n">
        <v>0</v>
      </c>
      <c r="AR501" s="32" t="n">
        <v>0</v>
      </c>
      <c r="AS501" s="32" t="n">
        <v>1326.27</v>
      </c>
      <c r="AT501" s="32" t="n">
        <v>265.22</v>
      </c>
      <c r="AU501" s="32" t="n">
        <v>1061.05</v>
      </c>
      <c r="AV501" s="32" t="n">
        <v>0</v>
      </c>
      <c r="AW501" s="32" t="n">
        <v>0</v>
      </c>
      <c r="AX501" s="32" t="n">
        <v>0</v>
      </c>
      <c r="AY501" s="32" t="n">
        <v>295.66</v>
      </c>
      <c r="AZ501" s="32" t="n">
        <v>59.13</v>
      </c>
      <c r="BA501" s="32" t="n">
        <v>236.53</v>
      </c>
      <c r="BB501" s="32" t="n">
        <v>0</v>
      </c>
      <c r="BC501" s="32" t="n">
        <v>0</v>
      </c>
      <c r="BD501" s="32" t="n">
        <v>0</v>
      </c>
      <c r="BE501" s="32" t="n">
        <v>669.45</v>
      </c>
      <c r="BF501" s="32" t="n">
        <v>133.86</v>
      </c>
      <c r="BG501" s="32" t="n">
        <v>535.59</v>
      </c>
      <c r="BH501" s="32" t="n">
        <v>0</v>
      </c>
      <c r="BI501" s="32" t="n">
        <v>0</v>
      </c>
      <c r="BJ501" s="32" t="n">
        <v>0</v>
      </c>
      <c r="BK501" s="32" t="n">
        <v>309.91</v>
      </c>
      <c r="BL501" s="32" t="n">
        <v>61.96</v>
      </c>
      <c r="BM501" s="32" t="n">
        <v>247.95</v>
      </c>
      <c r="BN501" s="32" t="n">
        <v>0</v>
      </c>
      <c r="BO501" s="32" t="n">
        <v>0</v>
      </c>
      <c r="BP501" s="32" t="n">
        <v>0</v>
      </c>
      <c r="BQ501" s="32" t="n">
        <v>1695.11</v>
      </c>
      <c r="BR501" s="32" t="n">
        <v>338.97</v>
      </c>
      <c r="BS501" s="32" t="n">
        <v>1356.14</v>
      </c>
      <c r="BT501" s="32" t="n">
        <v>0</v>
      </c>
      <c r="BU501" s="32" t="n">
        <v>0</v>
      </c>
      <c r="BV501" s="32" t="n">
        <v>0</v>
      </c>
      <c r="BW501" s="36" t="n">
        <f aca="false">C501+I501+O501+U501+AA501+AG501+AM501+AS501+AY501+BE501+BK501+BQ501</f>
        <v>20419.16</v>
      </c>
      <c r="BX501" s="36" t="n">
        <f aca="false">D501+J501+P501+V501+AB501+AH501+AN501+AT501+AZ501+BF501+BL501+BR501</f>
        <v>4083.31</v>
      </c>
      <c r="BY501" s="36" t="n">
        <f aca="false">BW501-BX501</f>
        <v>16335.85</v>
      </c>
      <c r="BZ501" s="37" t="n">
        <f aca="false">F501+L501+R501+X501+AD501+AJ501+AP501+AV501+BB501+BH501+BN501+BT501</f>
        <v>0</v>
      </c>
      <c r="CA501" s="37" t="n">
        <f aca="false">G501+M501+S501+Y501+AE501+AK501+AQ501+AW501+BC501+BI501+BO501+BU501</f>
        <v>0</v>
      </c>
      <c r="CB501" s="37" t="n">
        <f aca="false">BZ501-CA501</f>
        <v>0</v>
      </c>
    </row>
    <row r="502" customFormat="false" ht="12.75" hidden="false" customHeight="false" outlineLevel="0" collapsed="false">
      <c r="A502" s="29" t="n">
        <v>423</v>
      </c>
      <c r="B502" s="30" t="s">
        <v>520</v>
      </c>
      <c r="C502" s="31" t="n">
        <v>94271.84</v>
      </c>
      <c r="D502" s="31" t="n">
        <v>18854.28</v>
      </c>
      <c r="E502" s="31" t="n">
        <v>75417.56</v>
      </c>
      <c r="F502" s="31" t="n">
        <v>0</v>
      </c>
      <c r="G502" s="31" t="n">
        <v>0</v>
      </c>
      <c r="H502" s="32" t="n">
        <v>0</v>
      </c>
      <c r="I502" s="32" t="n">
        <v>25642.53</v>
      </c>
      <c r="J502" s="32" t="n">
        <v>5128.4</v>
      </c>
      <c r="K502" s="32" t="n">
        <v>20514.13</v>
      </c>
      <c r="L502" s="32" t="n">
        <v>0</v>
      </c>
      <c r="M502" s="32" t="n">
        <v>0</v>
      </c>
      <c r="N502" s="32" t="n">
        <v>0</v>
      </c>
      <c r="O502" s="32" t="n">
        <v>25488.97</v>
      </c>
      <c r="P502" s="32" t="n">
        <v>5097.71</v>
      </c>
      <c r="Q502" s="32" t="n">
        <v>20391.26</v>
      </c>
      <c r="R502" s="32" t="n">
        <v>0</v>
      </c>
      <c r="S502" s="32" t="n">
        <v>0</v>
      </c>
      <c r="T502" s="32" t="n">
        <v>0</v>
      </c>
      <c r="U502" s="32" t="n">
        <v>13017.26</v>
      </c>
      <c r="V502" s="32" t="n">
        <v>2603.36</v>
      </c>
      <c r="W502" s="32" t="n">
        <v>10413.9</v>
      </c>
      <c r="X502" s="32" t="n">
        <v>0</v>
      </c>
      <c r="Y502" s="32" t="n">
        <v>0</v>
      </c>
      <c r="Z502" s="32" t="n">
        <v>0</v>
      </c>
      <c r="AA502" s="32" t="n">
        <v>6944.04</v>
      </c>
      <c r="AB502" s="32" t="n">
        <v>1388.73</v>
      </c>
      <c r="AC502" s="32" t="n">
        <v>5555.31</v>
      </c>
      <c r="AD502" s="32" t="n">
        <v>0</v>
      </c>
      <c r="AE502" s="32" t="n">
        <v>0</v>
      </c>
      <c r="AF502" s="32" t="n">
        <v>0</v>
      </c>
      <c r="AG502" s="32" t="n">
        <v>6977.55</v>
      </c>
      <c r="AH502" s="32" t="n">
        <v>1395.46</v>
      </c>
      <c r="AI502" s="32" t="n">
        <v>5582.09</v>
      </c>
      <c r="AJ502" s="32" t="n">
        <v>0</v>
      </c>
      <c r="AK502" s="32" t="n">
        <v>0</v>
      </c>
      <c r="AL502" s="32" t="n">
        <v>0</v>
      </c>
      <c r="AM502" s="37" t="n">
        <v>26436.35</v>
      </c>
      <c r="AN502" s="39" t="n">
        <v>5287.18</v>
      </c>
      <c r="AO502" s="35" t="n">
        <v>21149.17</v>
      </c>
      <c r="AP502" s="32" t="n">
        <v>0</v>
      </c>
      <c r="AQ502" s="32" t="n">
        <v>0</v>
      </c>
      <c r="AR502" s="32" t="n">
        <v>0</v>
      </c>
      <c r="AS502" s="32" t="n">
        <v>3260.05</v>
      </c>
      <c r="AT502" s="32" t="n">
        <v>651.96</v>
      </c>
      <c r="AU502" s="32" t="n">
        <v>2608.09</v>
      </c>
      <c r="AV502" s="32" t="n">
        <v>0</v>
      </c>
      <c r="AW502" s="32" t="n">
        <v>0</v>
      </c>
      <c r="AX502" s="32" t="n">
        <v>0</v>
      </c>
      <c r="AY502" s="32" t="n">
        <v>2490.54</v>
      </c>
      <c r="AZ502" s="32" t="n">
        <v>498.07</v>
      </c>
      <c r="BA502" s="32" t="n">
        <v>1992.47</v>
      </c>
      <c r="BB502" s="32" t="n">
        <v>0</v>
      </c>
      <c r="BC502" s="32" t="n">
        <v>0</v>
      </c>
      <c r="BD502" s="32" t="n">
        <v>0</v>
      </c>
      <c r="BE502" s="32" t="n">
        <v>3701.72</v>
      </c>
      <c r="BF502" s="32" t="n">
        <v>740.3</v>
      </c>
      <c r="BG502" s="32" t="n">
        <v>2961.42</v>
      </c>
      <c r="BH502" s="32" t="n">
        <v>0</v>
      </c>
      <c r="BI502" s="32" t="n">
        <v>0</v>
      </c>
      <c r="BJ502" s="32" t="n">
        <v>0</v>
      </c>
      <c r="BK502" s="32" t="n">
        <v>4501.41</v>
      </c>
      <c r="BL502" s="32" t="n">
        <v>900.21</v>
      </c>
      <c r="BM502" s="32" t="n">
        <v>3601.2</v>
      </c>
      <c r="BN502" s="32" t="n">
        <v>0</v>
      </c>
      <c r="BO502" s="32" t="n">
        <v>0</v>
      </c>
      <c r="BP502" s="32" t="n">
        <v>0</v>
      </c>
      <c r="BQ502" s="32" t="n">
        <v>1850.41</v>
      </c>
      <c r="BR502" s="32" t="n">
        <v>370.02</v>
      </c>
      <c r="BS502" s="32" t="n">
        <v>1480.39</v>
      </c>
      <c r="BT502" s="32" t="n">
        <v>0</v>
      </c>
      <c r="BU502" s="32" t="n">
        <v>0</v>
      </c>
      <c r="BV502" s="32" t="n">
        <v>0</v>
      </c>
      <c r="BW502" s="36" t="n">
        <f aca="false">C502+I502+O502+U502+AA502+AG502+AM502+AS502+AY502+BE502+BK502+BQ502</f>
        <v>214582.67</v>
      </c>
      <c r="BX502" s="36" t="n">
        <f aca="false">D502+J502+P502+V502+AB502+AH502+AN502+AT502+AZ502+BF502+BL502+BR502</f>
        <v>42915.68</v>
      </c>
      <c r="BY502" s="36" t="n">
        <f aca="false">BW502-BX502</f>
        <v>171666.99</v>
      </c>
      <c r="BZ502" s="37" t="n">
        <f aca="false">F502+L502+R502+X502+AD502+AJ502+AP502+AV502+BB502+BH502+BN502+BT502</f>
        <v>0</v>
      </c>
      <c r="CA502" s="37" t="n">
        <f aca="false">G502+M502+S502+Y502+AE502+AK502+AQ502+AW502+BC502+BI502+BO502+BU502</f>
        <v>0</v>
      </c>
      <c r="CB502" s="37" t="n">
        <f aca="false">BZ502-CA502</f>
        <v>0</v>
      </c>
    </row>
    <row r="503" customFormat="false" ht="12.75" hidden="false" customHeight="false" outlineLevel="0" collapsed="false">
      <c r="A503" s="29" t="n">
        <v>424</v>
      </c>
      <c r="B503" s="30" t="s">
        <v>521</v>
      </c>
      <c r="C503" s="31" t="n">
        <v>102496.39</v>
      </c>
      <c r="D503" s="31" t="n">
        <v>20499.17</v>
      </c>
      <c r="E503" s="31" t="n">
        <v>81997.22</v>
      </c>
      <c r="F503" s="31" t="n">
        <v>0</v>
      </c>
      <c r="G503" s="31" t="n">
        <v>0</v>
      </c>
      <c r="H503" s="32" t="n">
        <v>0</v>
      </c>
      <c r="I503" s="32" t="n">
        <v>63583.98</v>
      </c>
      <c r="J503" s="32" t="n">
        <v>12716.71</v>
      </c>
      <c r="K503" s="32" t="n">
        <v>50867.27</v>
      </c>
      <c r="L503" s="32" t="n">
        <v>0</v>
      </c>
      <c r="M503" s="32" t="n">
        <v>0</v>
      </c>
      <c r="N503" s="32" t="n">
        <v>0</v>
      </c>
      <c r="O503" s="32" t="n">
        <v>69469.51</v>
      </c>
      <c r="P503" s="32" t="n">
        <v>13893.78</v>
      </c>
      <c r="Q503" s="32" t="n">
        <v>55575.73</v>
      </c>
      <c r="R503" s="32" t="n">
        <v>0</v>
      </c>
      <c r="S503" s="32" t="n">
        <v>0</v>
      </c>
      <c r="T503" s="32" t="n">
        <v>0</v>
      </c>
      <c r="U503" s="32" t="n">
        <v>32478.62</v>
      </c>
      <c r="V503" s="32" t="n">
        <v>6495.66</v>
      </c>
      <c r="W503" s="32" t="n">
        <v>25982.96</v>
      </c>
      <c r="X503" s="32" t="n">
        <v>0</v>
      </c>
      <c r="Y503" s="32" t="n">
        <v>0</v>
      </c>
      <c r="Z503" s="32" t="n">
        <v>0</v>
      </c>
      <c r="AA503" s="32" t="n">
        <v>16405.86</v>
      </c>
      <c r="AB503" s="32" t="n">
        <v>3281.07</v>
      </c>
      <c r="AC503" s="32" t="n">
        <v>13124.79</v>
      </c>
      <c r="AD503" s="32" t="n">
        <v>0</v>
      </c>
      <c r="AE503" s="32" t="n">
        <v>0</v>
      </c>
      <c r="AF503" s="32" t="n">
        <v>0</v>
      </c>
      <c r="AG503" s="32" t="n">
        <v>13765.24</v>
      </c>
      <c r="AH503" s="32" t="n">
        <v>2752.97</v>
      </c>
      <c r="AI503" s="32" t="n">
        <v>11012.27</v>
      </c>
      <c r="AJ503" s="32" t="n">
        <v>0</v>
      </c>
      <c r="AK503" s="32" t="n">
        <v>0</v>
      </c>
      <c r="AL503" s="32" t="n">
        <v>0</v>
      </c>
      <c r="AM503" s="37" t="n">
        <v>10068.23</v>
      </c>
      <c r="AN503" s="39" t="n">
        <v>2013.57</v>
      </c>
      <c r="AO503" s="35" t="n">
        <v>8054.66</v>
      </c>
      <c r="AP503" s="32" t="n">
        <v>0</v>
      </c>
      <c r="AQ503" s="32" t="n">
        <v>0</v>
      </c>
      <c r="AR503" s="32" t="n">
        <v>0</v>
      </c>
      <c r="AS503" s="32" t="n">
        <v>9689.7</v>
      </c>
      <c r="AT503" s="32" t="n">
        <v>1937.86</v>
      </c>
      <c r="AU503" s="32" t="n">
        <v>7751.84</v>
      </c>
      <c r="AV503" s="32" t="n">
        <v>0</v>
      </c>
      <c r="AW503" s="32" t="n">
        <v>0</v>
      </c>
      <c r="AX503" s="32" t="n">
        <v>0</v>
      </c>
      <c r="AY503" s="32" t="n">
        <v>8502.33</v>
      </c>
      <c r="AZ503" s="32" t="n">
        <v>1700.38</v>
      </c>
      <c r="BA503" s="32" t="n">
        <v>6801.95</v>
      </c>
      <c r="BB503" s="32" t="n">
        <v>0</v>
      </c>
      <c r="BC503" s="32" t="n">
        <v>0</v>
      </c>
      <c r="BD503" s="32" t="n">
        <v>0</v>
      </c>
      <c r="BE503" s="32" t="n">
        <v>4585.58</v>
      </c>
      <c r="BF503" s="32" t="n">
        <v>917.03</v>
      </c>
      <c r="BG503" s="32" t="n">
        <v>3668.55</v>
      </c>
      <c r="BH503" s="32" t="n">
        <v>0</v>
      </c>
      <c r="BI503" s="32" t="n">
        <v>0</v>
      </c>
      <c r="BJ503" s="32" t="n">
        <v>0</v>
      </c>
      <c r="BK503" s="32" t="n">
        <v>4463.18</v>
      </c>
      <c r="BL503" s="32" t="n">
        <v>892.56</v>
      </c>
      <c r="BM503" s="32" t="n">
        <v>3570.62</v>
      </c>
      <c r="BN503" s="32" t="n">
        <v>0</v>
      </c>
      <c r="BO503" s="32" t="n">
        <v>0</v>
      </c>
      <c r="BP503" s="32" t="n">
        <v>0</v>
      </c>
      <c r="BQ503" s="32" t="n">
        <v>8342.81</v>
      </c>
      <c r="BR503" s="32" t="n">
        <v>1668.47</v>
      </c>
      <c r="BS503" s="32" t="n">
        <v>6674.34</v>
      </c>
      <c r="BT503" s="32" t="n">
        <v>0</v>
      </c>
      <c r="BU503" s="32" t="n">
        <v>0</v>
      </c>
      <c r="BV503" s="32" t="n">
        <v>0</v>
      </c>
      <c r="BW503" s="36" t="n">
        <f aca="false">C503+I503+O503+U503+AA503+AG503+AM503+AS503+AY503+BE503+BK503+BQ503</f>
        <v>343851.43</v>
      </c>
      <c r="BX503" s="36" t="n">
        <f aca="false">D503+J503+P503+V503+AB503+AH503+AN503+AT503+AZ503+BF503+BL503+BR503</f>
        <v>68769.23</v>
      </c>
      <c r="BY503" s="36" t="n">
        <f aca="false">BW503-BX503</f>
        <v>275082.2</v>
      </c>
      <c r="BZ503" s="37" t="n">
        <f aca="false">F503+L503+R503+X503+AD503+AJ503+AP503+AV503+BB503+BH503+BN503+BT503</f>
        <v>0</v>
      </c>
      <c r="CA503" s="37" t="n">
        <f aca="false">G503+M503+S503+Y503+AE503+AK503+AQ503+AW503+BC503+BI503+BO503+BU503</f>
        <v>0</v>
      </c>
      <c r="CB503" s="37" t="n">
        <f aca="false">BZ503-CA503</f>
        <v>0</v>
      </c>
    </row>
    <row r="504" customFormat="false" ht="12.75" hidden="false" customHeight="false" outlineLevel="0" collapsed="false">
      <c r="A504" s="29" t="n">
        <v>425</v>
      </c>
      <c r="B504" s="30" t="s">
        <v>522</v>
      </c>
      <c r="C504" s="31" t="n">
        <v>3327.78</v>
      </c>
      <c r="D504" s="31" t="n">
        <v>665.49</v>
      </c>
      <c r="E504" s="31" t="n">
        <v>2662.29</v>
      </c>
      <c r="F504" s="31" t="n">
        <v>0</v>
      </c>
      <c r="G504" s="31" t="n">
        <v>0</v>
      </c>
      <c r="H504" s="32" t="n">
        <v>0</v>
      </c>
      <c r="I504" s="32" t="n">
        <v>1830.13</v>
      </c>
      <c r="J504" s="32" t="n">
        <v>365.97</v>
      </c>
      <c r="K504" s="32" t="n">
        <v>1464.16</v>
      </c>
      <c r="L504" s="32" t="n">
        <v>0</v>
      </c>
      <c r="M504" s="32" t="n">
        <v>0</v>
      </c>
      <c r="N504" s="32" t="n">
        <v>0</v>
      </c>
      <c r="O504" s="32" t="n">
        <v>2681.97</v>
      </c>
      <c r="P504" s="32" t="n">
        <v>536.32</v>
      </c>
      <c r="Q504" s="32" t="n">
        <v>2145.65</v>
      </c>
      <c r="R504" s="32" t="n">
        <v>0</v>
      </c>
      <c r="S504" s="32" t="n">
        <v>0</v>
      </c>
      <c r="T504" s="32" t="n">
        <v>0</v>
      </c>
      <c r="U504" s="32" t="n">
        <v>1769.02</v>
      </c>
      <c r="V504" s="32" t="n">
        <v>353.77</v>
      </c>
      <c r="W504" s="32" t="n">
        <v>1415.25</v>
      </c>
      <c r="X504" s="32" t="n">
        <v>0</v>
      </c>
      <c r="Y504" s="32" t="n">
        <v>0</v>
      </c>
      <c r="Z504" s="32" t="n">
        <v>0</v>
      </c>
      <c r="AA504" s="32" t="n">
        <v>604.37</v>
      </c>
      <c r="AB504" s="32" t="n">
        <v>120.86</v>
      </c>
      <c r="AC504" s="32" t="n">
        <v>483.51</v>
      </c>
      <c r="AD504" s="32" t="n">
        <v>0</v>
      </c>
      <c r="AE504" s="32" t="n">
        <v>0</v>
      </c>
      <c r="AF504" s="32" t="n">
        <v>0</v>
      </c>
      <c r="AG504" s="32" t="n">
        <v>1613.34</v>
      </c>
      <c r="AH504" s="32" t="n">
        <v>322.64</v>
      </c>
      <c r="AI504" s="32" t="n">
        <v>1290.7</v>
      </c>
      <c r="AJ504" s="32" t="n">
        <v>0</v>
      </c>
      <c r="AK504" s="32" t="n">
        <v>0</v>
      </c>
      <c r="AL504" s="32" t="n">
        <v>0</v>
      </c>
      <c r="AM504" s="37" t="n">
        <v>950.77</v>
      </c>
      <c r="AN504" s="39" t="n">
        <v>190.13</v>
      </c>
      <c r="AO504" s="35" t="n">
        <v>760.64</v>
      </c>
      <c r="AP504" s="32" t="n">
        <v>0</v>
      </c>
      <c r="AQ504" s="32" t="n">
        <v>0</v>
      </c>
      <c r="AR504" s="32" t="n">
        <v>0</v>
      </c>
      <c r="AS504" s="32" t="n">
        <v>470.38</v>
      </c>
      <c r="AT504" s="32" t="n">
        <v>94.05</v>
      </c>
      <c r="AU504" s="32" t="n">
        <v>376.33</v>
      </c>
      <c r="AV504" s="32" t="n">
        <v>0</v>
      </c>
      <c r="AW504" s="32" t="n">
        <v>0</v>
      </c>
      <c r="AX504" s="32" t="n">
        <v>0</v>
      </c>
      <c r="AY504" s="32" t="n">
        <v>1062.91</v>
      </c>
      <c r="AZ504" s="32" t="n">
        <v>212.55</v>
      </c>
      <c r="BA504" s="32" t="n">
        <v>850.36</v>
      </c>
      <c r="BB504" s="32" t="n">
        <v>0</v>
      </c>
      <c r="BC504" s="32" t="n">
        <v>0</v>
      </c>
      <c r="BD504" s="32" t="n">
        <v>0</v>
      </c>
      <c r="BE504" s="32" t="n">
        <v>526.7</v>
      </c>
      <c r="BF504" s="32" t="n">
        <v>105.31</v>
      </c>
      <c r="BG504" s="32" t="n">
        <v>421.39</v>
      </c>
      <c r="BH504" s="32" t="n">
        <v>0</v>
      </c>
      <c r="BI504" s="32" t="n">
        <v>0</v>
      </c>
      <c r="BJ504" s="32" t="n">
        <v>0</v>
      </c>
      <c r="BK504" s="32" t="n">
        <v>907.33</v>
      </c>
      <c r="BL504" s="32" t="n">
        <v>181.44</v>
      </c>
      <c r="BM504" s="32" t="n">
        <v>725.89</v>
      </c>
      <c r="BN504" s="32" t="n">
        <v>0</v>
      </c>
      <c r="BO504" s="32" t="n">
        <v>0</v>
      </c>
      <c r="BP504" s="32" t="n">
        <v>0</v>
      </c>
      <c r="BQ504" s="32" t="n">
        <v>0</v>
      </c>
      <c r="BR504" s="32" t="n">
        <v>0</v>
      </c>
      <c r="BS504" s="32" t="n">
        <v>0</v>
      </c>
      <c r="BT504" s="32" t="n">
        <v>0</v>
      </c>
      <c r="BU504" s="32" t="n">
        <v>0</v>
      </c>
      <c r="BV504" s="32" t="n">
        <v>0</v>
      </c>
      <c r="BW504" s="36" t="n">
        <f aca="false">C504+I504+O504+U504+AA504+AG504+AM504+AS504+AY504+BE504+BK504+BQ504</f>
        <v>15744.7</v>
      </c>
      <c r="BX504" s="36" t="n">
        <f aca="false">D504+J504+P504+V504+AB504+AH504+AN504+AT504+AZ504+BF504+BL504+BR504</f>
        <v>3148.53</v>
      </c>
      <c r="BY504" s="36" t="n">
        <f aca="false">BW504-BX504</f>
        <v>12596.17</v>
      </c>
      <c r="BZ504" s="37" t="n">
        <f aca="false">F504+L504+R504+X504+AD504+AJ504+AP504+AV504+BB504+BH504+BN504+BT504</f>
        <v>0</v>
      </c>
      <c r="CA504" s="37" t="n">
        <f aca="false">G504+M504+S504+Y504+AE504+AK504+AQ504+AW504+BC504+BI504+BO504+BU504</f>
        <v>0</v>
      </c>
      <c r="CB504" s="37" t="n">
        <f aca="false">BZ504-CA504</f>
        <v>0</v>
      </c>
    </row>
    <row r="505" customFormat="false" ht="12.75" hidden="false" customHeight="false" outlineLevel="0" collapsed="false">
      <c r="A505" s="29" t="n">
        <v>426</v>
      </c>
      <c r="B505" s="30" t="s">
        <v>523</v>
      </c>
      <c r="C505" s="31" t="n">
        <v>135409.26</v>
      </c>
      <c r="D505" s="31" t="n">
        <v>27081.75</v>
      </c>
      <c r="E505" s="31" t="n">
        <v>108327.51</v>
      </c>
      <c r="F505" s="31" t="n">
        <v>0</v>
      </c>
      <c r="G505" s="31" t="n">
        <v>0</v>
      </c>
      <c r="H505" s="32" t="n">
        <v>0</v>
      </c>
      <c r="I505" s="32" t="n">
        <v>56575.6</v>
      </c>
      <c r="J505" s="32" t="n">
        <v>11315.04</v>
      </c>
      <c r="K505" s="32" t="n">
        <v>45260.56</v>
      </c>
      <c r="L505" s="32" t="n">
        <v>0</v>
      </c>
      <c r="M505" s="32" t="n">
        <v>0</v>
      </c>
      <c r="N505" s="32" t="n">
        <v>0</v>
      </c>
      <c r="O505" s="32" t="n">
        <v>55228.41</v>
      </c>
      <c r="P505" s="32" t="n">
        <v>11045.59</v>
      </c>
      <c r="Q505" s="32" t="n">
        <v>44182.82</v>
      </c>
      <c r="R505" s="32" t="n">
        <v>0</v>
      </c>
      <c r="S505" s="32" t="n">
        <v>0</v>
      </c>
      <c r="T505" s="32" t="n">
        <v>0</v>
      </c>
      <c r="U505" s="32" t="n">
        <v>22071.46</v>
      </c>
      <c r="V505" s="32" t="n">
        <v>4414.21</v>
      </c>
      <c r="W505" s="32" t="n">
        <v>17657.25</v>
      </c>
      <c r="X505" s="32" t="n">
        <v>0</v>
      </c>
      <c r="Y505" s="32" t="n">
        <v>0</v>
      </c>
      <c r="Z505" s="32" t="n">
        <v>0</v>
      </c>
      <c r="AA505" s="32" t="n">
        <v>10112.25</v>
      </c>
      <c r="AB505" s="32" t="n">
        <v>2022.34</v>
      </c>
      <c r="AC505" s="32" t="n">
        <v>8089.91</v>
      </c>
      <c r="AD505" s="32" t="n">
        <v>0</v>
      </c>
      <c r="AE505" s="32" t="n">
        <v>0</v>
      </c>
      <c r="AF505" s="32" t="n">
        <v>0</v>
      </c>
      <c r="AG505" s="32" t="n">
        <v>7184.93</v>
      </c>
      <c r="AH505" s="32" t="n">
        <v>1436.89</v>
      </c>
      <c r="AI505" s="32" t="n">
        <v>5748.04</v>
      </c>
      <c r="AJ505" s="32" t="n">
        <v>0</v>
      </c>
      <c r="AK505" s="32" t="n">
        <v>0</v>
      </c>
      <c r="AL505" s="32" t="n">
        <v>0</v>
      </c>
      <c r="AM505" s="37" t="n">
        <v>7351.71</v>
      </c>
      <c r="AN505" s="39" t="n">
        <v>1470.25</v>
      </c>
      <c r="AO505" s="35" t="n">
        <v>5881.46</v>
      </c>
      <c r="AP505" s="32" t="n">
        <v>0</v>
      </c>
      <c r="AQ505" s="32" t="n">
        <v>0</v>
      </c>
      <c r="AR505" s="32" t="n">
        <v>0</v>
      </c>
      <c r="AS505" s="32" t="n">
        <v>9530.06</v>
      </c>
      <c r="AT505" s="32" t="n">
        <v>1905.9</v>
      </c>
      <c r="AU505" s="32" t="n">
        <v>7624.16</v>
      </c>
      <c r="AV505" s="32" t="n">
        <v>0</v>
      </c>
      <c r="AW505" s="32" t="n">
        <v>0</v>
      </c>
      <c r="AX505" s="32" t="n">
        <v>0</v>
      </c>
      <c r="AY505" s="32" t="n">
        <v>6537.97</v>
      </c>
      <c r="AZ505" s="32" t="n">
        <v>1307.49</v>
      </c>
      <c r="BA505" s="32" t="n">
        <v>5230.48</v>
      </c>
      <c r="BB505" s="32" t="n">
        <v>0</v>
      </c>
      <c r="BC505" s="32" t="n">
        <v>0</v>
      </c>
      <c r="BD505" s="32" t="n">
        <v>0</v>
      </c>
      <c r="BE505" s="32" t="n">
        <v>6126.19</v>
      </c>
      <c r="BF505" s="32" t="n">
        <v>1225.18</v>
      </c>
      <c r="BG505" s="32" t="n">
        <v>4901.01</v>
      </c>
      <c r="BH505" s="32" t="n">
        <v>0</v>
      </c>
      <c r="BI505" s="32" t="n">
        <v>0</v>
      </c>
      <c r="BJ505" s="32" t="n">
        <v>0</v>
      </c>
      <c r="BK505" s="32" t="n">
        <v>4862.16</v>
      </c>
      <c r="BL505" s="32" t="n">
        <v>972.35</v>
      </c>
      <c r="BM505" s="32" t="n">
        <v>3889.81</v>
      </c>
      <c r="BN505" s="32" t="n">
        <v>0</v>
      </c>
      <c r="BO505" s="32" t="n">
        <v>0</v>
      </c>
      <c r="BP505" s="32" t="n">
        <v>0</v>
      </c>
      <c r="BQ505" s="32" t="n">
        <v>6664.2</v>
      </c>
      <c r="BR505" s="32" t="n">
        <v>1332.78</v>
      </c>
      <c r="BS505" s="32" t="n">
        <v>5331.42</v>
      </c>
      <c r="BT505" s="32" t="n">
        <v>0</v>
      </c>
      <c r="BU505" s="32" t="n">
        <v>0</v>
      </c>
      <c r="BV505" s="32" t="n">
        <v>0</v>
      </c>
      <c r="BW505" s="36" t="n">
        <f aca="false">C505+I505+O505+U505+AA505+AG505+AM505+AS505+AY505+BE505+BK505+BQ505</f>
        <v>327654.2</v>
      </c>
      <c r="BX505" s="36" t="n">
        <f aca="false">D505+J505+P505+V505+AB505+AH505+AN505+AT505+AZ505+BF505+BL505+BR505</f>
        <v>65529.77</v>
      </c>
      <c r="BY505" s="36" t="n">
        <f aca="false">BW505-BX505</f>
        <v>262124.43</v>
      </c>
      <c r="BZ505" s="37" t="n">
        <f aca="false">F505+L505+R505+X505+AD505+AJ505+AP505+AV505+BB505+BH505+BN505+BT505</f>
        <v>0</v>
      </c>
      <c r="CA505" s="37" t="n">
        <f aca="false">G505+M505+S505+Y505+AE505+AK505+AQ505+AW505+BC505+BI505+BO505+BU505</f>
        <v>0</v>
      </c>
      <c r="CB505" s="37" t="n">
        <f aca="false">BZ505-CA505</f>
        <v>0</v>
      </c>
    </row>
    <row r="506" customFormat="false" ht="12.75" hidden="false" customHeight="false" outlineLevel="0" collapsed="false">
      <c r="A506" s="29" t="n">
        <v>427</v>
      </c>
      <c r="B506" s="30" t="s">
        <v>524</v>
      </c>
      <c r="C506" s="31" t="n">
        <v>52281.4</v>
      </c>
      <c r="D506" s="31" t="n">
        <v>10456.2</v>
      </c>
      <c r="E506" s="31" t="n">
        <v>41825.2</v>
      </c>
      <c r="F506" s="31" t="n">
        <v>0</v>
      </c>
      <c r="G506" s="31" t="n">
        <v>0</v>
      </c>
      <c r="H506" s="32" t="n">
        <v>0</v>
      </c>
      <c r="I506" s="32" t="n">
        <v>24174.38</v>
      </c>
      <c r="J506" s="32" t="n">
        <v>4834.79</v>
      </c>
      <c r="K506" s="32" t="n">
        <v>19339.59</v>
      </c>
      <c r="L506" s="32" t="n">
        <v>0</v>
      </c>
      <c r="M506" s="32" t="n">
        <v>0</v>
      </c>
      <c r="N506" s="32" t="n">
        <v>0</v>
      </c>
      <c r="O506" s="32" t="n">
        <v>27923.26</v>
      </c>
      <c r="P506" s="32" t="n">
        <v>5584.57</v>
      </c>
      <c r="Q506" s="32" t="n">
        <v>22338.69</v>
      </c>
      <c r="R506" s="32" t="n">
        <v>0</v>
      </c>
      <c r="S506" s="32" t="n">
        <v>0</v>
      </c>
      <c r="T506" s="32" t="n">
        <v>0</v>
      </c>
      <c r="U506" s="32" t="n">
        <v>11845.19</v>
      </c>
      <c r="V506" s="32" t="n">
        <v>2368.95</v>
      </c>
      <c r="W506" s="32" t="n">
        <v>9476.24</v>
      </c>
      <c r="X506" s="32" t="n">
        <v>0</v>
      </c>
      <c r="Y506" s="32" t="n">
        <v>0</v>
      </c>
      <c r="Z506" s="32" t="n">
        <v>0</v>
      </c>
      <c r="AA506" s="32" t="n">
        <v>10788.69</v>
      </c>
      <c r="AB506" s="32" t="n">
        <v>2157.66</v>
      </c>
      <c r="AC506" s="32" t="n">
        <v>8631.03</v>
      </c>
      <c r="AD506" s="32" t="n">
        <v>0</v>
      </c>
      <c r="AE506" s="32" t="n">
        <v>0</v>
      </c>
      <c r="AF506" s="32" t="n">
        <v>0</v>
      </c>
      <c r="AG506" s="32" t="n">
        <v>6019.96</v>
      </c>
      <c r="AH506" s="32" t="n">
        <v>1203.94</v>
      </c>
      <c r="AI506" s="32" t="n">
        <v>4816.02</v>
      </c>
      <c r="AJ506" s="32" t="n">
        <v>0</v>
      </c>
      <c r="AK506" s="32" t="n">
        <v>0</v>
      </c>
      <c r="AL506" s="32" t="n">
        <v>0</v>
      </c>
      <c r="AM506" s="37" t="n">
        <v>6066.98</v>
      </c>
      <c r="AN506" s="39" t="n">
        <v>1213.32</v>
      </c>
      <c r="AO506" s="35" t="n">
        <v>4853.66</v>
      </c>
      <c r="AP506" s="32" t="n">
        <v>0</v>
      </c>
      <c r="AQ506" s="32" t="n">
        <v>0</v>
      </c>
      <c r="AR506" s="32" t="n">
        <v>0</v>
      </c>
      <c r="AS506" s="32" t="n">
        <v>6802.46</v>
      </c>
      <c r="AT506" s="32" t="n">
        <v>1360.41</v>
      </c>
      <c r="AU506" s="32" t="n">
        <v>5442.05</v>
      </c>
      <c r="AV506" s="32" t="n">
        <v>0</v>
      </c>
      <c r="AW506" s="32" t="n">
        <v>0</v>
      </c>
      <c r="AX506" s="32" t="n">
        <v>0</v>
      </c>
      <c r="AY506" s="32" t="n">
        <v>5204.54</v>
      </c>
      <c r="AZ506" s="32" t="n">
        <v>1040.8</v>
      </c>
      <c r="BA506" s="32" t="n">
        <v>4163.74</v>
      </c>
      <c r="BB506" s="32" t="n">
        <v>0</v>
      </c>
      <c r="BC506" s="32" t="n">
        <v>0</v>
      </c>
      <c r="BD506" s="32" t="n">
        <v>0</v>
      </c>
      <c r="BE506" s="32" t="n">
        <v>4700.8</v>
      </c>
      <c r="BF506" s="32" t="n">
        <v>940.09</v>
      </c>
      <c r="BG506" s="32" t="n">
        <v>3760.71</v>
      </c>
      <c r="BH506" s="32" t="n">
        <v>0</v>
      </c>
      <c r="BI506" s="32" t="n">
        <v>0</v>
      </c>
      <c r="BJ506" s="32" t="n">
        <v>0</v>
      </c>
      <c r="BK506" s="32" t="n">
        <v>5733.72</v>
      </c>
      <c r="BL506" s="32" t="n">
        <v>1146.67</v>
      </c>
      <c r="BM506" s="32" t="n">
        <v>4587.05</v>
      </c>
      <c r="BN506" s="32" t="n">
        <v>0</v>
      </c>
      <c r="BO506" s="32" t="n">
        <v>0</v>
      </c>
      <c r="BP506" s="32" t="n">
        <v>0</v>
      </c>
      <c r="BQ506" s="32" t="n">
        <v>6857.32</v>
      </c>
      <c r="BR506" s="32" t="n">
        <v>1371.38</v>
      </c>
      <c r="BS506" s="32" t="n">
        <v>5485.94</v>
      </c>
      <c r="BT506" s="32" t="n">
        <v>0</v>
      </c>
      <c r="BU506" s="32" t="n">
        <v>0</v>
      </c>
      <c r="BV506" s="32" t="n">
        <v>0</v>
      </c>
      <c r="BW506" s="36" t="n">
        <f aca="false">C506+I506+O506+U506+AA506+AG506+AM506+AS506+AY506+BE506+BK506+BQ506</f>
        <v>168398.7</v>
      </c>
      <c r="BX506" s="36" t="n">
        <f aca="false">D506+J506+P506+V506+AB506+AH506+AN506+AT506+AZ506+BF506+BL506+BR506</f>
        <v>33678.78</v>
      </c>
      <c r="BY506" s="36" t="n">
        <f aca="false">BW506-BX506</f>
        <v>134719.92</v>
      </c>
      <c r="BZ506" s="37" t="n">
        <f aca="false">F506+L506+R506+X506+AD506+AJ506+AP506+AV506+BB506+BH506+BN506+BT506</f>
        <v>0</v>
      </c>
      <c r="CA506" s="37" t="n">
        <f aca="false">G506+M506+S506+Y506+AE506+AK506+AQ506+AW506+BC506+BI506+BO506+BU506</f>
        <v>0</v>
      </c>
      <c r="CB506" s="37" t="n">
        <f aca="false">BZ506-CA506</f>
        <v>0</v>
      </c>
    </row>
    <row r="507" customFormat="false" ht="12.75" hidden="false" customHeight="false" outlineLevel="0" collapsed="false">
      <c r="A507" s="29" t="n">
        <v>428</v>
      </c>
      <c r="B507" s="30" t="s">
        <v>525</v>
      </c>
      <c r="C507" s="31" t="n">
        <v>259740.64</v>
      </c>
      <c r="D507" s="31" t="n">
        <v>51948.05</v>
      </c>
      <c r="E507" s="31" t="n">
        <v>207792.59</v>
      </c>
      <c r="F507" s="31" t="n">
        <v>0</v>
      </c>
      <c r="G507" s="31" t="n">
        <v>0</v>
      </c>
      <c r="H507" s="32" t="n">
        <v>0</v>
      </c>
      <c r="I507" s="32" t="n">
        <v>103268.28</v>
      </c>
      <c r="J507" s="32" t="n">
        <v>20653.58</v>
      </c>
      <c r="K507" s="32" t="n">
        <v>82614.7</v>
      </c>
      <c r="L507" s="32" t="n">
        <v>0</v>
      </c>
      <c r="M507" s="32" t="n">
        <v>0</v>
      </c>
      <c r="N507" s="32" t="n">
        <v>0</v>
      </c>
      <c r="O507" s="32" t="n">
        <v>102836.63</v>
      </c>
      <c r="P507" s="32" t="n">
        <v>20567.23</v>
      </c>
      <c r="Q507" s="32" t="n">
        <v>82269.4</v>
      </c>
      <c r="R507" s="32" t="n">
        <v>0</v>
      </c>
      <c r="S507" s="32" t="n">
        <v>0</v>
      </c>
      <c r="T507" s="32" t="n">
        <v>0</v>
      </c>
      <c r="U507" s="32" t="n">
        <v>40670.09</v>
      </c>
      <c r="V507" s="32" t="n">
        <v>8133.9</v>
      </c>
      <c r="W507" s="32" t="n">
        <v>32536.19</v>
      </c>
      <c r="X507" s="32" t="n">
        <v>0</v>
      </c>
      <c r="Y507" s="32" t="n">
        <v>0</v>
      </c>
      <c r="Z507" s="32" t="n">
        <v>0</v>
      </c>
      <c r="AA507" s="32" t="n">
        <v>25177.77</v>
      </c>
      <c r="AB507" s="32" t="n">
        <v>5035.44</v>
      </c>
      <c r="AC507" s="32" t="n">
        <v>20142.33</v>
      </c>
      <c r="AD507" s="32" t="n">
        <v>0</v>
      </c>
      <c r="AE507" s="32" t="n">
        <v>0</v>
      </c>
      <c r="AF507" s="32" t="n">
        <v>0</v>
      </c>
      <c r="AG507" s="32" t="n">
        <v>22607.99</v>
      </c>
      <c r="AH507" s="32" t="n">
        <v>4521.5</v>
      </c>
      <c r="AI507" s="32" t="n">
        <v>18086.49</v>
      </c>
      <c r="AJ507" s="32" t="n">
        <v>0</v>
      </c>
      <c r="AK507" s="32" t="n">
        <v>0</v>
      </c>
      <c r="AL507" s="32" t="n">
        <v>0</v>
      </c>
      <c r="AM507" s="37" t="n">
        <v>16739.4</v>
      </c>
      <c r="AN507" s="39" t="n">
        <v>3347.78</v>
      </c>
      <c r="AO507" s="35" t="n">
        <v>13391.62</v>
      </c>
      <c r="AP507" s="32" t="n">
        <v>0</v>
      </c>
      <c r="AQ507" s="32" t="n">
        <v>0</v>
      </c>
      <c r="AR507" s="32" t="n">
        <v>0</v>
      </c>
      <c r="AS507" s="32" t="n">
        <v>13830.59</v>
      </c>
      <c r="AT507" s="32" t="n">
        <v>2766.02</v>
      </c>
      <c r="AU507" s="32" t="n">
        <v>11064.57</v>
      </c>
      <c r="AV507" s="32" t="n">
        <v>0</v>
      </c>
      <c r="AW507" s="32" t="n">
        <v>0</v>
      </c>
      <c r="AX507" s="32" t="n">
        <v>0</v>
      </c>
      <c r="AY507" s="32" t="n">
        <v>13895.77</v>
      </c>
      <c r="AZ507" s="32" t="n">
        <v>2779.07</v>
      </c>
      <c r="BA507" s="32" t="n">
        <v>11116.7</v>
      </c>
      <c r="BB507" s="32" t="n">
        <v>0</v>
      </c>
      <c r="BC507" s="32" t="n">
        <v>0</v>
      </c>
      <c r="BD507" s="32" t="n">
        <v>0</v>
      </c>
      <c r="BE507" s="32" t="n">
        <v>8111.11</v>
      </c>
      <c r="BF507" s="32" t="n">
        <v>1622.13</v>
      </c>
      <c r="BG507" s="32" t="n">
        <v>6488.98</v>
      </c>
      <c r="BH507" s="32" t="n">
        <v>0</v>
      </c>
      <c r="BI507" s="32" t="n">
        <v>0</v>
      </c>
      <c r="BJ507" s="32" t="n">
        <v>0</v>
      </c>
      <c r="BK507" s="32" t="n">
        <v>10413.39</v>
      </c>
      <c r="BL507" s="32" t="n">
        <v>2082.6</v>
      </c>
      <c r="BM507" s="32" t="n">
        <v>8330.79</v>
      </c>
      <c r="BN507" s="32" t="n">
        <v>0</v>
      </c>
      <c r="BO507" s="32" t="n">
        <v>0</v>
      </c>
      <c r="BP507" s="32" t="n">
        <v>0</v>
      </c>
      <c r="BQ507" s="32" t="n">
        <v>16991.61</v>
      </c>
      <c r="BR507" s="32" t="n">
        <v>3398.22</v>
      </c>
      <c r="BS507" s="32" t="n">
        <v>13593.39</v>
      </c>
      <c r="BT507" s="32" t="n">
        <v>0</v>
      </c>
      <c r="BU507" s="32" t="n">
        <v>0</v>
      </c>
      <c r="BV507" s="32" t="n">
        <v>0</v>
      </c>
      <c r="BW507" s="36" t="n">
        <f aca="false">C507+I507+O507+U507+AA507+AG507+AM507+AS507+AY507+BE507+BK507+BQ507</f>
        <v>634283.27</v>
      </c>
      <c r="BX507" s="36" t="n">
        <f aca="false">D507+J507+P507+V507+AB507+AH507+AN507+AT507+AZ507+BF507+BL507+BR507</f>
        <v>126855.52</v>
      </c>
      <c r="BY507" s="36" t="n">
        <f aca="false">BW507-BX507</f>
        <v>507427.75</v>
      </c>
      <c r="BZ507" s="37" t="n">
        <f aca="false">F507+L507+R507+X507+AD507+AJ507+AP507+AV507+BB507+BH507+BN507+BT507</f>
        <v>0</v>
      </c>
      <c r="CA507" s="37" t="n">
        <f aca="false">G507+M507+S507+Y507+AE507+AK507+AQ507+AW507+BC507+BI507+BO507+BU507</f>
        <v>0</v>
      </c>
      <c r="CB507" s="37" t="n">
        <f aca="false">BZ507-CA507</f>
        <v>0</v>
      </c>
    </row>
    <row r="508" customFormat="false" ht="12.75" hidden="false" customHeight="false" outlineLevel="0" collapsed="false">
      <c r="A508" s="29" t="n">
        <v>429</v>
      </c>
      <c r="B508" s="30" t="s">
        <v>526</v>
      </c>
      <c r="C508" s="31" t="n">
        <v>171636.11</v>
      </c>
      <c r="D508" s="31" t="n">
        <v>34327.13</v>
      </c>
      <c r="E508" s="31" t="n">
        <v>137308.98</v>
      </c>
      <c r="F508" s="31" t="n">
        <v>0</v>
      </c>
      <c r="G508" s="31" t="n">
        <v>0</v>
      </c>
      <c r="H508" s="32" t="n">
        <v>0</v>
      </c>
      <c r="I508" s="32" t="n">
        <v>66938.19</v>
      </c>
      <c r="J508" s="32" t="n">
        <v>13387.56</v>
      </c>
      <c r="K508" s="32" t="n">
        <v>53550.63</v>
      </c>
      <c r="L508" s="32" t="n">
        <v>0</v>
      </c>
      <c r="M508" s="32" t="n">
        <v>0</v>
      </c>
      <c r="N508" s="32" t="n">
        <v>0</v>
      </c>
      <c r="O508" s="32" t="n">
        <v>61830.34</v>
      </c>
      <c r="P508" s="32" t="n">
        <v>12365.96</v>
      </c>
      <c r="Q508" s="32" t="n">
        <v>49464.38</v>
      </c>
      <c r="R508" s="32" t="n">
        <v>0</v>
      </c>
      <c r="S508" s="32" t="n">
        <v>0</v>
      </c>
      <c r="T508" s="32" t="n">
        <v>0</v>
      </c>
      <c r="U508" s="32" t="n">
        <v>36679.82</v>
      </c>
      <c r="V508" s="32" t="n">
        <v>7335.88</v>
      </c>
      <c r="W508" s="32" t="n">
        <v>29343.94</v>
      </c>
      <c r="X508" s="32" t="n">
        <v>0</v>
      </c>
      <c r="Y508" s="32" t="n">
        <v>0</v>
      </c>
      <c r="Z508" s="32" t="n">
        <v>0</v>
      </c>
      <c r="AA508" s="32" t="n">
        <v>20875.31</v>
      </c>
      <c r="AB508" s="32" t="n">
        <v>4174.97</v>
      </c>
      <c r="AC508" s="32" t="n">
        <v>16700.34</v>
      </c>
      <c r="AD508" s="32" t="n">
        <v>0</v>
      </c>
      <c r="AE508" s="32" t="n">
        <v>0</v>
      </c>
      <c r="AF508" s="32" t="n">
        <v>0</v>
      </c>
      <c r="AG508" s="32" t="n">
        <v>16617.15</v>
      </c>
      <c r="AH508" s="32" t="n">
        <v>3323.31</v>
      </c>
      <c r="AI508" s="32" t="n">
        <v>13293.84</v>
      </c>
      <c r="AJ508" s="32" t="n">
        <v>0</v>
      </c>
      <c r="AK508" s="32" t="n">
        <v>0</v>
      </c>
      <c r="AL508" s="32" t="n">
        <v>0</v>
      </c>
      <c r="AM508" s="37" t="n">
        <v>20702.58</v>
      </c>
      <c r="AN508" s="39" t="n">
        <v>4140.4</v>
      </c>
      <c r="AO508" s="35" t="n">
        <v>16562.18</v>
      </c>
      <c r="AP508" s="32" t="n">
        <v>0</v>
      </c>
      <c r="AQ508" s="32" t="n">
        <v>0</v>
      </c>
      <c r="AR508" s="32" t="n">
        <v>0</v>
      </c>
      <c r="AS508" s="32" t="n">
        <v>12245.47</v>
      </c>
      <c r="AT508" s="32" t="n">
        <v>2448.99</v>
      </c>
      <c r="AU508" s="32" t="n">
        <v>9796.48</v>
      </c>
      <c r="AV508" s="32" t="n">
        <v>0</v>
      </c>
      <c r="AW508" s="32" t="n">
        <v>0</v>
      </c>
      <c r="AX508" s="32" t="n">
        <v>0</v>
      </c>
      <c r="AY508" s="32" t="n">
        <v>12184.83</v>
      </c>
      <c r="AZ508" s="32" t="n">
        <v>2436.87</v>
      </c>
      <c r="BA508" s="32" t="n">
        <v>9747.96</v>
      </c>
      <c r="BB508" s="32" t="n">
        <v>0</v>
      </c>
      <c r="BC508" s="32" t="n">
        <v>0</v>
      </c>
      <c r="BD508" s="32" t="n">
        <v>0</v>
      </c>
      <c r="BE508" s="32" t="n">
        <v>5538.78</v>
      </c>
      <c r="BF508" s="32" t="n">
        <v>1107.69</v>
      </c>
      <c r="BG508" s="32" t="n">
        <v>4431.09</v>
      </c>
      <c r="BH508" s="32" t="n">
        <v>0</v>
      </c>
      <c r="BI508" s="32" t="n">
        <v>0</v>
      </c>
      <c r="BJ508" s="32" t="n">
        <v>0</v>
      </c>
      <c r="BK508" s="32" t="n">
        <v>7435.14</v>
      </c>
      <c r="BL508" s="32" t="n">
        <v>1486.93</v>
      </c>
      <c r="BM508" s="32" t="n">
        <v>5948.21</v>
      </c>
      <c r="BN508" s="32" t="n">
        <v>0</v>
      </c>
      <c r="BO508" s="32" t="n">
        <v>0</v>
      </c>
      <c r="BP508" s="32" t="n">
        <v>0</v>
      </c>
      <c r="BQ508" s="32" t="n">
        <v>11986.35</v>
      </c>
      <c r="BR508" s="32" t="n">
        <v>2397.18</v>
      </c>
      <c r="BS508" s="32" t="n">
        <v>9589.17</v>
      </c>
      <c r="BT508" s="32" t="n">
        <v>0</v>
      </c>
      <c r="BU508" s="32" t="n">
        <v>0</v>
      </c>
      <c r="BV508" s="32" t="n">
        <v>0</v>
      </c>
      <c r="BW508" s="36" t="n">
        <f aca="false">C508+I508+O508+U508+AA508+AG508+AM508+AS508+AY508+BE508+BK508+BQ508</f>
        <v>444670.07</v>
      </c>
      <c r="BX508" s="36" t="n">
        <f aca="false">D508+J508+P508+V508+AB508+AH508+AN508+AT508+AZ508+BF508+BL508+BR508</f>
        <v>88932.87</v>
      </c>
      <c r="BY508" s="36" t="n">
        <f aca="false">BW508-BX508</f>
        <v>355737.2</v>
      </c>
      <c r="BZ508" s="37" t="n">
        <f aca="false">F508+L508+R508+X508+AD508+AJ508+AP508+AV508+BB508+BH508+BN508+BT508</f>
        <v>0</v>
      </c>
      <c r="CA508" s="37" t="n">
        <f aca="false">G508+M508+S508+Y508+AE508+AK508+AQ508+AW508+BC508+BI508+BO508+BU508</f>
        <v>0</v>
      </c>
      <c r="CB508" s="37" t="n">
        <f aca="false">BZ508-CA508</f>
        <v>0</v>
      </c>
    </row>
    <row r="509" customFormat="false" ht="12.75" hidden="false" customHeight="false" outlineLevel="0" collapsed="false">
      <c r="A509" s="29" t="n">
        <v>430</v>
      </c>
      <c r="B509" s="30" t="s">
        <v>527</v>
      </c>
      <c r="C509" s="31" t="n">
        <v>243368.76</v>
      </c>
      <c r="D509" s="31" t="n">
        <v>48673.67</v>
      </c>
      <c r="E509" s="31" t="n">
        <v>194695.09</v>
      </c>
      <c r="F509" s="31" t="n">
        <v>0</v>
      </c>
      <c r="G509" s="31" t="n">
        <v>0</v>
      </c>
      <c r="H509" s="32" t="n">
        <v>0</v>
      </c>
      <c r="I509" s="32" t="n">
        <v>71138.43</v>
      </c>
      <c r="J509" s="32" t="n">
        <v>14227.61</v>
      </c>
      <c r="K509" s="32" t="n">
        <v>56910.82</v>
      </c>
      <c r="L509" s="32" t="n">
        <v>0</v>
      </c>
      <c r="M509" s="32" t="n">
        <v>0</v>
      </c>
      <c r="N509" s="32" t="n">
        <v>0</v>
      </c>
      <c r="O509" s="32" t="n">
        <v>78093.63</v>
      </c>
      <c r="P509" s="32" t="n">
        <v>15618.62</v>
      </c>
      <c r="Q509" s="32" t="n">
        <v>62475.01</v>
      </c>
      <c r="R509" s="32" t="n">
        <v>0</v>
      </c>
      <c r="S509" s="32" t="n">
        <v>0</v>
      </c>
      <c r="T509" s="32" t="n">
        <v>0</v>
      </c>
      <c r="U509" s="32" t="n">
        <v>30706.22</v>
      </c>
      <c r="V509" s="32" t="n">
        <v>6141.16</v>
      </c>
      <c r="W509" s="32" t="n">
        <v>24565.06</v>
      </c>
      <c r="X509" s="32" t="n">
        <v>0</v>
      </c>
      <c r="Y509" s="32" t="n">
        <v>0</v>
      </c>
      <c r="Z509" s="32" t="n">
        <v>0</v>
      </c>
      <c r="AA509" s="32" t="n">
        <v>16377.57</v>
      </c>
      <c r="AB509" s="32" t="n">
        <v>3275.43</v>
      </c>
      <c r="AC509" s="32" t="n">
        <v>13102.14</v>
      </c>
      <c r="AD509" s="32" t="n">
        <v>0</v>
      </c>
      <c r="AE509" s="32" t="n">
        <v>0</v>
      </c>
      <c r="AF509" s="32" t="n">
        <v>0</v>
      </c>
      <c r="AG509" s="32" t="n">
        <v>12547.62</v>
      </c>
      <c r="AH509" s="32" t="n">
        <v>2509.46</v>
      </c>
      <c r="AI509" s="32" t="n">
        <v>10038.16</v>
      </c>
      <c r="AJ509" s="32" t="n">
        <v>0</v>
      </c>
      <c r="AK509" s="32" t="n">
        <v>0</v>
      </c>
      <c r="AL509" s="32" t="n">
        <v>0</v>
      </c>
      <c r="AM509" s="37" t="n">
        <v>12399.73</v>
      </c>
      <c r="AN509" s="39" t="n">
        <v>2479.84</v>
      </c>
      <c r="AO509" s="35" t="n">
        <v>9919.89</v>
      </c>
      <c r="AP509" s="32" t="n">
        <v>0</v>
      </c>
      <c r="AQ509" s="32" t="n">
        <v>0</v>
      </c>
      <c r="AR509" s="32" t="n">
        <v>0</v>
      </c>
      <c r="AS509" s="32" t="n">
        <v>9241.78</v>
      </c>
      <c r="AT509" s="32" t="n">
        <v>1848.25</v>
      </c>
      <c r="AU509" s="32" t="n">
        <v>7393.53</v>
      </c>
      <c r="AV509" s="32" t="n">
        <v>0</v>
      </c>
      <c r="AW509" s="32" t="n">
        <v>0</v>
      </c>
      <c r="AX509" s="32" t="n">
        <v>0</v>
      </c>
      <c r="AY509" s="32" t="n">
        <v>9265.39</v>
      </c>
      <c r="AZ509" s="32" t="n">
        <v>1852.99</v>
      </c>
      <c r="BA509" s="32" t="n">
        <v>7412.4</v>
      </c>
      <c r="BB509" s="32" t="n">
        <v>0</v>
      </c>
      <c r="BC509" s="32" t="n">
        <v>0</v>
      </c>
      <c r="BD509" s="32" t="n">
        <v>0</v>
      </c>
      <c r="BE509" s="32" t="n">
        <v>6287.24</v>
      </c>
      <c r="BF509" s="32" t="n">
        <v>1257.37</v>
      </c>
      <c r="BG509" s="32" t="n">
        <v>5029.87</v>
      </c>
      <c r="BH509" s="32" t="n">
        <v>0</v>
      </c>
      <c r="BI509" s="32" t="n">
        <v>0</v>
      </c>
      <c r="BJ509" s="32" t="n">
        <v>0</v>
      </c>
      <c r="BK509" s="32" t="n">
        <v>4973.4</v>
      </c>
      <c r="BL509" s="32" t="n">
        <v>994.61</v>
      </c>
      <c r="BM509" s="32" t="n">
        <v>3978.79</v>
      </c>
      <c r="BN509" s="32" t="n">
        <v>0</v>
      </c>
      <c r="BO509" s="32" t="n">
        <v>0</v>
      </c>
      <c r="BP509" s="32" t="n">
        <v>0</v>
      </c>
      <c r="BQ509" s="32" t="n">
        <v>9204.63</v>
      </c>
      <c r="BR509" s="32" t="n">
        <v>1840.84</v>
      </c>
      <c r="BS509" s="32" t="n">
        <v>7363.79</v>
      </c>
      <c r="BT509" s="32" t="n">
        <v>0</v>
      </c>
      <c r="BU509" s="32" t="n">
        <v>0</v>
      </c>
      <c r="BV509" s="32" t="n">
        <v>0</v>
      </c>
      <c r="BW509" s="36" t="n">
        <f aca="false">C509+I509+O509+U509+AA509+AG509+AM509+AS509+AY509+BE509+BK509+BQ509</f>
        <v>503604.4</v>
      </c>
      <c r="BX509" s="36" t="n">
        <f aca="false">D509+J509+P509+V509+AB509+AH509+AN509+AT509+AZ509+BF509+BL509+BR509</f>
        <v>100719.85</v>
      </c>
      <c r="BY509" s="36" t="n">
        <f aca="false">BW509-BX509</f>
        <v>402884.55</v>
      </c>
      <c r="BZ509" s="37" t="n">
        <f aca="false">F509+L509+R509+X509+AD509+AJ509+AP509+AV509+BB509+BH509+BN509+BT509</f>
        <v>0</v>
      </c>
      <c r="CA509" s="37" t="n">
        <f aca="false">G509+M509+S509+Y509+AE509+AK509+AQ509+AW509+BC509+BI509+BO509+BU509</f>
        <v>0</v>
      </c>
      <c r="CB509" s="37" t="n">
        <f aca="false">BZ509-CA509</f>
        <v>0</v>
      </c>
    </row>
    <row r="510" customFormat="false" ht="12.75" hidden="false" customHeight="false" outlineLevel="0" collapsed="false">
      <c r="A510" s="29" t="n">
        <v>431</v>
      </c>
      <c r="B510" s="30" t="s">
        <v>528</v>
      </c>
      <c r="C510" s="31" t="n">
        <v>1115255.11</v>
      </c>
      <c r="D510" s="31" t="n">
        <v>223050.95</v>
      </c>
      <c r="E510" s="31" t="n">
        <v>892204.16</v>
      </c>
      <c r="F510" s="31" t="n">
        <v>0</v>
      </c>
      <c r="G510" s="31" t="n">
        <v>0</v>
      </c>
      <c r="H510" s="32" t="n">
        <v>0</v>
      </c>
      <c r="I510" s="32" t="n">
        <v>533645.76</v>
      </c>
      <c r="J510" s="32" t="n">
        <v>106729.07</v>
      </c>
      <c r="K510" s="32" t="n">
        <v>426916.69</v>
      </c>
      <c r="L510" s="32" t="n">
        <v>0</v>
      </c>
      <c r="M510" s="32" t="n">
        <v>0</v>
      </c>
      <c r="N510" s="32" t="n">
        <v>0</v>
      </c>
      <c r="O510" s="32" t="n">
        <v>560999.21</v>
      </c>
      <c r="P510" s="32" t="n">
        <v>112199.77</v>
      </c>
      <c r="Q510" s="32" t="n">
        <v>448799.44</v>
      </c>
      <c r="R510" s="32" t="n">
        <v>0</v>
      </c>
      <c r="S510" s="32" t="n">
        <v>0</v>
      </c>
      <c r="T510" s="32" t="n">
        <v>0</v>
      </c>
      <c r="U510" s="32" t="n">
        <v>264852.09</v>
      </c>
      <c r="V510" s="32" t="n">
        <v>52970.32</v>
      </c>
      <c r="W510" s="32" t="n">
        <v>211881.77</v>
      </c>
      <c r="X510" s="32" t="n">
        <v>0</v>
      </c>
      <c r="Y510" s="32" t="n">
        <v>0</v>
      </c>
      <c r="Z510" s="32" t="n">
        <v>0</v>
      </c>
      <c r="AA510" s="32" t="n">
        <v>144534.58</v>
      </c>
      <c r="AB510" s="32" t="n">
        <v>28906.81</v>
      </c>
      <c r="AC510" s="32" t="n">
        <v>115627.77</v>
      </c>
      <c r="AD510" s="32" t="n">
        <v>0</v>
      </c>
      <c r="AE510" s="32" t="n">
        <v>0</v>
      </c>
      <c r="AF510" s="32" t="n">
        <v>0</v>
      </c>
      <c r="AG510" s="32" t="n">
        <v>93488.85</v>
      </c>
      <c r="AH510" s="32" t="n">
        <v>18697.67</v>
      </c>
      <c r="AI510" s="32" t="n">
        <v>74791.18</v>
      </c>
      <c r="AJ510" s="32" t="n">
        <v>0</v>
      </c>
      <c r="AK510" s="32" t="n">
        <v>0</v>
      </c>
      <c r="AL510" s="32" t="n">
        <v>0</v>
      </c>
      <c r="AM510" s="37" t="n">
        <v>84255.03</v>
      </c>
      <c r="AN510" s="39" t="n">
        <v>16850.91</v>
      </c>
      <c r="AO510" s="35" t="n">
        <v>67404.12</v>
      </c>
      <c r="AP510" s="32" t="n">
        <v>0</v>
      </c>
      <c r="AQ510" s="32" t="n">
        <v>0</v>
      </c>
      <c r="AR510" s="32" t="n">
        <v>0</v>
      </c>
      <c r="AS510" s="32" t="n">
        <v>90454.9</v>
      </c>
      <c r="AT510" s="32" t="n">
        <v>18090.87</v>
      </c>
      <c r="AU510" s="32" t="n">
        <v>72364.03</v>
      </c>
      <c r="AV510" s="32" t="n">
        <v>0</v>
      </c>
      <c r="AW510" s="32" t="n">
        <v>0</v>
      </c>
      <c r="AX510" s="32" t="n">
        <v>0</v>
      </c>
      <c r="AY510" s="32" t="n">
        <v>59434.36</v>
      </c>
      <c r="AZ510" s="32" t="n">
        <v>11886.78</v>
      </c>
      <c r="BA510" s="32" t="n">
        <v>47547.58</v>
      </c>
      <c r="BB510" s="32" t="n">
        <v>0</v>
      </c>
      <c r="BC510" s="32" t="n">
        <v>0</v>
      </c>
      <c r="BD510" s="32" t="n">
        <v>0</v>
      </c>
      <c r="BE510" s="32" t="n">
        <v>47542.15</v>
      </c>
      <c r="BF510" s="32" t="n">
        <v>9508.34</v>
      </c>
      <c r="BG510" s="32" t="n">
        <v>38033.81</v>
      </c>
      <c r="BH510" s="32" t="n">
        <v>0</v>
      </c>
      <c r="BI510" s="32" t="n">
        <v>0</v>
      </c>
      <c r="BJ510" s="32" t="n">
        <v>0</v>
      </c>
      <c r="BK510" s="32" t="n">
        <v>50380.26</v>
      </c>
      <c r="BL510" s="32" t="n">
        <v>10075.97</v>
      </c>
      <c r="BM510" s="32" t="n">
        <v>40304.29</v>
      </c>
      <c r="BN510" s="32" t="n">
        <v>0</v>
      </c>
      <c r="BO510" s="32" t="n">
        <v>0</v>
      </c>
      <c r="BP510" s="32" t="n">
        <v>0</v>
      </c>
      <c r="BQ510" s="32" t="n">
        <v>70412.18</v>
      </c>
      <c r="BR510" s="32" t="n">
        <v>14082.33</v>
      </c>
      <c r="BS510" s="32" t="n">
        <v>56329.85</v>
      </c>
      <c r="BT510" s="32" t="n">
        <v>0</v>
      </c>
      <c r="BU510" s="32" t="n">
        <v>0</v>
      </c>
      <c r="BV510" s="32" t="n">
        <v>0</v>
      </c>
      <c r="BW510" s="36" t="n">
        <f aca="false">C510+I510+O510+U510+AA510+AG510+AM510+AS510+AY510+BE510+BK510+BQ510</f>
        <v>3115254.48</v>
      </c>
      <c r="BX510" s="36" t="n">
        <f aca="false">D510+J510+P510+V510+AB510+AH510+AN510+AT510+AZ510+BF510+BL510+BR510</f>
        <v>623049.79</v>
      </c>
      <c r="BY510" s="36" t="n">
        <f aca="false">BW510-BX510</f>
        <v>2492204.69</v>
      </c>
      <c r="BZ510" s="37" t="n">
        <f aca="false">F510+L510+R510+X510+AD510+AJ510+AP510+AV510+BB510+BH510+BN510+BT510</f>
        <v>0</v>
      </c>
      <c r="CA510" s="37" t="n">
        <f aca="false">G510+M510+S510+Y510+AE510+AK510+AQ510+AW510+BC510+BI510+BO510+BU510</f>
        <v>0</v>
      </c>
      <c r="CB510" s="37" t="n">
        <f aca="false">BZ510-CA510</f>
        <v>0</v>
      </c>
    </row>
    <row r="511" customFormat="false" ht="12.75" hidden="false" customHeight="false" outlineLevel="0" collapsed="false">
      <c r="A511" s="29" t="n">
        <v>812</v>
      </c>
      <c r="B511" s="30" t="s">
        <v>529</v>
      </c>
      <c r="C511" s="31" t="n">
        <v>7938.29</v>
      </c>
      <c r="D511" s="31" t="n">
        <v>1587.58</v>
      </c>
      <c r="E511" s="31" t="n">
        <v>6350.71</v>
      </c>
      <c r="F511" s="31" t="n">
        <v>0</v>
      </c>
      <c r="G511" s="31" t="n">
        <v>0</v>
      </c>
      <c r="H511" s="32" t="n">
        <v>0</v>
      </c>
      <c r="I511" s="32" t="n">
        <v>5656.01</v>
      </c>
      <c r="J511" s="32" t="n">
        <v>1131.14</v>
      </c>
      <c r="K511" s="32" t="n">
        <v>4524.87</v>
      </c>
      <c r="L511" s="32" t="n">
        <v>0</v>
      </c>
      <c r="M511" s="32" t="n">
        <v>0</v>
      </c>
      <c r="N511" s="32" t="n">
        <v>0</v>
      </c>
      <c r="O511" s="32" t="n">
        <v>4317.94</v>
      </c>
      <c r="P511" s="32" t="n">
        <v>863.52</v>
      </c>
      <c r="Q511" s="32" t="n">
        <v>3454.42</v>
      </c>
      <c r="R511" s="32" t="n">
        <v>0</v>
      </c>
      <c r="S511" s="32" t="n">
        <v>0</v>
      </c>
      <c r="T511" s="32" t="n">
        <v>0</v>
      </c>
      <c r="U511" s="32" t="n">
        <v>4227.25</v>
      </c>
      <c r="V511" s="32" t="n">
        <v>845.38</v>
      </c>
      <c r="W511" s="32" t="n">
        <v>3381.87</v>
      </c>
      <c r="X511" s="32" t="n">
        <v>0</v>
      </c>
      <c r="Y511" s="32" t="n">
        <v>0</v>
      </c>
      <c r="Z511" s="32" t="n">
        <v>0</v>
      </c>
      <c r="AA511" s="32" t="n">
        <v>1489.61</v>
      </c>
      <c r="AB511" s="32" t="n">
        <v>297.87</v>
      </c>
      <c r="AC511" s="32" t="n">
        <v>1191.74</v>
      </c>
      <c r="AD511" s="32" t="n">
        <v>0</v>
      </c>
      <c r="AE511" s="32" t="n">
        <v>0</v>
      </c>
      <c r="AF511" s="32" t="n">
        <v>0</v>
      </c>
      <c r="AG511" s="32" t="n">
        <v>2481.92</v>
      </c>
      <c r="AH511" s="32" t="n">
        <v>496.33</v>
      </c>
      <c r="AI511" s="32" t="n">
        <v>1985.59</v>
      </c>
      <c r="AJ511" s="32" t="n">
        <v>0</v>
      </c>
      <c r="AK511" s="32" t="n">
        <v>0</v>
      </c>
      <c r="AL511" s="32" t="n">
        <v>0</v>
      </c>
      <c r="AM511" s="37" t="n">
        <v>1420.98</v>
      </c>
      <c r="AN511" s="39" t="n">
        <v>284.16</v>
      </c>
      <c r="AO511" s="35" t="n">
        <v>1136.82</v>
      </c>
      <c r="AP511" s="32" t="n">
        <v>0</v>
      </c>
      <c r="AQ511" s="32" t="n">
        <v>0</v>
      </c>
      <c r="AR511" s="32" t="n">
        <v>0</v>
      </c>
      <c r="AS511" s="32" t="n">
        <v>1100.02</v>
      </c>
      <c r="AT511" s="32" t="n">
        <v>219.97</v>
      </c>
      <c r="AU511" s="32" t="n">
        <v>880.05</v>
      </c>
      <c r="AV511" s="32" t="n">
        <v>0</v>
      </c>
      <c r="AW511" s="32" t="n">
        <v>0</v>
      </c>
      <c r="AX511" s="32" t="n">
        <v>0</v>
      </c>
      <c r="AY511" s="32" t="n">
        <v>781.44</v>
      </c>
      <c r="AZ511" s="32" t="n">
        <v>156.28</v>
      </c>
      <c r="BA511" s="32" t="n">
        <v>625.16</v>
      </c>
      <c r="BB511" s="32" t="n">
        <v>0</v>
      </c>
      <c r="BC511" s="32" t="n">
        <v>0</v>
      </c>
      <c r="BD511" s="32" t="n">
        <v>0</v>
      </c>
      <c r="BE511" s="32" t="n">
        <v>623.57</v>
      </c>
      <c r="BF511" s="32" t="n">
        <v>124.69</v>
      </c>
      <c r="BG511" s="32" t="n">
        <v>498.88</v>
      </c>
      <c r="BH511" s="32" t="n">
        <v>0</v>
      </c>
      <c r="BI511" s="32" t="n">
        <v>0</v>
      </c>
      <c r="BJ511" s="32" t="n">
        <v>0</v>
      </c>
      <c r="BK511" s="32" t="n">
        <v>446.54</v>
      </c>
      <c r="BL511" s="32" t="n">
        <v>89.3</v>
      </c>
      <c r="BM511" s="32" t="n">
        <v>357.24</v>
      </c>
      <c r="BN511" s="32" t="n">
        <v>0</v>
      </c>
      <c r="BO511" s="32" t="n">
        <v>0</v>
      </c>
      <c r="BP511" s="32" t="n">
        <v>0</v>
      </c>
      <c r="BQ511" s="32" t="n">
        <v>706.34</v>
      </c>
      <c r="BR511" s="32" t="n">
        <v>141.22</v>
      </c>
      <c r="BS511" s="32" t="n">
        <v>565.12</v>
      </c>
      <c r="BT511" s="32" t="n">
        <v>0</v>
      </c>
      <c r="BU511" s="32" t="n">
        <v>0</v>
      </c>
      <c r="BV511" s="32" t="n">
        <v>0</v>
      </c>
      <c r="BW511" s="36" t="n">
        <f aca="false">C511+I511+O511+U511+AA511+AG511+AM511+AS511+AY511+BE511+BK511+BQ511</f>
        <v>31189.91</v>
      </c>
      <c r="BX511" s="36" t="n">
        <f aca="false">D511+J511+P511+V511+AB511+AH511+AN511+AT511+AZ511+BF511+BL511+BR511</f>
        <v>6237.44</v>
      </c>
      <c r="BY511" s="36" t="n">
        <f aca="false">BW511-BX511</f>
        <v>24952.47</v>
      </c>
      <c r="BZ511" s="37" t="n">
        <f aca="false">F511+L511+R511+X511+AD511+AJ511+AP511+AV511+BB511+BH511+BN511+BT511</f>
        <v>0</v>
      </c>
      <c r="CA511" s="37" t="n">
        <f aca="false">G511+M511+S511+Y511+AE511+AK511+AQ511+AW511+BC511+BI511+BO511+BU511</f>
        <v>0</v>
      </c>
      <c r="CB511" s="37" t="n">
        <f aca="false">BZ511-CA511</f>
        <v>0</v>
      </c>
    </row>
    <row r="512" customFormat="false" ht="12.75" hidden="false" customHeight="false" outlineLevel="0" collapsed="false">
      <c r="A512" s="29" t="n">
        <v>432</v>
      </c>
      <c r="B512" s="30" t="s">
        <v>530</v>
      </c>
      <c r="C512" s="31" t="n">
        <v>376916.79</v>
      </c>
      <c r="D512" s="31" t="n">
        <v>75383.28</v>
      </c>
      <c r="E512" s="31" t="n">
        <v>301533.51</v>
      </c>
      <c r="F512" s="31" t="n">
        <v>0</v>
      </c>
      <c r="G512" s="31" t="n">
        <v>0</v>
      </c>
      <c r="H512" s="32" t="n">
        <v>0</v>
      </c>
      <c r="I512" s="32" t="n">
        <v>153161.5</v>
      </c>
      <c r="J512" s="32" t="n">
        <v>30632.21</v>
      </c>
      <c r="K512" s="32" t="n">
        <v>122529.29</v>
      </c>
      <c r="L512" s="32" t="n">
        <v>0</v>
      </c>
      <c r="M512" s="32" t="n">
        <v>0</v>
      </c>
      <c r="N512" s="32" t="n">
        <v>0</v>
      </c>
      <c r="O512" s="32" t="n">
        <v>141039.45</v>
      </c>
      <c r="P512" s="32" t="n">
        <v>28207.79</v>
      </c>
      <c r="Q512" s="32" t="n">
        <v>112831.66</v>
      </c>
      <c r="R512" s="32" t="n">
        <v>0</v>
      </c>
      <c r="S512" s="32" t="n">
        <v>0</v>
      </c>
      <c r="T512" s="32" t="n">
        <v>0</v>
      </c>
      <c r="U512" s="32" t="n">
        <v>58048.92</v>
      </c>
      <c r="V512" s="32" t="n">
        <v>11609.72</v>
      </c>
      <c r="W512" s="32" t="n">
        <v>46439.2</v>
      </c>
      <c r="X512" s="32" t="n">
        <v>0</v>
      </c>
      <c r="Y512" s="32" t="n">
        <v>0</v>
      </c>
      <c r="Z512" s="32" t="n">
        <v>0</v>
      </c>
      <c r="AA512" s="32" t="n">
        <v>34051.46</v>
      </c>
      <c r="AB512" s="32" t="n">
        <v>6810.19</v>
      </c>
      <c r="AC512" s="32" t="n">
        <v>27241.27</v>
      </c>
      <c r="AD512" s="32" t="n">
        <v>0</v>
      </c>
      <c r="AE512" s="32" t="n">
        <v>0</v>
      </c>
      <c r="AF512" s="32" t="n">
        <v>0</v>
      </c>
      <c r="AG512" s="32" t="n">
        <v>25216.38</v>
      </c>
      <c r="AH512" s="32" t="n">
        <v>5043.19</v>
      </c>
      <c r="AI512" s="32" t="n">
        <v>20173.19</v>
      </c>
      <c r="AJ512" s="32" t="n">
        <v>0</v>
      </c>
      <c r="AK512" s="32" t="n">
        <v>0</v>
      </c>
      <c r="AL512" s="32" t="n">
        <v>0</v>
      </c>
      <c r="AM512" s="37" t="n">
        <v>37273.15</v>
      </c>
      <c r="AN512" s="39" t="n">
        <v>7454.52</v>
      </c>
      <c r="AO512" s="35" t="n">
        <v>29818.63</v>
      </c>
      <c r="AP512" s="32" t="n">
        <v>0</v>
      </c>
      <c r="AQ512" s="32" t="n">
        <v>0</v>
      </c>
      <c r="AR512" s="32" t="n">
        <v>0</v>
      </c>
      <c r="AS512" s="32" t="n">
        <v>31248.26</v>
      </c>
      <c r="AT512" s="32" t="n">
        <v>6249.56</v>
      </c>
      <c r="AU512" s="32" t="n">
        <v>24998.7</v>
      </c>
      <c r="AV512" s="32" t="n">
        <v>0</v>
      </c>
      <c r="AW512" s="32" t="n">
        <v>0</v>
      </c>
      <c r="AX512" s="32" t="n">
        <v>0</v>
      </c>
      <c r="AY512" s="32" t="n">
        <v>30275.71</v>
      </c>
      <c r="AZ512" s="32" t="n">
        <v>6055.05</v>
      </c>
      <c r="BA512" s="32" t="n">
        <v>24220.66</v>
      </c>
      <c r="BB512" s="32" t="n">
        <v>0</v>
      </c>
      <c r="BC512" s="32" t="n">
        <v>0</v>
      </c>
      <c r="BD512" s="32" t="n">
        <v>0</v>
      </c>
      <c r="BE512" s="32" t="n">
        <v>18011.4</v>
      </c>
      <c r="BF512" s="32" t="n">
        <v>3602.2</v>
      </c>
      <c r="BG512" s="32" t="n">
        <v>14409.2</v>
      </c>
      <c r="BH512" s="32" t="n">
        <v>0</v>
      </c>
      <c r="BI512" s="32" t="n">
        <v>0</v>
      </c>
      <c r="BJ512" s="32" t="n">
        <v>0</v>
      </c>
      <c r="BK512" s="32" t="n">
        <v>16183.47</v>
      </c>
      <c r="BL512" s="32" t="n">
        <v>3236.61</v>
      </c>
      <c r="BM512" s="32" t="n">
        <v>12946.86</v>
      </c>
      <c r="BN512" s="32" t="n">
        <v>0</v>
      </c>
      <c r="BO512" s="32" t="n">
        <v>0</v>
      </c>
      <c r="BP512" s="32" t="n">
        <v>0</v>
      </c>
      <c r="BQ512" s="32" t="n">
        <v>23691.23</v>
      </c>
      <c r="BR512" s="32" t="n">
        <v>4738.15</v>
      </c>
      <c r="BS512" s="32" t="n">
        <v>18953.08</v>
      </c>
      <c r="BT512" s="32" t="n">
        <v>0</v>
      </c>
      <c r="BU512" s="32" t="n">
        <v>0</v>
      </c>
      <c r="BV512" s="32" t="n">
        <v>0</v>
      </c>
      <c r="BW512" s="36" t="n">
        <f aca="false">C512+I512+O512+U512+AA512+AG512+AM512+AS512+AY512+BE512+BK512+BQ512</f>
        <v>945117.72</v>
      </c>
      <c r="BX512" s="36" t="n">
        <f aca="false">D512+J512+P512+V512+AB512+AH512+AN512+AT512+AZ512+BF512+BL512+BR512</f>
        <v>189022.47</v>
      </c>
      <c r="BY512" s="36" t="n">
        <f aca="false">BW512-BX512</f>
        <v>756095.25</v>
      </c>
      <c r="BZ512" s="37" t="n">
        <f aca="false">F512+L512+R512+X512+AD512+AJ512+AP512+AV512+BB512+BH512+BN512+BT512</f>
        <v>0</v>
      </c>
      <c r="CA512" s="37" t="n">
        <f aca="false">G512+M512+S512+Y512+AE512+AK512+AQ512+AW512+BC512+BI512+BO512+BU512</f>
        <v>0</v>
      </c>
      <c r="CB512" s="37" t="n">
        <f aca="false">BZ512-CA512</f>
        <v>0</v>
      </c>
    </row>
    <row r="513" customFormat="false" ht="12.75" hidden="false" customHeight="false" outlineLevel="0" collapsed="false">
      <c r="A513" s="29" t="n">
        <v>434</v>
      </c>
      <c r="B513" s="30" t="s">
        <v>531</v>
      </c>
      <c r="C513" s="31" t="n">
        <v>555500.94</v>
      </c>
      <c r="D513" s="31" t="n">
        <v>111100.09</v>
      </c>
      <c r="E513" s="31" t="n">
        <v>444400.85</v>
      </c>
      <c r="F513" s="31" t="n">
        <v>0</v>
      </c>
      <c r="G513" s="31" t="n">
        <v>0</v>
      </c>
      <c r="H513" s="32" t="n">
        <v>0</v>
      </c>
      <c r="I513" s="32" t="n">
        <v>206394.41</v>
      </c>
      <c r="J513" s="32" t="n">
        <v>41278.81</v>
      </c>
      <c r="K513" s="32" t="n">
        <v>165115.6</v>
      </c>
      <c r="L513" s="32" t="n">
        <v>0</v>
      </c>
      <c r="M513" s="32" t="n">
        <v>0</v>
      </c>
      <c r="N513" s="32" t="n">
        <v>0</v>
      </c>
      <c r="O513" s="32" t="n">
        <v>191673.38</v>
      </c>
      <c r="P513" s="32" t="n">
        <v>38334.6</v>
      </c>
      <c r="Q513" s="32" t="n">
        <v>153338.78</v>
      </c>
      <c r="R513" s="32" t="n">
        <v>0</v>
      </c>
      <c r="S513" s="32" t="n">
        <v>0</v>
      </c>
      <c r="T513" s="32" t="n">
        <v>0</v>
      </c>
      <c r="U513" s="32" t="n">
        <v>97109.73</v>
      </c>
      <c r="V513" s="32" t="n">
        <v>19421.85</v>
      </c>
      <c r="W513" s="32" t="n">
        <v>77687.88</v>
      </c>
      <c r="X513" s="32" t="n">
        <v>0</v>
      </c>
      <c r="Y513" s="32" t="n">
        <v>0</v>
      </c>
      <c r="Z513" s="32" t="n">
        <v>0</v>
      </c>
      <c r="AA513" s="32" t="n">
        <v>58471.03</v>
      </c>
      <c r="AB513" s="32" t="n">
        <v>11694.1</v>
      </c>
      <c r="AC513" s="32" t="n">
        <v>46776.93</v>
      </c>
      <c r="AD513" s="32" t="n">
        <v>0</v>
      </c>
      <c r="AE513" s="32" t="n">
        <v>0</v>
      </c>
      <c r="AF513" s="32" t="n">
        <v>0</v>
      </c>
      <c r="AG513" s="32" t="n">
        <v>49138.94</v>
      </c>
      <c r="AH513" s="32" t="n">
        <v>9827.67</v>
      </c>
      <c r="AI513" s="32" t="n">
        <v>39311.27</v>
      </c>
      <c r="AJ513" s="32" t="n">
        <v>0</v>
      </c>
      <c r="AK513" s="32" t="n">
        <v>0</v>
      </c>
      <c r="AL513" s="32" t="n">
        <v>0</v>
      </c>
      <c r="AM513" s="37" t="n">
        <v>41032.72</v>
      </c>
      <c r="AN513" s="39" t="n">
        <v>8206.45</v>
      </c>
      <c r="AO513" s="35" t="n">
        <v>32826.27</v>
      </c>
      <c r="AP513" s="32" t="n">
        <v>0</v>
      </c>
      <c r="AQ513" s="32" t="n">
        <v>0</v>
      </c>
      <c r="AR513" s="32" t="n">
        <v>0</v>
      </c>
      <c r="AS513" s="32" t="n">
        <v>35768.38</v>
      </c>
      <c r="AT513" s="32" t="n">
        <v>7153.57</v>
      </c>
      <c r="AU513" s="32" t="n">
        <v>28614.81</v>
      </c>
      <c r="AV513" s="32" t="n">
        <v>0</v>
      </c>
      <c r="AW513" s="32" t="n">
        <v>0</v>
      </c>
      <c r="AX513" s="32" t="n">
        <v>0</v>
      </c>
      <c r="AY513" s="32" t="n">
        <v>26309.24</v>
      </c>
      <c r="AZ513" s="32" t="n">
        <v>5261.74</v>
      </c>
      <c r="BA513" s="32" t="n">
        <v>21047.5</v>
      </c>
      <c r="BB513" s="32" t="n">
        <v>0</v>
      </c>
      <c r="BC513" s="32" t="n">
        <v>0</v>
      </c>
      <c r="BD513" s="32" t="n">
        <v>0</v>
      </c>
      <c r="BE513" s="32" t="n">
        <v>26177.37</v>
      </c>
      <c r="BF513" s="32" t="n">
        <v>5235.41</v>
      </c>
      <c r="BG513" s="32" t="n">
        <v>20941.96</v>
      </c>
      <c r="BH513" s="32" t="n">
        <v>0</v>
      </c>
      <c r="BI513" s="32" t="n">
        <v>0</v>
      </c>
      <c r="BJ513" s="32" t="n">
        <v>0</v>
      </c>
      <c r="BK513" s="32" t="n">
        <v>21997.54</v>
      </c>
      <c r="BL513" s="32" t="n">
        <v>4399.43</v>
      </c>
      <c r="BM513" s="32" t="n">
        <v>17598.11</v>
      </c>
      <c r="BN513" s="32" t="n">
        <v>0</v>
      </c>
      <c r="BO513" s="32" t="n">
        <v>0</v>
      </c>
      <c r="BP513" s="32" t="n">
        <v>0</v>
      </c>
      <c r="BQ513" s="32" t="n">
        <v>20773.95</v>
      </c>
      <c r="BR513" s="32" t="n">
        <v>4154.7</v>
      </c>
      <c r="BS513" s="32" t="n">
        <v>16619.25</v>
      </c>
      <c r="BT513" s="32" t="n">
        <v>0</v>
      </c>
      <c r="BU513" s="32" t="n">
        <v>0</v>
      </c>
      <c r="BV513" s="32" t="n">
        <v>0</v>
      </c>
      <c r="BW513" s="36" t="n">
        <f aca="false">C513+I513+O513+U513+AA513+AG513+AM513+AS513+AY513+BE513+BK513+BQ513</f>
        <v>1330347.63</v>
      </c>
      <c r="BX513" s="36" t="n">
        <f aca="false">D513+J513+P513+V513+AB513+AH513+AN513+AT513+AZ513+BF513+BL513+BR513</f>
        <v>266068.42</v>
      </c>
      <c r="BY513" s="36" t="n">
        <f aca="false">BW513-BX513</f>
        <v>1064279.21</v>
      </c>
      <c r="BZ513" s="37" t="n">
        <f aca="false">F513+L513+R513+X513+AD513+AJ513+AP513+AV513+BB513+BH513+BN513+BT513</f>
        <v>0</v>
      </c>
      <c r="CA513" s="37" t="n">
        <f aca="false">G513+M513+S513+Y513+AE513+AK513+AQ513+AW513+BC513+BI513+BO513+BU513</f>
        <v>0</v>
      </c>
      <c r="CB513" s="37" t="n">
        <f aca="false">BZ513-CA513</f>
        <v>0</v>
      </c>
    </row>
    <row r="514" customFormat="false" ht="12.75" hidden="false" customHeight="false" outlineLevel="0" collapsed="false">
      <c r="A514" s="29" t="n">
        <v>433</v>
      </c>
      <c r="B514" s="30" t="s">
        <v>532</v>
      </c>
      <c r="C514" s="31" t="n">
        <v>5897860.13</v>
      </c>
      <c r="D514" s="31" t="n">
        <v>1179571.93</v>
      </c>
      <c r="E514" s="31" t="n">
        <v>4718288.2</v>
      </c>
      <c r="F514" s="31" t="n">
        <v>0</v>
      </c>
      <c r="G514" s="31" t="n">
        <v>0</v>
      </c>
      <c r="H514" s="32" t="n">
        <v>0</v>
      </c>
      <c r="I514" s="32" t="n">
        <v>3452953.81</v>
      </c>
      <c r="J514" s="32" t="n">
        <v>690590.66</v>
      </c>
      <c r="K514" s="32" t="n">
        <v>2762363.15</v>
      </c>
      <c r="L514" s="32" t="n">
        <v>0</v>
      </c>
      <c r="M514" s="32" t="n">
        <v>0</v>
      </c>
      <c r="N514" s="32" t="n">
        <v>0</v>
      </c>
      <c r="O514" s="32" t="n">
        <v>3651510.27</v>
      </c>
      <c r="P514" s="32" t="n">
        <v>730301.92</v>
      </c>
      <c r="Q514" s="32" t="n">
        <v>2921208.35</v>
      </c>
      <c r="R514" s="32" t="n">
        <v>0</v>
      </c>
      <c r="S514" s="32" t="n">
        <v>0</v>
      </c>
      <c r="T514" s="32" t="n">
        <v>0</v>
      </c>
      <c r="U514" s="32" t="n">
        <v>1826238.84</v>
      </c>
      <c r="V514" s="32" t="n">
        <v>365247.67</v>
      </c>
      <c r="W514" s="32" t="n">
        <v>1460991.17</v>
      </c>
      <c r="X514" s="32" t="n">
        <v>0</v>
      </c>
      <c r="Y514" s="32" t="n">
        <v>0</v>
      </c>
      <c r="Z514" s="32" t="n">
        <v>0</v>
      </c>
      <c r="AA514" s="32" t="n">
        <v>948439.73</v>
      </c>
      <c r="AB514" s="32" t="n">
        <v>189687.87</v>
      </c>
      <c r="AC514" s="32" t="n">
        <v>758751.86</v>
      </c>
      <c r="AD514" s="32" t="n">
        <v>0</v>
      </c>
      <c r="AE514" s="32" t="n">
        <v>0</v>
      </c>
      <c r="AF514" s="32" t="n">
        <v>0</v>
      </c>
      <c r="AG514" s="32" t="n">
        <v>831282.14</v>
      </c>
      <c r="AH514" s="32" t="n">
        <v>166256.3</v>
      </c>
      <c r="AI514" s="32" t="n">
        <v>665025.84</v>
      </c>
      <c r="AJ514" s="32" t="n">
        <v>0</v>
      </c>
      <c r="AK514" s="32" t="n">
        <v>0</v>
      </c>
      <c r="AL514" s="32" t="n">
        <v>0</v>
      </c>
      <c r="AM514" s="37" t="n">
        <v>867080.57</v>
      </c>
      <c r="AN514" s="39" t="n">
        <v>173416.02</v>
      </c>
      <c r="AO514" s="35" t="n">
        <v>693664.55</v>
      </c>
      <c r="AP514" s="32" t="n">
        <v>0</v>
      </c>
      <c r="AQ514" s="32" t="n">
        <v>0</v>
      </c>
      <c r="AR514" s="32" t="n">
        <v>0</v>
      </c>
      <c r="AS514" s="32" t="n">
        <v>794514.22</v>
      </c>
      <c r="AT514" s="32" t="n">
        <v>158902.72</v>
      </c>
      <c r="AU514" s="32" t="n">
        <v>635611.5</v>
      </c>
      <c r="AV514" s="32" t="n">
        <v>0</v>
      </c>
      <c r="AW514" s="32" t="n">
        <v>0</v>
      </c>
      <c r="AX514" s="32" t="n">
        <v>0</v>
      </c>
      <c r="AY514" s="32" t="n">
        <v>704575.61</v>
      </c>
      <c r="AZ514" s="32" t="n">
        <v>140915.04</v>
      </c>
      <c r="BA514" s="32" t="n">
        <v>563660.57</v>
      </c>
      <c r="BB514" s="32" t="n">
        <v>0</v>
      </c>
      <c r="BC514" s="32" t="n">
        <v>0</v>
      </c>
      <c r="BD514" s="32" t="n">
        <v>0</v>
      </c>
      <c r="BE514" s="32" t="n">
        <v>511378.48</v>
      </c>
      <c r="BF514" s="32" t="n">
        <v>102275.6</v>
      </c>
      <c r="BG514" s="32" t="n">
        <v>409102.88</v>
      </c>
      <c r="BH514" s="32" t="n">
        <v>0</v>
      </c>
      <c r="BI514" s="32" t="n">
        <v>0</v>
      </c>
      <c r="BJ514" s="32" t="n">
        <v>0</v>
      </c>
      <c r="BK514" s="32" t="n">
        <v>451121.78</v>
      </c>
      <c r="BL514" s="32" t="n">
        <v>90224.26</v>
      </c>
      <c r="BM514" s="32" t="n">
        <v>360897.52</v>
      </c>
      <c r="BN514" s="32" t="n">
        <v>0</v>
      </c>
      <c r="BO514" s="32" t="n">
        <v>0</v>
      </c>
      <c r="BP514" s="32" t="n">
        <v>0</v>
      </c>
      <c r="BQ514" s="32" t="n">
        <v>575317.24</v>
      </c>
      <c r="BR514" s="32" t="n">
        <v>115063.36</v>
      </c>
      <c r="BS514" s="32" t="n">
        <v>460253.88</v>
      </c>
      <c r="BT514" s="32" t="n">
        <v>0</v>
      </c>
      <c r="BU514" s="32" t="n">
        <v>0</v>
      </c>
      <c r="BV514" s="32" t="n">
        <v>0</v>
      </c>
      <c r="BW514" s="36" t="n">
        <f aca="false">C514+I514+O514+U514+AA514+AG514+AM514+AS514+AY514+BE514+BK514+BQ514</f>
        <v>20512272.82</v>
      </c>
      <c r="BX514" s="36" t="n">
        <f aca="false">D514+J514+P514+V514+AB514+AH514+AN514+AT514+AZ514+BF514+BL514+BR514</f>
        <v>4102453.35</v>
      </c>
      <c r="BY514" s="36" t="n">
        <f aca="false">BW514-BX514</f>
        <v>16409819.47</v>
      </c>
      <c r="BZ514" s="37" t="n">
        <f aca="false">F514+L514+R514+X514+AD514+AJ514+AP514+AV514+BB514+BH514+BN514+BT514</f>
        <v>0</v>
      </c>
      <c r="CA514" s="37" t="n">
        <f aca="false">G514+M514+S514+Y514+AE514+AK514+AQ514+AW514+BC514+BI514+BO514+BU514</f>
        <v>0</v>
      </c>
      <c r="CB514" s="37" t="n">
        <f aca="false">BZ514-CA514</f>
        <v>0</v>
      </c>
    </row>
    <row r="515" customFormat="false" ht="12.75" hidden="false" customHeight="false" outlineLevel="0" collapsed="false">
      <c r="A515" s="29" t="n">
        <v>747</v>
      </c>
      <c r="B515" s="30" t="s">
        <v>533</v>
      </c>
      <c r="C515" s="31" t="n">
        <v>9453</v>
      </c>
      <c r="D515" s="31" t="n">
        <v>1890.53</v>
      </c>
      <c r="E515" s="31" t="n">
        <v>7562.47</v>
      </c>
      <c r="F515" s="31" t="n">
        <v>0</v>
      </c>
      <c r="G515" s="31" t="n">
        <v>0</v>
      </c>
      <c r="H515" s="32" t="n">
        <v>0</v>
      </c>
      <c r="I515" s="32" t="n">
        <v>7788.25</v>
      </c>
      <c r="J515" s="32" t="n">
        <v>1557.57</v>
      </c>
      <c r="K515" s="32" t="n">
        <v>6230.68</v>
      </c>
      <c r="L515" s="32" t="n">
        <v>0</v>
      </c>
      <c r="M515" s="32" t="n">
        <v>0</v>
      </c>
      <c r="N515" s="32" t="n">
        <v>0</v>
      </c>
      <c r="O515" s="32" t="n">
        <v>7864.36</v>
      </c>
      <c r="P515" s="32" t="n">
        <v>1572.78</v>
      </c>
      <c r="Q515" s="32" t="n">
        <v>6291.58</v>
      </c>
      <c r="R515" s="32" t="n">
        <v>0</v>
      </c>
      <c r="S515" s="32" t="n">
        <v>0</v>
      </c>
      <c r="T515" s="32" t="n">
        <v>0</v>
      </c>
      <c r="U515" s="32" t="n">
        <v>5389.23</v>
      </c>
      <c r="V515" s="32" t="n">
        <v>1077.77</v>
      </c>
      <c r="W515" s="32" t="n">
        <v>4311.46</v>
      </c>
      <c r="X515" s="32" t="n">
        <v>0</v>
      </c>
      <c r="Y515" s="32" t="n">
        <v>0</v>
      </c>
      <c r="Z515" s="32" t="n">
        <v>0</v>
      </c>
      <c r="AA515" s="32" t="n">
        <v>4896.5</v>
      </c>
      <c r="AB515" s="32" t="n">
        <v>979.22</v>
      </c>
      <c r="AC515" s="32" t="n">
        <v>3917.28</v>
      </c>
      <c r="AD515" s="32" t="n">
        <v>0</v>
      </c>
      <c r="AE515" s="32" t="n">
        <v>0</v>
      </c>
      <c r="AF515" s="32" t="n">
        <v>0</v>
      </c>
      <c r="AG515" s="32" t="n">
        <v>1342.93</v>
      </c>
      <c r="AH515" s="32" t="n">
        <v>268.55</v>
      </c>
      <c r="AI515" s="32" t="n">
        <v>1074.38</v>
      </c>
      <c r="AJ515" s="32" t="n">
        <v>0</v>
      </c>
      <c r="AK515" s="32" t="n">
        <v>0</v>
      </c>
      <c r="AL515" s="32" t="n">
        <v>0</v>
      </c>
      <c r="AM515" s="37" t="n">
        <v>2885.92</v>
      </c>
      <c r="AN515" s="39" t="n">
        <v>577.13</v>
      </c>
      <c r="AO515" s="35" t="n">
        <v>2308.79</v>
      </c>
      <c r="AP515" s="32" t="n">
        <v>0</v>
      </c>
      <c r="AQ515" s="32" t="n">
        <v>0</v>
      </c>
      <c r="AR515" s="32" t="n">
        <v>0</v>
      </c>
      <c r="AS515" s="32" t="n">
        <v>3828.05</v>
      </c>
      <c r="AT515" s="32" t="n">
        <v>765.55</v>
      </c>
      <c r="AU515" s="32" t="n">
        <v>3062.5</v>
      </c>
      <c r="AV515" s="32" t="n">
        <v>0</v>
      </c>
      <c r="AW515" s="32" t="n">
        <v>0</v>
      </c>
      <c r="AX515" s="32" t="n">
        <v>0</v>
      </c>
      <c r="AY515" s="32" t="n">
        <v>1459.53</v>
      </c>
      <c r="AZ515" s="32" t="n">
        <v>291.87</v>
      </c>
      <c r="BA515" s="32" t="n">
        <v>1167.66</v>
      </c>
      <c r="BB515" s="32" t="n">
        <v>0</v>
      </c>
      <c r="BC515" s="32" t="n">
        <v>0</v>
      </c>
      <c r="BD515" s="32" t="n">
        <v>0</v>
      </c>
      <c r="BE515" s="32" t="n">
        <v>531.87</v>
      </c>
      <c r="BF515" s="32" t="n">
        <v>106.35</v>
      </c>
      <c r="BG515" s="32" t="n">
        <v>425.52</v>
      </c>
      <c r="BH515" s="32" t="n">
        <v>0</v>
      </c>
      <c r="BI515" s="32" t="n">
        <v>0</v>
      </c>
      <c r="BJ515" s="32" t="n">
        <v>0</v>
      </c>
      <c r="BK515" s="32" t="n">
        <v>859.48</v>
      </c>
      <c r="BL515" s="32" t="n">
        <v>171.85</v>
      </c>
      <c r="BM515" s="32" t="n">
        <v>687.63</v>
      </c>
      <c r="BN515" s="32" t="n">
        <v>0</v>
      </c>
      <c r="BO515" s="32" t="n">
        <v>0</v>
      </c>
      <c r="BP515" s="32" t="n">
        <v>0</v>
      </c>
      <c r="BQ515" s="32" t="n">
        <v>582.25</v>
      </c>
      <c r="BR515" s="32" t="n">
        <v>116.39</v>
      </c>
      <c r="BS515" s="32" t="n">
        <v>465.86</v>
      </c>
      <c r="BT515" s="32" t="n">
        <v>0</v>
      </c>
      <c r="BU515" s="32" t="n">
        <v>0</v>
      </c>
      <c r="BV515" s="32" t="n">
        <v>0</v>
      </c>
      <c r="BW515" s="36" t="n">
        <f aca="false">C515+I515+O515+U515+AA515+AG515+AM515+AS515+AY515+BE515+BK515+BQ515</f>
        <v>46881.37</v>
      </c>
      <c r="BX515" s="36" t="n">
        <f aca="false">D515+J515+P515+V515+AB515+AH515+AN515+AT515+AZ515+BF515+BL515+BR515</f>
        <v>9375.56</v>
      </c>
      <c r="BY515" s="36" t="n">
        <f aca="false">BW515-BX515</f>
        <v>37505.81</v>
      </c>
      <c r="BZ515" s="37" t="n">
        <f aca="false">F515+L515+R515+X515+AD515+AJ515+AP515+AV515+BB515+BH515+BN515+BT515</f>
        <v>0</v>
      </c>
      <c r="CA515" s="37" t="n">
        <f aca="false">G515+M515+S515+Y515+AE515+AK515+AQ515+AW515+BC515+BI515+BO515+BU515</f>
        <v>0</v>
      </c>
      <c r="CB515" s="37" t="n">
        <f aca="false">BZ515-CA515</f>
        <v>0</v>
      </c>
    </row>
    <row r="516" customFormat="false" ht="12.75" hidden="false" customHeight="false" outlineLevel="0" collapsed="false">
      <c r="A516" s="29" t="n">
        <v>435</v>
      </c>
      <c r="B516" s="30" t="s">
        <v>534</v>
      </c>
      <c r="C516" s="31" t="n">
        <v>94578.27</v>
      </c>
      <c r="D516" s="31" t="n">
        <v>18915.56</v>
      </c>
      <c r="E516" s="31" t="n">
        <v>75662.71</v>
      </c>
      <c r="F516" s="31" t="n">
        <v>0</v>
      </c>
      <c r="G516" s="31" t="n">
        <v>0</v>
      </c>
      <c r="H516" s="32" t="n">
        <v>0</v>
      </c>
      <c r="I516" s="32" t="n">
        <v>36967.72</v>
      </c>
      <c r="J516" s="32" t="n">
        <v>7393.47</v>
      </c>
      <c r="K516" s="32" t="n">
        <v>29574.25</v>
      </c>
      <c r="L516" s="32" t="n">
        <v>0</v>
      </c>
      <c r="M516" s="32" t="n">
        <v>0</v>
      </c>
      <c r="N516" s="32" t="n">
        <v>0</v>
      </c>
      <c r="O516" s="32" t="n">
        <v>34383.55</v>
      </c>
      <c r="P516" s="32" t="n">
        <v>6876.61</v>
      </c>
      <c r="Q516" s="32" t="n">
        <v>27506.94</v>
      </c>
      <c r="R516" s="32" t="n">
        <v>0</v>
      </c>
      <c r="S516" s="32" t="n">
        <v>0</v>
      </c>
      <c r="T516" s="32" t="n">
        <v>0</v>
      </c>
      <c r="U516" s="32" t="n">
        <v>16872.91</v>
      </c>
      <c r="V516" s="32" t="n">
        <v>3374.5</v>
      </c>
      <c r="W516" s="32" t="n">
        <v>13498.41</v>
      </c>
      <c r="X516" s="32" t="n">
        <v>0</v>
      </c>
      <c r="Y516" s="32" t="n">
        <v>0</v>
      </c>
      <c r="Z516" s="32" t="n">
        <v>0</v>
      </c>
      <c r="AA516" s="32" t="n">
        <v>7649.97</v>
      </c>
      <c r="AB516" s="32" t="n">
        <v>1529.91</v>
      </c>
      <c r="AC516" s="32" t="n">
        <v>6120.06</v>
      </c>
      <c r="AD516" s="32" t="n">
        <v>0</v>
      </c>
      <c r="AE516" s="32" t="n">
        <v>0</v>
      </c>
      <c r="AF516" s="32" t="n">
        <v>0</v>
      </c>
      <c r="AG516" s="32" t="n">
        <v>5455.75</v>
      </c>
      <c r="AH516" s="32" t="n">
        <v>1091.07</v>
      </c>
      <c r="AI516" s="32" t="n">
        <v>4364.68</v>
      </c>
      <c r="AJ516" s="32" t="n">
        <v>0</v>
      </c>
      <c r="AK516" s="32" t="n">
        <v>0</v>
      </c>
      <c r="AL516" s="32" t="n">
        <v>0</v>
      </c>
      <c r="AM516" s="37" t="n">
        <v>5032.38</v>
      </c>
      <c r="AN516" s="39" t="n">
        <v>1006.4</v>
      </c>
      <c r="AO516" s="35" t="n">
        <v>4025.98</v>
      </c>
      <c r="AP516" s="32" t="n">
        <v>0</v>
      </c>
      <c r="AQ516" s="32" t="n">
        <v>0</v>
      </c>
      <c r="AR516" s="32" t="n">
        <v>0</v>
      </c>
      <c r="AS516" s="32" t="n">
        <v>5645.17</v>
      </c>
      <c r="AT516" s="32" t="n">
        <v>1128.97</v>
      </c>
      <c r="AU516" s="32" t="n">
        <v>4516.2</v>
      </c>
      <c r="AV516" s="32" t="n">
        <v>0</v>
      </c>
      <c r="AW516" s="32" t="n">
        <v>0</v>
      </c>
      <c r="AX516" s="32" t="n">
        <v>0</v>
      </c>
      <c r="AY516" s="32" t="n">
        <v>3960.72</v>
      </c>
      <c r="AZ516" s="32" t="n">
        <v>792.08</v>
      </c>
      <c r="BA516" s="32" t="n">
        <v>3168.64</v>
      </c>
      <c r="BB516" s="32" t="n">
        <v>0</v>
      </c>
      <c r="BC516" s="32" t="n">
        <v>0</v>
      </c>
      <c r="BD516" s="32" t="n">
        <v>0</v>
      </c>
      <c r="BE516" s="32" t="n">
        <v>1849.11</v>
      </c>
      <c r="BF516" s="32" t="n">
        <v>369.79</v>
      </c>
      <c r="BG516" s="32" t="n">
        <v>1479.32</v>
      </c>
      <c r="BH516" s="32" t="n">
        <v>0</v>
      </c>
      <c r="BI516" s="32" t="n">
        <v>0</v>
      </c>
      <c r="BJ516" s="32" t="n">
        <v>0</v>
      </c>
      <c r="BK516" s="32" t="n">
        <v>2998.07</v>
      </c>
      <c r="BL516" s="32" t="n">
        <v>599.57</v>
      </c>
      <c r="BM516" s="32" t="n">
        <v>2398.5</v>
      </c>
      <c r="BN516" s="32" t="n">
        <v>0</v>
      </c>
      <c r="BO516" s="32" t="n">
        <v>0</v>
      </c>
      <c r="BP516" s="32" t="n">
        <v>0</v>
      </c>
      <c r="BQ516" s="32" t="n">
        <v>6861.9</v>
      </c>
      <c r="BR516" s="32" t="n">
        <v>1372.32</v>
      </c>
      <c r="BS516" s="32" t="n">
        <v>5489.58</v>
      </c>
      <c r="BT516" s="32" t="n">
        <v>0</v>
      </c>
      <c r="BU516" s="32" t="n">
        <v>0</v>
      </c>
      <c r="BV516" s="32" t="n">
        <v>0</v>
      </c>
      <c r="BW516" s="36" t="n">
        <f aca="false">C516+I516+O516+U516+AA516+AG516+AM516+AS516+AY516+BE516+BK516+BQ516</f>
        <v>222255.52</v>
      </c>
      <c r="BX516" s="36" t="n">
        <f aca="false">D516+J516+P516+V516+AB516+AH516+AN516+AT516+AZ516+BF516+BL516+BR516</f>
        <v>44450.25</v>
      </c>
      <c r="BY516" s="36" t="n">
        <f aca="false">BW516-BX516</f>
        <v>177805.27</v>
      </c>
      <c r="BZ516" s="37" t="n">
        <f aca="false">F516+L516+R516+X516+AD516+AJ516+AP516+AV516+BB516+BH516+BN516+BT516</f>
        <v>0</v>
      </c>
      <c r="CA516" s="37" t="n">
        <f aca="false">G516+M516+S516+Y516+AE516+AK516+AQ516+AW516+BC516+BI516+BO516+BU516</f>
        <v>0</v>
      </c>
      <c r="CB516" s="37" t="n">
        <f aca="false">BZ516-CA516</f>
        <v>0</v>
      </c>
    </row>
    <row r="517" customFormat="false" ht="12.75" hidden="false" customHeight="false" outlineLevel="0" collapsed="false">
      <c r="A517" s="29" t="n">
        <v>436</v>
      </c>
      <c r="B517" s="30" t="s">
        <v>535</v>
      </c>
      <c r="C517" s="31" t="n">
        <v>17621.44</v>
      </c>
      <c r="D517" s="31" t="n">
        <v>3524.22</v>
      </c>
      <c r="E517" s="31" t="n">
        <v>14097.22</v>
      </c>
      <c r="F517" s="31" t="n">
        <v>0</v>
      </c>
      <c r="G517" s="31" t="n">
        <v>0</v>
      </c>
      <c r="H517" s="32" t="n">
        <v>0</v>
      </c>
      <c r="I517" s="32" t="n">
        <v>6109.66</v>
      </c>
      <c r="J517" s="32" t="n">
        <v>1221.86</v>
      </c>
      <c r="K517" s="32" t="n">
        <v>4887.8</v>
      </c>
      <c r="L517" s="32" t="n">
        <v>0</v>
      </c>
      <c r="M517" s="32" t="n">
        <v>0</v>
      </c>
      <c r="N517" s="32" t="n">
        <v>0</v>
      </c>
      <c r="O517" s="32" t="n">
        <v>8277.56</v>
      </c>
      <c r="P517" s="32" t="n">
        <v>1655.4</v>
      </c>
      <c r="Q517" s="32" t="n">
        <v>6622.16</v>
      </c>
      <c r="R517" s="32" t="n">
        <v>0</v>
      </c>
      <c r="S517" s="32" t="n">
        <v>0</v>
      </c>
      <c r="T517" s="32" t="n">
        <v>0</v>
      </c>
      <c r="U517" s="32" t="n">
        <v>2592.33</v>
      </c>
      <c r="V517" s="32" t="n">
        <v>518.39</v>
      </c>
      <c r="W517" s="32" t="n">
        <v>2073.94</v>
      </c>
      <c r="X517" s="32" t="n">
        <v>0</v>
      </c>
      <c r="Y517" s="32" t="n">
        <v>0</v>
      </c>
      <c r="Z517" s="32" t="n">
        <v>0</v>
      </c>
      <c r="AA517" s="32" t="n">
        <v>1029.52</v>
      </c>
      <c r="AB517" s="32" t="n">
        <v>205.89</v>
      </c>
      <c r="AC517" s="32" t="n">
        <v>823.63</v>
      </c>
      <c r="AD517" s="32" t="n">
        <v>0</v>
      </c>
      <c r="AE517" s="32" t="n">
        <v>0</v>
      </c>
      <c r="AF517" s="32" t="n">
        <v>0</v>
      </c>
      <c r="AG517" s="32" t="n">
        <v>1420.88</v>
      </c>
      <c r="AH517" s="32" t="n">
        <v>284.15</v>
      </c>
      <c r="AI517" s="32" t="n">
        <v>1136.73</v>
      </c>
      <c r="AJ517" s="32" t="n">
        <v>0</v>
      </c>
      <c r="AK517" s="32" t="n">
        <v>0</v>
      </c>
      <c r="AL517" s="32" t="n">
        <v>0</v>
      </c>
      <c r="AM517" s="37" t="n">
        <v>616.13</v>
      </c>
      <c r="AN517" s="39" t="n">
        <v>123.2</v>
      </c>
      <c r="AO517" s="35" t="n">
        <v>492.93</v>
      </c>
      <c r="AP517" s="32" t="n">
        <v>0</v>
      </c>
      <c r="AQ517" s="32" t="n">
        <v>0</v>
      </c>
      <c r="AR517" s="32" t="n">
        <v>0</v>
      </c>
      <c r="AS517" s="32" t="n">
        <v>1009.79</v>
      </c>
      <c r="AT517" s="32" t="n">
        <v>201.94</v>
      </c>
      <c r="AU517" s="32" t="n">
        <v>807.85</v>
      </c>
      <c r="AV517" s="32" t="n">
        <v>0</v>
      </c>
      <c r="AW517" s="32" t="n">
        <v>0</v>
      </c>
      <c r="AX517" s="32" t="n">
        <v>0</v>
      </c>
      <c r="AY517" s="32" t="n">
        <v>631.2</v>
      </c>
      <c r="AZ517" s="32" t="n">
        <v>126.22</v>
      </c>
      <c r="BA517" s="32" t="n">
        <v>504.98</v>
      </c>
      <c r="BB517" s="32" t="n">
        <v>0</v>
      </c>
      <c r="BC517" s="32" t="n">
        <v>0</v>
      </c>
      <c r="BD517" s="32" t="n">
        <v>0</v>
      </c>
      <c r="BE517" s="32" t="n">
        <v>16.18</v>
      </c>
      <c r="BF517" s="32" t="n">
        <v>3.23</v>
      </c>
      <c r="BG517" s="32" t="n">
        <v>12.95</v>
      </c>
      <c r="BH517" s="32" t="n">
        <v>0</v>
      </c>
      <c r="BI517" s="32" t="n">
        <v>0</v>
      </c>
      <c r="BJ517" s="32" t="n">
        <v>0</v>
      </c>
      <c r="BK517" s="32" t="n">
        <v>311.72</v>
      </c>
      <c r="BL517" s="32" t="n">
        <v>62.32</v>
      </c>
      <c r="BM517" s="32" t="n">
        <v>249.4</v>
      </c>
      <c r="BN517" s="32" t="n">
        <v>0</v>
      </c>
      <c r="BO517" s="32" t="n">
        <v>0</v>
      </c>
      <c r="BP517" s="32" t="n">
        <v>0</v>
      </c>
      <c r="BQ517" s="32" t="n">
        <v>1029.62</v>
      </c>
      <c r="BR517" s="32" t="n">
        <v>205.89</v>
      </c>
      <c r="BS517" s="32" t="n">
        <v>823.73</v>
      </c>
      <c r="BT517" s="32" t="n">
        <v>0</v>
      </c>
      <c r="BU517" s="32" t="n">
        <v>0</v>
      </c>
      <c r="BV517" s="32" t="n">
        <v>0</v>
      </c>
      <c r="BW517" s="36" t="n">
        <f aca="false">C517+I517+O517+U517+AA517+AG517+AM517+AS517+AY517+BE517+BK517+BQ517</f>
        <v>40666.03</v>
      </c>
      <c r="BX517" s="36" t="n">
        <f aca="false">D517+J517+P517+V517+AB517+AH517+AN517+AT517+AZ517+BF517+BL517+BR517</f>
        <v>8132.71</v>
      </c>
      <c r="BY517" s="36" t="n">
        <f aca="false">BW517-BX517</f>
        <v>32533.32</v>
      </c>
      <c r="BZ517" s="37" t="n">
        <f aca="false">F517+L517+R517+X517+AD517+AJ517+AP517+AV517+BB517+BH517+BN517+BT517</f>
        <v>0</v>
      </c>
      <c r="CA517" s="37" t="n">
        <f aca="false">G517+M517+S517+Y517+AE517+AK517+AQ517+AW517+BC517+BI517+BO517+BU517</f>
        <v>0</v>
      </c>
      <c r="CB517" s="37" t="n">
        <f aca="false">BZ517-CA517</f>
        <v>0</v>
      </c>
    </row>
    <row r="518" customFormat="false" ht="12.75" hidden="false" customHeight="false" outlineLevel="0" collapsed="false">
      <c r="A518" s="29" t="n">
        <v>437</v>
      </c>
      <c r="B518" s="30" t="s">
        <v>536</v>
      </c>
      <c r="C518" s="31" t="n">
        <v>18719.93</v>
      </c>
      <c r="D518" s="31" t="n">
        <v>3743.92</v>
      </c>
      <c r="E518" s="31" t="n">
        <v>14976.01</v>
      </c>
      <c r="F518" s="31" t="n">
        <v>0</v>
      </c>
      <c r="G518" s="31" t="n">
        <v>0</v>
      </c>
      <c r="H518" s="32" t="n">
        <v>0</v>
      </c>
      <c r="I518" s="32" t="n">
        <v>9859.81</v>
      </c>
      <c r="J518" s="32" t="n">
        <v>1971.89</v>
      </c>
      <c r="K518" s="32" t="n">
        <v>7887.92</v>
      </c>
      <c r="L518" s="32" t="n">
        <v>0</v>
      </c>
      <c r="M518" s="32" t="n">
        <v>0</v>
      </c>
      <c r="N518" s="32" t="n">
        <v>0</v>
      </c>
      <c r="O518" s="32" t="n">
        <v>7115.4</v>
      </c>
      <c r="P518" s="32" t="n">
        <v>1422.96</v>
      </c>
      <c r="Q518" s="32" t="n">
        <v>5692.44</v>
      </c>
      <c r="R518" s="32" t="n">
        <v>0</v>
      </c>
      <c r="S518" s="32" t="n">
        <v>0</v>
      </c>
      <c r="T518" s="32" t="n">
        <v>0</v>
      </c>
      <c r="U518" s="32" t="n">
        <v>4006.34</v>
      </c>
      <c r="V518" s="32" t="n">
        <v>801.2</v>
      </c>
      <c r="W518" s="32" t="n">
        <v>3205.14</v>
      </c>
      <c r="X518" s="32" t="n">
        <v>0</v>
      </c>
      <c r="Y518" s="32" t="n">
        <v>0</v>
      </c>
      <c r="Z518" s="32" t="n">
        <v>0</v>
      </c>
      <c r="AA518" s="32" t="n">
        <v>1437.01</v>
      </c>
      <c r="AB518" s="32" t="n">
        <v>287.36</v>
      </c>
      <c r="AC518" s="32" t="n">
        <v>1149.65</v>
      </c>
      <c r="AD518" s="32" t="n">
        <v>0</v>
      </c>
      <c r="AE518" s="32" t="n">
        <v>0</v>
      </c>
      <c r="AF518" s="32" t="n">
        <v>0</v>
      </c>
      <c r="AG518" s="32" t="n">
        <v>1990.41</v>
      </c>
      <c r="AH518" s="32" t="n">
        <v>398.06</v>
      </c>
      <c r="AI518" s="32" t="n">
        <v>1592.35</v>
      </c>
      <c r="AJ518" s="32" t="n">
        <v>0</v>
      </c>
      <c r="AK518" s="32" t="n">
        <v>0</v>
      </c>
      <c r="AL518" s="32" t="n">
        <v>0</v>
      </c>
      <c r="AM518" s="37" t="n">
        <v>1021.26</v>
      </c>
      <c r="AN518" s="39" t="n">
        <v>204.24</v>
      </c>
      <c r="AO518" s="35" t="n">
        <v>817.02</v>
      </c>
      <c r="AP518" s="32" t="n">
        <v>0</v>
      </c>
      <c r="AQ518" s="32" t="n">
        <v>0</v>
      </c>
      <c r="AR518" s="32" t="n">
        <v>0</v>
      </c>
      <c r="AS518" s="32" t="n">
        <v>1997.23</v>
      </c>
      <c r="AT518" s="32" t="n">
        <v>399.42</v>
      </c>
      <c r="AU518" s="32" t="n">
        <v>1597.81</v>
      </c>
      <c r="AV518" s="32" t="n">
        <v>0</v>
      </c>
      <c r="AW518" s="32" t="n">
        <v>0</v>
      </c>
      <c r="AX518" s="32" t="n">
        <v>0</v>
      </c>
      <c r="AY518" s="32" t="n">
        <v>665.96</v>
      </c>
      <c r="AZ518" s="32" t="n">
        <v>133.18</v>
      </c>
      <c r="BA518" s="32" t="n">
        <v>532.78</v>
      </c>
      <c r="BB518" s="32" t="n">
        <v>0</v>
      </c>
      <c r="BC518" s="32" t="n">
        <v>0</v>
      </c>
      <c r="BD518" s="32" t="n">
        <v>0</v>
      </c>
      <c r="BE518" s="32" t="n">
        <v>924.16</v>
      </c>
      <c r="BF518" s="32" t="n">
        <v>184.81</v>
      </c>
      <c r="BG518" s="32" t="n">
        <v>739.35</v>
      </c>
      <c r="BH518" s="32" t="n">
        <v>0</v>
      </c>
      <c r="BI518" s="32" t="n">
        <v>0</v>
      </c>
      <c r="BJ518" s="32" t="n">
        <v>0</v>
      </c>
      <c r="BK518" s="32" t="n">
        <v>779.29</v>
      </c>
      <c r="BL518" s="32" t="n">
        <v>155.83</v>
      </c>
      <c r="BM518" s="32" t="n">
        <v>623.46</v>
      </c>
      <c r="BN518" s="32" t="n">
        <v>0</v>
      </c>
      <c r="BO518" s="32" t="n">
        <v>0</v>
      </c>
      <c r="BP518" s="32" t="n">
        <v>0</v>
      </c>
      <c r="BQ518" s="32" t="n">
        <v>2344.64</v>
      </c>
      <c r="BR518" s="32" t="n">
        <v>468.87</v>
      </c>
      <c r="BS518" s="32" t="n">
        <v>1875.77</v>
      </c>
      <c r="BT518" s="32" t="n">
        <v>0</v>
      </c>
      <c r="BU518" s="32" t="n">
        <v>0</v>
      </c>
      <c r="BV518" s="32" t="n">
        <v>0</v>
      </c>
      <c r="BW518" s="36" t="n">
        <f aca="false">C518+I518+O518+U518+AA518+AG518+AM518+AS518+AY518+BE518+BK518+BQ518</f>
        <v>50861.44</v>
      </c>
      <c r="BX518" s="36" t="n">
        <f aca="false">D518+J518+P518+V518+AB518+AH518+AN518+AT518+AZ518+BF518+BL518+BR518</f>
        <v>10171.74</v>
      </c>
      <c r="BY518" s="36" t="n">
        <f aca="false">BW518-BX518</f>
        <v>40689.7</v>
      </c>
      <c r="BZ518" s="37" t="n">
        <f aca="false">F518+L518+R518+X518+AD518+AJ518+AP518+AV518+BB518+BH518+BN518+BT518</f>
        <v>0</v>
      </c>
      <c r="CA518" s="37" t="n">
        <f aca="false">G518+M518+S518+Y518+AE518+AK518+AQ518+AW518+BC518+BI518+BO518+BU518</f>
        <v>0</v>
      </c>
      <c r="CB518" s="37" t="n">
        <f aca="false">BZ518-CA518</f>
        <v>0</v>
      </c>
    </row>
    <row r="519" customFormat="false" ht="12.75" hidden="false" customHeight="false" outlineLevel="0" collapsed="false">
      <c r="A519" s="29" t="n">
        <v>438</v>
      </c>
      <c r="B519" s="30" t="s">
        <v>537</v>
      </c>
      <c r="C519" s="31" t="n">
        <v>70892.39</v>
      </c>
      <c r="D519" s="31" t="n">
        <v>14178.38</v>
      </c>
      <c r="E519" s="31" t="n">
        <v>56714.01</v>
      </c>
      <c r="F519" s="31" t="n">
        <v>0</v>
      </c>
      <c r="G519" s="31" t="n">
        <v>0</v>
      </c>
      <c r="H519" s="32" t="n">
        <v>0</v>
      </c>
      <c r="I519" s="32" t="n">
        <v>26114.05</v>
      </c>
      <c r="J519" s="32" t="n">
        <v>5222.73</v>
      </c>
      <c r="K519" s="32" t="n">
        <v>20891.32</v>
      </c>
      <c r="L519" s="32" t="n">
        <v>0</v>
      </c>
      <c r="M519" s="32" t="n">
        <v>0</v>
      </c>
      <c r="N519" s="32" t="n">
        <v>0</v>
      </c>
      <c r="O519" s="32" t="n">
        <v>33180.14</v>
      </c>
      <c r="P519" s="32" t="n">
        <v>6635.95</v>
      </c>
      <c r="Q519" s="32" t="n">
        <v>26544.19</v>
      </c>
      <c r="R519" s="32" t="n">
        <v>0</v>
      </c>
      <c r="S519" s="32" t="n">
        <v>0</v>
      </c>
      <c r="T519" s="32" t="n">
        <v>0</v>
      </c>
      <c r="U519" s="32" t="n">
        <v>12777.78</v>
      </c>
      <c r="V519" s="32" t="n">
        <v>2555.48</v>
      </c>
      <c r="W519" s="32" t="n">
        <v>10222.3</v>
      </c>
      <c r="X519" s="32" t="n">
        <v>0</v>
      </c>
      <c r="Y519" s="32" t="n">
        <v>0</v>
      </c>
      <c r="Z519" s="32" t="n">
        <v>0</v>
      </c>
      <c r="AA519" s="32" t="n">
        <v>9687.95</v>
      </c>
      <c r="AB519" s="32" t="n">
        <v>1937.48</v>
      </c>
      <c r="AC519" s="32" t="n">
        <v>7750.47</v>
      </c>
      <c r="AD519" s="32" t="n">
        <v>0</v>
      </c>
      <c r="AE519" s="32" t="n">
        <v>0</v>
      </c>
      <c r="AF519" s="32" t="n">
        <v>0</v>
      </c>
      <c r="AG519" s="32" t="n">
        <v>8360.84</v>
      </c>
      <c r="AH519" s="32" t="n">
        <v>1672.1</v>
      </c>
      <c r="AI519" s="32" t="n">
        <v>6688.74</v>
      </c>
      <c r="AJ519" s="32" t="n">
        <v>0</v>
      </c>
      <c r="AK519" s="32" t="n">
        <v>0</v>
      </c>
      <c r="AL519" s="32" t="n">
        <v>0</v>
      </c>
      <c r="AM519" s="37" t="n">
        <v>4740.31</v>
      </c>
      <c r="AN519" s="39" t="n">
        <v>947.99</v>
      </c>
      <c r="AO519" s="35" t="n">
        <v>3792.32</v>
      </c>
      <c r="AP519" s="32" t="n">
        <v>0</v>
      </c>
      <c r="AQ519" s="32" t="n">
        <v>0</v>
      </c>
      <c r="AR519" s="32" t="n">
        <v>0</v>
      </c>
      <c r="AS519" s="32" t="n">
        <v>4305.65</v>
      </c>
      <c r="AT519" s="32" t="n">
        <v>861.05</v>
      </c>
      <c r="AU519" s="32" t="n">
        <v>3444.6</v>
      </c>
      <c r="AV519" s="32" t="n">
        <v>0</v>
      </c>
      <c r="AW519" s="32" t="n">
        <v>0</v>
      </c>
      <c r="AX519" s="32" t="n">
        <v>0</v>
      </c>
      <c r="AY519" s="32" t="n">
        <v>2740.96</v>
      </c>
      <c r="AZ519" s="32" t="n">
        <v>548.14</v>
      </c>
      <c r="BA519" s="32" t="n">
        <v>2192.82</v>
      </c>
      <c r="BB519" s="32" t="n">
        <v>0</v>
      </c>
      <c r="BC519" s="32" t="n">
        <v>0</v>
      </c>
      <c r="BD519" s="32" t="n">
        <v>0</v>
      </c>
      <c r="BE519" s="32" t="n">
        <v>5416.39</v>
      </c>
      <c r="BF519" s="32" t="n">
        <v>1083.23</v>
      </c>
      <c r="BG519" s="32" t="n">
        <v>4333.16</v>
      </c>
      <c r="BH519" s="32" t="n">
        <v>0</v>
      </c>
      <c r="BI519" s="32" t="n">
        <v>0</v>
      </c>
      <c r="BJ519" s="32" t="n">
        <v>0</v>
      </c>
      <c r="BK519" s="32" t="n">
        <v>2496.73</v>
      </c>
      <c r="BL519" s="32" t="n">
        <v>499.3</v>
      </c>
      <c r="BM519" s="32" t="n">
        <v>1997.43</v>
      </c>
      <c r="BN519" s="32" t="n">
        <v>0</v>
      </c>
      <c r="BO519" s="32" t="n">
        <v>0</v>
      </c>
      <c r="BP519" s="32" t="n">
        <v>0</v>
      </c>
      <c r="BQ519" s="32" t="n">
        <v>2498.87</v>
      </c>
      <c r="BR519" s="32" t="n">
        <v>499.73</v>
      </c>
      <c r="BS519" s="32" t="n">
        <v>1999.14</v>
      </c>
      <c r="BT519" s="32" t="n">
        <v>0</v>
      </c>
      <c r="BU519" s="32" t="n">
        <v>0</v>
      </c>
      <c r="BV519" s="32" t="n">
        <v>0</v>
      </c>
      <c r="BW519" s="36" t="n">
        <f aca="false">C519+I519+O519+U519+AA519+AG519+AM519+AS519+AY519+BE519+BK519+BQ519</f>
        <v>183212.06</v>
      </c>
      <c r="BX519" s="36" t="n">
        <f aca="false">D519+J519+P519+V519+AB519+AH519+AN519+AT519+AZ519+BF519+BL519+BR519</f>
        <v>36641.56</v>
      </c>
      <c r="BY519" s="36" t="n">
        <f aca="false">BW519-BX519</f>
        <v>146570.5</v>
      </c>
      <c r="BZ519" s="37" t="n">
        <f aca="false">F519+L519+R519+X519+AD519+AJ519+AP519+AV519+BB519+BH519+BN519+BT519</f>
        <v>0</v>
      </c>
      <c r="CA519" s="37" t="n">
        <f aca="false">G519+M519+S519+Y519+AE519+AK519+AQ519+AW519+BC519+BI519+BO519+BU519</f>
        <v>0</v>
      </c>
      <c r="CB519" s="37" t="n">
        <f aca="false">BZ519-CA519</f>
        <v>0</v>
      </c>
    </row>
    <row r="520" customFormat="false" ht="12.75" hidden="false" customHeight="false" outlineLevel="0" collapsed="false">
      <c r="A520" s="29" t="n">
        <v>439</v>
      </c>
      <c r="B520" s="30" t="s">
        <v>538</v>
      </c>
      <c r="C520" s="31" t="n">
        <v>2084819.51</v>
      </c>
      <c r="D520" s="31" t="n">
        <v>416963.81</v>
      </c>
      <c r="E520" s="31" t="n">
        <v>1667855.7</v>
      </c>
      <c r="F520" s="31" t="n">
        <v>0</v>
      </c>
      <c r="G520" s="31" t="n">
        <v>0</v>
      </c>
      <c r="H520" s="32" t="n">
        <v>0</v>
      </c>
      <c r="I520" s="32" t="n">
        <v>1043355.54</v>
      </c>
      <c r="J520" s="32" t="n">
        <v>208671.03</v>
      </c>
      <c r="K520" s="32" t="n">
        <v>834684.51</v>
      </c>
      <c r="L520" s="32" t="n">
        <v>0</v>
      </c>
      <c r="M520" s="32" t="n">
        <v>0</v>
      </c>
      <c r="N520" s="32" t="n">
        <v>0</v>
      </c>
      <c r="O520" s="32" t="n">
        <v>1072349.88</v>
      </c>
      <c r="P520" s="32" t="n">
        <v>214469.86</v>
      </c>
      <c r="Q520" s="32" t="n">
        <v>857880.02</v>
      </c>
      <c r="R520" s="32" t="n">
        <v>0</v>
      </c>
      <c r="S520" s="32" t="n">
        <v>0</v>
      </c>
      <c r="T520" s="32" t="n">
        <v>0</v>
      </c>
      <c r="U520" s="32" t="n">
        <v>508257.88</v>
      </c>
      <c r="V520" s="32" t="n">
        <v>101651.46</v>
      </c>
      <c r="W520" s="32" t="n">
        <v>406606.42</v>
      </c>
      <c r="X520" s="32" t="n">
        <v>0</v>
      </c>
      <c r="Y520" s="32" t="n">
        <v>0</v>
      </c>
      <c r="Z520" s="32" t="n">
        <v>0</v>
      </c>
      <c r="AA520" s="32" t="n">
        <v>272958.22</v>
      </c>
      <c r="AB520" s="32" t="n">
        <v>54591.55</v>
      </c>
      <c r="AC520" s="32" t="n">
        <v>218366.67</v>
      </c>
      <c r="AD520" s="32" t="n">
        <v>0</v>
      </c>
      <c r="AE520" s="32" t="n">
        <v>0</v>
      </c>
      <c r="AF520" s="32" t="n">
        <v>0</v>
      </c>
      <c r="AG520" s="32" t="n">
        <v>226746.34</v>
      </c>
      <c r="AH520" s="32" t="n">
        <v>45349.16</v>
      </c>
      <c r="AI520" s="32" t="n">
        <v>181397.18</v>
      </c>
      <c r="AJ520" s="32" t="n">
        <v>0</v>
      </c>
      <c r="AK520" s="32" t="n">
        <v>0</v>
      </c>
      <c r="AL520" s="32" t="n">
        <v>0</v>
      </c>
      <c r="AM520" s="37" t="n">
        <v>215150.25</v>
      </c>
      <c r="AN520" s="39" t="n">
        <v>43029.94</v>
      </c>
      <c r="AO520" s="35" t="n">
        <v>172120.31</v>
      </c>
      <c r="AP520" s="32" t="n">
        <v>0</v>
      </c>
      <c r="AQ520" s="32" t="n">
        <v>0</v>
      </c>
      <c r="AR520" s="32" t="n">
        <v>0</v>
      </c>
      <c r="AS520" s="32" t="n">
        <v>194916.16</v>
      </c>
      <c r="AT520" s="32" t="n">
        <v>38983.14</v>
      </c>
      <c r="AU520" s="32" t="n">
        <v>155933.02</v>
      </c>
      <c r="AV520" s="32" t="n">
        <v>0</v>
      </c>
      <c r="AW520" s="32" t="n">
        <v>0</v>
      </c>
      <c r="AX520" s="32" t="n">
        <v>0</v>
      </c>
      <c r="AY520" s="32" t="n">
        <v>156125.67</v>
      </c>
      <c r="AZ520" s="32" t="n">
        <v>31225.04</v>
      </c>
      <c r="BA520" s="32" t="n">
        <v>124900.63</v>
      </c>
      <c r="BB520" s="32" t="n">
        <v>0</v>
      </c>
      <c r="BC520" s="32" t="n">
        <v>0</v>
      </c>
      <c r="BD520" s="32" t="n">
        <v>0</v>
      </c>
      <c r="BE520" s="32" t="n">
        <v>126224.34</v>
      </c>
      <c r="BF520" s="32" t="n">
        <v>25244.76</v>
      </c>
      <c r="BG520" s="32" t="n">
        <v>100979.58</v>
      </c>
      <c r="BH520" s="32" t="n">
        <v>0</v>
      </c>
      <c r="BI520" s="32" t="n">
        <v>0</v>
      </c>
      <c r="BJ520" s="32" t="n">
        <v>0</v>
      </c>
      <c r="BK520" s="32" t="n">
        <v>116136.85</v>
      </c>
      <c r="BL520" s="32" t="n">
        <v>23227.28</v>
      </c>
      <c r="BM520" s="32" t="n">
        <v>92909.57</v>
      </c>
      <c r="BN520" s="32" t="n">
        <v>0</v>
      </c>
      <c r="BO520" s="32" t="n">
        <v>0</v>
      </c>
      <c r="BP520" s="32" t="n">
        <v>0</v>
      </c>
      <c r="BQ520" s="32" t="n">
        <v>143974.08</v>
      </c>
      <c r="BR520" s="32" t="n">
        <v>28794.72</v>
      </c>
      <c r="BS520" s="32" t="n">
        <v>115179.36</v>
      </c>
      <c r="BT520" s="32" t="n">
        <v>0</v>
      </c>
      <c r="BU520" s="32" t="n">
        <v>0</v>
      </c>
      <c r="BV520" s="32" t="n">
        <v>0</v>
      </c>
      <c r="BW520" s="36" t="n">
        <f aca="false">C520+I520+O520+U520+AA520+AG520+AM520+AS520+AY520+BE520+BK520+BQ520</f>
        <v>6161014.72</v>
      </c>
      <c r="BX520" s="36" t="n">
        <f aca="false">D520+J520+P520+V520+AB520+AH520+AN520+AT520+AZ520+BF520+BL520+BR520</f>
        <v>1232201.75</v>
      </c>
      <c r="BY520" s="36" t="n">
        <f aca="false">BW520-BX520</f>
        <v>4928812.97</v>
      </c>
      <c r="BZ520" s="37" t="n">
        <f aca="false">F520+L520+R520+X520+AD520+AJ520+AP520+AV520+BB520+BH520+BN520+BT520</f>
        <v>0</v>
      </c>
      <c r="CA520" s="37" t="n">
        <f aca="false">G520+M520+S520+Y520+AE520+AK520+AQ520+AW520+BC520+BI520+BO520+BU520</f>
        <v>0</v>
      </c>
      <c r="CB520" s="37" t="n">
        <f aca="false">BZ520-CA520</f>
        <v>0</v>
      </c>
    </row>
    <row r="521" customFormat="false" ht="12.75" hidden="false" customHeight="false" outlineLevel="0" collapsed="false">
      <c r="A521" s="29" t="n">
        <v>440</v>
      </c>
      <c r="B521" s="30" t="s">
        <v>539</v>
      </c>
      <c r="C521" s="31" t="n">
        <v>224602.67</v>
      </c>
      <c r="D521" s="31" t="n">
        <v>44920.44</v>
      </c>
      <c r="E521" s="31" t="n">
        <v>179682.23</v>
      </c>
      <c r="F521" s="31" t="n">
        <v>0</v>
      </c>
      <c r="G521" s="31" t="n">
        <v>0</v>
      </c>
      <c r="H521" s="32" t="n">
        <v>0</v>
      </c>
      <c r="I521" s="32" t="n">
        <v>96522.13</v>
      </c>
      <c r="J521" s="32" t="n">
        <v>19304.35</v>
      </c>
      <c r="K521" s="32" t="n">
        <v>77217.78</v>
      </c>
      <c r="L521" s="32" t="n">
        <v>0</v>
      </c>
      <c r="M521" s="32" t="n">
        <v>0</v>
      </c>
      <c r="N521" s="32" t="n">
        <v>0</v>
      </c>
      <c r="O521" s="32" t="n">
        <v>102051.49</v>
      </c>
      <c r="P521" s="32" t="n">
        <v>20410.21</v>
      </c>
      <c r="Q521" s="32" t="n">
        <v>81641.28</v>
      </c>
      <c r="R521" s="32" t="n">
        <v>0</v>
      </c>
      <c r="S521" s="32" t="n">
        <v>0</v>
      </c>
      <c r="T521" s="32" t="n">
        <v>0</v>
      </c>
      <c r="U521" s="32" t="n">
        <v>43566.4</v>
      </c>
      <c r="V521" s="32" t="n">
        <v>8713.18</v>
      </c>
      <c r="W521" s="32" t="n">
        <v>34853.22</v>
      </c>
      <c r="X521" s="32" t="n">
        <v>0</v>
      </c>
      <c r="Y521" s="32" t="n">
        <v>0</v>
      </c>
      <c r="Z521" s="32" t="n">
        <v>0</v>
      </c>
      <c r="AA521" s="32" t="n">
        <v>25993.52</v>
      </c>
      <c r="AB521" s="32" t="n">
        <v>5198.59</v>
      </c>
      <c r="AC521" s="32" t="n">
        <v>20794.93</v>
      </c>
      <c r="AD521" s="32" t="n">
        <v>0</v>
      </c>
      <c r="AE521" s="32" t="n">
        <v>0</v>
      </c>
      <c r="AF521" s="32" t="n">
        <v>0</v>
      </c>
      <c r="AG521" s="32" t="n">
        <v>22743.45</v>
      </c>
      <c r="AH521" s="32" t="n">
        <v>4548.6</v>
      </c>
      <c r="AI521" s="32" t="n">
        <v>18194.85</v>
      </c>
      <c r="AJ521" s="32" t="n">
        <v>0</v>
      </c>
      <c r="AK521" s="32" t="n">
        <v>0</v>
      </c>
      <c r="AL521" s="32" t="n">
        <v>0</v>
      </c>
      <c r="AM521" s="37" t="n">
        <v>26187.26</v>
      </c>
      <c r="AN521" s="39" t="n">
        <v>5237.37</v>
      </c>
      <c r="AO521" s="35" t="n">
        <v>20949.89</v>
      </c>
      <c r="AP521" s="32" t="n">
        <v>0</v>
      </c>
      <c r="AQ521" s="32" t="n">
        <v>0</v>
      </c>
      <c r="AR521" s="32" t="n">
        <v>0</v>
      </c>
      <c r="AS521" s="32" t="n">
        <v>21902.21</v>
      </c>
      <c r="AT521" s="32" t="n">
        <v>4380.33</v>
      </c>
      <c r="AU521" s="32" t="n">
        <v>17521.88</v>
      </c>
      <c r="AV521" s="32" t="n">
        <v>0</v>
      </c>
      <c r="AW521" s="32" t="n">
        <v>0</v>
      </c>
      <c r="AX521" s="32" t="n">
        <v>0</v>
      </c>
      <c r="AY521" s="32" t="n">
        <v>15337.59</v>
      </c>
      <c r="AZ521" s="32" t="n">
        <v>3067.41</v>
      </c>
      <c r="BA521" s="32" t="n">
        <v>12270.18</v>
      </c>
      <c r="BB521" s="32" t="n">
        <v>0</v>
      </c>
      <c r="BC521" s="32" t="n">
        <v>0</v>
      </c>
      <c r="BD521" s="32" t="n">
        <v>0</v>
      </c>
      <c r="BE521" s="32" t="n">
        <v>15796.17</v>
      </c>
      <c r="BF521" s="32" t="n">
        <v>3159.18</v>
      </c>
      <c r="BG521" s="32" t="n">
        <v>12636.99</v>
      </c>
      <c r="BH521" s="32" t="n">
        <v>0</v>
      </c>
      <c r="BI521" s="32" t="n">
        <v>0</v>
      </c>
      <c r="BJ521" s="32" t="n">
        <v>0</v>
      </c>
      <c r="BK521" s="32" t="n">
        <v>12390.77</v>
      </c>
      <c r="BL521" s="32" t="n">
        <v>2478.07</v>
      </c>
      <c r="BM521" s="32" t="n">
        <v>9912.7</v>
      </c>
      <c r="BN521" s="32" t="n">
        <v>0</v>
      </c>
      <c r="BO521" s="32" t="n">
        <v>0</v>
      </c>
      <c r="BP521" s="32" t="n">
        <v>0</v>
      </c>
      <c r="BQ521" s="32" t="n">
        <v>10079.05</v>
      </c>
      <c r="BR521" s="32" t="n">
        <v>2015.71</v>
      </c>
      <c r="BS521" s="32" t="n">
        <v>8063.34</v>
      </c>
      <c r="BT521" s="32" t="n">
        <v>0</v>
      </c>
      <c r="BU521" s="32" t="n">
        <v>0</v>
      </c>
      <c r="BV521" s="32" t="n">
        <v>0</v>
      </c>
      <c r="BW521" s="36" t="n">
        <f aca="false">C521+I521+O521+U521+AA521+AG521+AM521+AS521+AY521+BE521+BK521+BQ521</f>
        <v>617172.71</v>
      </c>
      <c r="BX521" s="36" t="n">
        <f aca="false">D521+J521+P521+V521+AB521+AH521+AN521+AT521+AZ521+BF521+BL521+BR521</f>
        <v>123433.44</v>
      </c>
      <c r="BY521" s="36" t="n">
        <f aca="false">BW521-BX521</f>
        <v>493739.27</v>
      </c>
      <c r="BZ521" s="37" t="n">
        <f aca="false">F521+L521+R521+X521+AD521+AJ521+AP521+AV521+BB521+BH521+BN521+BT521</f>
        <v>0</v>
      </c>
      <c r="CA521" s="37" t="n">
        <f aca="false">G521+M521+S521+Y521+AE521+AK521+AQ521+AW521+BC521+BI521+BO521+BU521</f>
        <v>0</v>
      </c>
      <c r="CB521" s="37" t="n">
        <f aca="false">BZ521-CA521</f>
        <v>0</v>
      </c>
    </row>
    <row r="522" customFormat="false" ht="12.75" hidden="false" customHeight="false" outlineLevel="0" collapsed="false">
      <c r="A522" s="29" t="n">
        <v>441</v>
      </c>
      <c r="B522" s="30" t="s">
        <v>540</v>
      </c>
      <c r="C522" s="31" t="n">
        <v>488346.08</v>
      </c>
      <c r="D522" s="31" t="n">
        <v>97669.14</v>
      </c>
      <c r="E522" s="31" t="n">
        <v>390676.94</v>
      </c>
      <c r="F522" s="31" t="n">
        <v>0</v>
      </c>
      <c r="G522" s="31" t="n">
        <v>0</v>
      </c>
      <c r="H522" s="32" t="n">
        <v>0</v>
      </c>
      <c r="I522" s="32" t="n">
        <v>190068.33</v>
      </c>
      <c r="J522" s="32" t="n">
        <v>38013.59</v>
      </c>
      <c r="K522" s="32" t="n">
        <v>152054.74</v>
      </c>
      <c r="L522" s="32" t="n">
        <v>0</v>
      </c>
      <c r="M522" s="32" t="n">
        <v>0</v>
      </c>
      <c r="N522" s="32" t="n">
        <v>0</v>
      </c>
      <c r="O522" s="32" t="n">
        <v>170018.9</v>
      </c>
      <c r="P522" s="32" t="n">
        <v>34003.67</v>
      </c>
      <c r="Q522" s="32" t="n">
        <v>136015.23</v>
      </c>
      <c r="R522" s="32" t="n">
        <v>0</v>
      </c>
      <c r="S522" s="32" t="n">
        <v>0</v>
      </c>
      <c r="T522" s="32" t="n">
        <v>0</v>
      </c>
      <c r="U522" s="32" t="n">
        <v>73895.77</v>
      </c>
      <c r="V522" s="32" t="n">
        <v>14779.04</v>
      </c>
      <c r="W522" s="32" t="n">
        <v>59116.73</v>
      </c>
      <c r="X522" s="32" t="n">
        <v>0</v>
      </c>
      <c r="Y522" s="32" t="n">
        <v>0</v>
      </c>
      <c r="Z522" s="32" t="n">
        <v>0</v>
      </c>
      <c r="AA522" s="32" t="n">
        <v>42731.02</v>
      </c>
      <c r="AB522" s="32" t="n">
        <v>8546.1</v>
      </c>
      <c r="AC522" s="32" t="n">
        <v>34184.92</v>
      </c>
      <c r="AD522" s="32" t="n">
        <v>0</v>
      </c>
      <c r="AE522" s="32" t="n">
        <v>0</v>
      </c>
      <c r="AF522" s="32" t="n">
        <v>0</v>
      </c>
      <c r="AG522" s="32" t="n">
        <v>31573.66</v>
      </c>
      <c r="AH522" s="32" t="n">
        <v>6314.62</v>
      </c>
      <c r="AI522" s="32" t="n">
        <v>25259.04</v>
      </c>
      <c r="AJ522" s="32" t="n">
        <v>0</v>
      </c>
      <c r="AK522" s="32" t="n">
        <v>0</v>
      </c>
      <c r="AL522" s="32" t="n">
        <v>0</v>
      </c>
      <c r="AM522" s="37" t="n">
        <v>29769.43</v>
      </c>
      <c r="AN522" s="39" t="n">
        <v>5953.79</v>
      </c>
      <c r="AO522" s="35" t="n">
        <v>23815.64</v>
      </c>
      <c r="AP522" s="32" t="n">
        <v>0</v>
      </c>
      <c r="AQ522" s="32" t="n">
        <v>0</v>
      </c>
      <c r="AR522" s="32" t="n">
        <v>0</v>
      </c>
      <c r="AS522" s="32" t="n">
        <v>27288.33</v>
      </c>
      <c r="AT522" s="32" t="n">
        <v>5457.55</v>
      </c>
      <c r="AU522" s="32" t="n">
        <v>21830.78</v>
      </c>
      <c r="AV522" s="32" t="n">
        <v>0</v>
      </c>
      <c r="AW522" s="32" t="n">
        <v>0</v>
      </c>
      <c r="AX522" s="32" t="n">
        <v>0</v>
      </c>
      <c r="AY522" s="32" t="n">
        <v>26672.34</v>
      </c>
      <c r="AZ522" s="32" t="n">
        <v>5334.37</v>
      </c>
      <c r="BA522" s="32" t="n">
        <v>21337.97</v>
      </c>
      <c r="BB522" s="32" t="n">
        <v>0</v>
      </c>
      <c r="BC522" s="32" t="n">
        <v>0</v>
      </c>
      <c r="BD522" s="32" t="n">
        <v>0</v>
      </c>
      <c r="BE522" s="32" t="n">
        <v>24524.65</v>
      </c>
      <c r="BF522" s="32" t="n">
        <v>4904.85</v>
      </c>
      <c r="BG522" s="32" t="n">
        <v>19619.8</v>
      </c>
      <c r="BH522" s="32" t="n">
        <v>0</v>
      </c>
      <c r="BI522" s="32" t="n">
        <v>0</v>
      </c>
      <c r="BJ522" s="32" t="n">
        <v>0</v>
      </c>
      <c r="BK522" s="32" t="n">
        <v>16119.3</v>
      </c>
      <c r="BL522" s="32" t="n">
        <v>3223.77</v>
      </c>
      <c r="BM522" s="32" t="n">
        <v>12895.53</v>
      </c>
      <c r="BN522" s="32" t="n">
        <v>0</v>
      </c>
      <c r="BO522" s="32" t="n">
        <v>0</v>
      </c>
      <c r="BP522" s="32" t="n">
        <v>0</v>
      </c>
      <c r="BQ522" s="32" t="n">
        <v>18831.67</v>
      </c>
      <c r="BR522" s="32" t="n">
        <v>3766.23</v>
      </c>
      <c r="BS522" s="32" t="n">
        <v>15065.44</v>
      </c>
      <c r="BT522" s="32" t="n">
        <v>0</v>
      </c>
      <c r="BU522" s="32" t="n">
        <v>0</v>
      </c>
      <c r="BV522" s="32" t="n">
        <v>0</v>
      </c>
      <c r="BW522" s="36" t="n">
        <f aca="false">C522+I522+O522+U522+AA522+AG522+AM522+AS522+AY522+BE522+BK522+BQ522</f>
        <v>1139839.48</v>
      </c>
      <c r="BX522" s="36" t="n">
        <f aca="false">D522+J522+P522+V522+AB522+AH522+AN522+AT522+AZ522+BF522+BL522+BR522</f>
        <v>227966.72</v>
      </c>
      <c r="BY522" s="36" t="n">
        <f aca="false">BW522-BX522</f>
        <v>911872.76</v>
      </c>
      <c r="BZ522" s="37" t="n">
        <f aca="false">F522+L522+R522+X522+AD522+AJ522+AP522+AV522+BB522+BH522+BN522+BT522</f>
        <v>0</v>
      </c>
      <c r="CA522" s="37" t="n">
        <f aca="false">G522+M522+S522+Y522+AE522+AK522+AQ522+AW522+BC522+BI522+BO522+BU522</f>
        <v>0</v>
      </c>
      <c r="CB522" s="37" t="n">
        <f aca="false">BZ522-CA522</f>
        <v>0</v>
      </c>
    </row>
    <row r="523" customFormat="false" ht="12.75" hidden="false" customHeight="false" outlineLevel="0" collapsed="false">
      <c r="A523" s="29" t="n">
        <v>442</v>
      </c>
      <c r="B523" s="30" t="s">
        <v>541</v>
      </c>
      <c r="C523" s="31" t="n">
        <v>8004.88</v>
      </c>
      <c r="D523" s="31" t="n">
        <v>1600.92</v>
      </c>
      <c r="E523" s="31" t="n">
        <v>6403.96</v>
      </c>
      <c r="F523" s="31" t="n">
        <v>0</v>
      </c>
      <c r="G523" s="31" t="n">
        <v>0</v>
      </c>
      <c r="H523" s="32" t="n">
        <v>0</v>
      </c>
      <c r="I523" s="32" t="n">
        <v>6926.53</v>
      </c>
      <c r="J523" s="32" t="n">
        <v>1385.25</v>
      </c>
      <c r="K523" s="32" t="n">
        <v>5541.28</v>
      </c>
      <c r="L523" s="32" t="n">
        <v>0</v>
      </c>
      <c r="M523" s="32" t="n">
        <v>0</v>
      </c>
      <c r="N523" s="32" t="n">
        <v>0</v>
      </c>
      <c r="O523" s="32" t="n">
        <v>4908.6</v>
      </c>
      <c r="P523" s="32" t="n">
        <v>981.66</v>
      </c>
      <c r="Q523" s="32" t="n">
        <v>3926.94</v>
      </c>
      <c r="R523" s="32" t="n">
        <v>0</v>
      </c>
      <c r="S523" s="32" t="n">
        <v>0</v>
      </c>
      <c r="T523" s="32" t="n">
        <v>0</v>
      </c>
      <c r="U523" s="32" t="n">
        <v>3538.24</v>
      </c>
      <c r="V523" s="32" t="n">
        <v>707.58</v>
      </c>
      <c r="W523" s="32" t="n">
        <v>2830.66</v>
      </c>
      <c r="X523" s="32" t="n">
        <v>0</v>
      </c>
      <c r="Y523" s="32" t="n">
        <v>0</v>
      </c>
      <c r="Z523" s="32" t="n">
        <v>0</v>
      </c>
      <c r="AA523" s="32" t="n">
        <v>3149.91</v>
      </c>
      <c r="AB523" s="32" t="n">
        <v>629.92</v>
      </c>
      <c r="AC523" s="32" t="n">
        <v>2519.99</v>
      </c>
      <c r="AD523" s="32" t="n">
        <v>0</v>
      </c>
      <c r="AE523" s="32" t="n">
        <v>0</v>
      </c>
      <c r="AF523" s="32" t="n">
        <v>0</v>
      </c>
      <c r="AG523" s="32" t="n">
        <v>424.64</v>
      </c>
      <c r="AH523" s="32" t="n">
        <v>84.9</v>
      </c>
      <c r="AI523" s="32" t="n">
        <v>339.74</v>
      </c>
      <c r="AJ523" s="32" t="n">
        <v>0</v>
      </c>
      <c r="AK523" s="32" t="n">
        <v>0</v>
      </c>
      <c r="AL523" s="32" t="n">
        <v>0</v>
      </c>
      <c r="AM523" s="37" t="n">
        <v>111.43</v>
      </c>
      <c r="AN523" s="39" t="n">
        <v>22.27</v>
      </c>
      <c r="AO523" s="35" t="n">
        <v>89.16</v>
      </c>
      <c r="AP523" s="32" t="n">
        <v>0</v>
      </c>
      <c r="AQ523" s="32" t="n">
        <v>0</v>
      </c>
      <c r="AR523" s="32" t="n">
        <v>0</v>
      </c>
      <c r="AS523" s="32" t="n">
        <v>2548.86</v>
      </c>
      <c r="AT523" s="32" t="n">
        <v>509.73</v>
      </c>
      <c r="AU523" s="32" t="n">
        <v>2039.13</v>
      </c>
      <c r="AV523" s="32" t="n">
        <v>0</v>
      </c>
      <c r="AW523" s="32" t="n">
        <v>0</v>
      </c>
      <c r="AX523" s="32" t="n">
        <v>0</v>
      </c>
      <c r="AY523" s="32" t="n">
        <v>241.94</v>
      </c>
      <c r="AZ523" s="32" t="n">
        <v>48.38</v>
      </c>
      <c r="BA523" s="32" t="n">
        <v>193.56</v>
      </c>
      <c r="BB523" s="32" t="n">
        <v>0</v>
      </c>
      <c r="BC523" s="32" t="n">
        <v>0</v>
      </c>
      <c r="BD523" s="32" t="n">
        <v>0</v>
      </c>
      <c r="BE523" s="32" t="n">
        <v>1542.16</v>
      </c>
      <c r="BF523" s="32" t="n">
        <v>308.42</v>
      </c>
      <c r="BG523" s="32" t="n">
        <v>1233.74</v>
      </c>
      <c r="BH523" s="32" t="n">
        <v>0</v>
      </c>
      <c r="BI523" s="32" t="n">
        <v>0</v>
      </c>
      <c r="BJ523" s="32" t="n">
        <v>0</v>
      </c>
      <c r="BK523" s="32" t="n">
        <v>1908.92</v>
      </c>
      <c r="BL523" s="32" t="n">
        <v>381.76</v>
      </c>
      <c r="BM523" s="32" t="n">
        <v>1527.16</v>
      </c>
      <c r="BN523" s="32" t="n">
        <v>0</v>
      </c>
      <c r="BO523" s="32" t="n">
        <v>0</v>
      </c>
      <c r="BP523" s="32" t="n">
        <v>0</v>
      </c>
      <c r="BQ523" s="32" t="n">
        <v>1108.83</v>
      </c>
      <c r="BR523" s="32" t="n">
        <v>221.73</v>
      </c>
      <c r="BS523" s="32" t="n">
        <v>887.1</v>
      </c>
      <c r="BT523" s="32" t="n">
        <v>0</v>
      </c>
      <c r="BU523" s="32" t="n">
        <v>0</v>
      </c>
      <c r="BV523" s="32" t="n">
        <v>0</v>
      </c>
      <c r="BW523" s="36" t="n">
        <f aca="false">C523+I523+O523+U523+AA523+AG523+AM523+AS523+AY523+BE523+BK523+BQ523</f>
        <v>34414.94</v>
      </c>
      <c r="BX523" s="36" t="n">
        <f aca="false">D523+J523+P523+V523+AB523+AH523+AN523+AT523+AZ523+BF523+BL523+BR523</f>
        <v>6882.52</v>
      </c>
      <c r="BY523" s="36" t="n">
        <f aca="false">BW523-BX523</f>
        <v>27532.42</v>
      </c>
      <c r="BZ523" s="37" t="n">
        <f aca="false">F523+L523+R523+X523+AD523+AJ523+AP523+AV523+BB523+BH523+BN523+BT523</f>
        <v>0</v>
      </c>
      <c r="CA523" s="37" t="n">
        <f aca="false">G523+M523+S523+Y523+AE523+AK523+AQ523+AW523+BC523+BI523+BO523+BU523</f>
        <v>0</v>
      </c>
      <c r="CB523" s="37" t="n">
        <f aca="false">BZ523-CA523</f>
        <v>0</v>
      </c>
    </row>
    <row r="524" customFormat="false" ht="12.75" hidden="false" customHeight="false" outlineLevel="0" collapsed="false">
      <c r="A524" s="29" t="n">
        <v>443</v>
      </c>
      <c r="B524" s="30" t="s">
        <v>542</v>
      </c>
      <c r="C524" s="31" t="n">
        <v>367312.46</v>
      </c>
      <c r="D524" s="31" t="n">
        <v>73462.38</v>
      </c>
      <c r="E524" s="31" t="n">
        <v>293850.08</v>
      </c>
      <c r="F524" s="31" t="n">
        <v>0</v>
      </c>
      <c r="G524" s="31" t="n">
        <v>0</v>
      </c>
      <c r="H524" s="32" t="n">
        <v>0</v>
      </c>
      <c r="I524" s="32" t="n">
        <v>263861.52</v>
      </c>
      <c r="J524" s="32" t="n">
        <v>52772.23</v>
      </c>
      <c r="K524" s="32" t="n">
        <v>211089.29</v>
      </c>
      <c r="L524" s="32" t="n">
        <v>0</v>
      </c>
      <c r="M524" s="32" t="n">
        <v>0</v>
      </c>
      <c r="N524" s="32" t="n">
        <v>0</v>
      </c>
      <c r="O524" s="32" t="n">
        <v>274216.41</v>
      </c>
      <c r="P524" s="32" t="n">
        <v>54843.18</v>
      </c>
      <c r="Q524" s="32" t="n">
        <v>219373.23</v>
      </c>
      <c r="R524" s="32" t="n">
        <v>0</v>
      </c>
      <c r="S524" s="32" t="n">
        <v>0</v>
      </c>
      <c r="T524" s="32" t="n">
        <v>0</v>
      </c>
      <c r="U524" s="32" t="n">
        <v>159656.36</v>
      </c>
      <c r="V524" s="32" t="n">
        <v>31931.2</v>
      </c>
      <c r="W524" s="32" t="n">
        <v>127725.16</v>
      </c>
      <c r="X524" s="32" t="n">
        <v>0</v>
      </c>
      <c r="Y524" s="32" t="n">
        <v>0</v>
      </c>
      <c r="Z524" s="32" t="n">
        <v>0</v>
      </c>
      <c r="AA524" s="32" t="n">
        <v>96127.36</v>
      </c>
      <c r="AB524" s="32" t="n">
        <v>19225.37</v>
      </c>
      <c r="AC524" s="32" t="n">
        <v>76901.99</v>
      </c>
      <c r="AD524" s="32" t="n">
        <v>0</v>
      </c>
      <c r="AE524" s="32" t="n">
        <v>0</v>
      </c>
      <c r="AF524" s="32" t="n">
        <v>0</v>
      </c>
      <c r="AG524" s="32" t="n">
        <v>74797.77</v>
      </c>
      <c r="AH524" s="32" t="n">
        <v>14959.45</v>
      </c>
      <c r="AI524" s="32" t="n">
        <v>59838.32</v>
      </c>
      <c r="AJ524" s="32" t="n">
        <v>0</v>
      </c>
      <c r="AK524" s="32" t="n">
        <v>0</v>
      </c>
      <c r="AL524" s="32" t="n">
        <v>0</v>
      </c>
      <c r="AM524" s="37" t="n">
        <v>64223.68</v>
      </c>
      <c r="AN524" s="39" t="n">
        <v>12844.64</v>
      </c>
      <c r="AO524" s="35" t="n">
        <v>51379.04</v>
      </c>
      <c r="AP524" s="32" t="n">
        <v>0</v>
      </c>
      <c r="AQ524" s="32" t="n">
        <v>0</v>
      </c>
      <c r="AR524" s="32" t="n">
        <v>0</v>
      </c>
      <c r="AS524" s="32" t="n">
        <v>66570.36</v>
      </c>
      <c r="AT524" s="32" t="n">
        <v>13313.99</v>
      </c>
      <c r="AU524" s="32" t="n">
        <v>53256.37</v>
      </c>
      <c r="AV524" s="32" t="n">
        <v>0</v>
      </c>
      <c r="AW524" s="32" t="n">
        <v>0</v>
      </c>
      <c r="AX524" s="32" t="n">
        <v>0</v>
      </c>
      <c r="AY524" s="32" t="n">
        <v>61651.41</v>
      </c>
      <c r="AZ524" s="32" t="n">
        <v>12330.17</v>
      </c>
      <c r="BA524" s="32" t="n">
        <v>49321.24</v>
      </c>
      <c r="BB524" s="32" t="n">
        <v>0</v>
      </c>
      <c r="BC524" s="32" t="n">
        <v>0</v>
      </c>
      <c r="BD524" s="32" t="n">
        <v>0</v>
      </c>
      <c r="BE524" s="32" t="n">
        <v>41253.83</v>
      </c>
      <c r="BF524" s="32" t="n">
        <v>8250.69</v>
      </c>
      <c r="BG524" s="32" t="n">
        <v>33003.14</v>
      </c>
      <c r="BH524" s="32" t="n">
        <v>0</v>
      </c>
      <c r="BI524" s="32" t="n">
        <v>0</v>
      </c>
      <c r="BJ524" s="32" t="n">
        <v>0</v>
      </c>
      <c r="BK524" s="32" t="n">
        <v>61080.87</v>
      </c>
      <c r="BL524" s="32" t="n">
        <v>12216.09</v>
      </c>
      <c r="BM524" s="32" t="n">
        <v>48864.78</v>
      </c>
      <c r="BN524" s="32" t="n">
        <v>0</v>
      </c>
      <c r="BO524" s="32" t="n">
        <v>0</v>
      </c>
      <c r="BP524" s="32" t="n">
        <v>0</v>
      </c>
      <c r="BQ524" s="32" t="n">
        <v>53114.81</v>
      </c>
      <c r="BR524" s="32" t="n">
        <v>10622.87</v>
      </c>
      <c r="BS524" s="32" t="n">
        <v>42491.94</v>
      </c>
      <c r="BT524" s="32" t="n">
        <v>0</v>
      </c>
      <c r="BU524" s="32" t="n">
        <v>0</v>
      </c>
      <c r="BV524" s="32" t="n">
        <v>0</v>
      </c>
      <c r="BW524" s="36" t="n">
        <f aca="false">C524+I524+O524+U524+AA524+AG524+AM524+AS524+AY524+BE524+BK524+BQ524</f>
        <v>1583866.84</v>
      </c>
      <c r="BX524" s="36" t="n">
        <f aca="false">D524+J524+P524+V524+AB524+AH524+AN524+AT524+AZ524+BF524+BL524+BR524</f>
        <v>316772.26</v>
      </c>
      <c r="BY524" s="36" t="n">
        <f aca="false">BW524-BX524</f>
        <v>1267094.58</v>
      </c>
      <c r="BZ524" s="37" t="n">
        <f aca="false">F524+L524+R524+X524+AD524+AJ524+AP524+AV524+BB524+BH524+BN524+BT524</f>
        <v>0</v>
      </c>
      <c r="CA524" s="37" t="n">
        <f aca="false">G524+M524+S524+Y524+AE524+AK524+AQ524+AW524+BC524+BI524+BO524+BU524</f>
        <v>0</v>
      </c>
      <c r="CB524" s="37" t="n">
        <f aca="false">BZ524-CA524</f>
        <v>0</v>
      </c>
    </row>
    <row r="525" customFormat="false" ht="12.75" hidden="false" customHeight="false" outlineLevel="0" collapsed="false">
      <c r="A525" s="29" t="n">
        <v>813</v>
      </c>
      <c r="B525" s="30" t="s">
        <v>543</v>
      </c>
      <c r="C525" s="31" t="n">
        <v>29224.74</v>
      </c>
      <c r="D525" s="31" t="n">
        <v>5844.88</v>
      </c>
      <c r="E525" s="31" t="n">
        <v>23379.86</v>
      </c>
      <c r="F525" s="31" t="n">
        <v>0</v>
      </c>
      <c r="G525" s="31" t="n">
        <v>0</v>
      </c>
      <c r="H525" s="32" t="n">
        <v>0</v>
      </c>
      <c r="I525" s="32" t="n">
        <v>19689.55</v>
      </c>
      <c r="J525" s="32" t="n">
        <v>3937.83</v>
      </c>
      <c r="K525" s="32" t="n">
        <v>15751.72</v>
      </c>
      <c r="L525" s="32" t="n">
        <v>0</v>
      </c>
      <c r="M525" s="32" t="n">
        <v>0</v>
      </c>
      <c r="N525" s="32" t="n">
        <v>0</v>
      </c>
      <c r="O525" s="32" t="n">
        <v>18511.91</v>
      </c>
      <c r="P525" s="32" t="n">
        <v>3702.31</v>
      </c>
      <c r="Q525" s="32" t="n">
        <v>14809.6</v>
      </c>
      <c r="R525" s="32" t="n">
        <v>0</v>
      </c>
      <c r="S525" s="32" t="n">
        <v>0</v>
      </c>
      <c r="T525" s="32" t="n">
        <v>0</v>
      </c>
      <c r="U525" s="32" t="n">
        <v>9080.88</v>
      </c>
      <c r="V525" s="32" t="n">
        <v>1816.08</v>
      </c>
      <c r="W525" s="32" t="n">
        <v>7264.8</v>
      </c>
      <c r="X525" s="32" t="n">
        <v>0</v>
      </c>
      <c r="Y525" s="32" t="n">
        <v>0</v>
      </c>
      <c r="Z525" s="32" t="n">
        <v>0</v>
      </c>
      <c r="AA525" s="32" t="n">
        <v>4731.4</v>
      </c>
      <c r="AB525" s="32" t="n">
        <v>946.21</v>
      </c>
      <c r="AC525" s="32" t="n">
        <v>3785.19</v>
      </c>
      <c r="AD525" s="32" t="n">
        <v>0</v>
      </c>
      <c r="AE525" s="32" t="n">
        <v>0</v>
      </c>
      <c r="AF525" s="32" t="n">
        <v>0</v>
      </c>
      <c r="AG525" s="32" t="n">
        <v>4938.76</v>
      </c>
      <c r="AH525" s="32" t="n">
        <v>987.69</v>
      </c>
      <c r="AI525" s="32" t="n">
        <v>3951.07</v>
      </c>
      <c r="AJ525" s="32" t="n">
        <v>0</v>
      </c>
      <c r="AK525" s="32" t="n">
        <v>0</v>
      </c>
      <c r="AL525" s="32" t="n">
        <v>0</v>
      </c>
      <c r="AM525" s="37" t="n">
        <v>5464.75</v>
      </c>
      <c r="AN525" s="39" t="n">
        <v>1092.91</v>
      </c>
      <c r="AO525" s="35" t="n">
        <v>4371.84</v>
      </c>
      <c r="AP525" s="32" t="n">
        <v>0</v>
      </c>
      <c r="AQ525" s="32" t="n">
        <v>0</v>
      </c>
      <c r="AR525" s="32" t="n">
        <v>0</v>
      </c>
      <c r="AS525" s="32" t="n">
        <v>2190.12</v>
      </c>
      <c r="AT525" s="32" t="n">
        <v>437.97</v>
      </c>
      <c r="AU525" s="32" t="n">
        <v>1752.15</v>
      </c>
      <c r="AV525" s="32" t="n">
        <v>0</v>
      </c>
      <c r="AW525" s="32" t="n">
        <v>0</v>
      </c>
      <c r="AX525" s="32" t="n">
        <v>0</v>
      </c>
      <c r="AY525" s="32" t="n">
        <v>4112.24</v>
      </c>
      <c r="AZ525" s="32" t="n">
        <v>822.39</v>
      </c>
      <c r="BA525" s="32" t="n">
        <v>3289.85</v>
      </c>
      <c r="BB525" s="32" t="n">
        <v>0</v>
      </c>
      <c r="BC525" s="32" t="n">
        <v>0</v>
      </c>
      <c r="BD525" s="32" t="n">
        <v>0</v>
      </c>
      <c r="BE525" s="32" t="n">
        <v>1066.94</v>
      </c>
      <c r="BF525" s="32" t="n">
        <v>213.36</v>
      </c>
      <c r="BG525" s="32" t="n">
        <v>853.58</v>
      </c>
      <c r="BH525" s="32" t="n">
        <v>0</v>
      </c>
      <c r="BI525" s="32" t="n">
        <v>0</v>
      </c>
      <c r="BJ525" s="32" t="n">
        <v>0</v>
      </c>
      <c r="BK525" s="32" t="n">
        <v>1503.28</v>
      </c>
      <c r="BL525" s="32" t="n">
        <v>300.62</v>
      </c>
      <c r="BM525" s="32" t="n">
        <v>1202.66</v>
      </c>
      <c r="BN525" s="32" t="n">
        <v>0</v>
      </c>
      <c r="BO525" s="32" t="n">
        <v>0</v>
      </c>
      <c r="BP525" s="32" t="n">
        <v>0</v>
      </c>
      <c r="BQ525" s="32" t="n">
        <v>1883.8</v>
      </c>
      <c r="BR525" s="32" t="n">
        <v>376.73</v>
      </c>
      <c r="BS525" s="32" t="n">
        <v>1507.07</v>
      </c>
      <c r="BT525" s="32" t="n">
        <v>0</v>
      </c>
      <c r="BU525" s="32" t="n">
        <v>0</v>
      </c>
      <c r="BV525" s="32" t="n">
        <v>0</v>
      </c>
      <c r="BW525" s="36" t="n">
        <f aca="false">C525+I525+O525+U525+AA525+AG525+AM525+AS525+AY525+BE525+BK525+BQ525</f>
        <v>102398.37</v>
      </c>
      <c r="BX525" s="36" t="n">
        <f aca="false">D525+J525+P525+V525+AB525+AH525+AN525+AT525+AZ525+BF525+BL525+BR525</f>
        <v>20478.98</v>
      </c>
      <c r="BY525" s="36" t="n">
        <f aca="false">BW525-BX525</f>
        <v>81919.39</v>
      </c>
      <c r="BZ525" s="37" t="n">
        <f aca="false">F525+L525+R525+X525+AD525+AJ525+AP525+AV525+BB525+BH525+BN525+BT525</f>
        <v>0</v>
      </c>
      <c r="CA525" s="37" t="n">
        <f aca="false">G525+M525+S525+Y525+AE525+AK525+AQ525+AW525+BC525+BI525+BO525+BU525</f>
        <v>0</v>
      </c>
      <c r="CB525" s="37" t="n">
        <f aca="false">BZ525-CA525</f>
        <v>0</v>
      </c>
    </row>
    <row r="526" customFormat="false" ht="12.75" hidden="false" customHeight="false" outlineLevel="0" collapsed="false">
      <c r="A526" s="29" t="n">
        <v>814</v>
      </c>
      <c r="B526" s="30" t="s">
        <v>544</v>
      </c>
      <c r="C526" s="31" t="n">
        <v>11540.94</v>
      </c>
      <c r="D526" s="31" t="n">
        <v>2308.11</v>
      </c>
      <c r="E526" s="31" t="n">
        <v>9232.83</v>
      </c>
      <c r="F526" s="31" t="n">
        <v>0</v>
      </c>
      <c r="G526" s="31" t="n">
        <v>0</v>
      </c>
      <c r="H526" s="32" t="n">
        <v>0</v>
      </c>
      <c r="I526" s="32" t="n">
        <v>6132.36</v>
      </c>
      <c r="J526" s="32" t="n">
        <v>1226.4</v>
      </c>
      <c r="K526" s="32" t="n">
        <v>4905.96</v>
      </c>
      <c r="L526" s="32" t="n">
        <v>0</v>
      </c>
      <c r="M526" s="32" t="n">
        <v>0</v>
      </c>
      <c r="N526" s="32" t="n">
        <v>0</v>
      </c>
      <c r="O526" s="32" t="n">
        <v>6639.62</v>
      </c>
      <c r="P526" s="32" t="n">
        <v>1327.85</v>
      </c>
      <c r="Q526" s="32" t="n">
        <v>5311.77</v>
      </c>
      <c r="R526" s="32" t="n">
        <v>0</v>
      </c>
      <c r="S526" s="32" t="n">
        <v>0</v>
      </c>
      <c r="T526" s="32" t="n">
        <v>0</v>
      </c>
      <c r="U526" s="32" t="n">
        <v>3431.83</v>
      </c>
      <c r="V526" s="32" t="n">
        <v>686.3</v>
      </c>
      <c r="W526" s="32" t="n">
        <v>2745.53</v>
      </c>
      <c r="X526" s="32" t="n">
        <v>0</v>
      </c>
      <c r="Y526" s="32" t="n">
        <v>0</v>
      </c>
      <c r="Z526" s="32" t="n">
        <v>0</v>
      </c>
      <c r="AA526" s="32" t="n">
        <v>2793.07</v>
      </c>
      <c r="AB526" s="32" t="n">
        <v>558.56</v>
      </c>
      <c r="AC526" s="32" t="n">
        <v>2234.51</v>
      </c>
      <c r="AD526" s="32" t="n">
        <v>0</v>
      </c>
      <c r="AE526" s="32" t="n">
        <v>0</v>
      </c>
      <c r="AF526" s="32" t="n">
        <v>0</v>
      </c>
      <c r="AG526" s="32" t="n">
        <v>1887.18</v>
      </c>
      <c r="AH526" s="32" t="n">
        <v>377.41</v>
      </c>
      <c r="AI526" s="32" t="n">
        <v>1509.77</v>
      </c>
      <c r="AJ526" s="32" t="n">
        <v>0</v>
      </c>
      <c r="AK526" s="32" t="n">
        <v>0</v>
      </c>
      <c r="AL526" s="32" t="n">
        <v>0</v>
      </c>
      <c r="AM526" s="37" t="n">
        <v>2577.56</v>
      </c>
      <c r="AN526" s="39" t="n">
        <v>515.48</v>
      </c>
      <c r="AO526" s="35" t="n">
        <v>2062.08</v>
      </c>
      <c r="AP526" s="32" t="n">
        <v>0</v>
      </c>
      <c r="AQ526" s="32" t="n">
        <v>0</v>
      </c>
      <c r="AR526" s="32" t="n">
        <v>0</v>
      </c>
      <c r="AS526" s="32" t="n">
        <v>2434.25</v>
      </c>
      <c r="AT526" s="32" t="n">
        <v>486.8</v>
      </c>
      <c r="AU526" s="32" t="n">
        <v>1947.45</v>
      </c>
      <c r="AV526" s="32" t="n">
        <v>0</v>
      </c>
      <c r="AW526" s="32" t="n">
        <v>0</v>
      </c>
      <c r="AX526" s="32" t="n">
        <v>0</v>
      </c>
      <c r="AY526" s="32" t="n">
        <v>1406.41</v>
      </c>
      <c r="AZ526" s="32" t="n">
        <v>281.26</v>
      </c>
      <c r="BA526" s="32" t="n">
        <v>1125.15</v>
      </c>
      <c r="BB526" s="32" t="n">
        <v>0</v>
      </c>
      <c r="BC526" s="32" t="n">
        <v>0</v>
      </c>
      <c r="BD526" s="32" t="n">
        <v>0</v>
      </c>
      <c r="BE526" s="32" t="n">
        <v>1567.79</v>
      </c>
      <c r="BF526" s="32" t="n">
        <v>313.53</v>
      </c>
      <c r="BG526" s="32" t="n">
        <v>1254.26</v>
      </c>
      <c r="BH526" s="32" t="n">
        <v>0</v>
      </c>
      <c r="BI526" s="32" t="n">
        <v>0</v>
      </c>
      <c r="BJ526" s="32" t="n">
        <v>0</v>
      </c>
      <c r="BK526" s="32" t="n">
        <v>950.42</v>
      </c>
      <c r="BL526" s="32" t="n">
        <v>190.07</v>
      </c>
      <c r="BM526" s="32" t="n">
        <v>760.35</v>
      </c>
      <c r="BN526" s="32" t="n">
        <v>0</v>
      </c>
      <c r="BO526" s="32" t="n">
        <v>0</v>
      </c>
      <c r="BP526" s="32" t="n">
        <v>0</v>
      </c>
      <c r="BQ526" s="32" t="n">
        <v>1043.22</v>
      </c>
      <c r="BR526" s="32" t="n">
        <v>208.62</v>
      </c>
      <c r="BS526" s="32" t="n">
        <v>834.6</v>
      </c>
      <c r="BT526" s="32" t="n">
        <v>0</v>
      </c>
      <c r="BU526" s="32" t="n">
        <v>0</v>
      </c>
      <c r="BV526" s="32" t="n">
        <v>0</v>
      </c>
      <c r="BW526" s="36" t="n">
        <f aca="false">C526+I526+O526+U526+AA526+AG526+AM526+AS526+AY526+BE526+BK526+BQ526</f>
        <v>42404.65</v>
      </c>
      <c r="BX526" s="36" t="n">
        <f aca="false">D526+J526+P526+V526+AB526+AH526+AN526+AT526+AZ526+BF526+BL526+BR526</f>
        <v>8480.39</v>
      </c>
      <c r="BY526" s="36" t="n">
        <f aca="false">BW526-BX526</f>
        <v>33924.26</v>
      </c>
      <c r="BZ526" s="37" t="n">
        <f aca="false">F526+L526+R526+X526+AD526+AJ526+AP526+AV526+BB526+BH526+BN526+BT526</f>
        <v>0</v>
      </c>
      <c r="CA526" s="37" t="n">
        <f aca="false">G526+M526+S526+Y526+AE526+AK526+AQ526+AW526+BC526+BI526+BO526+BU526</f>
        <v>0</v>
      </c>
      <c r="CB526" s="37" t="n">
        <f aca="false">BZ526-CA526</f>
        <v>0</v>
      </c>
    </row>
    <row r="527" customFormat="false" ht="12.75" hidden="false" customHeight="false" outlineLevel="0" collapsed="false">
      <c r="A527" s="29" t="n">
        <v>444</v>
      </c>
      <c r="B527" s="30" t="s">
        <v>545</v>
      </c>
      <c r="C527" s="31" t="n">
        <v>80772.02</v>
      </c>
      <c r="D527" s="31" t="n">
        <v>16154.33</v>
      </c>
      <c r="E527" s="31" t="n">
        <v>64617.69</v>
      </c>
      <c r="F527" s="31" t="n">
        <v>0</v>
      </c>
      <c r="G527" s="31" t="n">
        <v>0</v>
      </c>
      <c r="H527" s="32" t="n">
        <v>0</v>
      </c>
      <c r="I527" s="32" t="n">
        <v>25267.75</v>
      </c>
      <c r="J527" s="32" t="n">
        <v>5053.47</v>
      </c>
      <c r="K527" s="32" t="n">
        <v>20214.28</v>
      </c>
      <c r="L527" s="32" t="n">
        <v>0</v>
      </c>
      <c r="M527" s="32" t="n">
        <v>0</v>
      </c>
      <c r="N527" s="32" t="n">
        <v>0</v>
      </c>
      <c r="O527" s="32" t="n">
        <v>21271.4</v>
      </c>
      <c r="P527" s="32" t="n">
        <v>4254.17</v>
      </c>
      <c r="Q527" s="32" t="n">
        <v>17017.23</v>
      </c>
      <c r="R527" s="32" t="n">
        <v>0</v>
      </c>
      <c r="S527" s="32" t="n">
        <v>0</v>
      </c>
      <c r="T527" s="32" t="n">
        <v>0</v>
      </c>
      <c r="U527" s="32" t="n">
        <v>8432.67</v>
      </c>
      <c r="V527" s="32" t="n">
        <v>1686.46</v>
      </c>
      <c r="W527" s="32" t="n">
        <v>6746.21</v>
      </c>
      <c r="X527" s="32" t="n">
        <v>0</v>
      </c>
      <c r="Y527" s="32" t="n">
        <v>0</v>
      </c>
      <c r="Z527" s="32" t="n">
        <v>0</v>
      </c>
      <c r="AA527" s="32" t="n">
        <v>2732.39</v>
      </c>
      <c r="AB527" s="32" t="n">
        <v>546.43</v>
      </c>
      <c r="AC527" s="32" t="n">
        <v>2185.96</v>
      </c>
      <c r="AD527" s="32" t="n">
        <v>0</v>
      </c>
      <c r="AE527" s="32" t="n">
        <v>0</v>
      </c>
      <c r="AF527" s="32" t="n">
        <v>0</v>
      </c>
      <c r="AG527" s="32" t="n">
        <v>2918.69</v>
      </c>
      <c r="AH527" s="32" t="n">
        <v>583.69</v>
      </c>
      <c r="AI527" s="32" t="n">
        <v>2335</v>
      </c>
      <c r="AJ527" s="32" t="n">
        <v>0</v>
      </c>
      <c r="AK527" s="32" t="n">
        <v>0</v>
      </c>
      <c r="AL527" s="32" t="n">
        <v>0</v>
      </c>
      <c r="AM527" s="37" t="n">
        <v>3655.12</v>
      </c>
      <c r="AN527" s="39" t="n">
        <v>730.96</v>
      </c>
      <c r="AO527" s="35" t="n">
        <v>2924.16</v>
      </c>
      <c r="AP527" s="32" t="n">
        <v>0</v>
      </c>
      <c r="AQ527" s="32" t="n">
        <v>0</v>
      </c>
      <c r="AR527" s="32" t="n">
        <v>0</v>
      </c>
      <c r="AS527" s="32" t="n">
        <v>1227.91</v>
      </c>
      <c r="AT527" s="32" t="n">
        <v>245.52</v>
      </c>
      <c r="AU527" s="32" t="n">
        <v>982.39</v>
      </c>
      <c r="AV527" s="32" t="n">
        <v>0</v>
      </c>
      <c r="AW527" s="32" t="n">
        <v>0</v>
      </c>
      <c r="AX527" s="32" t="n">
        <v>0</v>
      </c>
      <c r="AY527" s="32" t="n">
        <v>1610.98</v>
      </c>
      <c r="AZ527" s="32" t="n">
        <v>322.16</v>
      </c>
      <c r="BA527" s="32" t="n">
        <v>1288.82</v>
      </c>
      <c r="BB527" s="32" t="n">
        <v>0</v>
      </c>
      <c r="BC527" s="32" t="n">
        <v>0</v>
      </c>
      <c r="BD527" s="32" t="n">
        <v>0</v>
      </c>
      <c r="BE527" s="32" t="n">
        <v>951.57</v>
      </c>
      <c r="BF527" s="32" t="n">
        <v>190.27</v>
      </c>
      <c r="BG527" s="32" t="n">
        <v>761.3</v>
      </c>
      <c r="BH527" s="32" t="n">
        <v>0</v>
      </c>
      <c r="BI527" s="32" t="n">
        <v>0</v>
      </c>
      <c r="BJ527" s="32" t="n">
        <v>0</v>
      </c>
      <c r="BK527" s="32" t="n">
        <v>1818.54</v>
      </c>
      <c r="BL527" s="32" t="n">
        <v>363.65</v>
      </c>
      <c r="BM527" s="32" t="n">
        <v>1454.89</v>
      </c>
      <c r="BN527" s="32" t="n">
        <v>0</v>
      </c>
      <c r="BO527" s="32" t="n">
        <v>0</v>
      </c>
      <c r="BP527" s="32" t="n">
        <v>0</v>
      </c>
      <c r="BQ527" s="32" t="n">
        <v>535.9</v>
      </c>
      <c r="BR527" s="32" t="n">
        <v>107.14</v>
      </c>
      <c r="BS527" s="32" t="n">
        <v>428.76</v>
      </c>
      <c r="BT527" s="32" t="n">
        <v>0</v>
      </c>
      <c r="BU527" s="32" t="n">
        <v>0</v>
      </c>
      <c r="BV527" s="32" t="n">
        <v>0</v>
      </c>
      <c r="BW527" s="36" t="n">
        <f aca="false">C527+I527+O527+U527+AA527+AG527+AM527+AS527+AY527+BE527+BK527+BQ527</f>
        <v>151194.94</v>
      </c>
      <c r="BX527" s="36" t="n">
        <f aca="false">D527+J527+P527+V527+AB527+AH527+AN527+AT527+AZ527+BF527+BL527+BR527</f>
        <v>30238.25</v>
      </c>
      <c r="BY527" s="36" t="n">
        <f aca="false">BW527-BX527</f>
        <v>120956.69</v>
      </c>
      <c r="BZ527" s="37" t="n">
        <f aca="false">F527+L527+R527+X527+AD527+AJ527+AP527+AV527+BB527+BH527+BN527+BT527</f>
        <v>0</v>
      </c>
      <c r="CA527" s="37" t="n">
        <f aca="false">G527+M527+S527+Y527+AE527+AK527+AQ527+AW527+BC527+BI527+BO527+BU527</f>
        <v>0</v>
      </c>
      <c r="CB527" s="37" t="n">
        <f aca="false">BZ527-CA527</f>
        <v>0</v>
      </c>
    </row>
    <row r="528" customFormat="false" ht="12.75" hidden="false" customHeight="false" outlineLevel="0" collapsed="false">
      <c r="A528" s="29" t="n">
        <v>445</v>
      </c>
      <c r="B528" s="30" t="s">
        <v>546</v>
      </c>
      <c r="C528" s="31" t="n">
        <v>84138.25</v>
      </c>
      <c r="D528" s="31" t="n">
        <v>16827.57</v>
      </c>
      <c r="E528" s="31" t="n">
        <v>67310.68</v>
      </c>
      <c r="F528" s="31" t="n">
        <v>0</v>
      </c>
      <c r="G528" s="31" t="n">
        <v>0</v>
      </c>
      <c r="H528" s="32" t="n">
        <v>0</v>
      </c>
      <c r="I528" s="32" t="n">
        <v>35881.06</v>
      </c>
      <c r="J528" s="32" t="n">
        <v>7176.14</v>
      </c>
      <c r="K528" s="32" t="n">
        <v>28704.92</v>
      </c>
      <c r="L528" s="32" t="n">
        <v>0</v>
      </c>
      <c r="M528" s="32" t="n">
        <v>0</v>
      </c>
      <c r="N528" s="32" t="n">
        <v>0</v>
      </c>
      <c r="O528" s="32" t="n">
        <v>38632</v>
      </c>
      <c r="P528" s="32" t="n">
        <v>7726.31</v>
      </c>
      <c r="Q528" s="32" t="n">
        <v>30905.69</v>
      </c>
      <c r="R528" s="32" t="n">
        <v>0</v>
      </c>
      <c r="S528" s="32" t="n">
        <v>0</v>
      </c>
      <c r="T528" s="32" t="n">
        <v>0</v>
      </c>
      <c r="U528" s="32" t="n">
        <v>17725.97</v>
      </c>
      <c r="V528" s="32" t="n">
        <v>3545.11</v>
      </c>
      <c r="W528" s="32" t="n">
        <v>14180.86</v>
      </c>
      <c r="X528" s="32" t="n">
        <v>0</v>
      </c>
      <c r="Y528" s="32" t="n">
        <v>0</v>
      </c>
      <c r="Z528" s="32" t="n">
        <v>0</v>
      </c>
      <c r="AA528" s="32" t="n">
        <v>8372.98</v>
      </c>
      <c r="AB528" s="32" t="n">
        <v>1674.52</v>
      </c>
      <c r="AC528" s="32" t="n">
        <v>6698.46</v>
      </c>
      <c r="AD528" s="32" t="n">
        <v>0</v>
      </c>
      <c r="AE528" s="32" t="n">
        <v>0</v>
      </c>
      <c r="AF528" s="32" t="n">
        <v>0</v>
      </c>
      <c r="AG528" s="32" t="n">
        <v>8935.48</v>
      </c>
      <c r="AH528" s="32" t="n">
        <v>1787.01</v>
      </c>
      <c r="AI528" s="32" t="n">
        <v>7148.47</v>
      </c>
      <c r="AJ528" s="32" t="n">
        <v>0</v>
      </c>
      <c r="AK528" s="32" t="n">
        <v>0</v>
      </c>
      <c r="AL528" s="32" t="n">
        <v>0</v>
      </c>
      <c r="AM528" s="37" t="n">
        <v>8817.18</v>
      </c>
      <c r="AN528" s="39" t="n">
        <v>1763.35</v>
      </c>
      <c r="AO528" s="35" t="n">
        <v>7053.83</v>
      </c>
      <c r="AP528" s="32" t="n">
        <v>0</v>
      </c>
      <c r="AQ528" s="32" t="n">
        <v>0</v>
      </c>
      <c r="AR528" s="32" t="n">
        <v>0</v>
      </c>
      <c r="AS528" s="32" t="n">
        <v>5910.6</v>
      </c>
      <c r="AT528" s="32" t="n">
        <v>1182.04</v>
      </c>
      <c r="AU528" s="32" t="n">
        <v>4728.56</v>
      </c>
      <c r="AV528" s="32" t="n">
        <v>0</v>
      </c>
      <c r="AW528" s="32" t="n">
        <v>0</v>
      </c>
      <c r="AX528" s="32" t="n">
        <v>0</v>
      </c>
      <c r="AY528" s="32" t="n">
        <v>7412.23</v>
      </c>
      <c r="AZ528" s="32" t="n">
        <v>1482.36</v>
      </c>
      <c r="BA528" s="32" t="n">
        <v>5929.87</v>
      </c>
      <c r="BB528" s="32" t="n">
        <v>0</v>
      </c>
      <c r="BC528" s="32" t="n">
        <v>0</v>
      </c>
      <c r="BD528" s="32" t="n">
        <v>0</v>
      </c>
      <c r="BE528" s="32" t="n">
        <v>3577.5</v>
      </c>
      <c r="BF528" s="32" t="n">
        <v>715.45</v>
      </c>
      <c r="BG528" s="32" t="n">
        <v>2862.05</v>
      </c>
      <c r="BH528" s="32" t="n">
        <v>0</v>
      </c>
      <c r="BI528" s="32" t="n">
        <v>0</v>
      </c>
      <c r="BJ528" s="32" t="n">
        <v>0</v>
      </c>
      <c r="BK528" s="32" t="n">
        <v>5807.82</v>
      </c>
      <c r="BL528" s="32" t="n">
        <v>1161.48</v>
      </c>
      <c r="BM528" s="32" t="n">
        <v>4646.34</v>
      </c>
      <c r="BN528" s="32" t="n">
        <v>0</v>
      </c>
      <c r="BO528" s="32" t="n">
        <v>0</v>
      </c>
      <c r="BP528" s="32" t="n">
        <v>0</v>
      </c>
      <c r="BQ528" s="32" t="n">
        <v>8756.79</v>
      </c>
      <c r="BR528" s="32" t="n">
        <v>1751.28</v>
      </c>
      <c r="BS528" s="32" t="n">
        <v>7005.51</v>
      </c>
      <c r="BT528" s="32" t="n">
        <v>0</v>
      </c>
      <c r="BU528" s="32" t="n">
        <v>0</v>
      </c>
      <c r="BV528" s="32" t="n">
        <v>0</v>
      </c>
      <c r="BW528" s="36" t="n">
        <f aca="false">C528+I528+O528+U528+AA528+AG528+AM528+AS528+AY528+BE528+BK528+BQ528</f>
        <v>233967.86</v>
      </c>
      <c r="BX528" s="36" t="n">
        <f aca="false">D528+J528+P528+V528+AB528+AH528+AN528+AT528+AZ528+BF528+BL528+BR528</f>
        <v>46792.62</v>
      </c>
      <c r="BY528" s="36" t="n">
        <f aca="false">BW528-BX528</f>
        <v>187175.24</v>
      </c>
      <c r="BZ528" s="37" t="n">
        <f aca="false">F528+L528+R528+X528+AD528+AJ528+AP528+AV528+BB528+BH528+BN528+BT528</f>
        <v>0</v>
      </c>
      <c r="CA528" s="37" t="n">
        <f aca="false">G528+M528+S528+Y528+AE528+AK528+AQ528+AW528+BC528+BI528+BO528+BU528</f>
        <v>0</v>
      </c>
      <c r="CB528" s="37" t="n">
        <f aca="false">BZ528-CA528</f>
        <v>0</v>
      </c>
    </row>
    <row r="529" customFormat="false" ht="12.75" hidden="false" customHeight="false" outlineLevel="0" collapsed="false">
      <c r="A529" s="29" t="n">
        <v>446</v>
      </c>
      <c r="B529" s="30" t="s">
        <v>547</v>
      </c>
      <c r="C529" s="31" t="n">
        <v>301956.06</v>
      </c>
      <c r="D529" s="31" t="n">
        <v>60391.13</v>
      </c>
      <c r="E529" s="31" t="n">
        <v>241564.93</v>
      </c>
      <c r="F529" s="31" t="n">
        <v>0</v>
      </c>
      <c r="G529" s="31" t="n">
        <v>0</v>
      </c>
      <c r="H529" s="32" t="n">
        <v>0</v>
      </c>
      <c r="I529" s="32" t="n">
        <v>108839.38</v>
      </c>
      <c r="J529" s="32" t="n">
        <v>21767.79</v>
      </c>
      <c r="K529" s="32" t="n">
        <v>87071.59</v>
      </c>
      <c r="L529" s="32" t="n">
        <v>0</v>
      </c>
      <c r="M529" s="32" t="n">
        <v>0</v>
      </c>
      <c r="N529" s="32" t="n">
        <v>0</v>
      </c>
      <c r="O529" s="32" t="n">
        <v>107407.5</v>
      </c>
      <c r="P529" s="32" t="n">
        <v>21481.4</v>
      </c>
      <c r="Q529" s="32" t="n">
        <v>85926.1</v>
      </c>
      <c r="R529" s="32" t="n">
        <v>0</v>
      </c>
      <c r="S529" s="32" t="n">
        <v>0</v>
      </c>
      <c r="T529" s="32" t="n">
        <v>0</v>
      </c>
      <c r="U529" s="32" t="n">
        <v>46515.57</v>
      </c>
      <c r="V529" s="32" t="n">
        <v>9303.02</v>
      </c>
      <c r="W529" s="32" t="n">
        <v>37212.55</v>
      </c>
      <c r="X529" s="32" t="n">
        <v>0</v>
      </c>
      <c r="Y529" s="32" t="n">
        <v>0</v>
      </c>
      <c r="Z529" s="32" t="n">
        <v>0</v>
      </c>
      <c r="AA529" s="32" t="n">
        <v>24773.61</v>
      </c>
      <c r="AB529" s="32" t="n">
        <v>4954.61</v>
      </c>
      <c r="AC529" s="32" t="n">
        <v>19819</v>
      </c>
      <c r="AD529" s="32" t="n">
        <v>0</v>
      </c>
      <c r="AE529" s="32" t="n">
        <v>0</v>
      </c>
      <c r="AF529" s="32" t="n">
        <v>0</v>
      </c>
      <c r="AG529" s="32" t="n">
        <v>21825.85</v>
      </c>
      <c r="AH529" s="32" t="n">
        <v>4365.09</v>
      </c>
      <c r="AI529" s="32" t="n">
        <v>17460.76</v>
      </c>
      <c r="AJ529" s="32" t="n">
        <v>0</v>
      </c>
      <c r="AK529" s="32" t="n">
        <v>0</v>
      </c>
      <c r="AL529" s="32" t="n">
        <v>0</v>
      </c>
      <c r="AM529" s="37" t="n">
        <v>17711.14</v>
      </c>
      <c r="AN529" s="39" t="n">
        <v>3542.14</v>
      </c>
      <c r="AO529" s="35" t="n">
        <v>14169</v>
      </c>
      <c r="AP529" s="32" t="n">
        <v>0</v>
      </c>
      <c r="AQ529" s="32" t="n">
        <v>0</v>
      </c>
      <c r="AR529" s="32" t="n">
        <v>0</v>
      </c>
      <c r="AS529" s="32" t="n">
        <v>15985.72</v>
      </c>
      <c r="AT529" s="32" t="n">
        <v>3197.06</v>
      </c>
      <c r="AU529" s="32" t="n">
        <v>12788.66</v>
      </c>
      <c r="AV529" s="32" t="n">
        <v>0</v>
      </c>
      <c r="AW529" s="32" t="n">
        <v>0</v>
      </c>
      <c r="AX529" s="32" t="n">
        <v>0</v>
      </c>
      <c r="AY529" s="32" t="n">
        <v>14650.75</v>
      </c>
      <c r="AZ529" s="32" t="n">
        <v>2930.05</v>
      </c>
      <c r="BA529" s="32" t="n">
        <v>11720.7</v>
      </c>
      <c r="BB529" s="32" t="n">
        <v>0</v>
      </c>
      <c r="BC529" s="32" t="n">
        <v>0</v>
      </c>
      <c r="BD529" s="32" t="n">
        <v>0</v>
      </c>
      <c r="BE529" s="32" t="n">
        <v>7339.24</v>
      </c>
      <c r="BF529" s="32" t="n">
        <v>1467.77</v>
      </c>
      <c r="BG529" s="32" t="n">
        <v>5871.47</v>
      </c>
      <c r="BH529" s="32" t="n">
        <v>0</v>
      </c>
      <c r="BI529" s="32" t="n">
        <v>0</v>
      </c>
      <c r="BJ529" s="32" t="n">
        <v>0</v>
      </c>
      <c r="BK529" s="32" t="n">
        <v>7727.16</v>
      </c>
      <c r="BL529" s="32" t="n">
        <v>1545.36</v>
      </c>
      <c r="BM529" s="32" t="n">
        <v>6181.8</v>
      </c>
      <c r="BN529" s="32" t="n">
        <v>0</v>
      </c>
      <c r="BO529" s="32" t="n">
        <v>0</v>
      </c>
      <c r="BP529" s="32" t="n">
        <v>0</v>
      </c>
      <c r="BQ529" s="32" t="n">
        <v>13109.99</v>
      </c>
      <c r="BR529" s="32" t="n">
        <v>2621.91</v>
      </c>
      <c r="BS529" s="32" t="n">
        <v>10488.08</v>
      </c>
      <c r="BT529" s="32" t="n">
        <v>0</v>
      </c>
      <c r="BU529" s="32" t="n">
        <v>0</v>
      </c>
      <c r="BV529" s="32" t="n">
        <v>0</v>
      </c>
      <c r="BW529" s="36" t="n">
        <f aca="false">C529+I529+O529+U529+AA529+AG529+AM529+AS529+AY529+BE529+BK529+BQ529</f>
        <v>687841.97</v>
      </c>
      <c r="BX529" s="36" t="n">
        <f aca="false">D529+J529+P529+V529+AB529+AH529+AN529+AT529+AZ529+BF529+BL529+BR529</f>
        <v>137567.33</v>
      </c>
      <c r="BY529" s="36" t="n">
        <f aca="false">BW529-BX529</f>
        <v>550274.64</v>
      </c>
      <c r="BZ529" s="37" t="n">
        <f aca="false">F529+L529+R529+X529+AD529+AJ529+AP529+AV529+BB529+BH529+BN529+BT529</f>
        <v>0</v>
      </c>
      <c r="CA529" s="37" t="n">
        <f aca="false">G529+M529+S529+Y529+AE529+AK529+AQ529+AW529+BC529+BI529+BO529+BU529</f>
        <v>0</v>
      </c>
      <c r="CB529" s="37" t="n">
        <f aca="false">BZ529-CA529</f>
        <v>0</v>
      </c>
    </row>
    <row r="530" customFormat="false" ht="12.75" hidden="false" customHeight="false" outlineLevel="0" collapsed="false">
      <c r="A530" s="29" t="n">
        <v>815</v>
      </c>
      <c r="B530" s="30" t="s">
        <v>548</v>
      </c>
      <c r="C530" s="31" t="n">
        <v>17611.03</v>
      </c>
      <c r="D530" s="31" t="n">
        <v>3522.11</v>
      </c>
      <c r="E530" s="31" t="n">
        <v>14088.92</v>
      </c>
      <c r="F530" s="31" t="n">
        <v>0</v>
      </c>
      <c r="G530" s="31" t="n">
        <v>0</v>
      </c>
      <c r="H530" s="32" t="n">
        <v>0</v>
      </c>
      <c r="I530" s="32" t="n">
        <v>9392</v>
      </c>
      <c r="J530" s="32" t="n">
        <v>1878.33</v>
      </c>
      <c r="K530" s="32" t="n">
        <v>7513.67</v>
      </c>
      <c r="L530" s="32" t="n">
        <v>0</v>
      </c>
      <c r="M530" s="32" t="n">
        <v>0</v>
      </c>
      <c r="N530" s="32" t="n">
        <v>0</v>
      </c>
      <c r="O530" s="32" t="n">
        <v>8449.34</v>
      </c>
      <c r="P530" s="32" t="n">
        <v>1689.75</v>
      </c>
      <c r="Q530" s="32" t="n">
        <v>6759.59</v>
      </c>
      <c r="R530" s="32" t="n">
        <v>0</v>
      </c>
      <c r="S530" s="32" t="n">
        <v>0</v>
      </c>
      <c r="T530" s="32" t="n">
        <v>0</v>
      </c>
      <c r="U530" s="32" t="n">
        <v>2945.26</v>
      </c>
      <c r="V530" s="32" t="n">
        <v>588.98</v>
      </c>
      <c r="W530" s="32" t="n">
        <v>2356.28</v>
      </c>
      <c r="X530" s="32" t="n">
        <v>0</v>
      </c>
      <c r="Y530" s="32" t="n">
        <v>0</v>
      </c>
      <c r="Z530" s="32" t="n">
        <v>0</v>
      </c>
      <c r="AA530" s="32" t="n">
        <v>2941.78</v>
      </c>
      <c r="AB530" s="32" t="n">
        <v>588.3</v>
      </c>
      <c r="AC530" s="32" t="n">
        <v>2353.48</v>
      </c>
      <c r="AD530" s="32" t="n">
        <v>0</v>
      </c>
      <c r="AE530" s="32" t="n">
        <v>0</v>
      </c>
      <c r="AF530" s="32" t="n">
        <v>0</v>
      </c>
      <c r="AG530" s="32" t="n">
        <v>628.2</v>
      </c>
      <c r="AH530" s="32" t="n">
        <v>125.61</v>
      </c>
      <c r="AI530" s="32" t="n">
        <v>502.59</v>
      </c>
      <c r="AJ530" s="32" t="n">
        <v>0</v>
      </c>
      <c r="AK530" s="32" t="n">
        <v>0</v>
      </c>
      <c r="AL530" s="32" t="n">
        <v>0</v>
      </c>
      <c r="AM530" s="37" t="n">
        <v>2197.03</v>
      </c>
      <c r="AN530" s="39" t="n">
        <v>439.37</v>
      </c>
      <c r="AO530" s="35" t="n">
        <v>1757.66</v>
      </c>
      <c r="AP530" s="32" t="n">
        <v>0</v>
      </c>
      <c r="AQ530" s="32" t="n">
        <v>0</v>
      </c>
      <c r="AR530" s="32" t="n">
        <v>0</v>
      </c>
      <c r="AS530" s="32" t="n">
        <v>2403.07</v>
      </c>
      <c r="AT530" s="32" t="n">
        <v>480.55</v>
      </c>
      <c r="AU530" s="32" t="n">
        <v>1922.52</v>
      </c>
      <c r="AV530" s="32" t="n">
        <v>0</v>
      </c>
      <c r="AW530" s="32" t="n">
        <v>0</v>
      </c>
      <c r="AX530" s="32" t="n">
        <v>0</v>
      </c>
      <c r="AY530" s="32" t="n">
        <v>2843.57</v>
      </c>
      <c r="AZ530" s="32" t="n">
        <v>568.66</v>
      </c>
      <c r="BA530" s="32" t="n">
        <v>2274.91</v>
      </c>
      <c r="BB530" s="32" t="n">
        <v>0</v>
      </c>
      <c r="BC530" s="32" t="n">
        <v>0</v>
      </c>
      <c r="BD530" s="32" t="n">
        <v>0</v>
      </c>
      <c r="BE530" s="32" t="n">
        <v>1773.98</v>
      </c>
      <c r="BF530" s="32" t="n">
        <v>354.77</v>
      </c>
      <c r="BG530" s="32" t="n">
        <v>1419.21</v>
      </c>
      <c r="BH530" s="32" t="n">
        <v>0</v>
      </c>
      <c r="BI530" s="32" t="n">
        <v>0</v>
      </c>
      <c r="BJ530" s="32" t="n">
        <v>0</v>
      </c>
      <c r="BK530" s="32" t="n">
        <v>469.66</v>
      </c>
      <c r="BL530" s="32" t="n">
        <v>93.91</v>
      </c>
      <c r="BM530" s="32" t="n">
        <v>375.75</v>
      </c>
      <c r="BN530" s="32" t="n">
        <v>0</v>
      </c>
      <c r="BO530" s="32" t="n">
        <v>0</v>
      </c>
      <c r="BP530" s="32" t="n">
        <v>0</v>
      </c>
      <c r="BQ530" s="32" t="n">
        <v>1560.52</v>
      </c>
      <c r="BR530" s="32" t="n">
        <v>312.05</v>
      </c>
      <c r="BS530" s="32" t="n">
        <v>1248.47</v>
      </c>
      <c r="BT530" s="32" t="n">
        <v>0</v>
      </c>
      <c r="BU530" s="32" t="n">
        <v>0</v>
      </c>
      <c r="BV530" s="32" t="n">
        <v>0</v>
      </c>
      <c r="BW530" s="36" t="n">
        <f aca="false">C530+I530+O530+U530+AA530+AG530+AM530+AS530+AY530+BE530+BK530+BQ530</f>
        <v>53215.44</v>
      </c>
      <c r="BX530" s="36" t="n">
        <f aca="false">D530+J530+P530+V530+AB530+AH530+AN530+AT530+AZ530+BF530+BL530+BR530</f>
        <v>10642.39</v>
      </c>
      <c r="BY530" s="36" t="n">
        <f aca="false">BW530-BX530</f>
        <v>42573.05</v>
      </c>
      <c r="BZ530" s="37" t="n">
        <f aca="false">F530+L530+R530+X530+AD530+AJ530+AP530+AV530+BB530+BH530+BN530+BT530</f>
        <v>0</v>
      </c>
      <c r="CA530" s="37" t="n">
        <f aca="false">G530+M530+S530+Y530+AE530+AK530+AQ530+AW530+BC530+BI530+BO530+BU530</f>
        <v>0</v>
      </c>
      <c r="CB530" s="37" t="n">
        <f aca="false">BZ530-CA530</f>
        <v>0</v>
      </c>
    </row>
    <row r="531" customFormat="false" ht="12.75" hidden="false" customHeight="false" outlineLevel="0" collapsed="false">
      <c r="A531" s="29" t="n">
        <v>816</v>
      </c>
      <c r="B531" s="30" t="s">
        <v>549</v>
      </c>
      <c r="C531" s="31" t="n">
        <v>20315.35</v>
      </c>
      <c r="D531" s="31" t="n">
        <v>4062.99</v>
      </c>
      <c r="E531" s="31" t="n">
        <v>16252.36</v>
      </c>
      <c r="F531" s="31" t="n">
        <v>0</v>
      </c>
      <c r="G531" s="31" t="n">
        <v>0</v>
      </c>
      <c r="H531" s="32" t="n">
        <v>0</v>
      </c>
      <c r="I531" s="32" t="n">
        <v>7818.72</v>
      </c>
      <c r="J531" s="32" t="n">
        <v>1563.66</v>
      </c>
      <c r="K531" s="32" t="n">
        <v>6255.06</v>
      </c>
      <c r="L531" s="32" t="n">
        <v>0</v>
      </c>
      <c r="M531" s="32" t="n">
        <v>0</v>
      </c>
      <c r="N531" s="32" t="n">
        <v>0</v>
      </c>
      <c r="O531" s="32" t="n">
        <v>7508.74</v>
      </c>
      <c r="P531" s="32" t="n">
        <v>1501.65</v>
      </c>
      <c r="Q531" s="32" t="n">
        <v>6007.09</v>
      </c>
      <c r="R531" s="32" t="n">
        <v>0</v>
      </c>
      <c r="S531" s="32" t="n">
        <v>0</v>
      </c>
      <c r="T531" s="32" t="n">
        <v>0</v>
      </c>
      <c r="U531" s="32" t="n">
        <v>5735.48</v>
      </c>
      <c r="V531" s="32" t="n">
        <v>1147.02</v>
      </c>
      <c r="W531" s="32" t="n">
        <v>4588.46</v>
      </c>
      <c r="X531" s="32" t="n">
        <v>0</v>
      </c>
      <c r="Y531" s="32" t="n">
        <v>0</v>
      </c>
      <c r="Z531" s="32" t="n">
        <v>0</v>
      </c>
      <c r="AA531" s="32" t="n">
        <v>2663.15</v>
      </c>
      <c r="AB531" s="32" t="n">
        <v>532.59</v>
      </c>
      <c r="AC531" s="32" t="n">
        <v>2130.56</v>
      </c>
      <c r="AD531" s="32" t="n">
        <v>0</v>
      </c>
      <c r="AE531" s="32" t="n">
        <v>0</v>
      </c>
      <c r="AF531" s="32" t="n">
        <v>0</v>
      </c>
      <c r="AG531" s="32" t="n">
        <v>2491.14</v>
      </c>
      <c r="AH531" s="32" t="n">
        <v>498.15</v>
      </c>
      <c r="AI531" s="32" t="n">
        <v>1992.99</v>
      </c>
      <c r="AJ531" s="32" t="n">
        <v>0</v>
      </c>
      <c r="AK531" s="32" t="n">
        <v>0</v>
      </c>
      <c r="AL531" s="32" t="n">
        <v>0</v>
      </c>
      <c r="AM531" s="37" t="n">
        <v>3123.21</v>
      </c>
      <c r="AN531" s="39" t="n">
        <v>624.61</v>
      </c>
      <c r="AO531" s="35" t="n">
        <v>2498.6</v>
      </c>
      <c r="AP531" s="32" t="n">
        <v>0</v>
      </c>
      <c r="AQ531" s="32" t="n">
        <v>0</v>
      </c>
      <c r="AR531" s="32" t="n">
        <v>0</v>
      </c>
      <c r="AS531" s="32" t="n">
        <v>1731.77</v>
      </c>
      <c r="AT531" s="32" t="n">
        <v>346.31</v>
      </c>
      <c r="AU531" s="32" t="n">
        <v>1385.46</v>
      </c>
      <c r="AV531" s="32" t="n">
        <v>0</v>
      </c>
      <c r="AW531" s="32" t="n">
        <v>0</v>
      </c>
      <c r="AX531" s="32" t="n">
        <v>0</v>
      </c>
      <c r="AY531" s="32" t="n">
        <v>1918.95</v>
      </c>
      <c r="AZ531" s="32" t="n">
        <v>383.76</v>
      </c>
      <c r="BA531" s="32" t="n">
        <v>1535.19</v>
      </c>
      <c r="BB531" s="32" t="n">
        <v>0</v>
      </c>
      <c r="BC531" s="32" t="n">
        <v>0</v>
      </c>
      <c r="BD531" s="32" t="n">
        <v>0</v>
      </c>
      <c r="BE531" s="32" t="n">
        <v>922.21</v>
      </c>
      <c r="BF531" s="32" t="n">
        <v>184.42</v>
      </c>
      <c r="BG531" s="32" t="n">
        <v>737.79</v>
      </c>
      <c r="BH531" s="32" t="n">
        <v>0</v>
      </c>
      <c r="BI531" s="32" t="n">
        <v>0</v>
      </c>
      <c r="BJ531" s="32" t="n">
        <v>0</v>
      </c>
      <c r="BK531" s="32" t="n">
        <v>540.45</v>
      </c>
      <c r="BL531" s="32" t="n">
        <v>108.07</v>
      </c>
      <c r="BM531" s="32" t="n">
        <v>432.38</v>
      </c>
      <c r="BN531" s="32" t="n">
        <v>0</v>
      </c>
      <c r="BO531" s="32" t="n">
        <v>0</v>
      </c>
      <c r="BP531" s="32" t="n">
        <v>0</v>
      </c>
      <c r="BQ531" s="32" t="n">
        <v>2020.25</v>
      </c>
      <c r="BR531" s="32" t="n">
        <v>404.02</v>
      </c>
      <c r="BS531" s="32" t="n">
        <v>1616.23</v>
      </c>
      <c r="BT531" s="32" t="n">
        <v>0</v>
      </c>
      <c r="BU531" s="32" t="n">
        <v>0</v>
      </c>
      <c r="BV531" s="32" t="n">
        <v>0</v>
      </c>
      <c r="BW531" s="36" t="n">
        <f aca="false">C531+I531+O531+U531+AA531+AG531+AM531+AS531+AY531+BE531+BK531+BQ531</f>
        <v>56789.42</v>
      </c>
      <c r="BX531" s="36" t="n">
        <f aca="false">D531+J531+P531+V531+AB531+AH531+AN531+AT531+AZ531+BF531+BL531+BR531</f>
        <v>11357.25</v>
      </c>
      <c r="BY531" s="36" t="n">
        <f aca="false">BW531-BX531</f>
        <v>45432.17</v>
      </c>
      <c r="BZ531" s="37" t="n">
        <f aca="false">F531+L531+R531+X531+AD531+AJ531+AP531+AV531+BB531+BH531+BN531+BT531</f>
        <v>0</v>
      </c>
      <c r="CA531" s="37" t="n">
        <f aca="false">G531+M531+S531+Y531+AE531+AK531+AQ531+AW531+BC531+BI531+BO531+BU531</f>
        <v>0</v>
      </c>
      <c r="CB531" s="37" t="n">
        <f aca="false">BZ531-CA531</f>
        <v>0</v>
      </c>
    </row>
    <row r="532" customFormat="false" ht="12.75" hidden="false" customHeight="false" outlineLevel="0" collapsed="false">
      <c r="A532" s="29" t="n">
        <v>447</v>
      </c>
      <c r="B532" s="30" t="s">
        <v>550</v>
      </c>
      <c r="C532" s="31" t="n">
        <v>347180.75</v>
      </c>
      <c r="D532" s="31" t="n">
        <v>69436.09</v>
      </c>
      <c r="E532" s="31" t="n">
        <v>277744.66</v>
      </c>
      <c r="F532" s="31" t="n">
        <v>0</v>
      </c>
      <c r="G532" s="31" t="n">
        <v>0</v>
      </c>
      <c r="H532" s="32" t="n">
        <v>0</v>
      </c>
      <c r="I532" s="32" t="n">
        <v>141957.24</v>
      </c>
      <c r="J532" s="32" t="n">
        <v>28391.37</v>
      </c>
      <c r="K532" s="32" t="n">
        <v>113565.87</v>
      </c>
      <c r="L532" s="32" t="n">
        <v>0</v>
      </c>
      <c r="M532" s="32" t="n">
        <v>0</v>
      </c>
      <c r="N532" s="32" t="n">
        <v>0</v>
      </c>
      <c r="O532" s="32" t="n">
        <v>130612.23</v>
      </c>
      <c r="P532" s="32" t="n">
        <v>26122.33</v>
      </c>
      <c r="Q532" s="32" t="n">
        <v>104489.9</v>
      </c>
      <c r="R532" s="32" t="n">
        <v>0</v>
      </c>
      <c r="S532" s="32" t="n">
        <v>0</v>
      </c>
      <c r="T532" s="32" t="n">
        <v>0</v>
      </c>
      <c r="U532" s="32" t="n">
        <v>59270.01</v>
      </c>
      <c r="V532" s="32" t="n">
        <v>11853.93</v>
      </c>
      <c r="W532" s="32" t="n">
        <v>47416.08</v>
      </c>
      <c r="X532" s="32" t="n">
        <v>0</v>
      </c>
      <c r="Y532" s="32" t="n">
        <v>0</v>
      </c>
      <c r="Z532" s="32" t="n">
        <v>0</v>
      </c>
      <c r="AA532" s="32" t="n">
        <v>29165.51</v>
      </c>
      <c r="AB532" s="32" t="n">
        <v>5833.01</v>
      </c>
      <c r="AC532" s="32" t="n">
        <v>23332.5</v>
      </c>
      <c r="AD532" s="32" t="n">
        <v>0</v>
      </c>
      <c r="AE532" s="32" t="n">
        <v>0</v>
      </c>
      <c r="AF532" s="32" t="n">
        <v>0</v>
      </c>
      <c r="AG532" s="32" t="n">
        <v>20196.73</v>
      </c>
      <c r="AH532" s="32" t="n">
        <v>4039.27</v>
      </c>
      <c r="AI532" s="32" t="n">
        <v>16157.46</v>
      </c>
      <c r="AJ532" s="32" t="n">
        <v>0</v>
      </c>
      <c r="AK532" s="32" t="n">
        <v>0</v>
      </c>
      <c r="AL532" s="32" t="n">
        <v>0</v>
      </c>
      <c r="AM532" s="37" t="n">
        <v>25539.86</v>
      </c>
      <c r="AN532" s="39" t="n">
        <v>5107.87</v>
      </c>
      <c r="AO532" s="35" t="n">
        <v>20431.99</v>
      </c>
      <c r="AP532" s="32" t="n">
        <v>0</v>
      </c>
      <c r="AQ532" s="32" t="n">
        <v>0</v>
      </c>
      <c r="AR532" s="32" t="n">
        <v>0</v>
      </c>
      <c r="AS532" s="32" t="n">
        <v>12471.34</v>
      </c>
      <c r="AT532" s="32" t="n">
        <v>2494.15</v>
      </c>
      <c r="AU532" s="32" t="n">
        <v>9977.19</v>
      </c>
      <c r="AV532" s="32" t="n">
        <v>0</v>
      </c>
      <c r="AW532" s="32" t="n">
        <v>0</v>
      </c>
      <c r="AX532" s="32" t="n">
        <v>0</v>
      </c>
      <c r="AY532" s="32" t="n">
        <v>13980.64</v>
      </c>
      <c r="AZ532" s="32" t="n">
        <v>2796.05</v>
      </c>
      <c r="BA532" s="32" t="n">
        <v>11184.59</v>
      </c>
      <c r="BB532" s="32" t="n">
        <v>0</v>
      </c>
      <c r="BC532" s="32" t="n">
        <v>0</v>
      </c>
      <c r="BD532" s="32" t="n">
        <v>0</v>
      </c>
      <c r="BE532" s="32" t="n">
        <v>11496.2</v>
      </c>
      <c r="BF532" s="32" t="n">
        <v>2299.17</v>
      </c>
      <c r="BG532" s="32" t="n">
        <v>9197.03</v>
      </c>
      <c r="BH532" s="32" t="n">
        <v>0</v>
      </c>
      <c r="BI532" s="32" t="n">
        <v>0</v>
      </c>
      <c r="BJ532" s="32" t="n">
        <v>0</v>
      </c>
      <c r="BK532" s="32" t="n">
        <v>6557.88</v>
      </c>
      <c r="BL532" s="32" t="n">
        <v>1311.49</v>
      </c>
      <c r="BM532" s="32" t="n">
        <v>5246.39</v>
      </c>
      <c r="BN532" s="32" t="n">
        <v>0</v>
      </c>
      <c r="BO532" s="32" t="n">
        <v>0</v>
      </c>
      <c r="BP532" s="32" t="n">
        <v>0</v>
      </c>
      <c r="BQ532" s="32" t="n">
        <v>15077.78</v>
      </c>
      <c r="BR532" s="32" t="n">
        <v>3015.49</v>
      </c>
      <c r="BS532" s="32" t="n">
        <v>12062.29</v>
      </c>
      <c r="BT532" s="32" t="n">
        <v>0</v>
      </c>
      <c r="BU532" s="32" t="n">
        <v>0</v>
      </c>
      <c r="BV532" s="32" t="n">
        <v>0</v>
      </c>
      <c r="BW532" s="36" t="n">
        <f aca="false">C532+I532+O532+U532+AA532+AG532+AM532+AS532+AY532+BE532+BK532+BQ532</f>
        <v>813506.17</v>
      </c>
      <c r="BX532" s="36" t="n">
        <f aca="false">D532+J532+P532+V532+AB532+AH532+AN532+AT532+AZ532+BF532+BL532+BR532</f>
        <v>162700.22</v>
      </c>
      <c r="BY532" s="36" t="n">
        <f aca="false">BW532-BX532</f>
        <v>650805.95</v>
      </c>
      <c r="BZ532" s="37" t="n">
        <f aca="false">F532+L532+R532+X532+AD532+AJ532+AP532+AV532+BB532+BH532+BN532+BT532</f>
        <v>0</v>
      </c>
      <c r="CA532" s="37" t="n">
        <f aca="false">G532+M532+S532+Y532+AE532+AK532+AQ532+AW532+BC532+BI532+BO532+BU532</f>
        <v>0</v>
      </c>
      <c r="CB532" s="37" t="n">
        <f aca="false">BZ532-CA532</f>
        <v>0</v>
      </c>
    </row>
    <row r="533" customFormat="false" ht="12.75" hidden="false" customHeight="false" outlineLevel="0" collapsed="false">
      <c r="A533" s="29" t="n">
        <v>448</v>
      </c>
      <c r="B533" s="30" t="s">
        <v>551</v>
      </c>
      <c r="C533" s="31" t="n">
        <v>3315930.33</v>
      </c>
      <c r="D533" s="31" t="n">
        <v>663185.99</v>
      </c>
      <c r="E533" s="31" t="n">
        <v>2652744.34</v>
      </c>
      <c r="F533" s="31" t="n">
        <v>0</v>
      </c>
      <c r="G533" s="31" t="n">
        <v>0</v>
      </c>
      <c r="H533" s="32" t="n">
        <v>0</v>
      </c>
      <c r="I533" s="32" t="n">
        <v>1590082.95</v>
      </c>
      <c r="J533" s="32" t="n">
        <v>318016.49</v>
      </c>
      <c r="K533" s="32" t="n">
        <v>1272066.46</v>
      </c>
      <c r="L533" s="32" t="n">
        <v>0</v>
      </c>
      <c r="M533" s="32" t="n">
        <v>0</v>
      </c>
      <c r="N533" s="32" t="n">
        <v>0</v>
      </c>
      <c r="O533" s="32" t="n">
        <v>1421480.34</v>
      </c>
      <c r="P533" s="32" t="n">
        <v>284295.96</v>
      </c>
      <c r="Q533" s="32" t="n">
        <v>1137184.38</v>
      </c>
      <c r="R533" s="32" t="n">
        <v>0</v>
      </c>
      <c r="S533" s="32" t="n">
        <v>0</v>
      </c>
      <c r="T533" s="32" t="n">
        <v>0</v>
      </c>
      <c r="U533" s="32" t="n">
        <v>606754.36</v>
      </c>
      <c r="V533" s="32" t="n">
        <v>121350.78</v>
      </c>
      <c r="W533" s="32" t="n">
        <v>485403.58</v>
      </c>
      <c r="X533" s="32" t="n">
        <v>0</v>
      </c>
      <c r="Y533" s="32" t="n">
        <v>0</v>
      </c>
      <c r="Z533" s="32" t="n">
        <v>0</v>
      </c>
      <c r="AA533" s="32" t="n">
        <v>285367.01</v>
      </c>
      <c r="AB533" s="32" t="n">
        <v>57073.3</v>
      </c>
      <c r="AC533" s="32" t="n">
        <v>228293.71</v>
      </c>
      <c r="AD533" s="32" t="n">
        <v>0</v>
      </c>
      <c r="AE533" s="32" t="n">
        <v>0</v>
      </c>
      <c r="AF533" s="32" t="n">
        <v>0</v>
      </c>
      <c r="AG533" s="32" t="n">
        <v>237375.44</v>
      </c>
      <c r="AH533" s="32" t="n">
        <v>47475.01</v>
      </c>
      <c r="AI533" s="32" t="n">
        <v>189900.43</v>
      </c>
      <c r="AJ533" s="32" t="n">
        <v>0</v>
      </c>
      <c r="AK533" s="32" t="n">
        <v>0</v>
      </c>
      <c r="AL533" s="32" t="n">
        <v>0</v>
      </c>
      <c r="AM533" s="37" t="n">
        <v>244321.88</v>
      </c>
      <c r="AN533" s="39" t="n">
        <v>48864.27</v>
      </c>
      <c r="AO533" s="35" t="n">
        <v>195457.61</v>
      </c>
      <c r="AP533" s="32" t="n">
        <v>0</v>
      </c>
      <c r="AQ533" s="32" t="n">
        <v>0</v>
      </c>
      <c r="AR533" s="32" t="n">
        <v>0</v>
      </c>
      <c r="AS533" s="32" t="n">
        <v>222121.55</v>
      </c>
      <c r="AT533" s="32" t="n">
        <v>44424.21</v>
      </c>
      <c r="AU533" s="32" t="n">
        <v>177697.34</v>
      </c>
      <c r="AV533" s="32" t="n">
        <v>0</v>
      </c>
      <c r="AW533" s="32" t="n">
        <v>0</v>
      </c>
      <c r="AX533" s="32" t="n">
        <v>0</v>
      </c>
      <c r="AY533" s="32" t="n">
        <v>165772.11</v>
      </c>
      <c r="AZ533" s="32" t="n">
        <v>33154.32</v>
      </c>
      <c r="BA533" s="32" t="n">
        <v>132617.79</v>
      </c>
      <c r="BB533" s="32" t="n">
        <v>0</v>
      </c>
      <c r="BC533" s="32" t="n">
        <v>0</v>
      </c>
      <c r="BD533" s="32" t="n">
        <v>0</v>
      </c>
      <c r="BE533" s="32" t="n">
        <v>125189.59</v>
      </c>
      <c r="BF533" s="32" t="n">
        <v>25037.84</v>
      </c>
      <c r="BG533" s="32" t="n">
        <v>100151.75</v>
      </c>
      <c r="BH533" s="32" t="n">
        <v>0</v>
      </c>
      <c r="BI533" s="32" t="n">
        <v>0</v>
      </c>
      <c r="BJ533" s="32" t="n">
        <v>0</v>
      </c>
      <c r="BK533" s="32" t="n">
        <v>160246.64</v>
      </c>
      <c r="BL533" s="32" t="n">
        <v>32049.2</v>
      </c>
      <c r="BM533" s="32" t="n">
        <v>128197.44</v>
      </c>
      <c r="BN533" s="32" t="n">
        <v>0</v>
      </c>
      <c r="BO533" s="32" t="n">
        <v>0</v>
      </c>
      <c r="BP533" s="32" t="n">
        <v>0</v>
      </c>
      <c r="BQ533" s="32" t="n">
        <v>181558.3</v>
      </c>
      <c r="BR533" s="32" t="n">
        <v>36311.56</v>
      </c>
      <c r="BS533" s="32" t="n">
        <v>145246.74</v>
      </c>
      <c r="BT533" s="32" t="n">
        <v>0</v>
      </c>
      <c r="BU533" s="32" t="n">
        <v>0</v>
      </c>
      <c r="BV533" s="32" t="n">
        <v>0</v>
      </c>
      <c r="BW533" s="36" t="n">
        <f aca="false">C533+I533+O533+U533+AA533+AG533+AM533+AS533+AY533+BE533+BK533+BQ533</f>
        <v>8556200.5</v>
      </c>
      <c r="BX533" s="36" t="n">
        <f aca="false">D533+J533+P533+V533+AB533+AH533+AN533+AT533+AZ533+BF533+BL533+BR533</f>
        <v>1711238.93</v>
      </c>
      <c r="BY533" s="36" t="n">
        <f aca="false">BW533-BX533</f>
        <v>6844961.57</v>
      </c>
      <c r="BZ533" s="37" t="n">
        <f aca="false">F533+L533+R533+X533+AD533+AJ533+AP533+AV533+BB533+BH533+BN533+BT533</f>
        <v>0</v>
      </c>
      <c r="CA533" s="37" t="n">
        <f aca="false">G533+M533+S533+Y533+AE533+AK533+AQ533+AW533+BC533+BI533+BO533+BU533</f>
        <v>0</v>
      </c>
      <c r="CB533" s="37" t="n">
        <f aca="false">BZ533-CA533</f>
        <v>0</v>
      </c>
    </row>
    <row r="534" customFormat="false" ht="12.75" hidden="false" customHeight="false" outlineLevel="0" collapsed="false">
      <c r="A534" s="29" t="n">
        <v>449</v>
      </c>
      <c r="B534" s="30" t="s">
        <v>552</v>
      </c>
      <c r="C534" s="31" t="n">
        <v>21100.5</v>
      </c>
      <c r="D534" s="31" t="n">
        <v>4220.01</v>
      </c>
      <c r="E534" s="31" t="n">
        <v>16880.49</v>
      </c>
      <c r="F534" s="31" t="n">
        <v>0</v>
      </c>
      <c r="G534" s="31" t="n">
        <v>0</v>
      </c>
      <c r="H534" s="32" t="n">
        <v>0</v>
      </c>
      <c r="I534" s="32" t="n">
        <v>9357.72</v>
      </c>
      <c r="J534" s="32" t="n">
        <v>1871.47</v>
      </c>
      <c r="K534" s="32" t="n">
        <v>7486.25</v>
      </c>
      <c r="L534" s="32" t="n">
        <v>0</v>
      </c>
      <c r="M534" s="32" t="n">
        <v>0</v>
      </c>
      <c r="N534" s="32" t="n">
        <v>0</v>
      </c>
      <c r="O534" s="32" t="n">
        <v>8094.42</v>
      </c>
      <c r="P534" s="32" t="n">
        <v>1618.78</v>
      </c>
      <c r="Q534" s="32" t="n">
        <v>6475.64</v>
      </c>
      <c r="R534" s="32" t="n">
        <v>0</v>
      </c>
      <c r="S534" s="32" t="n">
        <v>0</v>
      </c>
      <c r="T534" s="32" t="n">
        <v>0</v>
      </c>
      <c r="U534" s="32" t="n">
        <v>3341.78</v>
      </c>
      <c r="V534" s="32" t="n">
        <v>668.29</v>
      </c>
      <c r="W534" s="32" t="n">
        <v>2673.49</v>
      </c>
      <c r="X534" s="32" t="n">
        <v>0</v>
      </c>
      <c r="Y534" s="32" t="n">
        <v>0</v>
      </c>
      <c r="Z534" s="32" t="n">
        <v>0</v>
      </c>
      <c r="AA534" s="32" t="n">
        <v>2543.35</v>
      </c>
      <c r="AB534" s="32" t="n">
        <v>508.62</v>
      </c>
      <c r="AC534" s="32" t="n">
        <v>2034.73</v>
      </c>
      <c r="AD534" s="32" t="n">
        <v>0</v>
      </c>
      <c r="AE534" s="32" t="n">
        <v>0</v>
      </c>
      <c r="AF534" s="32" t="n">
        <v>0</v>
      </c>
      <c r="AG534" s="32" t="n">
        <v>1963.79</v>
      </c>
      <c r="AH534" s="32" t="n">
        <v>392.71</v>
      </c>
      <c r="AI534" s="32" t="n">
        <v>1571.08</v>
      </c>
      <c r="AJ534" s="32" t="n">
        <v>0</v>
      </c>
      <c r="AK534" s="32" t="n">
        <v>0</v>
      </c>
      <c r="AL534" s="32" t="n">
        <v>0</v>
      </c>
      <c r="AM534" s="37" t="n">
        <v>1332.06</v>
      </c>
      <c r="AN534" s="39" t="n">
        <v>266.37</v>
      </c>
      <c r="AO534" s="35" t="n">
        <v>1065.69</v>
      </c>
      <c r="AP534" s="32" t="n">
        <v>0</v>
      </c>
      <c r="AQ534" s="32" t="n">
        <v>0</v>
      </c>
      <c r="AR534" s="32" t="n">
        <v>0</v>
      </c>
      <c r="AS534" s="32" t="n">
        <v>2148.43</v>
      </c>
      <c r="AT534" s="32" t="n">
        <v>429.66</v>
      </c>
      <c r="AU534" s="32" t="n">
        <v>1718.77</v>
      </c>
      <c r="AV534" s="32" t="n">
        <v>0</v>
      </c>
      <c r="AW534" s="32" t="n">
        <v>0</v>
      </c>
      <c r="AX534" s="32" t="n">
        <v>0</v>
      </c>
      <c r="AY534" s="32" t="n">
        <v>676.97</v>
      </c>
      <c r="AZ534" s="32" t="n">
        <v>135.38</v>
      </c>
      <c r="BA534" s="32" t="n">
        <v>541.59</v>
      </c>
      <c r="BB534" s="32" t="n">
        <v>0</v>
      </c>
      <c r="BC534" s="32" t="n">
        <v>0</v>
      </c>
      <c r="BD534" s="32" t="n">
        <v>0</v>
      </c>
      <c r="BE534" s="32" t="n">
        <v>332.13</v>
      </c>
      <c r="BF534" s="32" t="n">
        <v>66.42</v>
      </c>
      <c r="BG534" s="32" t="n">
        <v>265.71</v>
      </c>
      <c r="BH534" s="32" t="n">
        <v>0</v>
      </c>
      <c r="BI534" s="32" t="n">
        <v>0</v>
      </c>
      <c r="BJ534" s="32" t="n">
        <v>0</v>
      </c>
      <c r="BK534" s="32" t="n">
        <v>536.45</v>
      </c>
      <c r="BL534" s="32" t="n">
        <v>107.28</v>
      </c>
      <c r="BM534" s="32" t="n">
        <v>429.17</v>
      </c>
      <c r="BN534" s="32" t="n">
        <v>0</v>
      </c>
      <c r="BO534" s="32" t="n">
        <v>0</v>
      </c>
      <c r="BP534" s="32" t="n">
        <v>0</v>
      </c>
      <c r="BQ534" s="32" t="n">
        <v>1335.53</v>
      </c>
      <c r="BR534" s="32" t="n">
        <v>267.08</v>
      </c>
      <c r="BS534" s="32" t="n">
        <v>1068.45</v>
      </c>
      <c r="BT534" s="32" t="n">
        <v>0</v>
      </c>
      <c r="BU534" s="32" t="n">
        <v>0</v>
      </c>
      <c r="BV534" s="32" t="n">
        <v>0</v>
      </c>
      <c r="BW534" s="36" t="n">
        <f aca="false">C534+I534+O534+U534+AA534+AG534+AM534+AS534+AY534+BE534+BK534+BQ534</f>
        <v>52763.13</v>
      </c>
      <c r="BX534" s="36" t="n">
        <f aca="false">D534+J534+P534+V534+AB534+AH534+AN534+AT534+AZ534+BF534+BL534+BR534</f>
        <v>10552.07</v>
      </c>
      <c r="BY534" s="36" t="n">
        <f aca="false">BW534-BX534</f>
        <v>42211.06</v>
      </c>
      <c r="BZ534" s="37" t="n">
        <f aca="false">F534+L534+R534+X534+AD534+AJ534+AP534+AV534+BB534+BH534+BN534+BT534</f>
        <v>0</v>
      </c>
      <c r="CA534" s="37" t="n">
        <f aca="false">G534+M534+S534+Y534+AE534+AK534+AQ534+AW534+BC534+BI534+BO534+BU534</f>
        <v>0</v>
      </c>
      <c r="CB534" s="37" t="n">
        <f aca="false">BZ534-CA534</f>
        <v>0</v>
      </c>
    </row>
    <row r="535" customFormat="false" ht="12.75" hidden="false" customHeight="false" outlineLevel="0" collapsed="false">
      <c r="A535" s="29" t="n">
        <v>450</v>
      </c>
      <c r="B535" s="30" t="s">
        <v>553</v>
      </c>
      <c r="C535" s="31" t="n">
        <v>229548.09</v>
      </c>
      <c r="D535" s="31" t="n">
        <v>45909.55</v>
      </c>
      <c r="E535" s="31" t="n">
        <v>183638.54</v>
      </c>
      <c r="F535" s="31" t="n">
        <v>0</v>
      </c>
      <c r="G535" s="31" t="n">
        <v>0</v>
      </c>
      <c r="H535" s="32" t="n">
        <v>0</v>
      </c>
      <c r="I535" s="32" t="n">
        <v>108771.65</v>
      </c>
      <c r="J535" s="32" t="n">
        <v>21754.24</v>
      </c>
      <c r="K535" s="32" t="n">
        <v>87017.41</v>
      </c>
      <c r="L535" s="32" t="n">
        <v>0</v>
      </c>
      <c r="M535" s="32" t="n">
        <v>0</v>
      </c>
      <c r="N535" s="32" t="n">
        <v>0</v>
      </c>
      <c r="O535" s="32" t="n">
        <v>95956.28</v>
      </c>
      <c r="P535" s="32" t="n">
        <v>19191.15</v>
      </c>
      <c r="Q535" s="32" t="n">
        <v>76765.13</v>
      </c>
      <c r="R535" s="32" t="n">
        <v>0</v>
      </c>
      <c r="S535" s="32" t="n">
        <v>0</v>
      </c>
      <c r="T535" s="32" t="n">
        <v>0</v>
      </c>
      <c r="U535" s="32" t="n">
        <v>34446.33</v>
      </c>
      <c r="V535" s="32" t="n">
        <v>6889.15</v>
      </c>
      <c r="W535" s="32" t="n">
        <v>27557.18</v>
      </c>
      <c r="X535" s="32" t="n">
        <v>0</v>
      </c>
      <c r="Y535" s="32" t="n">
        <v>0</v>
      </c>
      <c r="Z535" s="32" t="n">
        <v>0</v>
      </c>
      <c r="AA535" s="32" t="n">
        <v>26764.32</v>
      </c>
      <c r="AB535" s="32" t="n">
        <v>5352.77</v>
      </c>
      <c r="AC535" s="32" t="n">
        <v>21411.55</v>
      </c>
      <c r="AD535" s="32" t="n">
        <v>0</v>
      </c>
      <c r="AE535" s="32" t="n">
        <v>0</v>
      </c>
      <c r="AF535" s="32" t="n">
        <v>0</v>
      </c>
      <c r="AG535" s="32" t="n">
        <v>15145.38</v>
      </c>
      <c r="AH535" s="32" t="n">
        <v>3028.99</v>
      </c>
      <c r="AI535" s="32" t="n">
        <v>12116.39</v>
      </c>
      <c r="AJ535" s="32" t="n">
        <v>0</v>
      </c>
      <c r="AK535" s="32" t="n">
        <v>0</v>
      </c>
      <c r="AL535" s="32" t="n">
        <v>0</v>
      </c>
      <c r="AM535" s="37" t="n">
        <v>12946.87</v>
      </c>
      <c r="AN535" s="39" t="n">
        <v>2589.29</v>
      </c>
      <c r="AO535" s="35" t="n">
        <v>10357.58</v>
      </c>
      <c r="AP535" s="32" t="n">
        <v>0</v>
      </c>
      <c r="AQ535" s="32" t="n">
        <v>0</v>
      </c>
      <c r="AR535" s="32" t="n">
        <v>0</v>
      </c>
      <c r="AS535" s="32" t="n">
        <v>13131.6</v>
      </c>
      <c r="AT535" s="32" t="n">
        <v>2626.22</v>
      </c>
      <c r="AU535" s="32" t="n">
        <v>10505.38</v>
      </c>
      <c r="AV535" s="32" t="n">
        <v>0</v>
      </c>
      <c r="AW535" s="32" t="n">
        <v>0</v>
      </c>
      <c r="AX535" s="32" t="n">
        <v>0</v>
      </c>
      <c r="AY535" s="32" t="n">
        <v>11159.89</v>
      </c>
      <c r="AZ535" s="32" t="n">
        <v>2231.88</v>
      </c>
      <c r="BA535" s="32" t="n">
        <v>8928.01</v>
      </c>
      <c r="BB535" s="32" t="n">
        <v>0</v>
      </c>
      <c r="BC535" s="32" t="n">
        <v>0</v>
      </c>
      <c r="BD535" s="32" t="n">
        <v>0</v>
      </c>
      <c r="BE535" s="32" t="n">
        <v>15066.98</v>
      </c>
      <c r="BF535" s="32" t="n">
        <v>3013.34</v>
      </c>
      <c r="BG535" s="32" t="n">
        <v>12053.64</v>
      </c>
      <c r="BH535" s="32" t="n">
        <v>0</v>
      </c>
      <c r="BI535" s="32" t="n">
        <v>0</v>
      </c>
      <c r="BJ535" s="32" t="n">
        <v>0</v>
      </c>
      <c r="BK535" s="32" t="n">
        <v>13003.79</v>
      </c>
      <c r="BL535" s="32" t="n">
        <v>2600.69</v>
      </c>
      <c r="BM535" s="32" t="n">
        <v>10403.1</v>
      </c>
      <c r="BN535" s="32" t="n">
        <v>0</v>
      </c>
      <c r="BO535" s="32" t="n">
        <v>0</v>
      </c>
      <c r="BP535" s="32" t="n">
        <v>0</v>
      </c>
      <c r="BQ535" s="32" t="n">
        <v>13513.7</v>
      </c>
      <c r="BR535" s="32" t="n">
        <v>2702.64</v>
      </c>
      <c r="BS535" s="32" t="n">
        <v>10811.06</v>
      </c>
      <c r="BT535" s="32" t="n">
        <v>0</v>
      </c>
      <c r="BU535" s="32" t="n">
        <v>0</v>
      </c>
      <c r="BV535" s="32" t="n">
        <v>0</v>
      </c>
      <c r="BW535" s="36" t="n">
        <f aca="false">C535+I535+O535+U535+AA535+AG535+AM535+AS535+AY535+BE535+BK535+BQ535</f>
        <v>589454.88</v>
      </c>
      <c r="BX535" s="36" t="n">
        <f aca="false">D535+J535+P535+V535+AB535+AH535+AN535+AT535+AZ535+BF535+BL535+BR535</f>
        <v>117889.91</v>
      </c>
      <c r="BY535" s="36" t="n">
        <f aca="false">BW535-BX535</f>
        <v>471564.97</v>
      </c>
      <c r="BZ535" s="37" t="n">
        <f aca="false">F535+L535+R535+X535+AD535+AJ535+AP535+AV535+BB535+BH535+BN535+BT535</f>
        <v>0</v>
      </c>
      <c r="CA535" s="37" t="n">
        <f aca="false">G535+M535+S535+Y535+AE535+AK535+AQ535+AW535+BC535+BI535+BO535+BU535</f>
        <v>0</v>
      </c>
      <c r="CB535" s="37" t="n">
        <f aca="false">BZ535-CA535</f>
        <v>0</v>
      </c>
    </row>
    <row r="536" customFormat="false" ht="12.75" hidden="false" customHeight="false" outlineLevel="0" collapsed="false">
      <c r="A536" s="29" t="n">
        <v>817</v>
      </c>
      <c r="B536" s="30" t="s">
        <v>554</v>
      </c>
      <c r="C536" s="31" t="n">
        <v>29328</v>
      </c>
      <c r="D536" s="31" t="n">
        <v>5865.53</v>
      </c>
      <c r="E536" s="31" t="n">
        <v>23462.47</v>
      </c>
      <c r="F536" s="31" t="n">
        <v>0</v>
      </c>
      <c r="G536" s="31" t="n">
        <v>0</v>
      </c>
      <c r="H536" s="32" t="n">
        <v>0</v>
      </c>
      <c r="I536" s="32" t="n">
        <v>15236.22</v>
      </c>
      <c r="J536" s="32" t="n">
        <v>3047.17</v>
      </c>
      <c r="K536" s="32" t="n">
        <v>12189.05</v>
      </c>
      <c r="L536" s="32" t="n">
        <v>0</v>
      </c>
      <c r="M536" s="32" t="n">
        <v>0</v>
      </c>
      <c r="N536" s="32" t="n">
        <v>0</v>
      </c>
      <c r="O536" s="32" t="n">
        <v>14761.39</v>
      </c>
      <c r="P536" s="32" t="n">
        <v>2952.18</v>
      </c>
      <c r="Q536" s="32" t="n">
        <v>11809.21</v>
      </c>
      <c r="R536" s="32" t="n">
        <v>0</v>
      </c>
      <c r="S536" s="32" t="n">
        <v>0</v>
      </c>
      <c r="T536" s="32" t="n">
        <v>0</v>
      </c>
      <c r="U536" s="32" t="n">
        <v>7620.87</v>
      </c>
      <c r="V536" s="32" t="n">
        <v>1524.09</v>
      </c>
      <c r="W536" s="32" t="n">
        <v>6096.78</v>
      </c>
      <c r="X536" s="32" t="n">
        <v>0</v>
      </c>
      <c r="Y536" s="32" t="n">
        <v>0</v>
      </c>
      <c r="Z536" s="32" t="n">
        <v>0</v>
      </c>
      <c r="AA536" s="32" t="n">
        <v>7508.99</v>
      </c>
      <c r="AB536" s="32" t="n">
        <v>1501.71</v>
      </c>
      <c r="AC536" s="32" t="n">
        <v>6007.28</v>
      </c>
      <c r="AD536" s="32" t="n">
        <v>0</v>
      </c>
      <c r="AE536" s="32" t="n">
        <v>0</v>
      </c>
      <c r="AF536" s="32" t="n">
        <v>0</v>
      </c>
      <c r="AG536" s="32" t="n">
        <v>3206.11</v>
      </c>
      <c r="AH536" s="32" t="n">
        <v>641.16</v>
      </c>
      <c r="AI536" s="32" t="n">
        <v>2564.95</v>
      </c>
      <c r="AJ536" s="32" t="n">
        <v>0</v>
      </c>
      <c r="AK536" s="32" t="n">
        <v>0</v>
      </c>
      <c r="AL536" s="32" t="n">
        <v>0</v>
      </c>
      <c r="AM536" s="37" t="n">
        <v>3085.52</v>
      </c>
      <c r="AN536" s="39" t="n">
        <v>617.03</v>
      </c>
      <c r="AO536" s="35" t="n">
        <v>2468.49</v>
      </c>
      <c r="AP536" s="32" t="n">
        <v>0</v>
      </c>
      <c r="AQ536" s="32" t="n">
        <v>0</v>
      </c>
      <c r="AR536" s="32" t="n">
        <v>0</v>
      </c>
      <c r="AS536" s="32" t="n">
        <v>5416.43</v>
      </c>
      <c r="AT536" s="32" t="n">
        <v>1083.2</v>
      </c>
      <c r="AU536" s="32" t="n">
        <v>4333.23</v>
      </c>
      <c r="AV536" s="32" t="n">
        <v>0</v>
      </c>
      <c r="AW536" s="32" t="n">
        <v>0</v>
      </c>
      <c r="AX536" s="32" t="n">
        <v>0</v>
      </c>
      <c r="AY536" s="32" t="n">
        <v>3267.27</v>
      </c>
      <c r="AZ536" s="32" t="n">
        <v>653.37</v>
      </c>
      <c r="BA536" s="32" t="n">
        <v>2613.9</v>
      </c>
      <c r="BB536" s="32" t="n">
        <v>0</v>
      </c>
      <c r="BC536" s="32" t="n">
        <v>0</v>
      </c>
      <c r="BD536" s="32" t="n">
        <v>0</v>
      </c>
      <c r="BE536" s="32" t="n">
        <v>1457.66</v>
      </c>
      <c r="BF536" s="32" t="n">
        <v>291.47</v>
      </c>
      <c r="BG536" s="32" t="n">
        <v>1166.19</v>
      </c>
      <c r="BH536" s="32" t="n">
        <v>0</v>
      </c>
      <c r="BI536" s="32" t="n">
        <v>0</v>
      </c>
      <c r="BJ536" s="32" t="n">
        <v>0</v>
      </c>
      <c r="BK536" s="32" t="n">
        <v>1215.59</v>
      </c>
      <c r="BL536" s="32" t="n">
        <v>243.05</v>
      </c>
      <c r="BM536" s="32" t="n">
        <v>972.54</v>
      </c>
      <c r="BN536" s="32" t="n">
        <v>0</v>
      </c>
      <c r="BO536" s="32" t="n">
        <v>0</v>
      </c>
      <c r="BP536" s="32" t="n">
        <v>0</v>
      </c>
      <c r="BQ536" s="32" t="n">
        <v>2844.88</v>
      </c>
      <c r="BR536" s="32" t="n">
        <v>568.9</v>
      </c>
      <c r="BS536" s="32" t="n">
        <v>2275.98</v>
      </c>
      <c r="BT536" s="32" t="n">
        <v>0</v>
      </c>
      <c r="BU536" s="32" t="n">
        <v>0</v>
      </c>
      <c r="BV536" s="32" t="n">
        <v>0</v>
      </c>
      <c r="BW536" s="36" t="n">
        <f aca="false">C536+I536+O536+U536+AA536+AG536+AM536+AS536+AY536+BE536+BK536+BQ536</f>
        <v>94948.93</v>
      </c>
      <c r="BX536" s="36" t="n">
        <f aca="false">D536+J536+P536+V536+AB536+AH536+AN536+AT536+AZ536+BF536+BL536+BR536</f>
        <v>18988.86</v>
      </c>
      <c r="BY536" s="36" t="n">
        <f aca="false">BW536-BX536</f>
        <v>75960.07</v>
      </c>
      <c r="BZ536" s="37" t="n">
        <f aca="false">F536+L536+R536+X536+AD536+AJ536+AP536+AV536+BB536+BH536+BN536+BT536</f>
        <v>0</v>
      </c>
      <c r="CA536" s="37" t="n">
        <f aca="false">G536+M536+S536+Y536+AE536+AK536+AQ536+AW536+BC536+BI536+BO536+BU536</f>
        <v>0</v>
      </c>
      <c r="CB536" s="37" t="n">
        <f aca="false">BZ536-CA536</f>
        <v>0</v>
      </c>
    </row>
    <row r="537" customFormat="false" ht="12.75" hidden="false" customHeight="false" outlineLevel="0" collapsed="false">
      <c r="A537" s="29" t="n">
        <v>451</v>
      </c>
      <c r="B537" s="30" t="s">
        <v>555</v>
      </c>
      <c r="C537" s="31" t="n">
        <v>406903.86</v>
      </c>
      <c r="D537" s="31" t="n">
        <v>81380.68</v>
      </c>
      <c r="E537" s="31" t="n">
        <v>325523.18</v>
      </c>
      <c r="F537" s="31" t="n">
        <v>0</v>
      </c>
      <c r="G537" s="31" t="n">
        <v>0</v>
      </c>
      <c r="H537" s="32" t="n">
        <v>0</v>
      </c>
      <c r="I537" s="32" t="n">
        <v>101281.2</v>
      </c>
      <c r="J537" s="32" t="n">
        <v>20256.18</v>
      </c>
      <c r="K537" s="32" t="n">
        <v>81025.02</v>
      </c>
      <c r="L537" s="32" t="n">
        <v>0</v>
      </c>
      <c r="M537" s="32" t="n">
        <v>0</v>
      </c>
      <c r="N537" s="32" t="n">
        <v>0</v>
      </c>
      <c r="O537" s="32" t="n">
        <v>72690.72</v>
      </c>
      <c r="P537" s="32" t="n">
        <v>14538.06</v>
      </c>
      <c r="Q537" s="32" t="n">
        <v>58152.66</v>
      </c>
      <c r="R537" s="32" t="n">
        <v>0</v>
      </c>
      <c r="S537" s="32" t="n">
        <v>0</v>
      </c>
      <c r="T537" s="32" t="n">
        <v>0</v>
      </c>
      <c r="U537" s="32" t="n">
        <v>36472.44</v>
      </c>
      <c r="V537" s="32" t="n">
        <v>7294.41</v>
      </c>
      <c r="W537" s="32" t="n">
        <v>29178.03</v>
      </c>
      <c r="X537" s="32" t="n">
        <v>0</v>
      </c>
      <c r="Y537" s="32" t="n">
        <v>0</v>
      </c>
      <c r="Z537" s="32" t="n">
        <v>0</v>
      </c>
      <c r="AA537" s="32" t="n">
        <v>20699.49</v>
      </c>
      <c r="AB537" s="32" t="n">
        <v>4139.79</v>
      </c>
      <c r="AC537" s="32" t="n">
        <v>16559.7</v>
      </c>
      <c r="AD537" s="32" t="n">
        <v>0</v>
      </c>
      <c r="AE537" s="32" t="n">
        <v>0</v>
      </c>
      <c r="AF537" s="32" t="n">
        <v>0</v>
      </c>
      <c r="AG537" s="32" t="n">
        <v>15698.7</v>
      </c>
      <c r="AH537" s="32" t="n">
        <v>3139.64</v>
      </c>
      <c r="AI537" s="32" t="n">
        <v>12559.06</v>
      </c>
      <c r="AJ537" s="32" t="n">
        <v>0</v>
      </c>
      <c r="AK537" s="32" t="n">
        <v>0</v>
      </c>
      <c r="AL537" s="32" t="n">
        <v>0</v>
      </c>
      <c r="AM537" s="37" t="n">
        <v>21650.15</v>
      </c>
      <c r="AN537" s="39" t="n">
        <v>4329.94</v>
      </c>
      <c r="AO537" s="35" t="n">
        <v>17320.21</v>
      </c>
      <c r="AP537" s="32" t="n">
        <v>0</v>
      </c>
      <c r="AQ537" s="32" t="n">
        <v>0</v>
      </c>
      <c r="AR537" s="32" t="n">
        <v>0</v>
      </c>
      <c r="AS537" s="32" t="n">
        <v>17821.65</v>
      </c>
      <c r="AT537" s="32" t="n">
        <v>3564.25</v>
      </c>
      <c r="AU537" s="32" t="n">
        <v>14257.4</v>
      </c>
      <c r="AV537" s="32" t="n">
        <v>0</v>
      </c>
      <c r="AW537" s="32" t="n">
        <v>0</v>
      </c>
      <c r="AX537" s="32" t="n">
        <v>0</v>
      </c>
      <c r="AY537" s="32" t="n">
        <v>13354.37</v>
      </c>
      <c r="AZ537" s="32" t="n">
        <v>2670.8</v>
      </c>
      <c r="BA537" s="32" t="n">
        <v>10683.57</v>
      </c>
      <c r="BB537" s="32" t="n">
        <v>0</v>
      </c>
      <c r="BC537" s="32" t="n">
        <v>0</v>
      </c>
      <c r="BD537" s="32" t="n">
        <v>0</v>
      </c>
      <c r="BE537" s="32" t="n">
        <v>11706.63</v>
      </c>
      <c r="BF537" s="32" t="n">
        <v>2341.23</v>
      </c>
      <c r="BG537" s="32" t="n">
        <v>9365.4</v>
      </c>
      <c r="BH537" s="32" t="n">
        <v>0</v>
      </c>
      <c r="BI537" s="32" t="n">
        <v>0</v>
      </c>
      <c r="BJ537" s="32" t="n">
        <v>0</v>
      </c>
      <c r="BK537" s="32" t="n">
        <v>9393.38</v>
      </c>
      <c r="BL537" s="32" t="n">
        <v>1878.57</v>
      </c>
      <c r="BM537" s="32" t="n">
        <v>7514.81</v>
      </c>
      <c r="BN537" s="32" t="n">
        <v>0</v>
      </c>
      <c r="BO537" s="32" t="n">
        <v>0</v>
      </c>
      <c r="BP537" s="32" t="n">
        <v>0</v>
      </c>
      <c r="BQ537" s="32" t="n">
        <v>16971</v>
      </c>
      <c r="BR537" s="32" t="n">
        <v>3394.1</v>
      </c>
      <c r="BS537" s="32" t="n">
        <v>13576.9</v>
      </c>
      <c r="BT537" s="32" t="n">
        <v>0</v>
      </c>
      <c r="BU537" s="32" t="n">
        <v>0</v>
      </c>
      <c r="BV537" s="32" t="n">
        <v>0</v>
      </c>
      <c r="BW537" s="36" t="n">
        <f aca="false">C537+I537+O537+U537+AA537+AG537+AM537+AS537+AY537+BE537+BK537+BQ537</f>
        <v>744643.59</v>
      </c>
      <c r="BX537" s="36" t="n">
        <f aca="false">D537+J537+P537+V537+AB537+AH537+AN537+AT537+AZ537+BF537+BL537+BR537</f>
        <v>148927.65</v>
      </c>
      <c r="BY537" s="36" t="n">
        <f aca="false">BW537-BX537</f>
        <v>595715.94</v>
      </c>
      <c r="BZ537" s="37" t="n">
        <f aca="false">F537+L537+R537+X537+AD537+AJ537+AP537+AV537+BB537+BH537+BN537+BT537</f>
        <v>0</v>
      </c>
      <c r="CA537" s="37" t="n">
        <f aca="false">G537+M537+S537+Y537+AE537+AK537+AQ537+AW537+BC537+BI537+BO537+BU537</f>
        <v>0</v>
      </c>
      <c r="CB537" s="37" t="n">
        <f aca="false">BZ537-CA537</f>
        <v>0</v>
      </c>
    </row>
    <row r="538" customFormat="false" ht="12.75" hidden="false" customHeight="false" outlineLevel="0" collapsed="false">
      <c r="A538" s="29" t="n">
        <v>452</v>
      </c>
      <c r="B538" s="30" t="s">
        <v>556</v>
      </c>
      <c r="C538" s="31" t="n">
        <v>1377009.69</v>
      </c>
      <c r="D538" s="31" t="n">
        <v>275401.84</v>
      </c>
      <c r="E538" s="31" t="n">
        <v>1101607.85</v>
      </c>
      <c r="F538" s="31" t="n">
        <v>0</v>
      </c>
      <c r="G538" s="31" t="n">
        <v>0</v>
      </c>
      <c r="H538" s="32" t="n">
        <v>0</v>
      </c>
      <c r="I538" s="32" t="n">
        <v>620197.08</v>
      </c>
      <c r="J538" s="32" t="n">
        <v>124039.34</v>
      </c>
      <c r="K538" s="32" t="n">
        <v>496157.74</v>
      </c>
      <c r="L538" s="32" t="n">
        <v>0</v>
      </c>
      <c r="M538" s="32" t="n">
        <v>0</v>
      </c>
      <c r="N538" s="32" t="n">
        <v>0</v>
      </c>
      <c r="O538" s="32" t="n">
        <v>647644.98</v>
      </c>
      <c r="P538" s="32" t="n">
        <v>129528.88</v>
      </c>
      <c r="Q538" s="32" t="n">
        <v>518116.1</v>
      </c>
      <c r="R538" s="32" t="n">
        <v>0</v>
      </c>
      <c r="S538" s="32" t="n">
        <v>0</v>
      </c>
      <c r="T538" s="32" t="n">
        <v>0</v>
      </c>
      <c r="U538" s="32" t="n">
        <v>319398.14</v>
      </c>
      <c r="V538" s="32" t="n">
        <v>63879.52</v>
      </c>
      <c r="W538" s="32" t="n">
        <v>255518.62</v>
      </c>
      <c r="X538" s="32" t="n">
        <v>0</v>
      </c>
      <c r="Y538" s="32" t="n">
        <v>0</v>
      </c>
      <c r="Z538" s="32" t="n">
        <v>0</v>
      </c>
      <c r="AA538" s="32" t="n">
        <v>182170.88</v>
      </c>
      <c r="AB538" s="32" t="n">
        <v>36434.07</v>
      </c>
      <c r="AC538" s="32" t="n">
        <v>145736.81</v>
      </c>
      <c r="AD538" s="32" t="n">
        <v>0</v>
      </c>
      <c r="AE538" s="32" t="n">
        <v>0</v>
      </c>
      <c r="AF538" s="32" t="n">
        <v>0</v>
      </c>
      <c r="AG538" s="32" t="n">
        <v>139015.34</v>
      </c>
      <c r="AH538" s="32" t="n">
        <v>27802.96</v>
      </c>
      <c r="AI538" s="32" t="n">
        <v>111212.38</v>
      </c>
      <c r="AJ538" s="32" t="n">
        <v>0</v>
      </c>
      <c r="AK538" s="32" t="n">
        <v>0</v>
      </c>
      <c r="AL538" s="32" t="n">
        <v>0</v>
      </c>
      <c r="AM538" s="37" t="n">
        <v>131079.25</v>
      </c>
      <c r="AN538" s="39" t="n">
        <v>26215.74</v>
      </c>
      <c r="AO538" s="35" t="n">
        <v>104863.51</v>
      </c>
      <c r="AP538" s="32" t="n">
        <v>0</v>
      </c>
      <c r="AQ538" s="32" t="n">
        <v>0</v>
      </c>
      <c r="AR538" s="32" t="n">
        <v>0</v>
      </c>
      <c r="AS538" s="32" t="n">
        <v>101254.01</v>
      </c>
      <c r="AT538" s="32" t="n">
        <v>20250.71</v>
      </c>
      <c r="AU538" s="32" t="n">
        <v>81003.3</v>
      </c>
      <c r="AV538" s="32" t="n">
        <v>0</v>
      </c>
      <c r="AW538" s="32" t="n">
        <v>0</v>
      </c>
      <c r="AX538" s="32" t="n">
        <v>0</v>
      </c>
      <c r="AY538" s="32" t="n">
        <v>82397.49</v>
      </c>
      <c r="AZ538" s="32" t="n">
        <v>16479.41</v>
      </c>
      <c r="BA538" s="32" t="n">
        <v>65918.08</v>
      </c>
      <c r="BB538" s="32" t="n">
        <v>0</v>
      </c>
      <c r="BC538" s="32" t="n">
        <v>0</v>
      </c>
      <c r="BD538" s="32" t="n">
        <v>0</v>
      </c>
      <c r="BE538" s="32" t="n">
        <v>65415.22</v>
      </c>
      <c r="BF538" s="32" t="n">
        <v>13082.97</v>
      </c>
      <c r="BG538" s="32" t="n">
        <v>52332.25</v>
      </c>
      <c r="BH538" s="32" t="n">
        <v>0</v>
      </c>
      <c r="BI538" s="32" t="n">
        <v>0</v>
      </c>
      <c r="BJ538" s="32" t="n">
        <v>0</v>
      </c>
      <c r="BK538" s="32" t="n">
        <v>84331.18</v>
      </c>
      <c r="BL538" s="32" t="n">
        <v>16866.14</v>
      </c>
      <c r="BM538" s="32" t="n">
        <v>67465.04</v>
      </c>
      <c r="BN538" s="32" t="n">
        <v>0</v>
      </c>
      <c r="BO538" s="32" t="n">
        <v>0</v>
      </c>
      <c r="BP538" s="32" t="n">
        <v>0</v>
      </c>
      <c r="BQ538" s="32" t="n">
        <v>116919.01</v>
      </c>
      <c r="BR538" s="32" t="n">
        <v>23383.72</v>
      </c>
      <c r="BS538" s="32" t="n">
        <v>93535.29</v>
      </c>
      <c r="BT538" s="32" t="n">
        <v>0</v>
      </c>
      <c r="BU538" s="32" t="n">
        <v>0</v>
      </c>
      <c r="BV538" s="32" t="n">
        <v>0</v>
      </c>
      <c r="BW538" s="36" t="n">
        <f aca="false">C538+I538+O538+U538+AA538+AG538+AM538+AS538+AY538+BE538+BK538+BQ538</f>
        <v>3866832.27</v>
      </c>
      <c r="BX538" s="36" t="n">
        <f aca="false">D538+J538+P538+V538+AB538+AH538+AN538+AT538+AZ538+BF538+BL538+BR538</f>
        <v>773365.3</v>
      </c>
      <c r="BY538" s="36" t="n">
        <f aca="false">BW538-BX538</f>
        <v>3093466.97</v>
      </c>
      <c r="BZ538" s="37" t="n">
        <f aca="false">F538+L538+R538+X538+AD538+AJ538+AP538+AV538+BB538+BH538+BN538+BT538</f>
        <v>0</v>
      </c>
      <c r="CA538" s="37" t="n">
        <f aca="false">G538+M538+S538+Y538+AE538+AK538+AQ538+AW538+BC538+BI538+BO538+BU538</f>
        <v>0</v>
      </c>
      <c r="CB538" s="37" t="n">
        <f aca="false">BZ538-CA538</f>
        <v>0</v>
      </c>
    </row>
    <row r="539" customFormat="false" ht="12.75" hidden="false" customHeight="false" outlineLevel="0" collapsed="false">
      <c r="A539" s="29" t="n">
        <v>366</v>
      </c>
      <c r="B539" s="30" t="s">
        <v>557</v>
      </c>
      <c r="C539" s="31" t="n">
        <v>53406.78</v>
      </c>
      <c r="D539" s="31" t="n">
        <v>10681.27</v>
      </c>
      <c r="E539" s="31" t="n">
        <v>42725.51</v>
      </c>
      <c r="F539" s="31" t="n">
        <v>0</v>
      </c>
      <c r="G539" s="31" t="n">
        <v>0</v>
      </c>
      <c r="H539" s="32" t="n">
        <v>0</v>
      </c>
      <c r="I539" s="32" t="n">
        <v>22209.79</v>
      </c>
      <c r="J539" s="32" t="n">
        <v>4441.88</v>
      </c>
      <c r="K539" s="32" t="n">
        <v>17767.91</v>
      </c>
      <c r="L539" s="32" t="n">
        <v>0</v>
      </c>
      <c r="M539" s="32" t="n">
        <v>0</v>
      </c>
      <c r="N539" s="32" t="n">
        <v>0</v>
      </c>
      <c r="O539" s="32" t="n">
        <v>20446.7</v>
      </c>
      <c r="P539" s="32" t="n">
        <v>4089.24</v>
      </c>
      <c r="Q539" s="32" t="n">
        <v>16357.46</v>
      </c>
      <c r="R539" s="32" t="n">
        <v>0</v>
      </c>
      <c r="S539" s="32" t="n">
        <v>0</v>
      </c>
      <c r="T539" s="32" t="n">
        <v>0</v>
      </c>
      <c r="U539" s="32" t="n">
        <v>12697.63</v>
      </c>
      <c r="V539" s="32" t="n">
        <v>2539.44</v>
      </c>
      <c r="W539" s="32" t="n">
        <v>10158.19</v>
      </c>
      <c r="X539" s="32" t="n">
        <v>0</v>
      </c>
      <c r="Y539" s="32" t="n">
        <v>0</v>
      </c>
      <c r="Z539" s="32" t="n">
        <v>0</v>
      </c>
      <c r="AA539" s="32" t="n">
        <v>6761.66</v>
      </c>
      <c r="AB539" s="32" t="n">
        <v>1352.24</v>
      </c>
      <c r="AC539" s="32" t="n">
        <v>5409.42</v>
      </c>
      <c r="AD539" s="32" t="n">
        <v>0</v>
      </c>
      <c r="AE539" s="32" t="n">
        <v>0</v>
      </c>
      <c r="AF539" s="32" t="n">
        <v>0</v>
      </c>
      <c r="AG539" s="32" t="n">
        <v>9711.52</v>
      </c>
      <c r="AH539" s="32" t="n">
        <v>1942.22</v>
      </c>
      <c r="AI539" s="32" t="n">
        <v>7769.3</v>
      </c>
      <c r="AJ539" s="32" t="n">
        <v>0</v>
      </c>
      <c r="AK539" s="32" t="n">
        <v>0</v>
      </c>
      <c r="AL539" s="32" t="n">
        <v>0</v>
      </c>
      <c r="AM539" s="37" t="n">
        <v>3816.89</v>
      </c>
      <c r="AN539" s="39" t="n">
        <v>763.31</v>
      </c>
      <c r="AO539" s="35" t="n">
        <v>3053.58</v>
      </c>
      <c r="AP539" s="32" t="n">
        <v>0</v>
      </c>
      <c r="AQ539" s="32" t="n">
        <v>0</v>
      </c>
      <c r="AR539" s="32" t="n">
        <v>0</v>
      </c>
      <c r="AS539" s="32" t="n">
        <v>3323.99</v>
      </c>
      <c r="AT539" s="32" t="n">
        <v>664.74</v>
      </c>
      <c r="AU539" s="32" t="n">
        <v>2659.25</v>
      </c>
      <c r="AV539" s="32" t="n">
        <v>0</v>
      </c>
      <c r="AW539" s="32" t="n">
        <v>0</v>
      </c>
      <c r="AX539" s="32" t="n">
        <v>0</v>
      </c>
      <c r="AY539" s="32" t="n">
        <v>2510.52</v>
      </c>
      <c r="AZ539" s="32" t="n">
        <v>502.03</v>
      </c>
      <c r="BA539" s="32" t="n">
        <v>2008.49</v>
      </c>
      <c r="BB539" s="32" t="n">
        <v>0</v>
      </c>
      <c r="BC539" s="32" t="n">
        <v>0</v>
      </c>
      <c r="BD539" s="32" t="n">
        <v>0</v>
      </c>
      <c r="BE539" s="32" t="n">
        <v>2170.58</v>
      </c>
      <c r="BF539" s="32" t="n">
        <v>434.07</v>
      </c>
      <c r="BG539" s="32" t="n">
        <v>1736.51</v>
      </c>
      <c r="BH539" s="32" t="n">
        <v>0</v>
      </c>
      <c r="BI539" s="32" t="n">
        <v>0</v>
      </c>
      <c r="BJ539" s="32" t="n">
        <v>0</v>
      </c>
      <c r="BK539" s="32" t="n">
        <v>2487.44</v>
      </c>
      <c r="BL539" s="32" t="n">
        <v>497.44</v>
      </c>
      <c r="BM539" s="32" t="n">
        <v>1990</v>
      </c>
      <c r="BN539" s="32" t="n">
        <v>0</v>
      </c>
      <c r="BO539" s="32" t="n">
        <v>0</v>
      </c>
      <c r="BP539" s="32" t="n">
        <v>0</v>
      </c>
      <c r="BQ539" s="32" t="n">
        <v>4227.45</v>
      </c>
      <c r="BR539" s="32" t="n">
        <v>845.42</v>
      </c>
      <c r="BS539" s="32" t="n">
        <v>3382.03</v>
      </c>
      <c r="BT539" s="32" t="n">
        <v>0</v>
      </c>
      <c r="BU539" s="32" t="n">
        <v>0</v>
      </c>
      <c r="BV539" s="32" t="n">
        <v>0</v>
      </c>
      <c r="BW539" s="36" t="n">
        <f aca="false">C539+I539+O539+U539+AA539+AG539+AM539+AS539+AY539+BE539+BK539+BQ539</f>
        <v>143770.95</v>
      </c>
      <c r="BX539" s="36" t="n">
        <f aca="false">D539+J539+P539+V539+AB539+AH539+AN539+AT539+AZ539+BF539+BL539+BR539</f>
        <v>28753.3</v>
      </c>
      <c r="BY539" s="36" t="n">
        <f aca="false">BW539-BX539</f>
        <v>115017.65</v>
      </c>
      <c r="BZ539" s="37" t="n">
        <f aca="false">F539+L539+R539+X539+AD539+AJ539+AP539+AV539+BB539+BH539+BN539+BT539</f>
        <v>0</v>
      </c>
      <c r="CA539" s="37" t="n">
        <f aca="false">G539+M539+S539+Y539+AE539+AK539+AQ539+AW539+BC539+BI539+BO539+BU539</f>
        <v>0</v>
      </c>
      <c r="CB539" s="37" t="n">
        <f aca="false">BZ539-CA539</f>
        <v>0</v>
      </c>
    </row>
    <row r="540" customFormat="false" ht="12.75" hidden="false" customHeight="false" outlineLevel="0" collapsed="false">
      <c r="A540" s="29" t="n">
        <v>453</v>
      </c>
      <c r="B540" s="30" t="s">
        <v>558</v>
      </c>
      <c r="C540" s="31" t="n">
        <v>85387.54</v>
      </c>
      <c r="D540" s="31" t="n">
        <v>17077.43</v>
      </c>
      <c r="E540" s="31" t="n">
        <v>68310.11</v>
      </c>
      <c r="F540" s="31" t="n">
        <v>0</v>
      </c>
      <c r="G540" s="31" t="n">
        <v>0</v>
      </c>
      <c r="H540" s="32" t="n">
        <v>0</v>
      </c>
      <c r="I540" s="32" t="n">
        <v>53841.66</v>
      </c>
      <c r="J540" s="32" t="n">
        <v>10768.25</v>
      </c>
      <c r="K540" s="32" t="n">
        <v>43073.41</v>
      </c>
      <c r="L540" s="32" t="n">
        <v>0</v>
      </c>
      <c r="M540" s="32" t="n">
        <v>0</v>
      </c>
      <c r="N540" s="32" t="n">
        <v>0</v>
      </c>
      <c r="O540" s="32" t="n">
        <v>51491.53</v>
      </c>
      <c r="P540" s="32" t="n">
        <v>10298.21</v>
      </c>
      <c r="Q540" s="32" t="n">
        <v>41193.32</v>
      </c>
      <c r="R540" s="32" t="n">
        <v>0</v>
      </c>
      <c r="S540" s="32" t="n">
        <v>0</v>
      </c>
      <c r="T540" s="32" t="n">
        <v>0</v>
      </c>
      <c r="U540" s="32" t="n">
        <v>33576.86</v>
      </c>
      <c r="V540" s="32" t="n">
        <v>6715.27</v>
      </c>
      <c r="W540" s="32" t="n">
        <v>26861.59</v>
      </c>
      <c r="X540" s="32" t="n">
        <v>0</v>
      </c>
      <c r="Y540" s="32" t="n">
        <v>0</v>
      </c>
      <c r="Z540" s="32" t="n">
        <v>0</v>
      </c>
      <c r="AA540" s="32" t="n">
        <v>22059.47</v>
      </c>
      <c r="AB540" s="32" t="n">
        <v>4411.79</v>
      </c>
      <c r="AC540" s="32" t="n">
        <v>17647.68</v>
      </c>
      <c r="AD540" s="32" t="n">
        <v>0</v>
      </c>
      <c r="AE540" s="32" t="n">
        <v>0</v>
      </c>
      <c r="AF540" s="32" t="n">
        <v>0</v>
      </c>
      <c r="AG540" s="32" t="n">
        <v>14984.82</v>
      </c>
      <c r="AH540" s="32" t="n">
        <v>2996.89</v>
      </c>
      <c r="AI540" s="32" t="n">
        <v>11987.93</v>
      </c>
      <c r="AJ540" s="32" t="n">
        <v>0</v>
      </c>
      <c r="AK540" s="32" t="n">
        <v>0</v>
      </c>
      <c r="AL540" s="32" t="n">
        <v>0</v>
      </c>
      <c r="AM540" s="37" t="n">
        <v>14795</v>
      </c>
      <c r="AN540" s="39" t="n">
        <v>2958.91</v>
      </c>
      <c r="AO540" s="35" t="n">
        <v>11836.09</v>
      </c>
      <c r="AP540" s="32" t="n">
        <v>0</v>
      </c>
      <c r="AQ540" s="32" t="n">
        <v>0</v>
      </c>
      <c r="AR540" s="32" t="n">
        <v>0</v>
      </c>
      <c r="AS540" s="32" t="n">
        <v>19024.89</v>
      </c>
      <c r="AT540" s="32" t="n">
        <v>3804.88</v>
      </c>
      <c r="AU540" s="32" t="n">
        <v>15220.01</v>
      </c>
      <c r="AV540" s="32" t="n">
        <v>0</v>
      </c>
      <c r="AW540" s="32" t="n">
        <v>0</v>
      </c>
      <c r="AX540" s="32" t="n">
        <v>0</v>
      </c>
      <c r="AY540" s="32" t="n">
        <v>9498.49</v>
      </c>
      <c r="AZ540" s="32" t="n">
        <v>1899.62</v>
      </c>
      <c r="BA540" s="32" t="n">
        <v>7598.87</v>
      </c>
      <c r="BB540" s="32" t="n">
        <v>0</v>
      </c>
      <c r="BC540" s="32" t="n">
        <v>0</v>
      </c>
      <c r="BD540" s="32" t="n">
        <v>0</v>
      </c>
      <c r="BE540" s="32" t="n">
        <v>8209.68</v>
      </c>
      <c r="BF540" s="32" t="n">
        <v>1641.89</v>
      </c>
      <c r="BG540" s="32" t="n">
        <v>6567.79</v>
      </c>
      <c r="BH540" s="32" t="n">
        <v>0</v>
      </c>
      <c r="BI540" s="32" t="n">
        <v>0</v>
      </c>
      <c r="BJ540" s="32" t="n">
        <v>0</v>
      </c>
      <c r="BK540" s="32" t="n">
        <v>10431.97</v>
      </c>
      <c r="BL540" s="32" t="n">
        <v>2086.33</v>
      </c>
      <c r="BM540" s="32" t="n">
        <v>8345.64</v>
      </c>
      <c r="BN540" s="32" t="n">
        <v>0</v>
      </c>
      <c r="BO540" s="32" t="n">
        <v>0</v>
      </c>
      <c r="BP540" s="32" t="n">
        <v>0</v>
      </c>
      <c r="BQ540" s="32" t="n">
        <v>13253.43</v>
      </c>
      <c r="BR540" s="32" t="n">
        <v>2650.6</v>
      </c>
      <c r="BS540" s="32" t="n">
        <v>10602.83</v>
      </c>
      <c r="BT540" s="32" t="n">
        <v>0</v>
      </c>
      <c r="BU540" s="32" t="n">
        <v>0</v>
      </c>
      <c r="BV540" s="32" t="n">
        <v>0</v>
      </c>
      <c r="BW540" s="36" t="n">
        <f aca="false">C540+I540+O540+U540+AA540+AG540+AM540+AS540+AY540+BE540+BK540+BQ540</f>
        <v>336555.34</v>
      </c>
      <c r="BX540" s="36" t="n">
        <f aca="false">D540+J540+P540+V540+AB540+AH540+AN540+AT540+AZ540+BF540+BL540+BR540</f>
        <v>67310.07</v>
      </c>
      <c r="BY540" s="36" t="n">
        <f aca="false">BW540-BX540</f>
        <v>269245.27</v>
      </c>
      <c r="BZ540" s="37" t="n">
        <f aca="false">F540+L540+R540+X540+AD540+AJ540+AP540+AV540+BB540+BH540+BN540+BT540</f>
        <v>0</v>
      </c>
      <c r="CA540" s="37" t="n">
        <f aca="false">G540+M540+S540+Y540+AE540+AK540+AQ540+AW540+BC540+BI540+BO540+BU540</f>
        <v>0</v>
      </c>
      <c r="CB540" s="37" t="n">
        <f aca="false">BZ540-CA540</f>
        <v>0</v>
      </c>
    </row>
    <row r="541" customFormat="false" ht="12.75" hidden="false" customHeight="false" outlineLevel="0" collapsed="false">
      <c r="A541" s="29" t="n">
        <v>818</v>
      </c>
      <c r="B541" s="30" t="s">
        <v>559</v>
      </c>
      <c r="C541" s="31" t="n">
        <v>19553.09</v>
      </c>
      <c r="D541" s="31" t="n">
        <v>3910.54</v>
      </c>
      <c r="E541" s="31" t="n">
        <v>15642.55</v>
      </c>
      <c r="F541" s="31" t="n">
        <v>0</v>
      </c>
      <c r="G541" s="31" t="n">
        <v>0</v>
      </c>
      <c r="H541" s="32" t="n">
        <v>0</v>
      </c>
      <c r="I541" s="32" t="n">
        <v>13622.15</v>
      </c>
      <c r="J541" s="32" t="n">
        <v>2724.35</v>
      </c>
      <c r="K541" s="32" t="n">
        <v>10897.8</v>
      </c>
      <c r="L541" s="32" t="n">
        <v>0</v>
      </c>
      <c r="M541" s="32" t="n">
        <v>0</v>
      </c>
      <c r="N541" s="32" t="n">
        <v>0</v>
      </c>
      <c r="O541" s="32" t="n">
        <v>14900.92</v>
      </c>
      <c r="P541" s="32" t="n">
        <v>2980.1</v>
      </c>
      <c r="Q541" s="32" t="n">
        <v>11920.82</v>
      </c>
      <c r="R541" s="32" t="n">
        <v>0</v>
      </c>
      <c r="S541" s="32" t="n">
        <v>0</v>
      </c>
      <c r="T541" s="32" t="n">
        <v>0</v>
      </c>
      <c r="U541" s="32" t="n">
        <v>8436.86</v>
      </c>
      <c r="V541" s="32" t="n">
        <v>1687.29</v>
      </c>
      <c r="W541" s="32" t="n">
        <v>6749.57</v>
      </c>
      <c r="X541" s="32" t="n">
        <v>0</v>
      </c>
      <c r="Y541" s="32" t="n">
        <v>0</v>
      </c>
      <c r="Z541" s="32" t="n">
        <v>0</v>
      </c>
      <c r="AA541" s="32" t="n">
        <v>3633.12</v>
      </c>
      <c r="AB541" s="32" t="n">
        <v>726.55</v>
      </c>
      <c r="AC541" s="32" t="n">
        <v>2906.57</v>
      </c>
      <c r="AD541" s="32" t="n">
        <v>0</v>
      </c>
      <c r="AE541" s="32" t="n">
        <v>0</v>
      </c>
      <c r="AF541" s="32" t="n">
        <v>0</v>
      </c>
      <c r="AG541" s="32" t="n">
        <v>2101.07</v>
      </c>
      <c r="AH541" s="32" t="n">
        <v>420.14</v>
      </c>
      <c r="AI541" s="32" t="n">
        <v>1680.93</v>
      </c>
      <c r="AJ541" s="32" t="n">
        <v>0</v>
      </c>
      <c r="AK541" s="32" t="n">
        <v>0</v>
      </c>
      <c r="AL541" s="32" t="n">
        <v>0</v>
      </c>
      <c r="AM541" s="37" t="n">
        <v>1473.48</v>
      </c>
      <c r="AN541" s="39" t="n">
        <v>294.64</v>
      </c>
      <c r="AO541" s="35" t="n">
        <v>1178.84</v>
      </c>
      <c r="AP541" s="32" t="n">
        <v>0</v>
      </c>
      <c r="AQ541" s="32" t="n">
        <v>0</v>
      </c>
      <c r="AR541" s="32" t="n">
        <v>0</v>
      </c>
      <c r="AS541" s="32" t="n">
        <v>2368.34</v>
      </c>
      <c r="AT541" s="32" t="n">
        <v>473.61</v>
      </c>
      <c r="AU541" s="32" t="n">
        <v>1894.73</v>
      </c>
      <c r="AV541" s="32" t="n">
        <v>0</v>
      </c>
      <c r="AW541" s="32" t="n">
        <v>0</v>
      </c>
      <c r="AX541" s="32" t="n">
        <v>0</v>
      </c>
      <c r="AY541" s="32" t="n">
        <v>2521.89</v>
      </c>
      <c r="AZ541" s="32" t="n">
        <v>504.32</v>
      </c>
      <c r="BA541" s="32" t="n">
        <v>2017.57</v>
      </c>
      <c r="BB541" s="32" t="n">
        <v>0</v>
      </c>
      <c r="BC541" s="32" t="n">
        <v>0</v>
      </c>
      <c r="BD541" s="32" t="n">
        <v>0</v>
      </c>
      <c r="BE541" s="32" t="n">
        <v>1669.16</v>
      </c>
      <c r="BF541" s="32" t="n">
        <v>333.8</v>
      </c>
      <c r="BG541" s="32" t="n">
        <v>1335.36</v>
      </c>
      <c r="BH541" s="32" t="n">
        <v>0</v>
      </c>
      <c r="BI541" s="32" t="n">
        <v>0</v>
      </c>
      <c r="BJ541" s="32" t="n">
        <v>0</v>
      </c>
      <c r="BK541" s="32" t="n">
        <v>796.34</v>
      </c>
      <c r="BL541" s="32" t="n">
        <v>159.23</v>
      </c>
      <c r="BM541" s="32" t="n">
        <v>637.11</v>
      </c>
      <c r="BN541" s="32" t="n">
        <v>0</v>
      </c>
      <c r="BO541" s="32" t="n">
        <v>0</v>
      </c>
      <c r="BP541" s="32" t="n">
        <v>0</v>
      </c>
      <c r="BQ541" s="32" t="n">
        <v>1591.25</v>
      </c>
      <c r="BR541" s="32" t="n">
        <v>318.23</v>
      </c>
      <c r="BS541" s="32" t="n">
        <v>1273.02</v>
      </c>
      <c r="BT541" s="32" t="n">
        <v>0</v>
      </c>
      <c r="BU541" s="32" t="n">
        <v>0</v>
      </c>
      <c r="BV541" s="32" t="n">
        <v>0</v>
      </c>
      <c r="BW541" s="36" t="n">
        <f aca="false">C541+I541+O541+U541+AA541+AG541+AM541+AS541+AY541+BE541+BK541+BQ541</f>
        <v>72667.67</v>
      </c>
      <c r="BX541" s="36" t="n">
        <f aca="false">D541+J541+P541+V541+AB541+AH541+AN541+AT541+AZ541+BF541+BL541+BR541</f>
        <v>14532.8</v>
      </c>
      <c r="BY541" s="36" t="n">
        <f aca="false">BW541-BX541</f>
        <v>58134.87</v>
      </c>
      <c r="BZ541" s="37" t="n">
        <f aca="false">F541+L541+R541+X541+AD541+AJ541+AP541+AV541+BB541+BH541+BN541+BT541</f>
        <v>0</v>
      </c>
      <c r="CA541" s="37" t="n">
        <f aca="false">G541+M541+S541+Y541+AE541+AK541+AQ541+AW541+BC541+BI541+BO541+BU541</f>
        <v>0</v>
      </c>
      <c r="CB541" s="37" t="n">
        <f aca="false">BZ541-CA541</f>
        <v>0</v>
      </c>
    </row>
    <row r="542" customFormat="false" ht="12.75" hidden="false" customHeight="false" outlineLevel="0" collapsed="false">
      <c r="A542" s="29" t="n">
        <v>819</v>
      </c>
      <c r="B542" s="30" t="s">
        <v>560</v>
      </c>
      <c r="C542" s="31" t="n">
        <v>10324.46</v>
      </c>
      <c r="D542" s="31" t="n">
        <v>2064.81</v>
      </c>
      <c r="E542" s="31" t="n">
        <v>8259.65</v>
      </c>
      <c r="F542" s="31" t="n">
        <v>0</v>
      </c>
      <c r="G542" s="31" t="n">
        <v>0</v>
      </c>
      <c r="H542" s="32" t="n">
        <v>0</v>
      </c>
      <c r="I542" s="32" t="n">
        <v>7165.83</v>
      </c>
      <c r="J542" s="32" t="n">
        <v>1433.08</v>
      </c>
      <c r="K542" s="32" t="n">
        <v>5732.75</v>
      </c>
      <c r="L542" s="32" t="n">
        <v>0</v>
      </c>
      <c r="M542" s="32" t="n">
        <v>0</v>
      </c>
      <c r="N542" s="32" t="n">
        <v>0</v>
      </c>
      <c r="O542" s="32" t="n">
        <v>6078.91</v>
      </c>
      <c r="P542" s="32" t="n">
        <v>1215.7</v>
      </c>
      <c r="Q542" s="32" t="n">
        <v>4863.21</v>
      </c>
      <c r="R542" s="32" t="n">
        <v>0</v>
      </c>
      <c r="S542" s="32" t="n">
        <v>0</v>
      </c>
      <c r="T542" s="32" t="n">
        <v>0</v>
      </c>
      <c r="U542" s="32" t="n">
        <v>5123.03</v>
      </c>
      <c r="V542" s="32" t="n">
        <v>1024.55</v>
      </c>
      <c r="W542" s="32" t="n">
        <v>4098.48</v>
      </c>
      <c r="X542" s="32" t="n">
        <v>0</v>
      </c>
      <c r="Y542" s="32" t="n">
        <v>0</v>
      </c>
      <c r="Z542" s="32" t="n">
        <v>0</v>
      </c>
      <c r="AA542" s="32" t="n">
        <v>1911.94</v>
      </c>
      <c r="AB542" s="32" t="n">
        <v>382.34</v>
      </c>
      <c r="AC542" s="32" t="n">
        <v>1529.6</v>
      </c>
      <c r="AD542" s="32" t="n">
        <v>0</v>
      </c>
      <c r="AE542" s="32" t="n">
        <v>0</v>
      </c>
      <c r="AF542" s="32" t="n">
        <v>0</v>
      </c>
      <c r="AG542" s="32" t="n">
        <v>1827.47</v>
      </c>
      <c r="AH542" s="32" t="n">
        <v>365.46</v>
      </c>
      <c r="AI542" s="32" t="n">
        <v>1462.01</v>
      </c>
      <c r="AJ542" s="32" t="n">
        <v>0</v>
      </c>
      <c r="AK542" s="32" t="n">
        <v>0</v>
      </c>
      <c r="AL542" s="32" t="n">
        <v>0</v>
      </c>
      <c r="AM542" s="37" t="n">
        <v>2336.12</v>
      </c>
      <c r="AN542" s="39" t="n">
        <v>467.17</v>
      </c>
      <c r="AO542" s="35" t="n">
        <v>1868.95</v>
      </c>
      <c r="AP542" s="32" t="n">
        <v>0</v>
      </c>
      <c r="AQ542" s="32" t="n">
        <v>0</v>
      </c>
      <c r="AR542" s="32" t="n">
        <v>0</v>
      </c>
      <c r="AS542" s="32" t="n">
        <v>738.29</v>
      </c>
      <c r="AT542" s="32" t="n">
        <v>147.63</v>
      </c>
      <c r="AU542" s="32" t="n">
        <v>590.66</v>
      </c>
      <c r="AV542" s="32" t="n">
        <v>0</v>
      </c>
      <c r="AW542" s="32" t="n">
        <v>0</v>
      </c>
      <c r="AX542" s="32" t="n">
        <v>0</v>
      </c>
      <c r="AY542" s="32" t="n">
        <v>1077.04</v>
      </c>
      <c r="AZ542" s="32" t="n">
        <v>215.37</v>
      </c>
      <c r="BA542" s="32" t="n">
        <v>861.67</v>
      </c>
      <c r="BB542" s="32" t="n">
        <v>0</v>
      </c>
      <c r="BC542" s="32" t="n">
        <v>0</v>
      </c>
      <c r="BD542" s="32" t="n">
        <v>0</v>
      </c>
      <c r="BE542" s="32" t="n">
        <v>842.35</v>
      </c>
      <c r="BF542" s="32" t="n">
        <v>168.42</v>
      </c>
      <c r="BG542" s="32" t="n">
        <v>673.93</v>
      </c>
      <c r="BH542" s="32" t="n">
        <v>0</v>
      </c>
      <c r="BI542" s="32" t="n">
        <v>0</v>
      </c>
      <c r="BJ542" s="32" t="n">
        <v>0</v>
      </c>
      <c r="BK542" s="32" t="n">
        <v>2641.07</v>
      </c>
      <c r="BL542" s="32" t="n">
        <v>528.18</v>
      </c>
      <c r="BM542" s="32" t="n">
        <v>2112.89</v>
      </c>
      <c r="BN542" s="32" t="n">
        <v>0</v>
      </c>
      <c r="BO542" s="32" t="n">
        <v>0</v>
      </c>
      <c r="BP542" s="32" t="n">
        <v>0</v>
      </c>
      <c r="BQ542" s="32" t="n">
        <v>531.75</v>
      </c>
      <c r="BR542" s="32" t="n">
        <v>106.33</v>
      </c>
      <c r="BS542" s="32" t="n">
        <v>425.42</v>
      </c>
      <c r="BT542" s="32" t="n">
        <v>0</v>
      </c>
      <c r="BU542" s="32" t="n">
        <v>0</v>
      </c>
      <c r="BV542" s="32" t="n">
        <v>0</v>
      </c>
      <c r="BW542" s="36" t="n">
        <f aca="false">C542+I542+O542+U542+AA542+AG542+AM542+AS542+AY542+BE542+BK542+BQ542</f>
        <v>40598.26</v>
      </c>
      <c r="BX542" s="36" t="n">
        <f aca="false">D542+J542+P542+V542+AB542+AH542+AN542+AT542+AZ542+BF542+BL542+BR542</f>
        <v>8119.04</v>
      </c>
      <c r="BY542" s="36" t="n">
        <f aca="false">BW542-BX542</f>
        <v>32479.22</v>
      </c>
      <c r="BZ542" s="37" t="n">
        <f aca="false">F542+L542+R542+X542+AD542+AJ542+AP542+AV542+BB542+BH542+BN542+BT542</f>
        <v>0</v>
      </c>
      <c r="CA542" s="37" t="n">
        <f aca="false">G542+M542+S542+Y542+AE542+AK542+AQ542+AW542+BC542+BI542+BO542+BU542</f>
        <v>0</v>
      </c>
      <c r="CB542" s="37" t="n">
        <f aca="false">BZ542-CA542</f>
        <v>0</v>
      </c>
    </row>
    <row r="543" customFormat="false" ht="12.75" hidden="false" customHeight="false" outlineLevel="0" collapsed="false">
      <c r="A543" s="29" t="n">
        <v>454</v>
      </c>
      <c r="B543" s="30" t="s">
        <v>561</v>
      </c>
      <c r="C543" s="31" t="n">
        <v>14080.7</v>
      </c>
      <c r="D543" s="31" t="n">
        <v>2816.07</v>
      </c>
      <c r="E543" s="31" t="n">
        <v>11264.63</v>
      </c>
      <c r="F543" s="31" t="n">
        <v>0</v>
      </c>
      <c r="G543" s="31" t="n">
        <v>0</v>
      </c>
      <c r="H543" s="32" t="n">
        <v>0</v>
      </c>
      <c r="I543" s="32" t="n">
        <v>4268.65</v>
      </c>
      <c r="J543" s="32" t="n">
        <v>853.67</v>
      </c>
      <c r="K543" s="32" t="n">
        <v>3414.98</v>
      </c>
      <c r="L543" s="32" t="n">
        <v>0</v>
      </c>
      <c r="M543" s="32" t="n">
        <v>0</v>
      </c>
      <c r="N543" s="32" t="n">
        <v>0</v>
      </c>
      <c r="O543" s="32" t="n">
        <v>3411.27</v>
      </c>
      <c r="P543" s="32" t="n">
        <v>682.17</v>
      </c>
      <c r="Q543" s="32" t="n">
        <v>2729.1</v>
      </c>
      <c r="R543" s="32" t="n">
        <v>0</v>
      </c>
      <c r="S543" s="32" t="n">
        <v>0</v>
      </c>
      <c r="T543" s="32" t="n">
        <v>0</v>
      </c>
      <c r="U543" s="32" t="n">
        <v>927.27</v>
      </c>
      <c r="V543" s="32" t="n">
        <v>185.43</v>
      </c>
      <c r="W543" s="32" t="n">
        <v>741.84</v>
      </c>
      <c r="X543" s="32" t="n">
        <v>0</v>
      </c>
      <c r="Y543" s="32" t="n">
        <v>0</v>
      </c>
      <c r="Z543" s="32" t="n">
        <v>0</v>
      </c>
      <c r="AA543" s="32" t="n">
        <v>1802.16</v>
      </c>
      <c r="AB543" s="32" t="n">
        <v>360.39</v>
      </c>
      <c r="AC543" s="32" t="n">
        <v>1441.77</v>
      </c>
      <c r="AD543" s="32" t="n">
        <v>0</v>
      </c>
      <c r="AE543" s="32" t="n">
        <v>0</v>
      </c>
      <c r="AF543" s="32" t="n">
        <v>0</v>
      </c>
      <c r="AG543" s="32" t="n">
        <v>1089.71</v>
      </c>
      <c r="AH543" s="32" t="n">
        <v>217.9</v>
      </c>
      <c r="AI543" s="32" t="n">
        <v>871.81</v>
      </c>
      <c r="AJ543" s="32" t="n">
        <v>0</v>
      </c>
      <c r="AK543" s="32" t="n">
        <v>0</v>
      </c>
      <c r="AL543" s="32" t="n">
        <v>0</v>
      </c>
      <c r="AM543" s="37" t="n">
        <v>726.25</v>
      </c>
      <c r="AN543" s="39" t="n">
        <v>145.22</v>
      </c>
      <c r="AO543" s="35" t="n">
        <v>581.03</v>
      </c>
      <c r="AP543" s="32" t="n">
        <v>0</v>
      </c>
      <c r="AQ543" s="32" t="n">
        <v>0</v>
      </c>
      <c r="AR543" s="32" t="n">
        <v>0</v>
      </c>
      <c r="AS543" s="32" t="n">
        <v>620.74</v>
      </c>
      <c r="AT543" s="32" t="n">
        <v>124.11</v>
      </c>
      <c r="AU543" s="32" t="n">
        <v>496.63</v>
      </c>
      <c r="AV543" s="32" t="n">
        <v>0</v>
      </c>
      <c r="AW543" s="32" t="n">
        <v>0</v>
      </c>
      <c r="AX543" s="32" t="n">
        <v>0</v>
      </c>
      <c r="AY543" s="32" t="n">
        <v>1749.14</v>
      </c>
      <c r="AZ543" s="32" t="n">
        <v>349.81</v>
      </c>
      <c r="BA543" s="32" t="n">
        <v>1399.33</v>
      </c>
      <c r="BB543" s="32" t="n">
        <v>0</v>
      </c>
      <c r="BC543" s="32" t="n">
        <v>0</v>
      </c>
      <c r="BD543" s="32" t="n">
        <v>0</v>
      </c>
      <c r="BE543" s="32" t="n">
        <v>943.76</v>
      </c>
      <c r="BF543" s="32" t="n">
        <v>188.73</v>
      </c>
      <c r="BG543" s="32" t="n">
        <v>755.03</v>
      </c>
      <c r="BH543" s="32" t="n">
        <v>0</v>
      </c>
      <c r="BI543" s="32" t="n">
        <v>0</v>
      </c>
      <c r="BJ543" s="32" t="n">
        <v>0</v>
      </c>
      <c r="BK543" s="32" t="n">
        <v>2036.74</v>
      </c>
      <c r="BL543" s="32" t="n">
        <v>407.32</v>
      </c>
      <c r="BM543" s="32" t="n">
        <v>1629.42</v>
      </c>
      <c r="BN543" s="32" t="n">
        <v>0</v>
      </c>
      <c r="BO543" s="32" t="n">
        <v>0</v>
      </c>
      <c r="BP543" s="32" t="n">
        <v>0</v>
      </c>
      <c r="BQ543" s="32" t="n">
        <v>1604.65</v>
      </c>
      <c r="BR543" s="32" t="n">
        <v>320.9</v>
      </c>
      <c r="BS543" s="32" t="n">
        <v>1283.75</v>
      </c>
      <c r="BT543" s="32" t="n">
        <v>0</v>
      </c>
      <c r="BU543" s="32" t="n">
        <v>0</v>
      </c>
      <c r="BV543" s="32" t="n">
        <v>0</v>
      </c>
      <c r="BW543" s="36" t="n">
        <f aca="false">C543+I543+O543+U543+AA543+AG543+AM543+AS543+AY543+BE543+BK543+BQ543</f>
        <v>33261.04</v>
      </c>
      <c r="BX543" s="36" t="n">
        <f aca="false">D543+J543+P543+V543+AB543+AH543+AN543+AT543+AZ543+BF543+BL543+BR543</f>
        <v>6651.72</v>
      </c>
      <c r="BY543" s="36" t="n">
        <f aca="false">BW543-BX543</f>
        <v>26609.32</v>
      </c>
      <c r="BZ543" s="37" t="n">
        <f aca="false">F543+L543+R543+X543+AD543+AJ543+AP543+AV543+BB543+BH543+BN543+BT543</f>
        <v>0</v>
      </c>
      <c r="CA543" s="37" t="n">
        <f aca="false">G543+M543+S543+Y543+AE543+AK543+AQ543+AW543+BC543+BI543+BO543+BU543</f>
        <v>0</v>
      </c>
      <c r="CB543" s="37" t="n">
        <f aca="false">BZ543-CA543</f>
        <v>0</v>
      </c>
    </row>
    <row r="544" customFormat="false" ht="12.75" hidden="false" customHeight="false" outlineLevel="0" collapsed="false">
      <c r="A544" s="29" t="n">
        <v>820</v>
      </c>
      <c r="B544" s="30" t="s">
        <v>562</v>
      </c>
      <c r="C544" s="31" t="n">
        <v>26337.73</v>
      </c>
      <c r="D544" s="31" t="n">
        <v>5267.46</v>
      </c>
      <c r="E544" s="31" t="n">
        <v>21070.27</v>
      </c>
      <c r="F544" s="31" t="n">
        <v>0</v>
      </c>
      <c r="G544" s="31" t="n">
        <v>0</v>
      </c>
      <c r="H544" s="32" t="n">
        <v>0</v>
      </c>
      <c r="I544" s="32" t="n">
        <v>11330.35</v>
      </c>
      <c r="J544" s="32" t="n">
        <v>2265.99</v>
      </c>
      <c r="K544" s="32" t="n">
        <v>9064.36</v>
      </c>
      <c r="L544" s="32" t="n">
        <v>0</v>
      </c>
      <c r="M544" s="32" t="n">
        <v>0</v>
      </c>
      <c r="N544" s="32" t="n">
        <v>0</v>
      </c>
      <c r="O544" s="32" t="n">
        <v>10813.03</v>
      </c>
      <c r="P544" s="32" t="n">
        <v>2162.53</v>
      </c>
      <c r="Q544" s="32" t="n">
        <v>8650.5</v>
      </c>
      <c r="R544" s="32" t="n">
        <v>0</v>
      </c>
      <c r="S544" s="32" t="n">
        <v>0</v>
      </c>
      <c r="T544" s="32" t="n">
        <v>0</v>
      </c>
      <c r="U544" s="32" t="n">
        <v>4731.54</v>
      </c>
      <c r="V544" s="32" t="n">
        <v>946.25</v>
      </c>
      <c r="W544" s="32" t="n">
        <v>3785.29</v>
      </c>
      <c r="X544" s="32" t="n">
        <v>0</v>
      </c>
      <c r="Y544" s="32" t="n">
        <v>0</v>
      </c>
      <c r="Z544" s="32" t="n">
        <v>0</v>
      </c>
      <c r="AA544" s="32" t="n">
        <v>4592.97</v>
      </c>
      <c r="AB544" s="32" t="n">
        <v>918.52</v>
      </c>
      <c r="AC544" s="32" t="n">
        <v>3674.45</v>
      </c>
      <c r="AD544" s="32" t="n">
        <v>0</v>
      </c>
      <c r="AE544" s="32" t="n">
        <v>0</v>
      </c>
      <c r="AF544" s="32" t="n">
        <v>0</v>
      </c>
      <c r="AG544" s="32" t="n">
        <v>1844.93</v>
      </c>
      <c r="AH544" s="32" t="n">
        <v>368.95</v>
      </c>
      <c r="AI544" s="32" t="n">
        <v>1475.98</v>
      </c>
      <c r="AJ544" s="32" t="n">
        <v>0</v>
      </c>
      <c r="AK544" s="32" t="n">
        <v>0</v>
      </c>
      <c r="AL544" s="32" t="n">
        <v>0</v>
      </c>
      <c r="AM544" s="37" t="n">
        <v>2363.21</v>
      </c>
      <c r="AN544" s="39" t="n">
        <v>472.58</v>
      </c>
      <c r="AO544" s="35" t="n">
        <v>1890.63</v>
      </c>
      <c r="AP544" s="32" t="n">
        <v>0</v>
      </c>
      <c r="AQ544" s="32" t="n">
        <v>0</v>
      </c>
      <c r="AR544" s="32" t="n">
        <v>0</v>
      </c>
      <c r="AS544" s="32" t="n">
        <v>2752.43</v>
      </c>
      <c r="AT544" s="32" t="n">
        <v>550.43</v>
      </c>
      <c r="AU544" s="32" t="n">
        <v>2202</v>
      </c>
      <c r="AV544" s="32" t="n">
        <v>0</v>
      </c>
      <c r="AW544" s="32" t="n">
        <v>0</v>
      </c>
      <c r="AX544" s="32" t="n">
        <v>0</v>
      </c>
      <c r="AY544" s="32" t="n">
        <v>8700.65</v>
      </c>
      <c r="AZ544" s="32" t="n">
        <v>1740.09</v>
      </c>
      <c r="BA544" s="32" t="n">
        <v>6960.56</v>
      </c>
      <c r="BB544" s="32" t="n">
        <v>0</v>
      </c>
      <c r="BC544" s="32" t="n">
        <v>0</v>
      </c>
      <c r="BD544" s="32" t="n">
        <v>0</v>
      </c>
      <c r="BE544" s="32" t="n">
        <v>4623.01</v>
      </c>
      <c r="BF544" s="32" t="n">
        <v>924.55</v>
      </c>
      <c r="BG544" s="32" t="n">
        <v>3698.46</v>
      </c>
      <c r="BH544" s="32" t="n">
        <v>0</v>
      </c>
      <c r="BI544" s="32" t="n">
        <v>0</v>
      </c>
      <c r="BJ544" s="32" t="n">
        <v>0</v>
      </c>
      <c r="BK544" s="32" t="n">
        <v>1214.44</v>
      </c>
      <c r="BL544" s="32" t="n">
        <v>242.86</v>
      </c>
      <c r="BM544" s="32" t="n">
        <v>971.58</v>
      </c>
      <c r="BN544" s="32" t="n">
        <v>0</v>
      </c>
      <c r="BO544" s="32" t="n">
        <v>0</v>
      </c>
      <c r="BP544" s="32" t="n">
        <v>0</v>
      </c>
      <c r="BQ544" s="32" t="n">
        <v>1891.39</v>
      </c>
      <c r="BR544" s="32" t="n">
        <v>378.23</v>
      </c>
      <c r="BS544" s="32" t="n">
        <v>1513.16</v>
      </c>
      <c r="BT544" s="32" t="n">
        <v>0</v>
      </c>
      <c r="BU544" s="32" t="n">
        <v>0</v>
      </c>
      <c r="BV544" s="32" t="n">
        <v>0</v>
      </c>
      <c r="BW544" s="36" t="n">
        <f aca="false">C544+I544+O544+U544+AA544+AG544+AM544+AS544+AY544+BE544+BK544+BQ544</f>
        <v>81195.68</v>
      </c>
      <c r="BX544" s="36" t="n">
        <f aca="false">D544+J544+P544+V544+AB544+AH544+AN544+AT544+AZ544+BF544+BL544+BR544</f>
        <v>16238.44</v>
      </c>
      <c r="BY544" s="36" t="n">
        <f aca="false">BW544-BX544</f>
        <v>64957.24</v>
      </c>
      <c r="BZ544" s="37" t="n">
        <f aca="false">F544+L544+R544+X544+AD544+AJ544+AP544+AV544+BB544+BH544+BN544+BT544</f>
        <v>0</v>
      </c>
      <c r="CA544" s="37" t="n">
        <f aca="false">G544+M544+S544+Y544+AE544+AK544+AQ544+AW544+BC544+BI544+BO544+BU544</f>
        <v>0</v>
      </c>
      <c r="CB544" s="37" t="n">
        <f aca="false">BZ544-CA544</f>
        <v>0</v>
      </c>
    </row>
    <row r="545" customFormat="false" ht="12.75" hidden="false" customHeight="false" outlineLevel="0" collapsed="false">
      <c r="A545" s="29" t="n">
        <v>455</v>
      </c>
      <c r="B545" s="30" t="s">
        <v>563</v>
      </c>
      <c r="C545" s="31" t="n">
        <v>13514.66</v>
      </c>
      <c r="D545" s="31" t="n">
        <v>2702.84</v>
      </c>
      <c r="E545" s="31" t="n">
        <v>10811.82</v>
      </c>
      <c r="F545" s="31" t="n">
        <v>0</v>
      </c>
      <c r="G545" s="31" t="n">
        <v>0</v>
      </c>
      <c r="H545" s="32" t="n">
        <v>0</v>
      </c>
      <c r="I545" s="32" t="n">
        <v>7293.48</v>
      </c>
      <c r="J545" s="32" t="n">
        <v>1458.64</v>
      </c>
      <c r="K545" s="32" t="n">
        <v>5834.84</v>
      </c>
      <c r="L545" s="32" t="n">
        <v>0</v>
      </c>
      <c r="M545" s="32" t="n">
        <v>0</v>
      </c>
      <c r="N545" s="32" t="n">
        <v>0</v>
      </c>
      <c r="O545" s="32" t="n">
        <v>6592.74</v>
      </c>
      <c r="P545" s="32" t="n">
        <v>1318.47</v>
      </c>
      <c r="Q545" s="32" t="n">
        <v>5274.27</v>
      </c>
      <c r="R545" s="32" t="n">
        <v>0</v>
      </c>
      <c r="S545" s="32" t="n">
        <v>0</v>
      </c>
      <c r="T545" s="32" t="n">
        <v>0</v>
      </c>
      <c r="U545" s="32" t="n">
        <v>2446.55</v>
      </c>
      <c r="V545" s="32" t="n">
        <v>489.27</v>
      </c>
      <c r="W545" s="32" t="n">
        <v>1957.28</v>
      </c>
      <c r="X545" s="32" t="n">
        <v>0</v>
      </c>
      <c r="Y545" s="32" t="n">
        <v>0</v>
      </c>
      <c r="Z545" s="32" t="n">
        <v>0</v>
      </c>
      <c r="AA545" s="32" t="n">
        <v>1821.52</v>
      </c>
      <c r="AB545" s="32" t="n">
        <v>364.27</v>
      </c>
      <c r="AC545" s="32" t="n">
        <v>1457.25</v>
      </c>
      <c r="AD545" s="32" t="n">
        <v>0</v>
      </c>
      <c r="AE545" s="32" t="n">
        <v>0</v>
      </c>
      <c r="AF545" s="32" t="n">
        <v>0</v>
      </c>
      <c r="AG545" s="32" t="n">
        <v>575.92</v>
      </c>
      <c r="AH545" s="32" t="n">
        <v>115.17</v>
      </c>
      <c r="AI545" s="32" t="n">
        <v>460.75</v>
      </c>
      <c r="AJ545" s="32" t="n">
        <v>0</v>
      </c>
      <c r="AK545" s="32" t="n">
        <v>0</v>
      </c>
      <c r="AL545" s="32" t="n">
        <v>0</v>
      </c>
      <c r="AM545" s="37" t="n">
        <v>465.83</v>
      </c>
      <c r="AN545" s="39" t="n">
        <v>93.16</v>
      </c>
      <c r="AO545" s="35" t="n">
        <v>372.67</v>
      </c>
      <c r="AP545" s="32" t="n">
        <v>0</v>
      </c>
      <c r="AQ545" s="32" t="n">
        <v>0</v>
      </c>
      <c r="AR545" s="32" t="n">
        <v>0</v>
      </c>
      <c r="AS545" s="32" t="n">
        <v>615.35</v>
      </c>
      <c r="AT545" s="32" t="n">
        <v>123.04</v>
      </c>
      <c r="AU545" s="32" t="n">
        <v>492.31</v>
      </c>
      <c r="AV545" s="32" t="n">
        <v>0</v>
      </c>
      <c r="AW545" s="32" t="n">
        <v>0</v>
      </c>
      <c r="AX545" s="32" t="n">
        <v>0</v>
      </c>
      <c r="AY545" s="32" t="n">
        <v>463.92</v>
      </c>
      <c r="AZ545" s="32" t="n">
        <v>92.76</v>
      </c>
      <c r="BA545" s="32" t="n">
        <v>371.16</v>
      </c>
      <c r="BB545" s="32" t="n">
        <v>0</v>
      </c>
      <c r="BC545" s="32" t="n">
        <v>0</v>
      </c>
      <c r="BD545" s="32" t="n">
        <v>0</v>
      </c>
      <c r="BE545" s="32" t="n">
        <v>210.09</v>
      </c>
      <c r="BF545" s="32" t="n">
        <v>42</v>
      </c>
      <c r="BG545" s="32" t="n">
        <v>168.09</v>
      </c>
      <c r="BH545" s="32" t="n">
        <v>0</v>
      </c>
      <c r="BI545" s="32" t="n">
        <v>0</v>
      </c>
      <c r="BJ545" s="32" t="n">
        <v>0</v>
      </c>
      <c r="BK545" s="32" t="n">
        <v>625.43</v>
      </c>
      <c r="BL545" s="32" t="n">
        <v>125.07</v>
      </c>
      <c r="BM545" s="32" t="n">
        <v>500.36</v>
      </c>
      <c r="BN545" s="32" t="n">
        <v>0</v>
      </c>
      <c r="BO545" s="32" t="n">
        <v>0</v>
      </c>
      <c r="BP545" s="32" t="n">
        <v>0</v>
      </c>
      <c r="BQ545" s="32" t="n">
        <v>1270.34</v>
      </c>
      <c r="BR545" s="32" t="n">
        <v>254.04</v>
      </c>
      <c r="BS545" s="32" t="n">
        <v>1016.3</v>
      </c>
      <c r="BT545" s="32" t="n">
        <v>0</v>
      </c>
      <c r="BU545" s="32" t="n">
        <v>0</v>
      </c>
      <c r="BV545" s="32" t="n">
        <v>0</v>
      </c>
      <c r="BW545" s="36" t="n">
        <f aca="false">C545+I545+O545+U545+AA545+AG545+AM545+AS545+AY545+BE545+BK545+BQ545</f>
        <v>35895.83</v>
      </c>
      <c r="BX545" s="36" t="n">
        <f aca="false">D545+J545+P545+V545+AB545+AH545+AN545+AT545+AZ545+BF545+BL545+BR545</f>
        <v>7178.73</v>
      </c>
      <c r="BY545" s="36" t="n">
        <f aca="false">BW545-BX545</f>
        <v>28717.1</v>
      </c>
      <c r="BZ545" s="37" t="n">
        <f aca="false">F545+L545+R545+X545+AD545+AJ545+AP545+AV545+BB545+BH545+BN545+BT545</f>
        <v>0</v>
      </c>
      <c r="CA545" s="37" t="n">
        <f aca="false">G545+M545+S545+Y545+AE545+AK545+AQ545+AW545+BC545+BI545+BO545+BU545</f>
        <v>0</v>
      </c>
      <c r="CB545" s="37" t="n">
        <f aca="false">BZ545-CA545</f>
        <v>0</v>
      </c>
    </row>
    <row r="546" customFormat="false" ht="12.75" hidden="false" customHeight="false" outlineLevel="0" collapsed="false">
      <c r="A546" s="29" t="n">
        <v>456</v>
      </c>
      <c r="B546" s="30" t="s">
        <v>564</v>
      </c>
      <c r="C546" s="31" t="n">
        <v>773972.09</v>
      </c>
      <c r="D546" s="31" t="n">
        <v>154794.34</v>
      </c>
      <c r="E546" s="31" t="n">
        <v>619177.75</v>
      </c>
      <c r="F546" s="31" t="n">
        <v>0</v>
      </c>
      <c r="G546" s="31" t="n">
        <v>0</v>
      </c>
      <c r="H546" s="32" t="n">
        <v>0</v>
      </c>
      <c r="I546" s="32" t="n">
        <v>320421.5</v>
      </c>
      <c r="J546" s="32" t="n">
        <v>64084.23</v>
      </c>
      <c r="K546" s="32" t="n">
        <v>256337.27</v>
      </c>
      <c r="L546" s="32" t="n">
        <v>0</v>
      </c>
      <c r="M546" s="32" t="n">
        <v>0</v>
      </c>
      <c r="N546" s="32" t="n">
        <v>0</v>
      </c>
      <c r="O546" s="32" t="n">
        <v>315317.89</v>
      </c>
      <c r="P546" s="32" t="n">
        <v>63063.49</v>
      </c>
      <c r="Q546" s="32" t="n">
        <v>252254.4</v>
      </c>
      <c r="R546" s="32" t="n">
        <v>0</v>
      </c>
      <c r="S546" s="32" t="n">
        <v>0</v>
      </c>
      <c r="T546" s="32" t="n">
        <v>0</v>
      </c>
      <c r="U546" s="32" t="n">
        <v>131758.52</v>
      </c>
      <c r="V546" s="32" t="n">
        <v>26351.63</v>
      </c>
      <c r="W546" s="32" t="n">
        <v>105406.89</v>
      </c>
      <c r="X546" s="32" t="n">
        <v>0</v>
      </c>
      <c r="Y546" s="32" t="n">
        <v>0</v>
      </c>
      <c r="Z546" s="32" t="n">
        <v>0</v>
      </c>
      <c r="AA546" s="32" t="n">
        <v>78333.13</v>
      </c>
      <c r="AB546" s="32" t="n">
        <v>15666.53</v>
      </c>
      <c r="AC546" s="32" t="n">
        <v>62666.6</v>
      </c>
      <c r="AD546" s="32" t="n">
        <v>0</v>
      </c>
      <c r="AE546" s="32" t="n">
        <v>0</v>
      </c>
      <c r="AF546" s="32" t="n">
        <v>0</v>
      </c>
      <c r="AG546" s="32" t="n">
        <v>63562.01</v>
      </c>
      <c r="AH546" s="32" t="n">
        <v>12712.27</v>
      </c>
      <c r="AI546" s="32" t="n">
        <v>50849.74</v>
      </c>
      <c r="AJ546" s="32" t="n">
        <v>0</v>
      </c>
      <c r="AK546" s="32" t="n">
        <v>0</v>
      </c>
      <c r="AL546" s="32" t="n">
        <v>0</v>
      </c>
      <c r="AM546" s="37" t="n">
        <v>52851.84</v>
      </c>
      <c r="AN546" s="39" t="n">
        <v>10570.29</v>
      </c>
      <c r="AO546" s="35" t="n">
        <v>42281.55</v>
      </c>
      <c r="AP546" s="32" t="n">
        <v>0</v>
      </c>
      <c r="AQ546" s="32" t="n">
        <v>0</v>
      </c>
      <c r="AR546" s="32" t="n">
        <v>0</v>
      </c>
      <c r="AS546" s="32" t="n">
        <v>43025.51</v>
      </c>
      <c r="AT546" s="32" t="n">
        <v>8605.02</v>
      </c>
      <c r="AU546" s="32" t="n">
        <v>34420.49</v>
      </c>
      <c r="AV546" s="32" t="n">
        <v>0</v>
      </c>
      <c r="AW546" s="32" t="n">
        <v>0</v>
      </c>
      <c r="AX546" s="32" t="n">
        <v>0</v>
      </c>
      <c r="AY546" s="32" t="n">
        <v>32153.59</v>
      </c>
      <c r="AZ546" s="32" t="n">
        <v>6430.65</v>
      </c>
      <c r="BA546" s="32" t="n">
        <v>25722.94</v>
      </c>
      <c r="BB546" s="32" t="n">
        <v>0</v>
      </c>
      <c r="BC546" s="32" t="n">
        <v>0</v>
      </c>
      <c r="BD546" s="32" t="n">
        <v>0</v>
      </c>
      <c r="BE546" s="32" t="n">
        <v>36053.98</v>
      </c>
      <c r="BF546" s="32" t="n">
        <v>7210.72</v>
      </c>
      <c r="BG546" s="32" t="n">
        <v>28843.26</v>
      </c>
      <c r="BH546" s="32" t="n">
        <v>0</v>
      </c>
      <c r="BI546" s="32" t="n">
        <v>0</v>
      </c>
      <c r="BJ546" s="32" t="n">
        <v>0</v>
      </c>
      <c r="BK546" s="32" t="n">
        <v>22052.7</v>
      </c>
      <c r="BL546" s="32" t="n">
        <v>4410.45</v>
      </c>
      <c r="BM546" s="32" t="n">
        <v>17642.25</v>
      </c>
      <c r="BN546" s="32" t="n">
        <v>0</v>
      </c>
      <c r="BO546" s="32" t="n">
        <v>0</v>
      </c>
      <c r="BP546" s="32" t="n">
        <v>0</v>
      </c>
      <c r="BQ546" s="32" t="n">
        <v>39515</v>
      </c>
      <c r="BR546" s="32" t="n">
        <v>7902.9</v>
      </c>
      <c r="BS546" s="32" t="n">
        <v>31612.1</v>
      </c>
      <c r="BT546" s="32" t="n">
        <v>0</v>
      </c>
      <c r="BU546" s="32" t="n">
        <v>0</v>
      </c>
      <c r="BV546" s="32" t="n">
        <v>0</v>
      </c>
      <c r="BW546" s="36" t="n">
        <f aca="false">C546+I546+O546+U546+AA546+AG546+AM546+AS546+AY546+BE546+BK546+BQ546</f>
        <v>1909017.76</v>
      </c>
      <c r="BX546" s="36" t="n">
        <f aca="false">D546+J546+P546+V546+AB546+AH546+AN546+AT546+AZ546+BF546+BL546+BR546</f>
        <v>381802.52</v>
      </c>
      <c r="BY546" s="36" t="n">
        <f aca="false">BW546-BX546</f>
        <v>1527215.24</v>
      </c>
      <c r="BZ546" s="37" t="n">
        <f aca="false">F546+L546+R546+X546+AD546+AJ546+AP546+AV546+BB546+BH546+BN546+BT546</f>
        <v>0</v>
      </c>
      <c r="CA546" s="37" t="n">
        <f aca="false">G546+M546+S546+Y546+AE546+AK546+AQ546+AW546+BC546+BI546+BO546+BU546</f>
        <v>0</v>
      </c>
      <c r="CB546" s="37" t="n">
        <f aca="false">BZ546-CA546</f>
        <v>0</v>
      </c>
    </row>
    <row r="547" customFormat="false" ht="12.75" hidden="false" customHeight="false" outlineLevel="0" collapsed="false">
      <c r="A547" s="29" t="n">
        <v>457</v>
      </c>
      <c r="B547" s="30" t="s">
        <v>565</v>
      </c>
      <c r="C547" s="31" t="n">
        <v>11563.22</v>
      </c>
      <c r="D547" s="31" t="n">
        <v>2312.56</v>
      </c>
      <c r="E547" s="31" t="n">
        <v>9250.66</v>
      </c>
      <c r="F547" s="31" t="n">
        <v>0</v>
      </c>
      <c r="G547" s="31" t="n">
        <v>0</v>
      </c>
      <c r="H547" s="32" t="n">
        <v>0</v>
      </c>
      <c r="I547" s="32" t="n">
        <v>4808.72</v>
      </c>
      <c r="J547" s="32" t="n">
        <v>961.69</v>
      </c>
      <c r="K547" s="32" t="n">
        <v>3847.03</v>
      </c>
      <c r="L547" s="32" t="n">
        <v>0</v>
      </c>
      <c r="M547" s="32" t="n">
        <v>0</v>
      </c>
      <c r="N547" s="32" t="n">
        <v>0</v>
      </c>
      <c r="O547" s="32" t="n">
        <v>4742.49</v>
      </c>
      <c r="P547" s="32" t="n">
        <v>948.4</v>
      </c>
      <c r="Q547" s="32" t="n">
        <v>3794.09</v>
      </c>
      <c r="R547" s="32" t="n">
        <v>0</v>
      </c>
      <c r="S547" s="32" t="n">
        <v>0</v>
      </c>
      <c r="T547" s="32" t="n">
        <v>0</v>
      </c>
      <c r="U547" s="32" t="n">
        <v>2306.46</v>
      </c>
      <c r="V547" s="32" t="n">
        <v>461.25</v>
      </c>
      <c r="W547" s="32" t="n">
        <v>1845.21</v>
      </c>
      <c r="X547" s="32" t="n">
        <v>0</v>
      </c>
      <c r="Y547" s="32" t="n">
        <v>0</v>
      </c>
      <c r="Z547" s="32" t="n">
        <v>0</v>
      </c>
      <c r="AA547" s="32" t="n">
        <v>2311.65</v>
      </c>
      <c r="AB547" s="32" t="n">
        <v>462.3</v>
      </c>
      <c r="AC547" s="32" t="n">
        <v>1849.35</v>
      </c>
      <c r="AD547" s="32" t="n">
        <v>0</v>
      </c>
      <c r="AE547" s="32" t="n">
        <v>0</v>
      </c>
      <c r="AF547" s="32" t="n">
        <v>0</v>
      </c>
      <c r="AG547" s="32" t="n">
        <v>634.94</v>
      </c>
      <c r="AH547" s="32" t="n">
        <v>126.97</v>
      </c>
      <c r="AI547" s="32" t="n">
        <v>507.97</v>
      </c>
      <c r="AJ547" s="32" t="n">
        <v>0</v>
      </c>
      <c r="AK547" s="32" t="n">
        <v>0</v>
      </c>
      <c r="AL547" s="32" t="n">
        <v>0</v>
      </c>
      <c r="AM547" s="37" t="n">
        <v>1241.45</v>
      </c>
      <c r="AN547" s="39" t="n">
        <v>248.26</v>
      </c>
      <c r="AO547" s="35" t="n">
        <v>993.19</v>
      </c>
      <c r="AP547" s="32" t="n">
        <v>0</v>
      </c>
      <c r="AQ547" s="32" t="n">
        <v>0</v>
      </c>
      <c r="AR547" s="32" t="n">
        <v>0</v>
      </c>
      <c r="AS547" s="32" t="n">
        <v>622.2</v>
      </c>
      <c r="AT547" s="32" t="n">
        <v>124.42</v>
      </c>
      <c r="AU547" s="32" t="n">
        <v>497.78</v>
      </c>
      <c r="AV547" s="32" t="n">
        <v>0</v>
      </c>
      <c r="AW547" s="32" t="n">
        <v>0</v>
      </c>
      <c r="AX547" s="32" t="n">
        <v>0</v>
      </c>
      <c r="AY547" s="32" t="n">
        <v>659.62</v>
      </c>
      <c r="AZ547" s="32" t="n">
        <v>131.91</v>
      </c>
      <c r="BA547" s="32" t="n">
        <v>527.71</v>
      </c>
      <c r="BB547" s="32" t="n">
        <v>0</v>
      </c>
      <c r="BC547" s="32" t="n">
        <v>0</v>
      </c>
      <c r="BD547" s="32" t="n">
        <v>0</v>
      </c>
      <c r="BE547" s="32" t="n">
        <v>1067.21</v>
      </c>
      <c r="BF547" s="32" t="n">
        <v>213.42</v>
      </c>
      <c r="BG547" s="32" t="n">
        <v>853.79</v>
      </c>
      <c r="BH547" s="32" t="n">
        <v>0</v>
      </c>
      <c r="BI547" s="32" t="n">
        <v>0</v>
      </c>
      <c r="BJ547" s="32" t="n">
        <v>0</v>
      </c>
      <c r="BK547" s="32" t="n">
        <v>188.62</v>
      </c>
      <c r="BL547" s="32" t="n">
        <v>37.71</v>
      </c>
      <c r="BM547" s="32" t="n">
        <v>150.91</v>
      </c>
      <c r="BN547" s="32" t="n">
        <v>0</v>
      </c>
      <c r="BO547" s="32" t="n">
        <v>0</v>
      </c>
      <c r="BP547" s="32" t="n">
        <v>0</v>
      </c>
      <c r="BQ547" s="32" t="n">
        <v>213.97</v>
      </c>
      <c r="BR547" s="32" t="n">
        <v>42.78</v>
      </c>
      <c r="BS547" s="32" t="n">
        <v>171.19</v>
      </c>
      <c r="BT547" s="32" t="n">
        <v>0</v>
      </c>
      <c r="BU547" s="32" t="n">
        <v>0</v>
      </c>
      <c r="BV547" s="32" t="n">
        <v>0</v>
      </c>
      <c r="BW547" s="36" t="n">
        <f aca="false">C547+I547+O547+U547+AA547+AG547+AM547+AS547+AY547+BE547+BK547+BQ547</f>
        <v>30360.55</v>
      </c>
      <c r="BX547" s="36" t="n">
        <f aca="false">D547+J547+P547+V547+AB547+AH547+AN547+AT547+AZ547+BF547+BL547+BR547</f>
        <v>6071.67</v>
      </c>
      <c r="BY547" s="36" t="n">
        <f aca="false">BW547-BX547</f>
        <v>24288.88</v>
      </c>
      <c r="BZ547" s="37" t="n">
        <f aca="false">F547+L547+R547+X547+AD547+AJ547+AP547+AV547+BB547+BH547+BN547+BT547</f>
        <v>0</v>
      </c>
      <c r="CA547" s="37" t="n">
        <f aca="false">G547+M547+S547+Y547+AE547+AK547+AQ547+AW547+BC547+BI547+BO547+BU547</f>
        <v>0</v>
      </c>
      <c r="CB547" s="37" t="n">
        <f aca="false">BZ547-CA547</f>
        <v>0</v>
      </c>
    </row>
    <row r="548" customFormat="false" ht="12.75" hidden="false" customHeight="false" outlineLevel="0" collapsed="false">
      <c r="A548" s="29" t="n">
        <v>458</v>
      </c>
      <c r="B548" s="30" t="s">
        <v>566</v>
      </c>
      <c r="C548" s="31" t="n">
        <v>24868.12</v>
      </c>
      <c r="D548" s="31" t="n">
        <v>4973.55</v>
      </c>
      <c r="E548" s="31" t="n">
        <v>19894.57</v>
      </c>
      <c r="F548" s="31" t="n">
        <v>0</v>
      </c>
      <c r="G548" s="31" t="n">
        <v>0</v>
      </c>
      <c r="H548" s="32" t="n">
        <v>0</v>
      </c>
      <c r="I548" s="32" t="n">
        <v>9485.54</v>
      </c>
      <c r="J548" s="32" t="n">
        <v>1897.03</v>
      </c>
      <c r="K548" s="32" t="n">
        <v>7588.51</v>
      </c>
      <c r="L548" s="32" t="n">
        <v>0</v>
      </c>
      <c r="M548" s="32" t="n">
        <v>0</v>
      </c>
      <c r="N548" s="32" t="n">
        <v>0</v>
      </c>
      <c r="O548" s="32" t="n">
        <v>9212.29</v>
      </c>
      <c r="P548" s="32" t="n">
        <v>1842.4</v>
      </c>
      <c r="Q548" s="32" t="n">
        <v>7369.89</v>
      </c>
      <c r="R548" s="32" t="n">
        <v>0</v>
      </c>
      <c r="S548" s="32" t="n">
        <v>0</v>
      </c>
      <c r="T548" s="32" t="n">
        <v>0</v>
      </c>
      <c r="U548" s="32" t="n">
        <v>5772.61</v>
      </c>
      <c r="V548" s="32" t="n">
        <v>1154.43</v>
      </c>
      <c r="W548" s="32" t="n">
        <v>4618.18</v>
      </c>
      <c r="X548" s="32" t="n">
        <v>0</v>
      </c>
      <c r="Y548" s="32" t="n">
        <v>0</v>
      </c>
      <c r="Z548" s="32" t="n">
        <v>0</v>
      </c>
      <c r="AA548" s="32" t="n">
        <v>3959.01</v>
      </c>
      <c r="AB548" s="32" t="n">
        <v>791.75</v>
      </c>
      <c r="AC548" s="32" t="n">
        <v>3167.26</v>
      </c>
      <c r="AD548" s="32" t="n">
        <v>0</v>
      </c>
      <c r="AE548" s="32" t="n">
        <v>0</v>
      </c>
      <c r="AF548" s="32" t="n">
        <v>0</v>
      </c>
      <c r="AG548" s="32" t="n">
        <v>2737.13</v>
      </c>
      <c r="AH548" s="32" t="n">
        <v>547.37</v>
      </c>
      <c r="AI548" s="32" t="n">
        <v>2189.76</v>
      </c>
      <c r="AJ548" s="32" t="n">
        <v>0</v>
      </c>
      <c r="AK548" s="32" t="n">
        <v>0</v>
      </c>
      <c r="AL548" s="32" t="n">
        <v>0</v>
      </c>
      <c r="AM548" s="37" t="n">
        <v>1931.24</v>
      </c>
      <c r="AN548" s="39" t="n">
        <v>386.21</v>
      </c>
      <c r="AO548" s="35" t="n">
        <v>1545.03</v>
      </c>
      <c r="AP548" s="32" t="n">
        <v>0</v>
      </c>
      <c r="AQ548" s="32" t="n">
        <v>0</v>
      </c>
      <c r="AR548" s="32" t="n">
        <v>0</v>
      </c>
      <c r="AS548" s="32" t="n">
        <v>2150.52</v>
      </c>
      <c r="AT548" s="32" t="n">
        <v>430.07</v>
      </c>
      <c r="AU548" s="32" t="n">
        <v>1720.45</v>
      </c>
      <c r="AV548" s="32" t="n">
        <v>0</v>
      </c>
      <c r="AW548" s="32" t="n">
        <v>0</v>
      </c>
      <c r="AX548" s="32" t="n">
        <v>0</v>
      </c>
      <c r="AY548" s="32" t="n">
        <v>2033.09</v>
      </c>
      <c r="AZ548" s="32" t="n">
        <v>406.58</v>
      </c>
      <c r="BA548" s="32" t="n">
        <v>1626.51</v>
      </c>
      <c r="BB548" s="32" t="n">
        <v>0</v>
      </c>
      <c r="BC548" s="32" t="n">
        <v>0</v>
      </c>
      <c r="BD548" s="32" t="n">
        <v>0</v>
      </c>
      <c r="BE548" s="32" t="n">
        <v>570.77</v>
      </c>
      <c r="BF548" s="32" t="n">
        <v>114.12</v>
      </c>
      <c r="BG548" s="32" t="n">
        <v>456.65</v>
      </c>
      <c r="BH548" s="32" t="n">
        <v>0</v>
      </c>
      <c r="BI548" s="32" t="n">
        <v>0</v>
      </c>
      <c r="BJ548" s="32" t="n">
        <v>0</v>
      </c>
      <c r="BK548" s="32" t="n">
        <v>2926.27</v>
      </c>
      <c r="BL548" s="32" t="n">
        <v>585.22</v>
      </c>
      <c r="BM548" s="32" t="n">
        <v>2341.05</v>
      </c>
      <c r="BN548" s="32" t="n">
        <v>0</v>
      </c>
      <c r="BO548" s="32" t="n">
        <v>0</v>
      </c>
      <c r="BP548" s="32" t="n">
        <v>0</v>
      </c>
      <c r="BQ548" s="32" t="n">
        <v>2672.69</v>
      </c>
      <c r="BR548" s="32" t="n">
        <v>534.48</v>
      </c>
      <c r="BS548" s="32" t="n">
        <v>2138.21</v>
      </c>
      <c r="BT548" s="32" t="n">
        <v>0</v>
      </c>
      <c r="BU548" s="32" t="n">
        <v>0</v>
      </c>
      <c r="BV548" s="32" t="n">
        <v>0</v>
      </c>
      <c r="BW548" s="36" t="n">
        <f aca="false">C548+I548+O548+U548+AA548+AG548+AM548+AS548+AY548+BE548+BK548+BQ548</f>
        <v>68319.28</v>
      </c>
      <c r="BX548" s="36" t="n">
        <f aca="false">D548+J548+P548+V548+AB548+AH548+AN548+AT548+AZ548+BF548+BL548+BR548</f>
        <v>13663.21</v>
      </c>
      <c r="BY548" s="36" t="n">
        <f aca="false">BW548-BX548</f>
        <v>54656.07</v>
      </c>
      <c r="BZ548" s="37" t="n">
        <f aca="false">F548+L548+R548+X548+AD548+AJ548+AP548+AV548+BB548+BH548+BN548+BT548</f>
        <v>0</v>
      </c>
      <c r="CA548" s="37" t="n">
        <f aca="false">G548+M548+S548+Y548+AE548+AK548+AQ548+AW548+BC548+BI548+BO548+BU548</f>
        <v>0</v>
      </c>
      <c r="CB548" s="37" t="n">
        <f aca="false">BZ548-CA548</f>
        <v>0</v>
      </c>
    </row>
    <row r="549" customFormat="false" ht="12.75" hidden="false" customHeight="false" outlineLevel="0" collapsed="false">
      <c r="A549" s="29" t="n">
        <v>821</v>
      </c>
      <c r="B549" s="30" t="s">
        <v>567</v>
      </c>
      <c r="C549" s="31" t="n">
        <v>32061.23</v>
      </c>
      <c r="D549" s="31" t="n">
        <v>6412.16</v>
      </c>
      <c r="E549" s="31" t="n">
        <v>25649.07</v>
      </c>
      <c r="F549" s="31" t="n">
        <v>0</v>
      </c>
      <c r="G549" s="31" t="n">
        <v>0</v>
      </c>
      <c r="H549" s="32" t="n">
        <v>0</v>
      </c>
      <c r="I549" s="32" t="n">
        <v>19238.78</v>
      </c>
      <c r="J549" s="32" t="n">
        <v>3847.68</v>
      </c>
      <c r="K549" s="32" t="n">
        <v>15391.1</v>
      </c>
      <c r="L549" s="32" t="n">
        <v>0</v>
      </c>
      <c r="M549" s="32" t="n">
        <v>0</v>
      </c>
      <c r="N549" s="32" t="n">
        <v>0</v>
      </c>
      <c r="O549" s="32" t="n">
        <v>14686.76</v>
      </c>
      <c r="P549" s="32" t="n">
        <v>2937.26</v>
      </c>
      <c r="Q549" s="32" t="n">
        <v>11749.5</v>
      </c>
      <c r="R549" s="32" t="n">
        <v>0</v>
      </c>
      <c r="S549" s="32" t="n">
        <v>0</v>
      </c>
      <c r="T549" s="32" t="n">
        <v>0</v>
      </c>
      <c r="U549" s="32" t="n">
        <v>6975.14</v>
      </c>
      <c r="V549" s="32" t="n">
        <v>1394.96</v>
      </c>
      <c r="W549" s="32" t="n">
        <v>5580.18</v>
      </c>
      <c r="X549" s="32" t="n">
        <v>0</v>
      </c>
      <c r="Y549" s="32" t="n">
        <v>0</v>
      </c>
      <c r="Z549" s="32" t="n">
        <v>0</v>
      </c>
      <c r="AA549" s="32" t="n">
        <v>4817.22</v>
      </c>
      <c r="AB549" s="32" t="n">
        <v>963.36</v>
      </c>
      <c r="AC549" s="32" t="n">
        <v>3853.86</v>
      </c>
      <c r="AD549" s="32" t="n">
        <v>0</v>
      </c>
      <c r="AE549" s="32" t="n">
        <v>0</v>
      </c>
      <c r="AF549" s="32" t="n">
        <v>0</v>
      </c>
      <c r="AG549" s="32" t="n">
        <v>2552.03</v>
      </c>
      <c r="AH549" s="32" t="n">
        <v>510.33</v>
      </c>
      <c r="AI549" s="32" t="n">
        <v>2041.7</v>
      </c>
      <c r="AJ549" s="32" t="n">
        <v>0</v>
      </c>
      <c r="AK549" s="32" t="n">
        <v>0</v>
      </c>
      <c r="AL549" s="32" t="n">
        <v>0</v>
      </c>
      <c r="AM549" s="37" t="n">
        <v>3395.59</v>
      </c>
      <c r="AN549" s="39" t="n">
        <v>679.04</v>
      </c>
      <c r="AO549" s="35" t="n">
        <v>2716.55</v>
      </c>
      <c r="AP549" s="32" t="n">
        <v>0</v>
      </c>
      <c r="AQ549" s="32" t="n">
        <v>0</v>
      </c>
      <c r="AR549" s="32" t="n">
        <v>0</v>
      </c>
      <c r="AS549" s="32" t="n">
        <v>3306.08</v>
      </c>
      <c r="AT549" s="32" t="n">
        <v>661.16</v>
      </c>
      <c r="AU549" s="32" t="n">
        <v>2644.92</v>
      </c>
      <c r="AV549" s="32" t="n">
        <v>0</v>
      </c>
      <c r="AW549" s="32" t="n">
        <v>0</v>
      </c>
      <c r="AX549" s="32" t="n">
        <v>0</v>
      </c>
      <c r="AY549" s="32" t="n">
        <v>2882.7</v>
      </c>
      <c r="AZ549" s="32" t="n">
        <v>576.49</v>
      </c>
      <c r="BA549" s="32" t="n">
        <v>2306.21</v>
      </c>
      <c r="BB549" s="32" t="n">
        <v>0</v>
      </c>
      <c r="BC549" s="32" t="n">
        <v>0</v>
      </c>
      <c r="BD549" s="32" t="n">
        <v>0</v>
      </c>
      <c r="BE549" s="32" t="n">
        <v>2687.08</v>
      </c>
      <c r="BF549" s="32" t="n">
        <v>537.38</v>
      </c>
      <c r="BG549" s="32" t="n">
        <v>2149.7</v>
      </c>
      <c r="BH549" s="32" t="n">
        <v>0</v>
      </c>
      <c r="BI549" s="32" t="n">
        <v>0</v>
      </c>
      <c r="BJ549" s="32" t="n">
        <v>0</v>
      </c>
      <c r="BK549" s="32" t="n">
        <v>1103.25</v>
      </c>
      <c r="BL549" s="32" t="n">
        <v>220.59</v>
      </c>
      <c r="BM549" s="32" t="n">
        <v>882.66</v>
      </c>
      <c r="BN549" s="32" t="n">
        <v>0</v>
      </c>
      <c r="BO549" s="32" t="n">
        <v>0</v>
      </c>
      <c r="BP549" s="32" t="n">
        <v>0</v>
      </c>
      <c r="BQ549" s="32" t="n">
        <v>3382.87</v>
      </c>
      <c r="BR549" s="32" t="n">
        <v>676.53</v>
      </c>
      <c r="BS549" s="32" t="n">
        <v>2706.34</v>
      </c>
      <c r="BT549" s="32" t="n">
        <v>0</v>
      </c>
      <c r="BU549" s="32" t="n">
        <v>0</v>
      </c>
      <c r="BV549" s="32" t="n">
        <v>0</v>
      </c>
      <c r="BW549" s="36" t="n">
        <f aca="false">C549+I549+O549+U549+AA549+AG549+AM549+AS549+AY549+BE549+BK549+BQ549</f>
        <v>97088.73</v>
      </c>
      <c r="BX549" s="36" t="n">
        <f aca="false">D549+J549+P549+V549+AB549+AH549+AN549+AT549+AZ549+BF549+BL549+BR549</f>
        <v>19416.94</v>
      </c>
      <c r="BY549" s="36" t="n">
        <f aca="false">BW549-BX549</f>
        <v>77671.79</v>
      </c>
      <c r="BZ549" s="37" t="n">
        <f aca="false">F549+L549+R549+X549+AD549+AJ549+AP549+AV549+BB549+BH549+BN549+BT549</f>
        <v>0</v>
      </c>
      <c r="CA549" s="37" t="n">
        <f aca="false">G549+M549+S549+Y549+AE549+AK549+AQ549+AW549+BC549+BI549+BO549+BU549</f>
        <v>0</v>
      </c>
      <c r="CB549" s="37" t="n">
        <f aca="false">BZ549-CA549</f>
        <v>0</v>
      </c>
    </row>
    <row r="550" customFormat="false" ht="12.75" hidden="false" customHeight="false" outlineLevel="0" collapsed="false">
      <c r="A550" s="29" t="n">
        <v>822</v>
      </c>
      <c r="B550" s="30" t="s">
        <v>568</v>
      </c>
      <c r="C550" s="31" t="n">
        <v>46691.7</v>
      </c>
      <c r="D550" s="31" t="n">
        <v>9338.27</v>
      </c>
      <c r="E550" s="31" t="n">
        <v>37353.43</v>
      </c>
      <c r="F550" s="31" t="n">
        <v>0</v>
      </c>
      <c r="G550" s="31" t="n">
        <v>0</v>
      </c>
      <c r="H550" s="32" t="n">
        <v>0</v>
      </c>
      <c r="I550" s="32" t="n">
        <v>17886.47</v>
      </c>
      <c r="J550" s="32" t="n">
        <v>3577.23</v>
      </c>
      <c r="K550" s="32" t="n">
        <v>14309.24</v>
      </c>
      <c r="L550" s="32" t="n">
        <v>0</v>
      </c>
      <c r="M550" s="32" t="n">
        <v>0</v>
      </c>
      <c r="N550" s="32" t="n">
        <v>0</v>
      </c>
      <c r="O550" s="32" t="n">
        <v>13606.29</v>
      </c>
      <c r="P550" s="32" t="n">
        <v>2721.17</v>
      </c>
      <c r="Q550" s="32" t="n">
        <v>10885.12</v>
      </c>
      <c r="R550" s="32" t="n">
        <v>0</v>
      </c>
      <c r="S550" s="32" t="n">
        <v>0</v>
      </c>
      <c r="T550" s="32" t="n">
        <v>0</v>
      </c>
      <c r="U550" s="32" t="n">
        <v>4734.51</v>
      </c>
      <c r="V550" s="32" t="n">
        <v>946.82</v>
      </c>
      <c r="W550" s="32" t="n">
        <v>3787.69</v>
      </c>
      <c r="X550" s="32" t="n">
        <v>0</v>
      </c>
      <c r="Y550" s="32" t="n">
        <v>0</v>
      </c>
      <c r="Z550" s="32" t="n">
        <v>0</v>
      </c>
      <c r="AA550" s="32" t="n">
        <v>3821.23</v>
      </c>
      <c r="AB550" s="32" t="n">
        <v>764.19</v>
      </c>
      <c r="AC550" s="32" t="n">
        <v>3057.04</v>
      </c>
      <c r="AD550" s="32" t="n">
        <v>0</v>
      </c>
      <c r="AE550" s="32" t="n">
        <v>0</v>
      </c>
      <c r="AF550" s="32" t="n">
        <v>0</v>
      </c>
      <c r="AG550" s="32" t="n">
        <v>3843.37</v>
      </c>
      <c r="AH550" s="32" t="n">
        <v>768.62</v>
      </c>
      <c r="AI550" s="32" t="n">
        <v>3074.75</v>
      </c>
      <c r="AJ550" s="32" t="n">
        <v>0</v>
      </c>
      <c r="AK550" s="32" t="n">
        <v>0</v>
      </c>
      <c r="AL550" s="32" t="n">
        <v>0</v>
      </c>
      <c r="AM550" s="37" t="n">
        <v>2410.17</v>
      </c>
      <c r="AN550" s="39" t="n">
        <v>481.97</v>
      </c>
      <c r="AO550" s="35" t="n">
        <v>1928.2</v>
      </c>
      <c r="AP550" s="32" t="n">
        <v>0</v>
      </c>
      <c r="AQ550" s="32" t="n">
        <v>0</v>
      </c>
      <c r="AR550" s="32" t="n">
        <v>0</v>
      </c>
      <c r="AS550" s="32" t="n">
        <v>2837.29</v>
      </c>
      <c r="AT550" s="32" t="n">
        <v>567.38</v>
      </c>
      <c r="AU550" s="32" t="n">
        <v>2269.91</v>
      </c>
      <c r="AV550" s="32" t="n">
        <v>0</v>
      </c>
      <c r="AW550" s="32" t="n">
        <v>0</v>
      </c>
      <c r="AX550" s="32" t="n">
        <v>0</v>
      </c>
      <c r="AY550" s="32" t="n">
        <v>3777.04</v>
      </c>
      <c r="AZ550" s="32" t="n">
        <v>755.37</v>
      </c>
      <c r="BA550" s="32" t="n">
        <v>3021.67</v>
      </c>
      <c r="BB550" s="32" t="n">
        <v>0</v>
      </c>
      <c r="BC550" s="32" t="n">
        <v>0</v>
      </c>
      <c r="BD550" s="32" t="n">
        <v>0</v>
      </c>
      <c r="BE550" s="32" t="n">
        <v>2003.9</v>
      </c>
      <c r="BF550" s="32" t="n">
        <v>400.73</v>
      </c>
      <c r="BG550" s="32" t="n">
        <v>1603.17</v>
      </c>
      <c r="BH550" s="32" t="n">
        <v>0</v>
      </c>
      <c r="BI550" s="32" t="n">
        <v>0</v>
      </c>
      <c r="BJ550" s="32" t="n">
        <v>0</v>
      </c>
      <c r="BK550" s="32" t="n">
        <v>1306.05</v>
      </c>
      <c r="BL550" s="32" t="n">
        <v>261.19</v>
      </c>
      <c r="BM550" s="32" t="n">
        <v>1044.86</v>
      </c>
      <c r="BN550" s="32" t="n">
        <v>0</v>
      </c>
      <c r="BO550" s="32" t="n">
        <v>0</v>
      </c>
      <c r="BP550" s="32" t="n">
        <v>0</v>
      </c>
      <c r="BQ550" s="32" t="n">
        <v>1543.15</v>
      </c>
      <c r="BR550" s="32" t="n">
        <v>308.6</v>
      </c>
      <c r="BS550" s="32" t="n">
        <v>1234.55</v>
      </c>
      <c r="BT550" s="32" t="n">
        <v>0</v>
      </c>
      <c r="BU550" s="32" t="n">
        <v>0</v>
      </c>
      <c r="BV550" s="32" t="n">
        <v>0</v>
      </c>
      <c r="BW550" s="36" t="n">
        <f aca="false">C550+I550+O550+U550+AA550+AG550+AM550+AS550+AY550+BE550+BK550+BQ550</f>
        <v>104461.17</v>
      </c>
      <c r="BX550" s="36" t="n">
        <f aca="false">D550+J550+P550+V550+AB550+AH550+AN550+AT550+AZ550+BF550+BL550+BR550</f>
        <v>20891.54</v>
      </c>
      <c r="BY550" s="36" t="n">
        <f aca="false">BW550-BX550</f>
        <v>83569.63</v>
      </c>
      <c r="BZ550" s="37" t="n">
        <f aca="false">F550+L550+R550+X550+AD550+AJ550+AP550+AV550+BB550+BH550+BN550+BT550</f>
        <v>0</v>
      </c>
      <c r="CA550" s="37" t="n">
        <f aca="false">G550+M550+S550+Y550+AE550+AK550+AQ550+AW550+BC550+BI550+BO550+BU550</f>
        <v>0</v>
      </c>
      <c r="CB550" s="37" t="n">
        <f aca="false">BZ550-CA550</f>
        <v>0</v>
      </c>
    </row>
    <row r="551" customFormat="false" ht="12.75" hidden="false" customHeight="false" outlineLevel="0" collapsed="false">
      <c r="A551" s="29" t="n">
        <v>459</v>
      </c>
      <c r="B551" s="30" t="s">
        <v>569</v>
      </c>
      <c r="C551" s="31" t="n">
        <v>1205431.45</v>
      </c>
      <c r="D551" s="31" t="n">
        <v>241086.21</v>
      </c>
      <c r="E551" s="31" t="n">
        <v>964345.24</v>
      </c>
      <c r="F551" s="31" t="n">
        <v>0</v>
      </c>
      <c r="G551" s="31" t="n">
        <v>0</v>
      </c>
      <c r="H551" s="32" t="n">
        <v>0</v>
      </c>
      <c r="I551" s="32" t="n">
        <v>517744.5</v>
      </c>
      <c r="J551" s="32" t="n">
        <v>103548.82</v>
      </c>
      <c r="K551" s="32" t="n">
        <v>414195.68</v>
      </c>
      <c r="L551" s="32" t="n">
        <v>0</v>
      </c>
      <c r="M551" s="32" t="n">
        <v>0</v>
      </c>
      <c r="N551" s="32" t="n">
        <v>0</v>
      </c>
      <c r="O551" s="32" t="n">
        <v>513185.78</v>
      </c>
      <c r="P551" s="32" t="n">
        <v>102637.06</v>
      </c>
      <c r="Q551" s="32" t="n">
        <v>410548.72</v>
      </c>
      <c r="R551" s="32" t="n">
        <v>0</v>
      </c>
      <c r="S551" s="32" t="n">
        <v>0</v>
      </c>
      <c r="T551" s="32" t="n">
        <v>0</v>
      </c>
      <c r="U551" s="32" t="n">
        <v>206797.36</v>
      </c>
      <c r="V551" s="32" t="n">
        <v>41359.39</v>
      </c>
      <c r="W551" s="32" t="n">
        <v>165437.97</v>
      </c>
      <c r="X551" s="32" t="n">
        <v>0</v>
      </c>
      <c r="Y551" s="32" t="n">
        <v>0</v>
      </c>
      <c r="Z551" s="32" t="n">
        <v>0</v>
      </c>
      <c r="AA551" s="32" t="n">
        <v>102793.76</v>
      </c>
      <c r="AB551" s="32" t="n">
        <v>20558.64</v>
      </c>
      <c r="AC551" s="32" t="n">
        <v>82235.12</v>
      </c>
      <c r="AD551" s="32" t="n">
        <v>0</v>
      </c>
      <c r="AE551" s="32" t="n">
        <v>0</v>
      </c>
      <c r="AF551" s="32" t="n">
        <v>0</v>
      </c>
      <c r="AG551" s="32" t="n">
        <v>67938.94</v>
      </c>
      <c r="AH551" s="32" t="n">
        <v>13587.68</v>
      </c>
      <c r="AI551" s="32" t="n">
        <v>54351.26</v>
      </c>
      <c r="AJ551" s="32" t="n">
        <v>0</v>
      </c>
      <c r="AK551" s="32" t="n">
        <v>0</v>
      </c>
      <c r="AL551" s="32" t="n">
        <v>0</v>
      </c>
      <c r="AM551" s="37" t="n">
        <v>76855.31</v>
      </c>
      <c r="AN551" s="39" t="n">
        <v>15370.95</v>
      </c>
      <c r="AO551" s="35" t="n">
        <v>61484.36</v>
      </c>
      <c r="AP551" s="32" t="n">
        <v>0</v>
      </c>
      <c r="AQ551" s="32" t="n">
        <v>0</v>
      </c>
      <c r="AR551" s="32" t="n">
        <v>0</v>
      </c>
      <c r="AS551" s="32" t="n">
        <v>50904.88</v>
      </c>
      <c r="AT551" s="32" t="n">
        <v>10180.87</v>
      </c>
      <c r="AU551" s="32" t="n">
        <v>40724.01</v>
      </c>
      <c r="AV551" s="32" t="n">
        <v>0</v>
      </c>
      <c r="AW551" s="32" t="n">
        <v>0</v>
      </c>
      <c r="AX551" s="32" t="n">
        <v>0</v>
      </c>
      <c r="AY551" s="32" t="n">
        <v>45280.2</v>
      </c>
      <c r="AZ551" s="32" t="n">
        <v>9055.95</v>
      </c>
      <c r="BA551" s="32" t="n">
        <v>36224.25</v>
      </c>
      <c r="BB551" s="32" t="n">
        <v>0</v>
      </c>
      <c r="BC551" s="32" t="n">
        <v>0</v>
      </c>
      <c r="BD551" s="32" t="n">
        <v>0</v>
      </c>
      <c r="BE551" s="32" t="n">
        <v>33362.19</v>
      </c>
      <c r="BF551" s="32" t="n">
        <v>6672.36</v>
      </c>
      <c r="BG551" s="32" t="n">
        <v>26689.83</v>
      </c>
      <c r="BH551" s="32" t="n">
        <v>0</v>
      </c>
      <c r="BI551" s="32" t="n">
        <v>0</v>
      </c>
      <c r="BJ551" s="32" t="n">
        <v>0</v>
      </c>
      <c r="BK551" s="32" t="n">
        <v>35589.1</v>
      </c>
      <c r="BL551" s="32" t="n">
        <v>7117.76</v>
      </c>
      <c r="BM551" s="32" t="n">
        <v>28471.34</v>
      </c>
      <c r="BN551" s="32" t="n">
        <v>0</v>
      </c>
      <c r="BO551" s="32" t="n">
        <v>0</v>
      </c>
      <c r="BP551" s="32" t="n">
        <v>0</v>
      </c>
      <c r="BQ551" s="32" t="n">
        <v>49045.41</v>
      </c>
      <c r="BR551" s="32" t="n">
        <v>9808.97</v>
      </c>
      <c r="BS551" s="32" t="n">
        <v>39236.44</v>
      </c>
      <c r="BT551" s="32" t="n">
        <v>0</v>
      </c>
      <c r="BU551" s="32" t="n">
        <v>0</v>
      </c>
      <c r="BV551" s="32" t="n">
        <v>0</v>
      </c>
      <c r="BW551" s="36" t="n">
        <f aca="false">C551+I551+O551+U551+AA551+AG551+AM551+AS551+AY551+BE551+BK551+BQ551</f>
        <v>2904928.88</v>
      </c>
      <c r="BX551" s="36" t="n">
        <f aca="false">D551+J551+P551+V551+AB551+AH551+AN551+AT551+AZ551+BF551+BL551+BR551</f>
        <v>580984.66</v>
      </c>
      <c r="BY551" s="36" t="n">
        <f aca="false">BW551-BX551</f>
        <v>2323944.22</v>
      </c>
      <c r="BZ551" s="37" t="n">
        <f aca="false">F551+L551+R551+X551+AD551+AJ551+AP551+AV551+BB551+BH551+BN551+BT551</f>
        <v>0</v>
      </c>
      <c r="CA551" s="37" t="n">
        <f aca="false">G551+M551+S551+Y551+AE551+AK551+AQ551+AW551+BC551+BI551+BO551+BU551</f>
        <v>0</v>
      </c>
      <c r="CB551" s="37" t="n">
        <f aca="false">BZ551-CA551</f>
        <v>0</v>
      </c>
    </row>
    <row r="552" customFormat="false" ht="12.75" hidden="false" customHeight="false" outlineLevel="0" collapsed="false">
      <c r="A552" s="29" t="n">
        <v>460</v>
      </c>
      <c r="B552" s="30" t="s">
        <v>570</v>
      </c>
      <c r="C552" s="31" t="n">
        <v>683138.65</v>
      </c>
      <c r="D552" s="31" t="n">
        <v>136627.65</v>
      </c>
      <c r="E552" s="31" t="n">
        <v>546511</v>
      </c>
      <c r="F552" s="31" t="n">
        <v>0</v>
      </c>
      <c r="G552" s="31" t="n">
        <v>0</v>
      </c>
      <c r="H552" s="32" t="n">
        <v>0</v>
      </c>
      <c r="I552" s="32" t="n">
        <v>265982.11</v>
      </c>
      <c r="J552" s="32" t="n">
        <v>53196.34</v>
      </c>
      <c r="K552" s="32" t="n">
        <v>212785.77</v>
      </c>
      <c r="L552" s="32" t="n">
        <v>0</v>
      </c>
      <c r="M552" s="32" t="n">
        <v>0</v>
      </c>
      <c r="N552" s="32" t="n">
        <v>0</v>
      </c>
      <c r="O552" s="32" t="n">
        <v>272303.57</v>
      </c>
      <c r="P552" s="32" t="n">
        <v>54460.62</v>
      </c>
      <c r="Q552" s="32" t="n">
        <v>217842.95</v>
      </c>
      <c r="R552" s="32" t="n">
        <v>0</v>
      </c>
      <c r="S552" s="32" t="n">
        <v>0</v>
      </c>
      <c r="T552" s="32" t="n">
        <v>0</v>
      </c>
      <c r="U552" s="32" t="n">
        <v>101851.81</v>
      </c>
      <c r="V552" s="32" t="n">
        <v>20370.23</v>
      </c>
      <c r="W552" s="32" t="n">
        <v>81481.58</v>
      </c>
      <c r="X552" s="32" t="n">
        <v>0</v>
      </c>
      <c r="Y552" s="32" t="n">
        <v>0</v>
      </c>
      <c r="Z552" s="32" t="n">
        <v>0</v>
      </c>
      <c r="AA552" s="32" t="n">
        <v>47435.35</v>
      </c>
      <c r="AB552" s="32" t="n">
        <v>9486.98</v>
      </c>
      <c r="AC552" s="32" t="n">
        <v>37948.37</v>
      </c>
      <c r="AD552" s="32" t="n">
        <v>0</v>
      </c>
      <c r="AE552" s="32" t="n">
        <v>0</v>
      </c>
      <c r="AF552" s="32" t="n">
        <v>0</v>
      </c>
      <c r="AG552" s="32" t="n">
        <v>39336.07</v>
      </c>
      <c r="AH552" s="32" t="n">
        <v>7867.12</v>
      </c>
      <c r="AI552" s="32" t="n">
        <v>31468.95</v>
      </c>
      <c r="AJ552" s="32" t="n">
        <v>0</v>
      </c>
      <c r="AK552" s="32" t="n">
        <v>0</v>
      </c>
      <c r="AL552" s="32" t="n">
        <v>0</v>
      </c>
      <c r="AM552" s="37" t="n">
        <v>40176.62</v>
      </c>
      <c r="AN552" s="39" t="n">
        <v>8035.24</v>
      </c>
      <c r="AO552" s="35" t="n">
        <v>32141.38</v>
      </c>
      <c r="AP552" s="32" t="n">
        <v>0</v>
      </c>
      <c r="AQ552" s="32" t="n">
        <v>0</v>
      </c>
      <c r="AR552" s="32" t="n">
        <v>0</v>
      </c>
      <c r="AS552" s="32" t="n">
        <v>33479.08</v>
      </c>
      <c r="AT552" s="32" t="n">
        <v>6695.73</v>
      </c>
      <c r="AU552" s="32" t="n">
        <v>26783.35</v>
      </c>
      <c r="AV552" s="32" t="n">
        <v>0</v>
      </c>
      <c r="AW552" s="32" t="n">
        <v>0</v>
      </c>
      <c r="AX552" s="32" t="n">
        <v>0</v>
      </c>
      <c r="AY552" s="32" t="n">
        <v>25142.56</v>
      </c>
      <c r="AZ552" s="32" t="n">
        <v>5028.41</v>
      </c>
      <c r="BA552" s="32" t="n">
        <v>20114.15</v>
      </c>
      <c r="BB552" s="32" t="n">
        <v>0</v>
      </c>
      <c r="BC552" s="32" t="n">
        <v>0</v>
      </c>
      <c r="BD552" s="32" t="n">
        <v>0</v>
      </c>
      <c r="BE552" s="32" t="n">
        <v>19811.07</v>
      </c>
      <c r="BF552" s="32" t="n">
        <v>3962.14</v>
      </c>
      <c r="BG552" s="32" t="n">
        <v>15848.93</v>
      </c>
      <c r="BH552" s="32" t="n">
        <v>0</v>
      </c>
      <c r="BI552" s="32" t="n">
        <v>0</v>
      </c>
      <c r="BJ552" s="32" t="n">
        <v>0</v>
      </c>
      <c r="BK552" s="32" t="n">
        <v>21002.24</v>
      </c>
      <c r="BL552" s="32" t="n">
        <v>4200.38</v>
      </c>
      <c r="BM552" s="32" t="n">
        <v>16801.86</v>
      </c>
      <c r="BN552" s="32" t="n">
        <v>0</v>
      </c>
      <c r="BO552" s="32" t="n">
        <v>0</v>
      </c>
      <c r="BP552" s="32" t="n">
        <v>0</v>
      </c>
      <c r="BQ552" s="32" t="n">
        <v>39308.54</v>
      </c>
      <c r="BR552" s="32" t="n">
        <v>7861.62</v>
      </c>
      <c r="BS552" s="32" t="n">
        <v>31446.92</v>
      </c>
      <c r="BT552" s="32" t="n">
        <v>0</v>
      </c>
      <c r="BU552" s="32" t="n">
        <v>0</v>
      </c>
      <c r="BV552" s="32" t="n">
        <v>0</v>
      </c>
      <c r="BW552" s="36" t="n">
        <f aca="false">C552+I552+O552+U552+AA552+AG552+AM552+AS552+AY552+BE552+BK552+BQ552</f>
        <v>1588967.67</v>
      </c>
      <c r="BX552" s="36" t="n">
        <f aca="false">D552+J552+P552+V552+AB552+AH552+AN552+AT552+AZ552+BF552+BL552+BR552</f>
        <v>317792.46</v>
      </c>
      <c r="BY552" s="36" t="n">
        <f aca="false">BW552-BX552</f>
        <v>1271175.21</v>
      </c>
      <c r="BZ552" s="37" t="n">
        <f aca="false">F552+L552+R552+X552+AD552+AJ552+AP552+AV552+BB552+BH552+BN552+BT552</f>
        <v>0</v>
      </c>
      <c r="CA552" s="37" t="n">
        <f aca="false">G552+M552+S552+Y552+AE552+AK552+AQ552+AW552+BC552+BI552+BO552+BU552</f>
        <v>0</v>
      </c>
      <c r="CB552" s="37" t="n">
        <f aca="false">BZ552-CA552</f>
        <v>0</v>
      </c>
    </row>
    <row r="553" customFormat="false" ht="12.75" hidden="false" customHeight="false" outlineLevel="0" collapsed="false">
      <c r="A553" s="29" t="n">
        <v>461</v>
      </c>
      <c r="B553" s="30" t="s">
        <v>571</v>
      </c>
      <c r="C553" s="31" t="n">
        <v>1437048.08</v>
      </c>
      <c r="D553" s="31" t="n">
        <v>287409.53</v>
      </c>
      <c r="E553" s="31" t="n">
        <v>1149638.55</v>
      </c>
      <c r="F553" s="31" t="n">
        <v>0</v>
      </c>
      <c r="G553" s="31" t="n">
        <v>0</v>
      </c>
      <c r="H553" s="32" t="n">
        <v>0</v>
      </c>
      <c r="I553" s="32" t="n">
        <v>682928.15</v>
      </c>
      <c r="J553" s="32" t="n">
        <v>136585.56</v>
      </c>
      <c r="K553" s="32" t="n">
        <v>546342.59</v>
      </c>
      <c r="L553" s="32" t="n">
        <v>0</v>
      </c>
      <c r="M553" s="32" t="n">
        <v>0</v>
      </c>
      <c r="N553" s="32" t="n">
        <v>0</v>
      </c>
      <c r="O553" s="32" t="n">
        <v>628664.01</v>
      </c>
      <c r="P553" s="32" t="n">
        <v>125732.67</v>
      </c>
      <c r="Q553" s="32" t="n">
        <v>502931.34</v>
      </c>
      <c r="R553" s="32" t="n">
        <v>0</v>
      </c>
      <c r="S553" s="32" t="n">
        <v>0</v>
      </c>
      <c r="T553" s="32" t="n">
        <v>0</v>
      </c>
      <c r="U553" s="32" t="n">
        <v>277376.72</v>
      </c>
      <c r="V553" s="32" t="n">
        <v>55475.24</v>
      </c>
      <c r="W553" s="32" t="n">
        <v>221901.48</v>
      </c>
      <c r="X553" s="32" t="n">
        <v>0</v>
      </c>
      <c r="Y553" s="32" t="n">
        <v>0</v>
      </c>
      <c r="Z553" s="32" t="n">
        <v>0</v>
      </c>
      <c r="AA553" s="32" t="n">
        <v>120396.47</v>
      </c>
      <c r="AB553" s="32" t="n">
        <v>24079.17</v>
      </c>
      <c r="AC553" s="32" t="n">
        <v>96317.3</v>
      </c>
      <c r="AD553" s="32" t="n">
        <v>0</v>
      </c>
      <c r="AE553" s="32" t="n">
        <v>0</v>
      </c>
      <c r="AF553" s="32" t="n">
        <v>0</v>
      </c>
      <c r="AG553" s="32" t="n">
        <v>88343.93</v>
      </c>
      <c r="AH553" s="32" t="n">
        <v>17668.7</v>
      </c>
      <c r="AI553" s="32" t="n">
        <v>70675.23</v>
      </c>
      <c r="AJ553" s="32" t="n">
        <v>0</v>
      </c>
      <c r="AK553" s="32" t="n">
        <v>0</v>
      </c>
      <c r="AL553" s="32" t="n">
        <v>0</v>
      </c>
      <c r="AM553" s="37" t="n">
        <v>113838.02</v>
      </c>
      <c r="AN553" s="39" t="n">
        <v>22767.52</v>
      </c>
      <c r="AO553" s="35" t="n">
        <v>91070.5</v>
      </c>
      <c r="AP553" s="32" t="n">
        <v>0</v>
      </c>
      <c r="AQ553" s="32" t="n">
        <v>0</v>
      </c>
      <c r="AR553" s="32" t="n">
        <v>0</v>
      </c>
      <c r="AS553" s="32" t="n">
        <v>106340.28</v>
      </c>
      <c r="AT553" s="32" t="n">
        <v>21267.97</v>
      </c>
      <c r="AU553" s="32" t="n">
        <v>85072.31</v>
      </c>
      <c r="AV553" s="32" t="n">
        <v>0</v>
      </c>
      <c r="AW553" s="32" t="n">
        <v>0</v>
      </c>
      <c r="AX553" s="32" t="n">
        <v>0</v>
      </c>
      <c r="AY553" s="32" t="n">
        <v>71088.1</v>
      </c>
      <c r="AZ553" s="32" t="n">
        <v>14217.54</v>
      </c>
      <c r="BA553" s="32" t="n">
        <v>56870.56</v>
      </c>
      <c r="BB553" s="32" t="n">
        <v>0</v>
      </c>
      <c r="BC553" s="32" t="n">
        <v>0</v>
      </c>
      <c r="BD553" s="32" t="n">
        <v>0</v>
      </c>
      <c r="BE553" s="32" t="n">
        <v>58610.05</v>
      </c>
      <c r="BF553" s="32" t="n">
        <v>11721.94</v>
      </c>
      <c r="BG553" s="32" t="n">
        <v>46888.11</v>
      </c>
      <c r="BH553" s="32" t="n">
        <v>0</v>
      </c>
      <c r="BI553" s="32" t="n">
        <v>0</v>
      </c>
      <c r="BJ553" s="32" t="n">
        <v>0</v>
      </c>
      <c r="BK553" s="32" t="n">
        <v>49779.02</v>
      </c>
      <c r="BL553" s="32" t="n">
        <v>9955.72</v>
      </c>
      <c r="BM553" s="32" t="n">
        <v>39823.3</v>
      </c>
      <c r="BN553" s="32" t="n">
        <v>0</v>
      </c>
      <c r="BO553" s="32" t="n">
        <v>0</v>
      </c>
      <c r="BP553" s="32" t="n">
        <v>0</v>
      </c>
      <c r="BQ553" s="32" t="n">
        <v>77338.04</v>
      </c>
      <c r="BR553" s="32" t="n">
        <v>15467.51</v>
      </c>
      <c r="BS553" s="32" t="n">
        <v>61870.53</v>
      </c>
      <c r="BT553" s="32" t="n">
        <v>0</v>
      </c>
      <c r="BU553" s="32" t="n">
        <v>0</v>
      </c>
      <c r="BV553" s="32" t="n">
        <v>0</v>
      </c>
      <c r="BW553" s="36" t="n">
        <f aca="false">C553+I553+O553+U553+AA553+AG553+AM553+AS553+AY553+BE553+BK553+BQ553</f>
        <v>3711750.87</v>
      </c>
      <c r="BX553" s="36" t="n">
        <f aca="false">D553+J553+P553+V553+AB553+AH553+AN553+AT553+AZ553+BF553+BL553+BR553</f>
        <v>742349.07</v>
      </c>
      <c r="BY553" s="36" t="n">
        <f aca="false">BW553-BX553</f>
        <v>2969401.8</v>
      </c>
      <c r="BZ553" s="37" t="n">
        <f aca="false">F553+L553+R553+X553+AD553+AJ553+AP553+AV553+BB553+BH553+BN553+BT553</f>
        <v>0</v>
      </c>
      <c r="CA553" s="37" t="n">
        <f aca="false">G553+M553+S553+Y553+AE553+AK553+AQ553+AW553+BC553+BI553+BO553+BU553</f>
        <v>0</v>
      </c>
      <c r="CB553" s="37" t="n">
        <f aca="false">BZ553-CA553</f>
        <v>0</v>
      </c>
    </row>
    <row r="554" customFormat="false" ht="12.75" hidden="false" customHeight="false" outlineLevel="0" collapsed="false">
      <c r="A554" s="29" t="n">
        <v>462</v>
      </c>
      <c r="B554" s="30" t="s">
        <v>572</v>
      </c>
      <c r="C554" s="31" t="n">
        <v>12189.95</v>
      </c>
      <c r="D554" s="31" t="n">
        <v>2437.88</v>
      </c>
      <c r="E554" s="31" t="n">
        <v>9752.07</v>
      </c>
      <c r="F554" s="31" t="n">
        <v>0</v>
      </c>
      <c r="G554" s="31" t="n">
        <v>0</v>
      </c>
      <c r="H554" s="32" t="n">
        <v>0</v>
      </c>
      <c r="I554" s="32" t="n">
        <v>9872.52</v>
      </c>
      <c r="J554" s="32" t="n">
        <v>1974.42</v>
      </c>
      <c r="K554" s="32" t="n">
        <v>7898.1</v>
      </c>
      <c r="L554" s="32" t="n">
        <v>0</v>
      </c>
      <c r="M554" s="32" t="n">
        <v>0</v>
      </c>
      <c r="N554" s="32" t="n">
        <v>0</v>
      </c>
      <c r="O554" s="32" t="n">
        <v>10129.76</v>
      </c>
      <c r="P554" s="32" t="n">
        <v>2025.85</v>
      </c>
      <c r="Q554" s="32" t="n">
        <v>8103.91</v>
      </c>
      <c r="R554" s="32" t="n">
        <v>0</v>
      </c>
      <c r="S554" s="32" t="n">
        <v>0</v>
      </c>
      <c r="T554" s="32" t="n">
        <v>0</v>
      </c>
      <c r="U554" s="32" t="n">
        <v>6201.1</v>
      </c>
      <c r="V554" s="32" t="n">
        <v>1240.13</v>
      </c>
      <c r="W554" s="32" t="n">
        <v>4960.97</v>
      </c>
      <c r="X554" s="32" t="n">
        <v>0</v>
      </c>
      <c r="Y554" s="32" t="n">
        <v>0</v>
      </c>
      <c r="Z554" s="32" t="n">
        <v>0</v>
      </c>
      <c r="AA554" s="32" t="n">
        <v>4087.33</v>
      </c>
      <c r="AB554" s="32" t="n">
        <v>817.41</v>
      </c>
      <c r="AC554" s="32" t="n">
        <v>3269.92</v>
      </c>
      <c r="AD554" s="32" t="n">
        <v>0</v>
      </c>
      <c r="AE554" s="32" t="n">
        <v>0</v>
      </c>
      <c r="AF554" s="32" t="n">
        <v>0</v>
      </c>
      <c r="AG554" s="32" t="n">
        <v>3558.38</v>
      </c>
      <c r="AH554" s="32" t="n">
        <v>711.62</v>
      </c>
      <c r="AI554" s="32" t="n">
        <v>2846.76</v>
      </c>
      <c r="AJ554" s="32" t="n">
        <v>0</v>
      </c>
      <c r="AK554" s="32" t="n">
        <v>0</v>
      </c>
      <c r="AL554" s="32" t="n">
        <v>0</v>
      </c>
      <c r="AM554" s="37" t="n">
        <v>4661.24</v>
      </c>
      <c r="AN554" s="39" t="n">
        <v>932.19</v>
      </c>
      <c r="AO554" s="35" t="n">
        <v>3729.05</v>
      </c>
      <c r="AP554" s="32" t="n">
        <v>0</v>
      </c>
      <c r="AQ554" s="32" t="n">
        <v>0</v>
      </c>
      <c r="AR554" s="32" t="n">
        <v>0</v>
      </c>
      <c r="AS554" s="32" t="n">
        <v>4153.29</v>
      </c>
      <c r="AT554" s="32" t="n">
        <v>830.61</v>
      </c>
      <c r="AU554" s="32" t="n">
        <v>3322.68</v>
      </c>
      <c r="AV554" s="32" t="n">
        <v>0</v>
      </c>
      <c r="AW554" s="32" t="n">
        <v>0</v>
      </c>
      <c r="AX554" s="32" t="n">
        <v>0</v>
      </c>
      <c r="AY554" s="32" t="n">
        <v>3295.79</v>
      </c>
      <c r="AZ554" s="32" t="n">
        <v>659.1</v>
      </c>
      <c r="BA554" s="32" t="n">
        <v>2636.69</v>
      </c>
      <c r="BB554" s="32" t="n">
        <v>0</v>
      </c>
      <c r="BC554" s="32" t="n">
        <v>0</v>
      </c>
      <c r="BD554" s="32" t="n">
        <v>0</v>
      </c>
      <c r="BE554" s="32" t="n">
        <v>3755.1</v>
      </c>
      <c r="BF554" s="32" t="n">
        <v>750.97</v>
      </c>
      <c r="BG554" s="32" t="n">
        <v>3004.13</v>
      </c>
      <c r="BH554" s="32" t="n">
        <v>0</v>
      </c>
      <c r="BI554" s="32" t="n">
        <v>0</v>
      </c>
      <c r="BJ554" s="32" t="n">
        <v>0</v>
      </c>
      <c r="BK554" s="32" t="n">
        <v>5130.03</v>
      </c>
      <c r="BL554" s="32" t="n">
        <v>1025.96</v>
      </c>
      <c r="BM554" s="32" t="n">
        <v>4104.07</v>
      </c>
      <c r="BN554" s="32" t="n">
        <v>0</v>
      </c>
      <c r="BO554" s="32" t="n">
        <v>0</v>
      </c>
      <c r="BP554" s="32" t="n">
        <v>0</v>
      </c>
      <c r="BQ554" s="32" t="n">
        <v>2795.61</v>
      </c>
      <c r="BR554" s="32" t="n">
        <v>559.06</v>
      </c>
      <c r="BS554" s="32" t="n">
        <v>2236.55</v>
      </c>
      <c r="BT554" s="32" t="n">
        <v>0</v>
      </c>
      <c r="BU554" s="32" t="n">
        <v>0</v>
      </c>
      <c r="BV554" s="32" t="n">
        <v>0</v>
      </c>
      <c r="BW554" s="36" t="n">
        <f aca="false">C554+I554+O554+U554+AA554+AG554+AM554+AS554+AY554+BE554+BK554+BQ554</f>
        <v>69830.1</v>
      </c>
      <c r="BX554" s="36" t="n">
        <f aca="false">D554+J554+P554+V554+AB554+AH554+AN554+AT554+AZ554+BF554+BL554+BR554</f>
        <v>13965.2</v>
      </c>
      <c r="BY554" s="36" t="n">
        <f aca="false">BW554-BX554</f>
        <v>55864.9</v>
      </c>
      <c r="BZ554" s="37" t="n">
        <f aca="false">F554+L554+R554+X554+AD554+AJ554+AP554+AV554+BB554+BH554+BN554+BT554</f>
        <v>0</v>
      </c>
      <c r="CA554" s="37" t="n">
        <f aca="false">G554+M554+S554+Y554+AE554+AK554+AQ554+AW554+BC554+BI554+BO554+BU554</f>
        <v>0</v>
      </c>
      <c r="CB554" s="37" t="n">
        <f aca="false">BZ554-CA554</f>
        <v>0</v>
      </c>
    </row>
    <row r="555" customFormat="false" ht="12.75" hidden="false" customHeight="false" outlineLevel="0" collapsed="false">
      <c r="A555" s="29" t="n">
        <v>823</v>
      </c>
      <c r="B555" s="30" t="s">
        <v>573</v>
      </c>
      <c r="C555" s="31" t="n">
        <v>4823.08</v>
      </c>
      <c r="D555" s="31" t="n">
        <v>964.54</v>
      </c>
      <c r="E555" s="31" t="n">
        <v>3858.54</v>
      </c>
      <c r="F555" s="31" t="n">
        <v>0</v>
      </c>
      <c r="G555" s="31" t="n">
        <v>0</v>
      </c>
      <c r="H555" s="32" t="n">
        <v>0</v>
      </c>
      <c r="I555" s="32" t="n">
        <v>3684.95</v>
      </c>
      <c r="J555" s="32" t="n">
        <v>736.94</v>
      </c>
      <c r="K555" s="32" t="n">
        <v>2948.01</v>
      </c>
      <c r="L555" s="32" t="n">
        <v>0</v>
      </c>
      <c r="M555" s="32" t="n">
        <v>0</v>
      </c>
      <c r="N555" s="32" t="n">
        <v>0</v>
      </c>
      <c r="O555" s="32" t="n">
        <v>4872.83</v>
      </c>
      <c r="P555" s="32" t="n">
        <v>974.46</v>
      </c>
      <c r="Q555" s="32" t="n">
        <v>3898.37</v>
      </c>
      <c r="R555" s="32" t="n">
        <v>0</v>
      </c>
      <c r="S555" s="32" t="n">
        <v>0</v>
      </c>
      <c r="T555" s="32" t="n">
        <v>0</v>
      </c>
      <c r="U555" s="32" t="n">
        <v>642.47</v>
      </c>
      <c r="V555" s="32" t="n">
        <v>128.46</v>
      </c>
      <c r="W555" s="32" t="n">
        <v>514.01</v>
      </c>
      <c r="X555" s="32" t="n">
        <v>0</v>
      </c>
      <c r="Y555" s="32" t="n">
        <v>0</v>
      </c>
      <c r="Z555" s="32" t="n">
        <v>0</v>
      </c>
      <c r="AA555" s="32" t="n">
        <v>684.89</v>
      </c>
      <c r="AB555" s="32" t="n">
        <v>136.96</v>
      </c>
      <c r="AC555" s="32" t="n">
        <v>547.93</v>
      </c>
      <c r="AD555" s="32" t="n">
        <v>0</v>
      </c>
      <c r="AE555" s="32" t="n">
        <v>0</v>
      </c>
      <c r="AF555" s="32" t="n">
        <v>0</v>
      </c>
      <c r="AG555" s="32" t="n">
        <v>1353.86</v>
      </c>
      <c r="AH555" s="32" t="n">
        <v>270.76</v>
      </c>
      <c r="AI555" s="32" t="n">
        <v>1083.1</v>
      </c>
      <c r="AJ555" s="32" t="n">
        <v>0</v>
      </c>
      <c r="AK555" s="32" t="n">
        <v>0</v>
      </c>
      <c r="AL555" s="32" t="n">
        <v>0</v>
      </c>
      <c r="AM555" s="37" t="n">
        <v>1308.57</v>
      </c>
      <c r="AN555" s="39" t="n">
        <v>261.69</v>
      </c>
      <c r="AO555" s="35" t="n">
        <v>1046.88</v>
      </c>
      <c r="AP555" s="32" t="n">
        <v>0</v>
      </c>
      <c r="AQ555" s="32" t="n">
        <v>0</v>
      </c>
      <c r="AR555" s="32" t="n">
        <v>0</v>
      </c>
      <c r="AS555" s="32" t="n">
        <v>1037.78</v>
      </c>
      <c r="AT555" s="32" t="n">
        <v>207.52</v>
      </c>
      <c r="AU555" s="32" t="n">
        <v>830.26</v>
      </c>
      <c r="AV555" s="32" t="n">
        <v>0</v>
      </c>
      <c r="AW555" s="32" t="n">
        <v>0</v>
      </c>
      <c r="AX555" s="32" t="n">
        <v>0</v>
      </c>
      <c r="AY555" s="32" t="n">
        <v>601.73</v>
      </c>
      <c r="AZ555" s="32" t="n">
        <v>120.33</v>
      </c>
      <c r="BA555" s="32" t="n">
        <v>481.4</v>
      </c>
      <c r="BB555" s="32" t="n">
        <v>0</v>
      </c>
      <c r="BC555" s="32" t="n">
        <v>0</v>
      </c>
      <c r="BD555" s="32" t="n">
        <v>0</v>
      </c>
      <c r="BE555" s="32" t="n">
        <v>1377.87</v>
      </c>
      <c r="BF555" s="32" t="n">
        <v>275.55</v>
      </c>
      <c r="BG555" s="32" t="n">
        <v>1102.32</v>
      </c>
      <c r="BH555" s="32" t="n">
        <v>0</v>
      </c>
      <c r="BI555" s="32" t="n">
        <v>0</v>
      </c>
      <c r="BJ555" s="32" t="n">
        <v>0</v>
      </c>
      <c r="BK555" s="32" t="n">
        <v>1317.84</v>
      </c>
      <c r="BL555" s="32" t="n">
        <v>263.55</v>
      </c>
      <c r="BM555" s="32" t="n">
        <v>1054.29</v>
      </c>
      <c r="BN555" s="32" t="n">
        <v>0</v>
      </c>
      <c r="BO555" s="32" t="n">
        <v>0</v>
      </c>
      <c r="BP555" s="32" t="n">
        <v>0</v>
      </c>
      <c r="BQ555" s="32" t="n">
        <v>424.34</v>
      </c>
      <c r="BR555" s="32" t="n">
        <v>84.84</v>
      </c>
      <c r="BS555" s="32" t="n">
        <v>339.5</v>
      </c>
      <c r="BT555" s="32" t="n">
        <v>0</v>
      </c>
      <c r="BU555" s="32" t="n">
        <v>0</v>
      </c>
      <c r="BV555" s="32" t="n">
        <v>0</v>
      </c>
      <c r="BW555" s="36" t="n">
        <f aca="false">C555+I555+O555+U555+AA555+AG555+AM555+AS555+AY555+BE555+BK555+BQ555</f>
        <v>22130.21</v>
      </c>
      <c r="BX555" s="36" t="n">
        <f aca="false">D555+J555+P555+V555+AB555+AH555+AN555+AT555+AZ555+BF555+BL555+BR555</f>
        <v>4425.6</v>
      </c>
      <c r="BY555" s="36" t="n">
        <f aca="false">BW555-BX555</f>
        <v>17704.61</v>
      </c>
      <c r="BZ555" s="37" t="n">
        <f aca="false">F555+L555+R555+X555+AD555+AJ555+AP555+AV555+BB555+BH555+BN555+BT555</f>
        <v>0</v>
      </c>
      <c r="CA555" s="37" t="n">
        <f aca="false">G555+M555+S555+Y555+AE555+AK555+AQ555+AW555+BC555+BI555+BO555+BU555</f>
        <v>0</v>
      </c>
      <c r="CB555" s="37" t="n">
        <f aca="false">BZ555-CA555</f>
        <v>0</v>
      </c>
    </row>
    <row r="556" customFormat="false" ht="12.75" hidden="false" customHeight="false" outlineLevel="0" collapsed="false">
      <c r="A556" s="29" t="n">
        <v>463</v>
      </c>
      <c r="B556" s="30" t="s">
        <v>574</v>
      </c>
      <c r="C556" s="31" t="n">
        <v>76357.09</v>
      </c>
      <c r="D556" s="31" t="n">
        <v>15271.35</v>
      </c>
      <c r="E556" s="31" t="n">
        <v>61085.74</v>
      </c>
      <c r="F556" s="31" t="n">
        <v>0</v>
      </c>
      <c r="G556" s="31" t="n">
        <v>0</v>
      </c>
      <c r="H556" s="32" t="n">
        <v>0</v>
      </c>
      <c r="I556" s="32" t="n">
        <v>58142.33</v>
      </c>
      <c r="J556" s="32" t="n">
        <v>11628.38</v>
      </c>
      <c r="K556" s="32" t="n">
        <v>46513.95</v>
      </c>
      <c r="L556" s="32" t="n">
        <v>0</v>
      </c>
      <c r="M556" s="32" t="n">
        <v>0</v>
      </c>
      <c r="N556" s="32" t="n">
        <v>0</v>
      </c>
      <c r="O556" s="32" t="n">
        <v>57737.74</v>
      </c>
      <c r="P556" s="32" t="n">
        <v>11547.45</v>
      </c>
      <c r="Q556" s="32" t="n">
        <v>46190.29</v>
      </c>
      <c r="R556" s="32" t="n">
        <v>0</v>
      </c>
      <c r="S556" s="32" t="n">
        <v>0</v>
      </c>
      <c r="T556" s="32" t="n">
        <v>0</v>
      </c>
      <c r="U556" s="32" t="n">
        <v>33064.08</v>
      </c>
      <c r="V556" s="32" t="n">
        <v>6612.71</v>
      </c>
      <c r="W556" s="32" t="n">
        <v>26451.37</v>
      </c>
      <c r="X556" s="32" t="n">
        <v>0</v>
      </c>
      <c r="Y556" s="32" t="n">
        <v>0</v>
      </c>
      <c r="Z556" s="32" t="n">
        <v>0</v>
      </c>
      <c r="AA556" s="32" t="n">
        <v>17477.11</v>
      </c>
      <c r="AB556" s="32" t="n">
        <v>3495.32</v>
      </c>
      <c r="AC556" s="32" t="n">
        <v>13981.79</v>
      </c>
      <c r="AD556" s="32" t="n">
        <v>0</v>
      </c>
      <c r="AE556" s="32" t="n">
        <v>0</v>
      </c>
      <c r="AF556" s="32" t="n">
        <v>0</v>
      </c>
      <c r="AG556" s="32" t="n">
        <v>13603.46</v>
      </c>
      <c r="AH556" s="32" t="n">
        <v>2720.6</v>
      </c>
      <c r="AI556" s="32" t="n">
        <v>10882.86</v>
      </c>
      <c r="AJ556" s="32" t="n">
        <v>0</v>
      </c>
      <c r="AK556" s="32" t="n">
        <v>0</v>
      </c>
      <c r="AL556" s="32" t="n">
        <v>0</v>
      </c>
      <c r="AM556" s="37" t="n">
        <v>9613.44</v>
      </c>
      <c r="AN556" s="39" t="n">
        <v>1922.58</v>
      </c>
      <c r="AO556" s="35" t="n">
        <v>7690.86</v>
      </c>
      <c r="AP556" s="32" t="n">
        <v>0</v>
      </c>
      <c r="AQ556" s="32" t="n">
        <v>0</v>
      </c>
      <c r="AR556" s="32" t="n">
        <v>0</v>
      </c>
      <c r="AS556" s="32" t="n">
        <v>11416.56</v>
      </c>
      <c r="AT556" s="32" t="n">
        <v>2283.22</v>
      </c>
      <c r="AU556" s="32" t="n">
        <v>9133.34</v>
      </c>
      <c r="AV556" s="32" t="n">
        <v>0</v>
      </c>
      <c r="AW556" s="32" t="n">
        <v>0</v>
      </c>
      <c r="AX556" s="32" t="n">
        <v>0</v>
      </c>
      <c r="AY556" s="32" t="n">
        <v>7976.01</v>
      </c>
      <c r="AZ556" s="32" t="n">
        <v>1595.14</v>
      </c>
      <c r="BA556" s="32" t="n">
        <v>6380.87</v>
      </c>
      <c r="BB556" s="32" t="n">
        <v>0</v>
      </c>
      <c r="BC556" s="32" t="n">
        <v>0</v>
      </c>
      <c r="BD556" s="32" t="n">
        <v>0</v>
      </c>
      <c r="BE556" s="32" t="n">
        <v>9138.68</v>
      </c>
      <c r="BF556" s="32" t="n">
        <v>1827.67</v>
      </c>
      <c r="BG556" s="32" t="n">
        <v>7311.01</v>
      </c>
      <c r="BH556" s="32" t="n">
        <v>0</v>
      </c>
      <c r="BI556" s="32" t="n">
        <v>0</v>
      </c>
      <c r="BJ556" s="32" t="n">
        <v>0</v>
      </c>
      <c r="BK556" s="32" t="n">
        <v>7787.38</v>
      </c>
      <c r="BL556" s="32" t="n">
        <v>1557.39</v>
      </c>
      <c r="BM556" s="32" t="n">
        <v>6229.99</v>
      </c>
      <c r="BN556" s="32" t="n">
        <v>0</v>
      </c>
      <c r="BO556" s="32" t="n">
        <v>0</v>
      </c>
      <c r="BP556" s="32" t="n">
        <v>0</v>
      </c>
      <c r="BQ556" s="32" t="n">
        <v>8621.55</v>
      </c>
      <c r="BR556" s="32" t="n">
        <v>1724.22</v>
      </c>
      <c r="BS556" s="32" t="n">
        <v>6897.33</v>
      </c>
      <c r="BT556" s="32" t="n">
        <v>0</v>
      </c>
      <c r="BU556" s="32" t="n">
        <v>0</v>
      </c>
      <c r="BV556" s="32" t="n">
        <v>0</v>
      </c>
      <c r="BW556" s="36" t="n">
        <f aca="false">C556+I556+O556+U556+AA556+AG556+AM556+AS556+AY556+BE556+BK556+BQ556</f>
        <v>310935.43</v>
      </c>
      <c r="BX556" s="36" t="n">
        <f aca="false">D556+J556+P556+V556+AB556+AH556+AN556+AT556+AZ556+BF556+BL556+BR556</f>
        <v>62186.03</v>
      </c>
      <c r="BY556" s="36" t="n">
        <f aca="false">BW556-BX556</f>
        <v>248749.4</v>
      </c>
      <c r="BZ556" s="37" t="n">
        <f aca="false">F556+L556+R556+X556+AD556+AJ556+AP556+AV556+BB556+BH556+BN556+BT556</f>
        <v>0</v>
      </c>
      <c r="CA556" s="37" t="n">
        <f aca="false">G556+M556+S556+Y556+AE556+AK556+AQ556+AW556+BC556+BI556+BO556+BU556</f>
        <v>0</v>
      </c>
      <c r="CB556" s="37" t="n">
        <f aca="false">BZ556-CA556</f>
        <v>0</v>
      </c>
    </row>
    <row r="557" customFormat="false" ht="12.75" hidden="false" customHeight="false" outlineLevel="0" collapsed="false">
      <c r="A557" s="29" t="n">
        <v>824</v>
      </c>
      <c r="B557" s="30" t="s">
        <v>575</v>
      </c>
      <c r="C557" s="31" t="n">
        <v>9308.19</v>
      </c>
      <c r="D557" s="31" t="n">
        <v>1861.59</v>
      </c>
      <c r="E557" s="31" t="n">
        <v>7446.6</v>
      </c>
      <c r="F557" s="31" t="n">
        <v>0</v>
      </c>
      <c r="G557" s="31" t="n">
        <v>0</v>
      </c>
      <c r="H557" s="32" t="n">
        <v>0</v>
      </c>
      <c r="I557" s="32" t="n">
        <v>5507.1</v>
      </c>
      <c r="J557" s="32" t="n">
        <v>1101.36</v>
      </c>
      <c r="K557" s="32" t="n">
        <v>4405.74</v>
      </c>
      <c r="L557" s="32" t="n">
        <v>0</v>
      </c>
      <c r="M557" s="32" t="n">
        <v>0</v>
      </c>
      <c r="N557" s="32" t="n">
        <v>0</v>
      </c>
      <c r="O557" s="32" t="n">
        <v>3053.75</v>
      </c>
      <c r="P557" s="32" t="n">
        <v>610.65</v>
      </c>
      <c r="Q557" s="32" t="n">
        <v>2443.1</v>
      </c>
      <c r="R557" s="32" t="n">
        <v>0</v>
      </c>
      <c r="S557" s="32" t="n">
        <v>0</v>
      </c>
      <c r="T557" s="32" t="n">
        <v>0</v>
      </c>
      <c r="U557" s="32" t="n">
        <v>1318.13</v>
      </c>
      <c r="V557" s="32" t="n">
        <v>263.57</v>
      </c>
      <c r="W557" s="32" t="n">
        <v>1054.56</v>
      </c>
      <c r="X557" s="32" t="n">
        <v>0</v>
      </c>
      <c r="Y557" s="32" t="n">
        <v>0</v>
      </c>
      <c r="Z557" s="32" t="n">
        <v>0</v>
      </c>
      <c r="AA557" s="32" t="n">
        <v>1199.01</v>
      </c>
      <c r="AB557" s="32" t="n">
        <v>239.75</v>
      </c>
      <c r="AC557" s="32" t="n">
        <v>959.26</v>
      </c>
      <c r="AD557" s="32" t="n">
        <v>0</v>
      </c>
      <c r="AE557" s="32" t="n">
        <v>0</v>
      </c>
      <c r="AF557" s="32" t="n">
        <v>0</v>
      </c>
      <c r="AG557" s="32" t="n">
        <v>714.62</v>
      </c>
      <c r="AH557" s="32" t="n">
        <v>142.88</v>
      </c>
      <c r="AI557" s="32" t="n">
        <v>571.74</v>
      </c>
      <c r="AJ557" s="32" t="n">
        <v>0</v>
      </c>
      <c r="AK557" s="32" t="n">
        <v>0</v>
      </c>
      <c r="AL557" s="32" t="n">
        <v>0</v>
      </c>
      <c r="AM557" s="37" t="n">
        <v>1552.49</v>
      </c>
      <c r="AN557" s="39" t="n">
        <v>310.44</v>
      </c>
      <c r="AO557" s="35" t="n">
        <v>1242.05</v>
      </c>
      <c r="AP557" s="32" t="n">
        <v>0</v>
      </c>
      <c r="AQ557" s="32" t="n">
        <v>0</v>
      </c>
      <c r="AR557" s="32" t="n">
        <v>0</v>
      </c>
      <c r="AS557" s="32" t="n">
        <v>2056.74</v>
      </c>
      <c r="AT557" s="32" t="n">
        <v>411.3</v>
      </c>
      <c r="AU557" s="32" t="n">
        <v>1645.44</v>
      </c>
      <c r="AV557" s="32" t="n">
        <v>0</v>
      </c>
      <c r="AW557" s="32" t="n">
        <v>0</v>
      </c>
      <c r="AX557" s="32" t="n">
        <v>0</v>
      </c>
      <c r="AY557" s="32" t="n">
        <v>1081.74</v>
      </c>
      <c r="AZ557" s="32" t="n">
        <v>216.29</v>
      </c>
      <c r="BA557" s="32" t="n">
        <v>865.45</v>
      </c>
      <c r="BB557" s="32" t="n">
        <v>0</v>
      </c>
      <c r="BC557" s="32" t="n">
        <v>0</v>
      </c>
      <c r="BD557" s="32" t="n">
        <v>0</v>
      </c>
      <c r="BE557" s="32" t="n">
        <v>264.44</v>
      </c>
      <c r="BF557" s="32" t="n">
        <v>52.87</v>
      </c>
      <c r="BG557" s="32" t="n">
        <v>211.57</v>
      </c>
      <c r="BH557" s="32" t="n">
        <v>0</v>
      </c>
      <c r="BI557" s="32" t="n">
        <v>0</v>
      </c>
      <c r="BJ557" s="32" t="n">
        <v>0</v>
      </c>
      <c r="BK557" s="32" t="n">
        <v>533.56</v>
      </c>
      <c r="BL557" s="32" t="n">
        <v>106.7</v>
      </c>
      <c r="BM557" s="32" t="n">
        <v>426.86</v>
      </c>
      <c r="BN557" s="32" t="n">
        <v>0</v>
      </c>
      <c r="BO557" s="32" t="n">
        <v>0</v>
      </c>
      <c r="BP557" s="32" t="n">
        <v>0</v>
      </c>
      <c r="BQ557" s="32" t="n">
        <v>376.96</v>
      </c>
      <c r="BR557" s="32" t="n">
        <v>75.36</v>
      </c>
      <c r="BS557" s="32" t="n">
        <v>301.6</v>
      </c>
      <c r="BT557" s="32" t="n">
        <v>0</v>
      </c>
      <c r="BU557" s="32" t="n">
        <v>0</v>
      </c>
      <c r="BV557" s="32" t="n">
        <v>0</v>
      </c>
      <c r="BW557" s="36" t="n">
        <f aca="false">C557+I557+O557+U557+AA557+AG557+AM557+AS557+AY557+BE557+BK557+BQ557</f>
        <v>26966.73</v>
      </c>
      <c r="BX557" s="36" t="n">
        <f aca="false">D557+J557+P557+V557+AB557+AH557+AN557+AT557+AZ557+BF557+BL557+BR557</f>
        <v>5392.76</v>
      </c>
      <c r="BY557" s="36" t="n">
        <f aca="false">BW557-BX557</f>
        <v>21573.97</v>
      </c>
      <c r="BZ557" s="37" t="n">
        <f aca="false">F557+L557+R557+X557+AD557+AJ557+AP557+AV557+BB557+BH557+BN557+BT557</f>
        <v>0</v>
      </c>
      <c r="CA557" s="37" t="n">
        <f aca="false">G557+M557+S557+Y557+AE557+AK557+AQ557+AW557+BC557+BI557+BO557+BU557</f>
        <v>0</v>
      </c>
      <c r="CB557" s="37" t="n">
        <f aca="false">BZ557-CA557</f>
        <v>0</v>
      </c>
    </row>
    <row r="558" customFormat="false" ht="12.75" hidden="false" customHeight="false" outlineLevel="0" collapsed="false">
      <c r="A558" s="29" t="n">
        <v>464</v>
      </c>
      <c r="B558" s="30" t="s">
        <v>576</v>
      </c>
      <c r="C558" s="31" t="n">
        <v>80354.35</v>
      </c>
      <c r="D558" s="31" t="n">
        <v>16070.79</v>
      </c>
      <c r="E558" s="31" t="n">
        <v>64283.56</v>
      </c>
      <c r="F558" s="31" t="n">
        <v>0</v>
      </c>
      <c r="G558" s="31" t="n">
        <v>0</v>
      </c>
      <c r="H558" s="32" t="n">
        <v>0</v>
      </c>
      <c r="I558" s="32" t="n">
        <v>26882.02</v>
      </c>
      <c r="J558" s="32" t="n">
        <v>5376.34</v>
      </c>
      <c r="K558" s="32" t="n">
        <v>21505.68</v>
      </c>
      <c r="L558" s="32" t="n">
        <v>0</v>
      </c>
      <c r="M558" s="32" t="n">
        <v>0</v>
      </c>
      <c r="N558" s="32" t="n">
        <v>0</v>
      </c>
      <c r="O558" s="32" t="n">
        <v>24164.97</v>
      </c>
      <c r="P558" s="32" t="n">
        <v>4832.94</v>
      </c>
      <c r="Q558" s="32" t="n">
        <v>19332.03</v>
      </c>
      <c r="R558" s="32" t="n">
        <v>0</v>
      </c>
      <c r="S558" s="32" t="n">
        <v>0</v>
      </c>
      <c r="T558" s="32" t="n">
        <v>0</v>
      </c>
      <c r="U558" s="32" t="n">
        <v>10041.28</v>
      </c>
      <c r="V558" s="32" t="n">
        <v>2008.18</v>
      </c>
      <c r="W558" s="32" t="n">
        <v>8033.1</v>
      </c>
      <c r="X558" s="32" t="n">
        <v>0</v>
      </c>
      <c r="Y558" s="32" t="n">
        <v>0</v>
      </c>
      <c r="Z558" s="32" t="n">
        <v>0</v>
      </c>
      <c r="AA558" s="32" t="n">
        <v>4140.56</v>
      </c>
      <c r="AB558" s="32" t="n">
        <v>828.05</v>
      </c>
      <c r="AC558" s="32" t="n">
        <v>3312.51</v>
      </c>
      <c r="AD558" s="32" t="n">
        <v>0</v>
      </c>
      <c r="AE558" s="32" t="n">
        <v>0</v>
      </c>
      <c r="AF558" s="32" t="n">
        <v>0</v>
      </c>
      <c r="AG558" s="32" t="n">
        <v>3653.46</v>
      </c>
      <c r="AH558" s="32" t="n">
        <v>730.63</v>
      </c>
      <c r="AI558" s="32" t="n">
        <v>2922.83</v>
      </c>
      <c r="AJ558" s="32" t="n">
        <v>0</v>
      </c>
      <c r="AK558" s="32" t="n">
        <v>0</v>
      </c>
      <c r="AL558" s="32" t="n">
        <v>0</v>
      </c>
      <c r="AM558" s="37" t="n">
        <v>3290.38</v>
      </c>
      <c r="AN558" s="39" t="n">
        <v>658.03</v>
      </c>
      <c r="AO558" s="35" t="n">
        <v>2632.35</v>
      </c>
      <c r="AP558" s="32" t="n">
        <v>0</v>
      </c>
      <c r="AQ558" s="32" t="n">
        <v>0</v>
      </c>
      <c r="AR558" s="32" t="n">
        <v>0</v>
      </c>
      <c r="AS558" s="32" t="n">
        <v>2429.83</v>
      </c>
      <c r="AT558" s="32" t="n">
        <v>485.89</v>
      </c>
      <c r="AU558" s="32" t="n">
        <v>1943.94</v>
      </c>
      <c r="AV558" s="32" t="n">
        <v>0</v>
      </c>
      <c r="AW558" s="32" t="n">
        <v>0</v>
      </c>
      <c r="AX558" s="32" t="n">
        <v>0</v>
      </c>
      <c r="AY558" s="32" t="n">
        <v>3693.4</v>
      </c>
      <c r="AZ558" s="32" t="n">
        <v>738.63</v>
      </c>
      <c r="BA558" s="32" t="n">
        <v>2954.77</v>
      </c>
      <c r="BB558" s="32" t="n">
        <v>0</v>
      </c>
      <c r="BC558" s="32" t="n">
        <v>0</v>
      </c>
      <c r="BD558" s="32" t="n">
        <v>0</v>
      </c>
      <c r="BE558" s="32" t="n">
        <v>1728.22</v>
      </c>
      <c r="BF558" s="32" t="n">
        <v>345.61</v>
      </c>
      <c r="BG558" s="32" t="n">
        <v>1382.61</v>
      </c>
      <c r="BH558" s="32" t="n">
        <v>0</v>
      </c>
      <c r="BI558" s="32" t="n">
        <v>0</v>
      </c>
      <c r="BJ558" s="32" t="n">
        <v>0</v>
      </c>
      <c r="BK558" s="32" t="n">
        <v>1401.49</v>
      </c>
      <c r="BL558" s="32" t="n">
        <v>280.25</v>
      </c>
      <c r="BM558" s="32" t="n">
        <v>1121.24</v>
      </c>
      <c r="BN558" s="32" t="n">
        <v>0</v>
      </c>
      <c r="BO558" s="32" t="n">
        <v>0</v>
      </c>
      <c r="BP558" s="32" t="n">
        <v>0</v>
      </c>
      <c r="BQ558" s="32" t="n">
        <v>3183.83</v>
      </c>
      <c r="BR558" s="32" t="n">
        <v>636.71</v>
      </c>
      <c r="BS558" s="32" t="n">
        <v>2547.12</v>
      </c>
      <c r="BT558" s="32" t="n">
        <v>0</v>
      </c>
      <c r="BU558" s="32" t="n">
        <v>0</v>
      </c>
      <c r="BV558" s="32" t="n">
        <v>0</v>
      </c>
      <c r="BW558" s="36" t="n">
        <f aca="false">C558+I558+O558+U558+AA558+AG558+AM558+AS558+AY558+BE558+BK558+BQ558</f>
        <v>164963.79</v>
      </c>
      <c r="BX558" s="36" t="n">
        <f aca="false">D558+J558+P558+V558+AB558+AH558+AN558+AT558+AZ558+BF558+BL558+BR558</f>
        <v>32992.05</v>
      </c>
      <c r="BY558" s="36" t="n">
        <f aca="false">BW558-BX558</f>
        <v>131971.74</v>
      </c>
      <c r="BZ558" s="37" t="n">
        <f aca="false">F558+L558+R558+X558+AD558+AJ558+AP558+AV558+BB558+BH558+BN558+BT558</f>
        <v>0</v>
      </c>
      <c r="CA558" s="37" t="n">
        <f aca="false">G558+M558+S558+Y558+AE558+AK558+AQ558+AW558+BC558+BI558+BO558+BU558</f>
        <v>0</v>
      </c>
      <c r="CB558" s="37" t="n">
        <f aca="false">BZ558-CA558</f>
        <v>0</v>
      </c>
    </row>
    <row r="559" customFormat="false" ht="12.75" hidden="false" customHeight="false" outlineLevel="0" collapsed="false">
      <c r="A559" s="29" t="n">
        <v>465</v>
      </c>
      <c r="B559" s="30" t="s">
        <v>577</v>
      </c>
      <c r="C559" s="31" t="n">
        <v>165354.7</v>
      </c>
      <c r="D559" s="31" t="n">
        <v>33070.84</v>
      </c>
      <c r="E559" s="31" t="n">
        <v>132283.86</v>
      </c>
      <c r="F559" s="31" t="n">
        <v>0</v>
      </c>
      <c r="G559" s="31" t="n">
        <v>0</v>
      </c>
      <c r="H559" s="32" t="n">
        <v>0</v>
      </c>
      <c r="I559" s="32" t="n">
        <v>73397.08</v>
      </c>
      <c r="J559" s="32" t="n">
        <v>14679.32</v>
      </c>
      <c r="K559" s="32" t="n">
        <v>58717.76</v>
      </c>
      <c r="L559" s="32" t="n">
        <v>0</v>
      </c>
      <c r="M559" s="32" t="n">
        <v>0</v>
      </c>
      <c r="N559" s="32" t="n">
        <v>0</v>
      </c>
      <c r="O559" s="32" t="n">
        <v>66793.51</v>
      </c>
      <c r="P559" s="32" t="n">
        <v>13358.6</v>
      </c>
      <c r="Q559" s="32" t="n">
        <v>53434.91</v>
      </c>
      <c r="R559" s="32" t="n">
        <v>0</v>
      </c>
      <c r="S559" s="32" t="n">
        <v>0</v>
      </c>
      <c r="T559" s="32" t="n">
        <v>0</v>
      </c>
      <c r="U559" s="32" t="n">
        <v>23337.02</v>
      </c>
      <c r="V559" s="32" t="n">
        <v>4667.31</v>
      </c>
      <c r="W559" s="32" t="n">
        <v>18669.71</v>
      </c>
      <c r="X559" s="32" t="n">
        <v>0</v>
      </c>
      <c r="Y559" s="32" t="n">
        <v>0</v>
      </c>
      <c r="Z559" s="32" t="n">
        <v>0</v>
      </c>
      <c r="AA559" s="32" t="n">
        <v>11500.59</v>
      </c>
      <c r="AB559" s="32" t="n">
        <v>2300.02</v>
      </c>
      <c r="AC559" s="32" t="n">
        <v>9200.57</v>
      </c>
      <c r="AD559" s="32" t="n">
        <v>0</v>
      </c>
      <c r="AE559" s="32" t="n">
        <v>0</v>
      </c>
      <c r="AF559" s="32" t="n">
        <v>0</v>
      </c>
      <c r="AG559" s="32" t="n">
        <v>11541.02</v>
      </c>
      <c r="AH559" s="32" t="n">
        <v>2308.13</v>
      </c>
      <c r="AI559" s="32" t="n">
        <v>9232.89</v>
      </c>
      <c r="AJ559" s="32" t="n">
        <v>0</v>
      </c>
      <c r="AK559" s="32" t="n">
        <v>0</v>
      </c>
      <c r="AL559" s="32" t="n">
        <v>0</v>
      </c>
      <c r="AM559" s="37" t="n">
        <v>9593.33</v>
      </c>
      <c r="AN559" s="39" t="n">
        <v>1918.57</v>
      </c>
      <c r="AO559" s="35" t="n">
        <v>7674.76</v>
      </c>
      <c r="AP559" s="32" t="n">
        <v>0</v>
      </c>
      <c r="AQ559" s="32" t="n">
        <v>0</v>
      </c>
      <c r="AR559" s="32" t="n">
        <v>0</v>
      </c>
      <c r="AS559" s="32" t="n">
        <v>7280.65</v>
      </c>
      <c r="AT559" s="32" t="n">
        <v>1456.03</v>
      </c>
      <c r="AU559" s="32" t="n">
        <v>5824.62</v>
      </c>
      <c r="AV559" s="32" t="n">
        <v>0</v>
      </c>
      <c r="AW559" s="32" t="n">
        <v>0</v>
      </c>
      <c r="AX559" s="32" t="n">
        <v>0</v>
      </c>
      <c r="AY559" s="32" t="n">
        <v>8463.97</v>
      </c>
      <c r="AZ559" s="32" t="n">
        <v>1692.74</v>
      </c>
      <c r="BA559" s="32" t="n">
        <v>6771.23</v>
      </c>
      <c r="BB559" s="32" t="n">
        <v>0</v>
      </c>
      <c r="BC559" s="32" t="n">
        <v>0</v>
      </c>
      <c r="BD559" s="32" t="n">
        <v>0</v>
      </c>
      <c r="BE559" s="32" t="n">
        <v>9995.88</v>
      </c>
      <c r="BF559" s="32" t="n">
        <v>1999.11</v>
      </c>
      <c r="BG559" s="32" t="n">
        <v>7996.77</v>
      </c>
      <c r="BH559" s="32" t="n">
        <v>0</v>
      </c>
      <c r="BI559" s="32" t="n">
        <v>0</v>
      </c>
      <c r="BJ559" s="32" t="n">
        <v>0</v>
      </c>
      <c r="BK559" s="32" t="n">
        <v>5165.29</v>
      </c>
      <c r="BL559" s="32" t="n">
        <v>1032.99</v>
      </c>
      <c r="BM559" s="32" t="n">
        <v>4132.3</v>
      </c>
      <c r="BN559" s="32" t="n">
        <v>0</v>
      </c>
      <c r="BO559" s="32" t="n">
        <v>0</v>
      </c>
      <c r="BP559" s="32" t="n">
        <v>0</v>
      </c>
      <c r="BQ559" s="32" t="n">
        <v>8950.7</v>
      </c>
      <c r="BR559" s="32" t="n">
        <v>1790.06</v>
      </c>
      <c r="BS559" s="32" t="n">
        <v>7160.64</v>
      </c>
      <c r="BT559" s="32" t="n">
        <v>0</v>
      </c>
      <c r="BU559" s="32" t="n">
        <v>0</v>
      </c>
      <c r="BV559" s="32" t="n">
        <v>0</v>
      </c>
      <c r="BW559" s="36" t="n">
        <f aca="false">C559+I559+O559+U559+AA559+AG559+AM559+AS559+AY559+BE559+BK559+BQ559</f>
        <v>401373.74</v>
      </c>
      <c r="BX559" s="36" t="n">
        <f aca="false">D559+J559+P559+V559+AB559+AH559+AN559+AT559+AZ559+BF559+BL559+BR559</f>
        <v>80273.72</v>
      </c>
      <c r="BY559" s="36" t="n">
        <f aca="false">BW559-BX559</f>
        <v>321100.02</v>
      </c>
      <c r="BZ559" s="37" t="n">
        <f aca="false">F559+L559+R559+X559+AD559+AJ559+AP559+AV559+BB559+BH559+BN559+BT559</f>
        <v>0</v>
      </c>
      <c r="CA559" s="37" t="n">
        <f aca="false">G559+M559+S559+Y559+AE559+AK559+AQ559+AW559+BC559+BI559+BO559+BU559</f>
        <v>0</v>
      </c>
      <c r="CB559" s="37" t="n">
        <f aca="false">BZ559-CA559</f>
        <v>0</v>
      </c>
    </row>
    <row r="560" customFormat="false" ht="12.75" hidden="false" customHeight="false" outlineLevel="0" collapsed="false">
      <c r="A560" s="29" t="n">
        <v>466</v>
      </c>
      <c r="B560" s="30" t="s">
        <v>578</v>
      </c>
      <c r="C560" s="31" t="n">
        <v>12421.38</v>
      </c>
      <c r="D560" s="31" t="n">
        <v>2484.18</v>
      </c>
      <c r="E560" s="31" t="n">
        <v>9937.2</v>
      </c>
      <c r="F560" s="31" t="n">
        <v>0</v>
      </c>
      <c r="G560" s="31" t="n">
        <v>0</v>
      </c>
      <c r="H560" s="32" t="n">
        <v>0</v>
      </c>
      <c r="I560" s="32" t="n">
        <v>3942.25</v>
      </c>
      <c r="J560" s="32" t="n">
        <v>788.37</v>
      </c>
      <c r="K560" s="32" t="n">
        <v>3153.88</v>
      </c>
      <c r="L560" s="32" t="n">
        <v>0</v>
      </c>
      <c r="M560" s="32" t="n">
        <v>0</v>
      </c>
      <c r="N560" s="32" t="n">
        <v>0</v>
      </c>
      <c r="O560" s="32" t="n">
        <v>4621.49</v>
      </c>
      <c r="P560" s="32" t="n">
        <v>924.21</v>
      </c>
      <c r="Q560" s="32" t="n">
        <v>3697.28</v>
      </c>
      <c r="R560" s="32" t="n">
        <v>0</v>
      </c>
      <c r="S560" s="32" t="n">
        <v>0</v>
      </c>
      <c r="T560" s="32" t="n">
        <v>0</v>
      </c>
      <c r="U560" s="32" t="n">
        <v>936.86</v>
      </c>
      <c r="V560" s="32" t="n">
        <v>187.34</v>
      </c>
      <c r="W560" s="32" t="n">
        <v>749.52</v>
      </c>
      <c r="X560" s="32" t="n">
        <v>0</v>
      </c>
      <c r="Y560" s="32" t="n">
        <v>0</v>
      </c>
      <c r="Z560" s="32" t="n">
        <v>0</v>
      </c>
      <c r="AA560" s="32" t="n">
        <v>1247.28</v>
      </c>
      <c r="AB560" s="32" t="n">
        <v>249.42</v>
      </c>
      <c r="AC560" s="32" t="n">
        <v>997.86</v>
      </c>
      <c r="AD560" s="32" t="n">
        <v>0</v>
      </c>
      <c r="AE560" s="32" t="n">
        <v>0</v>
      </c>
      <c r="AF560" s="32" t="n">
        <v>0</v>
      </c>
      <c r="AG560" s="32" t="n">
        <v>173.47</v>
      </c>
      <c r="AH560" s="32" t="n">
        <v>34.69</v>
      </c>
      <c r="AI560" s="32" t="n">
        <v>138.78</v>
      </c>
      <c r="AJ560" s="32" t="n">
        <v>0</v>
      </c>
      <c r="AK560" s="32" t="n">
        <v>0</v>
      </c>
      <c r="AL560" s="32" t="n">
        <v>0</v>
      </c>
      <c r="AM560" s="37" t="n">
        <v>91.83</v>
      </c>
      <c r="AN560" s="39" t="n">
        <v>18.36</v>
      </c>
      <c r="AO560" s="35" t="n">
        <v>73.47</v>
      </c>
      <c r="AP560" s="32" t="n">
        <v>0</v>
      </c>
      <c r="AQ560" s="32" t="n">
        <v>0</v>
      </c>
      <c r="AR560" s="32" t="n">
        <v>0</v>
      </c>
      <c r="AS560" s="32" t="n">
        <v>927.09</v>
      </c>
      <c r="AT560" s="32" t="n">
        <v>185.4</v>
      </c>
      <c r="AU560" s="32" t="n">
        <v>741.69</v>
      </c>
      <c r="AV560" s="32" t="n">
        <v>0</v>
      </c>
      <c r="AW560" s="32" t="n">
        <v>0</v>
      </c>
      <c r="AX560" s="32" t="n">
        <v>0</v>
      </c>
      <c r="AY560" s="32" t="n">
        <v>225.34</v>
      </c>
      <c r="AZ560" s="32" t="n">
        <v>45.05</v>
      </c>
      <c r="BA560" s="32" t="n">
        <v>180.29</v>
      </c>
      <c r="BB560" s="32" t="n">
        <v>0</v>
      </c>
      <c r="BC560" s="32" t="n">
        <v>0</v>
      </c>
      <c r="BD560" s="32" t="n">
        <v>0</v>
      </c>
      <c r="BE560" s="32" t="n">
        <v>23.54</v>
      </c>
      <c r="BF560" s="32" t="n">
        <v>4.7</v>
      </c>
      <c r="BG560" s="32" t="n">
        <v>18.84</v>
      </c>
      <c r="BH560" s="32" t="n">
        <v>0</v>
      </c>
      <c r="BI560" s="32" t="n">
        <v>0</v>
      </c>
      <c r="BJ560" s="32" t="n">
        <v>0</v>
      </c>
      <c r="BK560" s="32" t="n">
        <v>210.04</v>
      </c>
      <c r="BL560" s="32" t="n">
        <v>42</v>
      </c>
      <c r="BM560" s="32" t="n">
        <v>168.04</v>
      </c>
      <c r="BN560" s="32" t="n">
        <v>0</v>
      </c>
      <c r="BO560" s="32" t="n">
        <v>0</v>
      </c>
      <c r="BP560" s="32" t="n">
        <v>0</v>
      </c>
      <c r="BQ560" s="32" t="n">
        <v>340.1</v>
      </c>
      <c r="BR560" s="32" t="n">
        <v>68</v>
      </c>
      <c r="BS560" s="32" t="n">
        <v>272.1</v>
      </c>
      <c r="BT560" s="32" t="n">
        <v>0</v>
      </c>
      <c r="BU560" s="32" t="n">
        <v>0</v>
      </c>
      <c r="BV560" s="32" t="n">
        <v>0</v>
      </c>
      <c r="BW560" s="36" t="n">
        <f aca="false">C560+I560+O560+U560+AA560+AG560+AM560+AS560+AY560+BE560+BK560+BQ560</f>
        <v>25160.67</v>
      </c>
      <c r="BX560" s="36" t="n">
        <f aca="false">D560+J560+P560+V560+AB560+AH560+AN560+AT560+AZ560+BF560+BL560+BR560</f>
        <v>5031.72</v>
      </c>
      <c r="BY560" s="36" t="n">
        <f aca="false">BW560-BX560</f>
        <v>20128.95</v>
      </c>
      <c r="BZ560" s="37" t="n">
        <f aca="false">F560+L560+R560+X560+AD560+AJ560+AP560+AV560+BB560+BH560+BN560+BT560</f>
        <v>0</v>
      </c>
      <c r="CA560" s="37" t="n">
        <f aca="false">G560+M560+S560+Y560+AE560+AK560+AQ560+AW560+BC560+BI560+BO560+BU560</f>
        <v>0</v>
      </c>
      <c r="CB560" s="37" t="n">
        <f aca="false">BZ560-CA560</f>
        <v>0</v>
      </c>
    </row>
    <row r="561" customFormat="false" ht="12.75" hidden="false" customHeight="false" outlineLevel="0" collapsed="false">
      <c r="A561" s="29" t="n">
        <v>467</v>
      </c>
      <c r="B561" s="30" t="s">
        <v>579</v>
      </c>
      <c r="C561" s="31" t="n">
        <v>91282.3</v>
      </c>
      <c r="D561" s="31" t="n">
        <v>18256.37</v>
      </c>
      <c r="E561" s="31" t="n">
        <v>73025.93</v>
      </c>
      <c r="F561" s="31" t="n">
        <v>0</v>
      </c>
      <c r="G561" s="31" t="n">
        <v>0</v>
      </c>
      <c r="H561" s="32" t="n">
        <v>0</v>
      </c>
      <c r="I561" s="32" t="n">
        <v>31741.39</v>
      </c>
      <c r="J561" s="32" t="n">
        <v>6348.2</v>
      </c>
      <c r="K561" s="32" t="n">
        <v>25393.19</v>
      </c>
      <c r="L561" s="32" t="n">
        <v>0</v>
      </c>
      <c r="M561" s="32" t="n">
        <v>0</v>
      </c>
      <c r="N561" s="32" t="n">
        <v>0</v>
      </c>
      <c r="O561" s="32" t="n">
        <v>32676.56</v>
      </c>
      <c r="P561" s="32" t="n">
        <v>6535.23</v>
      </c>
      <c r="Q561" s="32" t="n">
        <v>26141.33</v>
      </c>
      <c r="R561" s="32" t="n">
        <v>0</v>
      </c>
      <c r="S561" s="32" t="n">
        <v>0</v>
      </c>
      <c r="T561" s="32" t="n">
        <v>0</v>
      </c>
      <c r="U561" s="32" t="n">
        <v>13258.77</v>
      </c>
      <c r="V561" s="32" t="n">
        <v>2651.65</v>
      </c>
      <c r="W561" s="32" t="n">
        <v>10607.12</v>
      </c>
      <c r="X561" s="32" t="n">
        <v>0</v>
      </c>
      <c r="Y561" s="32" t="n">
        <v>0</v>
      </c>
      <c r="Z561" s="32" t="n">
        <v>0</v>
      </c>
      <c r="AA561" s="32" t="n">
        <v>8965.98</v>
      </c>
      <c r="AB561" s="32" t="n">
        <v>1793.12</v>
      </c>
      <c r="AC561" s="32" t="n">
        <v>7172.86</v>
      </c>
      <c r="AD561" s="32" t="n">
        <v>0</v>
      </c>
      <c r="AE561" s="32" t="n">
        <v>0</v>
      </c>
      <c r="AF561" s="32" t="n">
        <v>0</v>
      </c>
      <c r="AG561" s="32" t="n">
        <v>4358.61</v>
      </c>
      <c r="AH561" s="32" t="n">
        <v>871.66</v>
      </c>
      <c r="AI561" s="32" t="n">
        <v>3486.95</v>
      </c>
      <c r="AJ561" s="32" t="n">
        <v>0</v>
      </c>
      <c r="AK561" s="32" t="n">
        <v>0</v>
      </c>
      <c r="AL561" s="32" t="n">
        <v>0</v>
      </c>
      <c r="AM561" s="37" t="n">
        <v>6566.05</v>
      </c>
      <c r="AN561" s="39" t="n">
        <v>1313.12</v>
      </c>
      <c r="AO561" s="35" t="n">
        <v>5252.93</v>
      </c>
      <c r="AP561" s="32" t="n">
        <v>0</v>
      </c>
      <c r="AQ561" s="32" t="n">
        <v>0</v>
      </c>
      <c r="AR561" s="32" t="n">
        <v>0</v>
      </c>
      <c r="AS561" s="32" t="n">
        <v>3288.9</v>
      </c>
      <c r="AT561" s="32" t="n">
        <v>657.7</v>
      </c>
      <c r="AU561" s="32" t="n">
        <v>2631.2</v>
      </c>
      <c r="AV561" s="32" t="n">
        <v>0</v>
      </c>
      <c r="AW561" s="32" t="n">
        <v>0</v>
      </c>
      <c r="AX561" s="32" t="n">
        <v>0</v>
      </c>
      <c r="AY561" s="32" t="n">
        <v>6494.08</v>
      </c>
      <c r="AZ561" s="32" t="n">
        <v>1298.75</v>
      </c>
      <c r="BA561" s="32" t="n">
        <v>5195.33</v>
      </c>
      <c r="BB561" s="32" t="n">
        <v>0</v>
      </c>
      <c r="BC561" s="32" t="n">
        <v>0</v>
      </c>
      <c r="BD561" s="32" t="n">
        <v>0</v>
      </c>
      <c r="BE561" s="32" t="n">
        <v>2129.62</v>
      </c>
      <c r="BF561" s="32" t="n">
        <v>425.89</v>
      </c>
      <c r="BG561" s="32" t="n">
        <v>1703.73</v>
      </c>
      <c r="BH561" s="32" t="n">
        <v>0</v>
      </c>
      <c r="BI561" s="32" t="n">
        <v>0</v>
      </c>
      <c r="BJ561" s="32" t="n">
        <v>0</v>
      </c>
      <c r="BK561" s="32" t="n">
        <v>4151.32</v>
      </c>
      <c r="BL561" s="32" t="n">
        <v>830.18</v>
      </c>
      <c r="BM561" s="32" t="n">
        <v>3321.14</v>
      </c>
      <c r="BN561" s="32" t="n">
        <v>0</v>
      </c>
      <c r="BO561" s="32" t="n">
        <v>0</v>
      </c>
      <c r="BP561" s="32" t="n">
        <v>0</v>
      </c>
      <c r="BQ561" s="32" t="n">
        <v>4984.58</v>
      </c>
      <c r="BR561" s="32" t="n">
        <v>996.81</v>
      </c>
      <c r="BS561" s="32" t="n">
        <v>3987.77</v>
      </c>
      <c r="BT561" s="32" t="n">
        <v>0</v>
      </c>
      <c r="BU561" s="32" t="n">
        <v>0</v>
      </c>
      <c r="BV561" s="32" t="n">
        <v>0</v>
      </c>
      <c r="BW561" s="36" t="n">
        <f aca="false">C561+I561+O561+U561+AA561+AG561+AM561+AS561+AY561+BE561+BK561+BQ561</f>
        <v>209898.16</v>
      </c>
      <c r="BX561" s="36" t="n">
        <f aca="false">D561+J561+P561+V561+AB561+AH561+AN561+AT561+AZ561+BF561+BL561+BR561</f>
        <v>41978.68</v>
      </c>
      <c r="BY561" s="36" t="n">
        <f aca="false">BW561-BX561</f>
        <v>167919.48</v>
      </c>
      <c r="BZ561" s="37" t="n">
        <f aca="false">F561+L561+R561+X561+AD561+AJ561+AP561+AV561+BB561+BH561+BN561+BT561</f>
        <v>0</v>
      </c>
      <c r="CA561" s="37" t="n">
        <f aca="false">G561+M561+S561+Y561+AE561+AK561+AQ561+AW561+BC561+BI561+BO561+BU561</f>
        <v>0</v>
      </c>
      <c r="CB561" s="37" t="n">
        <f aca="false">BZ561-CA561</f>
        <v>0</v>
      </c>
    </row>
    <row r="562" customFormat="false" ht="12.75" hidden="false" customHeight="false" outlineLevel="0" collapsed="false">
      <c r="A562" s="29" t="n">
        <v>750</v>
      </c>
      <c r="B562" s="30" t="s">
        <v>580</v>
      </c>
      <c r="C562" s="31" t="n">
        <v>15402.95</v>
      </c>
      <c r="D562" s="31" t="n">
        <v>3080.55</v>
      </c>
      <c r="E562" s="31" t="n">
        <v>12322.4</v>
      </c>
      <c r="F562" s="31" t="n">
        <v>0</v>
      </c>
      <c r="G562" s="31" t="n">
        <v>0</v>
      </c>
      <c r="H562" s="32" t="n">
        <v>0</v>
      </c>
      <c r="I562" s="32" t="n">
        <v>10879.89</v>
      </c>
      <c r="J562" s="32" t="n">
        <v>2175.92</v>
      </c>
      <c r="K562" s="32" t="n">
        <v>8703.97</v>
      </c>
      <c r="L562" s="32" t="n">
        <v>0</v>
      </c>
      <c r="M562" s="32" t="n">
        <v>0</v>
      </c>
      <c r="N562" s="32" t="n">
        <v>0</v>
      </c>
      <c r="O562" s="32" t="n">
        <v>12409.17</v>
      </c>
      <c r="P562" s="32" t="n">
        <v>2481.75</v>
      </c>
      <c r="Q562" s="32" t="n">
        <v>9927.42</v>
      </c>
      <c r="R562" s="32" t="n">
        <v>0</v>
      </c>
      <c r="S562" s="32" t="n">
        <v>0</v>
      </c>
      <c r="T562" s="32" t="n">
        <v>0</v>
      </c>
      <c r="U562" s="32" t="n">
        <v>4167.42</v>
      </c>
      <c r="V562" s="32" t="n">
        <v>833.42</v>
      </c>
      <c r="W562" s="32" t="n">
        <v>3334</v>
      </c>
      <c r="X562" s="32" t="n">
        <v>0</v>
      </c>
      <c r="Y562" s="32" t="n">
        <v>0</v>
      </c>
      <c r="Z562" s="32" t="n">
        <v>0</v>
      </c>
      <c r="AA562" s="32" t="n">
        <v>5485.51</v>
      </c>
      <c r="AB562" s="32" t="n">
        <v>1097.03</v>
      </c>
      <c r="AC562" s="32" t="n">
        <v>4388.48</v>
      </c>
      <c r="AD562" s="32" t="n">
        <v>0</v>
      </c>
      <c r="AE562" s="32" t="n">
        <v>0</v>
      </c>
      <c r="AF562" s="32" t="n">
        <v>0</v>
      </c>
      <c r="AG562" s="32" t="n">
        <v>4042.06</v>
      </c>
      <c r="AH562" s="32" t="n">
        <v>808.36</v>
      </c>
      <c r="AI562" s="32" t="n">
        <v>3233.7</v>
      </c>
      <c r="AJ562" s="32" t="n">
        <v>0</v>
      </c>
      <c r="AK562" s="32" t="n">
        <v>0</v>
      </c>
      <c r="AL562" s="32" t="n">
        <v>0</v>
      </c>
      <c r="AM562" s="37" t="n">
        <v>2085.01</v>
      </c>
      <c r="AN562" s="39" t="n">
        <v>416.96</v>
      </c>
      <c r="AO562" s="35" t="n">
        <v>1668.05</v>
      </c>
      <c r="AP562" s="32" t="n">
        <v>0</v>
      </c>
      <c r="AQ562" s="32" t="n">
        <v>0</v>
      </c>
      <c r="AR562" s="32" t="n">
        <v>0</v>
      </c>
      <c r="AS562" s="32" t="n">
        <v>2908.12</v>
      </c>
      <c r="AT562" s="32" t="n">
        <v>581.58</v>
      </c>
      <c r="AU562" s="32" t="n">
        <v>2326.54</v>
      </c>
      <c r="AV562" s="32" t="n">
        <v>0</v>
      </c>
      <c r="AW562" s="32" t="n">
        <v>0</v>
      </c>
      <c r="AX562" s="32" t="n">
        <v>0</v>
      </c>
      <c r="AY562" s="32" t="n">
        <v>2397.8</v>
      </c>
      <c r="AZ562" s="32" t="n">
        <v>479.51</v>
      </c>
      <c r="BA562" s="32" t="n">
        <v>1918.29</v>
      </c>
      <c r="BB562" s="32" t="n">
        <v>0</v>
      </c>
      <c r="BC562" s="32" t="n">
        <v>0</v>
      </c>
      <c r="BD562" s="32" t="n">
        <v>0</v>
      </c>
      <c r="BE562" s="32" t="n">
        <v>2916.3</v>
      </c>
      <c r="BF562" s="32" t="n">
        <v>583.23</v>
      </c>
      <c r="BG562" s="32" t="n">
        <v>2333.07</v>
      </c>
      <c r="BH562" s="32" t="n">
        <v>0</v>
      </c>
      <c r="BI562" s="32" t="n">
        <v>0</v>
      </c>
      <c r="BJ562" s="32" t="n">
        <v>0</v>
      </c>
      <c r="BK562" s="32" t="n">
        <v>2253.85</v>
      </c>
      <c r="BL562" s="32" t="n">
        <v>450.74</v>
      </c>
      <c r="BM562" s="32" t="n">
        <v>1803.11</v>
      </c>
      <c r="BN562" s="32" t="n">
        <v>0</v>
      </c>
      <c r="BO562" s="32" t="n">
        <v>0</v>
      </c>
      <c r="BP562" s="32" t="n">
        <v>0</v>
      </c>
      <c r="BQ562" s="32" t="n">
        <v>992.46</v>
      </c>
      <c r="BR562" s="32" t="n">
        <v>198.47</v>
      </c>
      <c r="BS562" s="32" t="n">
        <v>793.99</v>
      </c>
      <c r="BT562" s="32" t="n">
        <v>0</v>
      </c>
      <c r="BU562" s="32" t="n">
        <v>0</v>
      </c>
      <c r="BV562" s="32" t="n">
        <v>0</v>
      </c>
      <c r="BW562" s="36" t="n">
        <f aca="false">C562+I562+O562+U562+AA562+AG562+AM562+AS562+AY562+BE562+BK562+BQ562</f>
        <v>65940.54</v>
      </c>
      <c r="BX562" s="36" t="n">
        <f aca="false">D562+J562+P562+V562+AB562+AH562+AN562+AT562+AZ562+BF562+BL562+BR562</f>
        <v>13187.52</v>
      </c>
      <c r="BY562" s="36" t="n">
        <f aca="false">BW562-BX562</f>
        <v>52753.02</v>
      </c>
      <c r="BZ562" s="37" t="n">
        <f aca="false">F562+L562+R562+X562+AD562+AJ562+AP562+AV562+BB562+BH562+BN562+BT562</f>
        <v>0</v>
      </c>
      <c r="CA562" s="37" t="n">
        <f aca="false">G562+M562+S562+Y562+AE562+AK562+AQ562+AW562+BC562+BI562+BO562+BU562</f>
        <v>0</v>
      </c>
      <c r="CB562" s="37" t="n">
        <f aca="false">BZ562-CA562</f>
        <v>0</v>
      </c>
    </row>
    <row r="563" customFormat="false" ht="12.75" hidden="false" customHeight="false" outlineLevel="0" collapsed="false">
      <c r="A563" s="29" t="n">
        <v>469</v>
      </c>
      <c r="B563" s="30" t="s">
        <v>581</v>
      </c>
      <c r="C563" s="31" t="n">
        <v>242768.81</v>
      </c>
      <c r="D563" s="31" t="n">
        <v>48553.68</v>
      </c>
      <c r="E563" s="31" t="n">
        <v>194215.13</v>
      </c>
      <c r="F563" s="31" t="n">
        <v>0</v>
      </c>
      <c r="G563" s="31" t="n">
        <v>0</v>
      </c>
      <c r="H563" s="32" t="n">
        <v>0</v>
      </c>
      <c r="I563" s="32" t="n">
        <v>103536.4</v>
      </c>
      <c r="J563" s="32" t="n">
        <v>20707.2</v>
      </c>
      <c r="K563" s="32" t="n">
        <v>82829.2</v>
      </c>
      <c r="L563" s="32" t="n">
        <v>0</v>
      </c>
      <c r="M563" s="32" t="n">
        <v>0</v>
      </c>
      <c r="N563" s="32" t="n">
        <v>0</v>
      </c>
      <c r="O563" s="32" t="n">
        <v>88350.88</v>
      </c>
      <c r="P563" s="32" t="n">
        <v>17670.07</v>
      </c>
      <c r="Q563" s="32" t="n">
        <v>70680.81</v>
      </c>
      <c r="R563" s="32" t="n">
        <v>0</v>
      </c>
      <c r="S563" s="32" t="n">
        <v>0</v>
      </c>
      <c r="T563" s="32" t="n">
        <v>0</v>
      </c>
      <c r="U563" s="32" t="n">
        <v>33242.76</v>
      </c>
      <c r="V563" s="32" t="n">
        <v>6648.47</v>
      </c>
      <c r="W563" s="32" t="n">
        <v>26594.29</v>
      </c>
      <c r="X563" s="32" t="n">
        <v>0</v>
      </c>
      <c r="Y563" s="32" t="n">
        <v>0</v>
      </c>
      <c r="Z563" s="32" t="n">
        <v>0</v>
      </c>
      <c r="AA563" s="32" t="n">
        <v>21538.88</v>
      </c>
      <c r="AB563" s="32" t="n">
        <v>4307.69</v>
      </c>
      <c r="AC563" s="32" t="n">
        <v>17231.19</v>
      </c>
      <c r="AD563" s="32" t="n">
        <v>0</v>
      </c>
      <c r="AE563" s="32" t="n">
        <v>0</v>
      </c>
      <c r="AF563" s="32" t="n">
        <v>0</v>
      </c>
      <c r="AG563" s="32" t="n">
        <v>15710.1</v>
      </c>
      <c r="AH563" s="32" t="n">
        <v>3141.94</v>
      </c>
      <c r="AI563" s="32" t="n">
        <v>12568.16</v>
      </c>
      <c r="AJ563" s="32" t="n">
        <v>0</v>
      </c>
      <c r="AK563" s="32" t="n">
        <v>0</v>
      </c>
      <c r="AL563" s="32" t="n">
        <v>0</v>
      </c>
      <c r="AM563" s="37" t="n">
        <v>14765.11</v>
      </c>
      <c r="AN563" s="39" t="n">
        <v>2952.96</v>
      </c>
      <c r="AO563" s="35" t="n">
        <v>11812.15</v>
      </c>
      <c r="AP563" s="32" t="n">
        <v>0</v>
      </c>
      <c r="AQ563" s="32" t="n">
        <v>0</v>
      </c>
      <c r="AR563" s="32" t="n">
        <v>0</v>
      </c>
      <c r="AS563" s="32" t="n">
        <v>16631.33</v>
      </c>
      <c r="AT563" s="32" t="n">
        <v>3326.17</v>
      </c>
      <c r="AU563" s="32" t="n">
        <v>13305.16</v>
      </c>
      <c r="AV563" s="32" t="n">
        <v>0</v>
      </c>
      <c r="AW563" s="32" t="n">
        <v>0</v>
      </c>
      <c r="AX563" s="32" t="n">
        <v>0</v>
      </c>
      <c r="AY563" s="32" t="n">
        <v>16685.27</v>
      </c>
      <c r="AZ563" s="32" t="n">
        <v>3336.99</v>
      </c>
      <c r="BA563" s="32" t="n">
        <v>13348.28</v>
      </c>
      <c r="BB563" s="32" t="n">
        <v>0</v>
      </c>
      <c r="BC563" s="32" t="n">
        <v>0</v>
      </c>
      <c r="BD563" s="32" t="n">
        <v>0</v>
      </c>
      <c r="BE563" s="32" t="n">
        <v>13753.38</v>
      </c>
      <c r="BF563" s="32" t="n">
        <v>2750.6</v>
      </c>
      <c r="BG563" s="32" t="n">
        <v>11002.78</v>
      </c>
      <c r="BH563" s="32" t="n">
        <v>0</v>
      </c>
      <c r="BI563" s="32" t="n">
        <v>0</v>
      </c>
      <c r="BJ563" s="32" t="n">
        <v>0</v>
      </c>
      <c r="BK563" s="32" t="n">
        <v>12961.74</v>
      </c>
      <c r="BL563" s="32" t="n">
        <v>2592.28</v>
      </c>
      <c r="BM563" s="32" t="n">
        <v>10369.46</v>
      </c>
      <c r="BN563" s="32" t="n">
        <v>0</v>
      </c>
      <c r="BO563" s="32" t="n">
        <v>0</v>
      </c>
      <c r="BP563" s="32" t="n">
        <v>0</v>
      </c>
      <c r="BQ563" s="32" t="n">
        <v>13960.48</v>
      </c>
      <c r="BR563" s="32" t="n">
        <v>2792.03</v>
      </c>
      <c r="BS563" s="32" t="n">
        <v>11168.45</v>
      </c>
      <c r="BT563" s="32" t="n">
        <v>0</v>
      </c>
      <c r="BU563" s="32" t="n">
        <v>0</v>
      </c>
      <c r="BV563" s="32" t="n">
        <v>0</v>
      </c>
      <c r="BW563" s="36" t="n">
        <f aca="false">C563+I563+O563+U563+AA563+AG563+AM563+AS563+AY563+BE563+BK563+BQ563</f>
        <v>593905.14</v>
      </c>
      <c r="BX563" s="36" t="n">
        <f aca="false">D563+J563+P563+V563+AB563+AH563+AN563+AT563+AZ563+BF563+BL563+BR563</f>
        <v>118780.08</v>
      </c>
      <c r="BY563" s="36" t="n">
        <f aca="false">BW563-BX563</f>
        <v>475125.06</v>
      </c>
      <c r="BZ563" s="37" t="n">
        <f aca="false">F563+L563+R563+X563+AD563+AJ563+AP563+AV563+BB563+BH563+BN563+BT563</f>
        <v>0</v>
      </c>
      <c r="CA563" s="37" t="n">
        <f aca="false">G563+M563+S563+Y563+AE563+AK563+AQ563+AW563+BC563+BI563+BO563+BU563</f>
        <v>0</v>
      </c>
      <c r="CB563" s="37" t="n">
        <f aca="false">BZ563-CA563</f>
        <v>0</v>
      </c>
    </row>
    <row r="564" customFormat="false" ht="12.75" hidden="false" customHeight="false" outlineLevel="0" collapsed="false">
      <c r="A564" s="29" t="n">
        <v>471</v>
      </c>
      <c r="B564" s="30" t="s">
        <v>582</v>
      </c>
      <c r="C564" s="31" t="n">
        <v>2819673.64</v>
      </c>
      <c r="D564" s="31" t="n">
        <v>563934.63</v>
      </c>
      <c r="E564" s="31" t="n">
        <v>2255739.01</v>
      </c>
      <c r="F564" s="31" t="n">
        <v>0</v>
      </c>
      <c r="G564" s="31" t="n">
        <v>0</v>
      </c>
      <c r="H564" s="32" t="n">
        <v>0</v>
      </c>
      <c r="I564" s="32" t="n">
        <v>1031209.11</v>
      </c>
      <c r="J564" s="32" t="n">
        <v>206241.75</v>
      </c>
      <c r="K564" s="32" t="n">
        <v>824967.36</v>
      </c>
      <c r="L564" s="32" t="n">
        <v>0</v>
      </c>
      <c r="M564" s="32" t="n">
        <v>0</v>
      </c>
      <c r="N564" s="32" t="n">
        <v>0</v>
      </c>
      <c r="O564" s="32" t="n">
        <v>900701.8</v>
      </c>
      <c r="P564" s="32" t="n">
        <v>180140.27</v>
      </c>
      <c r="Q564" s="32" t="n">
        <v>720561.53</v>
      </c>
      <c r="R564" s="32" t="n">
        <v>0</v>
      </c>
      <c r="S564" s="32" t="n">
        <v>0</v>
      </c>
      <c r="T564" s="32" t="n">
        <v>0</v>
      </c>
      <c r="U564" s="32" t="n">
        <v>397237.1</v>
      </c>
      <c r="V564" s="32" t="n">
        <v>79447.32</v>
      </c>
      <c r="W564" s="32" t="n">
        <v>317789.78</v>
      </c>
      <c r="X564" s="32" t="n">
        <v>0</v>
      </c>
      <c r="Y564" s="32" t="n">
        <v>0</v>
      </c>
      <c r="Z564" s="32" t="n">
        <v>0</v>
      </c>
      <c r="AA564" s="32" t="n">
        <v>213022.21</v>
      </c>
      <c r="AB564" s="32" t="n">
        <v>42604.37</v>
      </c>
      <c r="AC564" s="32" t="n">
        <v>170417.84</v>
      </c>
      <c r="AD564" s="32" t="n">
        <v>0</v>
      </c>
      <c r="AE564" s="32" t="n">
        <v>0</v>
      </c>
      <c r="AF564" s="32" t="n">
        <v>0</v>
      </c>
      <c r="AG564" s="32" t="n">
        <v>154185.19</v>
      </c>
      <c r="AH564" s="32" t="n">
        <v>30836.93</v>
      </c>
      <c r="AI564" s="32" t="n">
        <v>123348.26</v>
      </c>
      <c r="AJ564" s="32" t="n">
        <v>0</v>
      </c>
      <c r="AK564" s="32" t="n">
        <v>0</v>
      </c>
      <c r="AL564" s="32" t="n">
        <v>0</v>
      </c>
      <c r="AM564" s="37" t="n">
        <v>154395.91</v>
      </c>
      <c r="AN564" s="39" t="n">
        <v>30879.08</v>
      </c>
      <c r="AO564" s="35" t="n">
        <v>123516.83</v>
      </c>
      <c r="AP564" s="32" t="n">
        <v>0</v>
      </c>
      <c r="AQ564" s="32" t="n">
        <v>0</v>
      </c>
      <c r="AR564" s="32" t="n">
        <v>0</v>
      </c>
      <c r="AS564" s="32" t="n">
        <v>120167.93</v>
      </c>
      <c r="AT564" s="32" t="n">
        <v>24033.48</v>
      </c>
      <c r="AU564" s="32" t="n">
        <v>96134.45</v>
      </c>
      <c r="AV564" s="32" t="n">
        <v>0</v>
      </c>
      <c r="AW564" s="32" t="n">
        <v>0</v>
      </c>
      <c r="AX564" s="32" t="n">
        <v>0</v>
      </c>
      <c r="AY564" s="32" t="n">
        <v>102910.95</v>
      </c>
      <c r="AZ564" s="32" t="n">
        <v>20582.1</v>
      </c>
      <c r="BA564" s="32" t="n">
        <v>82328.85</v>
      </c>
      <c r="BB564" s="32" t="n">
        <v>0</v>
      </c>
      <c r="BC564" s="32" t="n">
        <v>0</v>
      </c>
      <c r="BD564" s="32" t="n">
        <v>0</v>
      </c>
      <c r="BE564" s="32" t="n">
        <v>79791.26</v>
      </c>
      <c r="BF564" s="32" t="n">
        <v>15958.18</v>
      </c>
      <c r="BG564" s="32" t="n">
        <v>63833.08</v>
      </c>
      <c r="BH564" s="32" t="n">
        <v>0</v>
      </c>
      <c r="BI564" s="32" t="n">
        <v>0</v>
      </c>
      <c r="BJ564" s="32" t="n">
        <v>0</v>
      </c>
      <c r="BK564" s="32" t="n">
        <v>80797.87</v>
      </c>
      <c r="BL564" s="32" t="n">
        <v>16159.48</v>
      </c>
      <c r="BM564" s="32" t="n">
        <v>64638.39</v>
      </c>
      <c r="BN564" s="32" t="n">
        <v>0</v>
      </c>
      <c r="BO564" s="32" t="n">
        <v>0</v>
      </c>
      <c r="BP564" s="32" t="n">
        <v>0</v>
      </c>
      <c r="BQ564" s="32" t="n">
        <v>179923.2</v>
      </c>
      <c r="BR564" s="32" t="n">
        <v>35984.55</v>
      </c>
      <c r="BS564" s="32" t="n">
        <v>143938.65</v>
      </c>
      <c r="BT564" s="32" t="n">
        <v>0</v>
      </c>
      <c r="BU564" s="32" t="n">
        <v>0</v>
      </c>
      <c r="BV564" s="32" t="n">
        <v>0</v>
      </c>
      <c r="BW564" s="36" t="n">
        <f aca="false">C564+I564+O564+U564+AA564+AG564+AM564+AS564+AY564+BE564+BK564+BQ564</f>
        <v>6234016.17</v>
      </c>
      <c r="BX564" s="36" t="n">
        <f aca="false">D564+J564+P564+V564+AB564+AH564+AN564+AT564+AZ564+BF564+BL564+BR564</f>
        <v>1246802.14</v>
      </c>
      <c r="BY564" s="36" t="n">
        <f aca="false">BW564-BX564</f>
        <v>4987214.03</v>
      </c>
      <c r="BZ564" s="37" t="n">
        <f aca="false">F564+L564+R564+X564+AD564+AJ564+AP564+AV564+BB564+BH564+BN564+BT564</f>
        <v>0</v>
      </c>
      <c r="CA564" s="37" t="n">
        <f aca="false">G564+M564+S564+Y564+AE564+AK564+AQ564+AW564+BC564+BI564+BO564+BU564</f>
        <v>0</v>
      </c>
      <c r="CB564" s="37" t="n">
        <f aca="false">BZ564-CA564</f>
        <v>0</v>
      </c>
    </row>
    <row r="565" customFormat="false" ht="12.75" hidden="false" customHeight="false" outlineLevel="0" collapsed="false">
      <c r="A565" s="29" t="n">
        <v>470</v>
      </c>
      <c r="B565" s="30" t="s">
        <v>583</v>
      </c>
      <c r="C565" s="31" t="n">
        <v>1116935.96</v>
      </c>
      <c r="D565" s="31" t="n">
        <v>223387.08</v>
      </c>
      <c r="E565" s="31" t="n">
        <v>893548.88</v>
      </c>
      <c r="F565" s="31" t="n">
        <v>0</v>
      </c>
      <c r="G565" s="31" t="n">
        <v>0</v>
      </c>
      <c r="H565" s="32" t="n">
        <v>0</v>
      </c>
      <c r="I565" s="32" t="n">
        <v>687565.3</v>
      </c>
      <c r="J565" s="32" t="n">
        <v>137512.98</v>
      </c>
      <c r="K565" s="32" t="n">
        <v>550052.32</v>
      </c>
      <c r="L565" s="32" t="n">
        <v>0</v>
      </c>
      <c r="M565" s="32" t="n">
        <v>0</v>
      </c>
      <c r="N565" s="32" t="n">
        <v>0</v>
      </c>
      <c r="O565" s="32" t="n">
        <v>710145.17</v>
      </c>
      <c r="P565" s="32" t="n">
        <v>142028.94</v>
      </c>
      <c r="Q565" s="32" t="n">
        <v>568116.23</v>
      </c>
      <c r="R565" s="32" t="n">
        <v>0</v>
      </c>
      <c r="S565" s="32" t="n">
        <v>0</v>
      </c>
      <c r="T565" s="32" t="n">
        <v>0</v>
      </c>
      <c r="U565" s="32" t="n">
        <v>379075.49</v>
      </c>
      <c r="V565" s="32" t="n">
        <v>75814.98</v>
      </c>
      <c r="W565" s="32" t="n">
        <v>303260.51</v>
      </c>
      <c r="X565" s="32" t="n">
        <v>0</v>
      </c>
      <c r="Y565" s="32" t="n">
        <v>0</v>
      </c>
      <c r="Z565" s="32" t="n">
        <v>0</v>
      </c>
      <c r="AA565" s="32" t="n">
        <v>227612.96</v>
      </c>
      <c r="AB565" s="32" t="n">
        <v>45522.48</v>
      </c>
      <c r="AC565" s="32" t="n">
        <v>182090.48</v>
      </c>
      <c r="AD565" s="32" t="n">
        <v>0</v>
      </c>
      <c r="AE565" s="32" t="n">
        <v>0</v>
      </c>
      <c r="AF565" s="32" t="n">
        <v>0</v>
      </c>
      <c r="AG565" s="32" t="n">
        <v>181150.29</v>
      </c>
      <c r="AH565" s="32" t="n">
        <v>36229.95</v>
      </c>
      <c r="AI565" s="32" t="n">
        <v>144920.34</v>
      </c>
      <c r="AJ565" s="32" t="n">
        <v>0</v>
      </c>
      <c r="AK565" s="32" t="n">
        <v>0</v>
      </c>
      <c r="AL565" s="32" t="n">
        <v>0</v>
      </c>
      <c r="AM565" s="37" t="n">
        <v>162550.28</v>
      </c>
      <c r="AN565" s="39" t="n">
        <v>32509.93</v>
      </c>
      <c r="AO565" s="35" t="n">
        <v>130040.35</v>
      </c>
      <c r="AP565" s="32" t="n">
        <v>0</v>
      </c>
      <c r="AQ565" s="32" t="n">
        <v>0</v>
      </c>
      <c r="AR565" s="32" t="n">
        <v>0</v>
      </c>
      <c r="AS565" s="32" t="n">
        <v>120158.33</v>
      </c>
      <c r="AT565" s="32" t="n">
        <v>24031.53</v>
      </c>
      <c r="AU565" s="32" t="n">
        <v>96126.8</v>
      </c>
      <c r="AV565" s="32" t="n">
        <v>0</v>
      </c>
      <c r="AW565" s="32" t="n">
        <v>0</v>
      </c>
      <c r="AX565" s="32" t="n">
        <v>0</v>
      </c>
      <c r="AY565" s="32" t="n">
        <v>109687.3</v>
      </c>
      <c r="AZ565" s="32" t="n">
        <v>21937.36</v>
      </c>
      <c r="BA565" s="32" t="n">
        <v>87749.94</v>
      </c>
      <c r="BB565" s="32" t="n">
        <v>0</v>
      </c>
      <c r="BC565" s="32" t="n">
        <v>0</v>
      </c>
      <c r="BD565" s="32" t="n">
        <v>0</v>
      </c>
      <c r="BE565" s="32" t="n">
        <v>85204.79</v>
      </c>
      <c r="BF565" s="32" t="n">
        <v>17040.87</v>
      </c>
      <c r="BG565" s="32" t="n">
        <v>68163.92</v>
      </c>
      <c r="BH565" s="32" t="n">
        <v>0</v>
      </c>
      <c r="BI565" s="32" t="n">
        <v>0</v>
      </c>
      <c r="BJ565" s="32" t="n">
        <v>0</v>
      </c>
      <c r="BK565" s="32" t="n">
        <v>92883.43</v>
      </c>
      <c r="BL565" s="32" t="n">
        <v>18576.59</v>
      </c>
      <c r="BM565" s="32" t="n">
        <v>74306.84</v>
      </c>
      <c r="BN565" s="32" t="n">
        <v>0</v>
      </c>
      <c r="BO565" s="32" t="n">
        <v>0</v>
      </c>
      <c r="BP565" s="32" t="n">
        <v>0</v>
      </c>
      <c r="BQ565" s="32" t="n">
        <v>108478.92</v>
      </c>
      <c r="BR565" s="32" t="n">
        <v>21695.67</v>
      </c>
      <c r="BS565" s="32" t="n">
        <v>86783.25</v>
      </c>
      <c r="BT565" s="32" t="n">
        <v>0</v>
      </c>
      <c r="BU565" s="32" t="n">
        <v>0</v>
      </c>
      <c r="BV565" s="32" t="n">
        <v>0</v>
      </c>
      <c r="BW565" s="36" t="n">
        <f aca="false">C565+I565+O565+U565+AA565+AG565+AM565+AS565+AY565+BE565+BK565+BQ565</f>
        <v>3981448.22</v>
      </c>
      <c r="BX565" s="36" t="n">
        <f aca="false">D565+J565+P565+V565+AB565+AH565+AN565+AT565+AZ565+BF565+BL565+BR565</f>
        <v>796288.36</v>
      </c>
      <c r="BY565" s="36" t="n">
        <f aca="false">BW565-BX565</f>
        <v>3185159.86</v>
      </c>
      <c r="BZ565" s="37" t="n">
        <f aca="false">F565+L565+R565+X565+AD565+AJ565+AP565+AV565+BB565+BH565+BN565+BT565</f>
        <v>0</v>
      </c>
      <c r="CA565" s="37" t="n">
        <f aca="false">G565+M565+S565+Y565+AE565+AK565+AQ565+AW565+BC565+BI565+BO565+BU565</f>
        <v>0</v>
      </c>
      <c r="CB565" s="37" t="n">
        <f aca="false">BZ565-CA565</f>
        <v>0</v>
      </c>
    </row>
    <row r="566" customFormat="false" ht="12.75" hidden="false" customHeight="false" outlineLevel="0" collapsed="false">
      <c r="A566" s="29" t="n">
        <v>472</v>
      </c>
      <c r="B566" s="30" t="s">
        <v>584</v>
      </c>
      <c r="C566" s="31" t="n">
        <v>313038</v>
      </c>
      <c r="D566" s="31" t="n">
        <v>62607.51</v>
      </c>
      <c r="E566" s="31" t="n">
        <v>250430.49</v>
      </c>
      <c r="F566" s="31" t="n">
        <v>0</v>
      </c>
      <c r="G566" s="31" t="n">
        <v>0</v>
      </c>
      <c r="H566" s="32" t="n">
        <v>0</v>
      </c>
      <c r="I566" s="32" t="n">
        <v>131385.3</v>
      </c>
      <c r="J566" s="32" t="n">
        <v>26276.99</v>
      </c>
      <c r="K566" s="32" t="n">
        <v>105108.31</v>
      </c>
      <c r="L566" s="32" t="n">
        <v>0</v>
      </c>
      <c r="M566" s="32" t="n">
        <v>0</v>
      </c>
      <c r="N566" s="32" t="n">
        <v>0</v>
      </c>
      <c r="O566" s="32" t="n">
        <v>138385.57</v>
      </c>
      <c r="P566" s="32" t="n">
        <v>27677</v>
      </c>
      <c r="Q566" s="32" t="n">
        <v>110708.57</v>
      </c>
      <c r="R566" s="32" t="n">
        <v>0</v>
      </c>
      <c r="S566" s="32" t="n">
        <v>0</v>
      </c>
      <c r="T566" s="32" t="n">
        <v>0</v>
      </c>
      <c r="U566" s="32" t="n">
        <v>58782.2</v>
      </c>
      <c r="V566" s="32" t="n">
        <v>11756.35</v>
      </c>
      <c r="W566" s="32" t="n">
        <v>47025.85</v>
      </c>
      <c r="X566" s="32" t="n">
        <v>0</v>
      </c>
      <c r="Y566" s="32" t="n">
        <v>0</v>
      </c>
      <c r="Z566" s="32" t="n">
        <v>0</v>
      </c>
      <c r="AA566" s="32" t="n">
        <v>26838.33</v>
      </c>
      <c r="AB566" s="32" t="n">
        <v>5367.6</v>
      </c>
      <c r="AC566" s="32" t="n">
        <v>21470.73</v>
      </c>
      <c r="AD566" s="32" t="n">
        <v>0</v>
      </c>
      <c r="AE566" s="32" t="n">
        <v>0</v>
      </c>
      <c r="AF566" s="32" t="n">
        <v>0</v>
      </c>
      <c r="AG566" s="32" t="n">
        <v>24243.57</v>
      </c>
      <c r="AH566" s="32" t="n">
        <v>4848.62</v>
      </c>
      <c r="AI566" s="32" t="n">
        <v>19394.95</v>
      </c>
      <c r="AJ566" s="32" t="n">
        <v>0</v>
      </c>
      <c r="AK566" s="32" t="n">
        <v>0</v>
      </c>
      <c r="AL566" s="32" t="n">
        <v>0</v>
      </c>
      <c r="AM566" s="37" t="n">
        <v>23554.96</v>
      </c>
      <c r="AN566" s="39" t="n">
        <v>4710.91</v>
      </c>
      <c r="AO566" s="35" t="n">
        <v>18844.05</v>
      </c>
      <c r="AP566" s="32" t="n">
        <v>0</v>
      </c>
      <c r="AQ566" s="32" t="n">
        <v>0</v>
      </c>
      <c r="AR566" s="32" t="n">
        <v>0</v>
      </c>
      <c r="AS566" s="32" t="n">
        <v>20563.5</v>
      </c>
      <c r="AT566" s="32" t="n">
        <v>4112.6</v>
      </c>
      <c r="AU566" s="32" t="n">
        <v>16450.9</v>
      </c>
      <c r="AV566" s="32" t="n">
        <v>0</v>
      </c>
      <c r="AW566" s="32" t="n">
        <v>0</v>
      </c>
      <c r="AX566" s="32" t="n">
        <v>0</v>
      </c>
      <c r="AY566" s="32" t="n">
        <v>16420.85</v>
      </c>
      <c r="AZ566" s="32" t="n">
        <v>3284.06</v>
      </c>
      <c r="BA566" s="32" t="n">
        <v>13136.79</v>
      </c>
      <c r="BB566" s="32" t="n">
        <v>0</v>
      </c>
      <c r="BC566" s="32" t="n">
        <v>0</v>
      </c>
      <c r="BD566" s="32" t="n">
        <v>0</v>
      </c>
      <c r="BE566" s="32" t="n">
        <v>15252.38</v>
      </c>
      <c r="BF566" s="32" t="n">
        <v>3050.4</v>
      </c>
      <c r="BG566" s="32" t="n">
        <v>12201.98</v>
      </c>
      <c r="BH566" s="32" t="n">
        <v>0</v>
      </c>
      <c r="BI566" s="32" t="n">
        <v>0</v>
      </c>
      <c r="BJ566" s="32" t="n">
        <v>0</v>
      </c>
      <c r="BK566" s="32" t="n">
        <v>15483.7</v>
      </c>
      <c r="BL566" s="32" t="n">
        <v>3096.65</v>
      </c>
      <c r="BM566" s="32" t="n">
        <v>12387.05</v>
      </c>
      <c r="BN566" s="32" t="n">
        <v>0</v>
      </c>
      <c r="BO566" s="32" t="n">
        <v>0</v>
      </c>
      <c r="BP566" s="32" t="n">
        <v>0</v>
      </c>
      <c r="BQ566" s="32" t="n">
        <v>20191.08</v>
      </c>
      <c r="BR566" s="32" t="n">
        <v>4038.11</v>
      </c>
      <c r="BS566" s="32" t="n">
        <v>16152.97</v>
      </c>
      <c r="BT566" s="32" t="n">
        <v>0</v>
      </c>
      <c r="BU566" s="32" t="n">
        <v>0</v>
      </c>
      <c r="BV566" s="32" t="n">
        <v>0</v>
      </c>
      <c r="BW566" s="36" t="n">
        <f aca="false">C566+I566+O566+U566+AA566+AG566+AM566+AS566+AY566+BE566+BK566+BQ566</f>
        <v>804139.44</v>
      </c>
      <c r="BX566" s="36" t="n">
        <f aca="false">D566+J566+P566+V566+AB566+AH566+AN566+AT566+AZ566+BF566+BL566+BR566</f>
        <v>160826.8</v>
      </c>
      <c r="BY566" s="36" t="n">
        <f aca="false">BW566-BX566</f>
        <v>643312.64</v>
      </c>
      <c r="BZ566" s="37" t="n">
        <f aca="false">F566+L566+R566+X566+AD566+AJ566+AP566+AV566+BB566+BH566+BN566+BT566</f>
        <v>0</v>
      </c>
      <c r="CA566" s="37" t="n">
        <f aca="false">G566+M566+S566+Y566+AE566+AK566+AQ566+AW566+BC566+BI566+BO566+BU566</f>
        <v>0</v>
      </c>
      <c r="CB566" s="37" t="n">
        <f aca="false">BZ566-CA566</f>
        <v>0</v>
      </c>
    </row>
    <row r="567" customFormat="false" ht="12.75" hidden="false" customHeight="false" outlineLevel="0" collapsed="false">
      <c r="A567" s="29" t="n">
        <v>473</v>
      </c>
      <c r="B567" s="30" t="s">
        <v>585</v>
      </c>
      <c r="C567" s="31" t="n">
        <v>372183.08</v>
      </c>
      <c r="D567" s="31" t="n">
        <v>74436.52</v>
      </c>
      <c r="E567" s="31" t="n">
        <v>297746.56</v>
      </c>
      <c r="F567" s="31" t="n">
        <v>0</v>
      </c>
      <c r="G567" s="31" t="n">
        <v>0</v>
      </c>
      <c r="H567" s="32" t="n">
        <v>0</v>
      </c>
      <c r="I567" s="32" t="n">
        <v>152298.98</v>
      </c>
      <c r="J567" s="32" t="n">
        <v>30459.72</v>
      </c>
      <c r="K567" s="32" t="n">
        <v>121839.26</v>
      </c>
      <c r="L567" s="32" t="n">
        <v>0</v>
      </c>
      <c r="M567" s="32" t="n">
        <v>0</v>
      </c>
      <c r="N567" s="32" t="n">
        <v>0</v>
      </c>
      <c r="O567" s="32" t="n">
        <v>143412.5</v>
      </c>
      <c r="P567" s="32" t="n">
        <v>28682.41</v>
      </c>
      <c r="Q567" s="32" t="n">
        <v>114730.09</v>
      </c>
      <c r="R567" s="32" t="n">
        <v>0</v>
      </c>
      <c r="S567" s="32" t="n">
        <v>0</v>
      </c>
      <c r="T567" s="32" t="n">
        <v>0</v>
      </c>
      <c r="U567" s="32" t="n">
        <v>54993.98</v>
      </c>
      <c r="V567" s="32" t="n">
        <v>10998.7</v>
      </c>
      <c r="W567" s="32" t="n">
        <v>43995.28</v>
      </c>
      <c r="X567" s="32" t="n">
        <v>0</v>
      </c>
      <c r="Y567" s="32" t="n">
        <v>0</v>
      </c>
      <c r="Z567" s="32" t="n">
        <v>0</v>
      </c>
      <c r="AA567" s="32" t="n">
        <v>32802.98</v>
      </c>
      <c r="AB567" s="32" t="n">
        <v>6560.5</v>
      </c>
      <c r="AC567" s="32" t="n">
        <v>26242.48</v>
      </c>
      <c r="AD567" s="32" t="n">
        <v>0</v>
      </c>
      <c r="AE567" s="32" t="n">
        <v>0</v>
      </c>
      <c r="AF567" s="32" t="n">
        <v>0</v>
      </c>
      <c r="AG567" s="32" t="n">
        <v>20268.08</v>
      </c>
      <c r="AH567" s="32" t="n">
        <v>4053.52</v>
      </c>
      <c r="AI567" s="32" t="n">
        <v>16214.56</v>
      </c>
      <c r="AJ567" s="32" t="n">
        <v>0</v>
      </c>
      <c r="AK567" s="32" t="n">
        <v>0</v>
      </c>
      <c r="AL567" s="32" t="n">
        <v>0</v>
      </c>
      <c r="AM567" s="37" t="n">
        <v>21317.66</v>
      </c>
      <c r="AN567" s="39" t="n">
        <v>4263.43</v>
      </c>
      <c r="AO567" s="35" t="n">
        <v>17054.23</v>
      </c>
      <c r="AP567" s="32" t="n">
        <v>0</v>
      </c>
      <c r="AQ567" s="32" t="n">
        <v>0</v>
      </c>
      <c r="AR567" s="32" t="n">
        <v>0</v>
      </c>
      <c r="AS567" s="32" t="n">
        <v>16995.64</v>
      </c>
      <c r="AT567" s="32" t="n">
        <v>3399.04</v>
      </c>
      <c r="AU567" s="32" t="n">
        <v>13596.6</v>
      </c>
      <c r="AV567" s="32" t="n">
        <v>0</v>
      </c>
      <c r="AW567" s="32" t="n">
        <v>0</v>
      </c>
      <c r="AX567" s="32" t="n">
        <v>0</v>
      </c>
      <c r="AY567" s="32" t="n">
        <v>14000.69</v>
      </c>
      <c r="AZ567" s="32" t="n">
        <v>2800.05</v>
      </c>
      <c r="BA567" s="32" t="n">
        <v>11200.64</v>
      </c>
      <c r="BB567" s="32" t="n">
        <v>0</v>
      </c>
      <c r="BC567" s="32" t="n">
        <v>0</v>
      </c>
      <c r="BD567" s="32" t="n">
        <v>0</v>
      </c>
      <c r="BE567" s="32" t="n">
        <v>13171.93</v>
      </c>
      <c r="BF567" s="32" t="n">
        <v>2634.3</v>
      </c>
      <c r="BG567" s="32" t="n">
        <v>10537.63</v>
      </c>
      <c r="BH567" s="32" t="n">
        <v>0</v>
      </c>
      <c r="BI567" s="32" t="n">
        <v>0</v>
      </c>
      <c r="BJ567" s="32" t="n">
        <v>0</v>
      </c>
      <c r="BK567" s="32" t="n">
        <v>10643.87</v>
      </c>
      <c r="BL567" s="32" t="n">
        <v>2128.68</v>
      </c>
      <c r="BM567" s="32" t="n">
        <v>8515.19</v>
      </c>
      <c r="BN567" s="32" t="n">
        <v>0</v>
      </c>
      <c r="BO567" s="32" t="n">
        <v>0</v>
      </c>
      <c r="BP567" s="32" t="n">
        <v>0</v>
      </c>
      <c r="BQ567" s="32" t="n">
        <v>7254.11</v>
      </c>
      <c r="BR567" s="32" t="n">
        <v>1450.73</v>
      </c>
      <c r="BS567" s="32" t="n">
        <v>5803.38</v>
      </c>
      <c r="BT567" s="32" t="n">
        <v>0</v>
      </c>
      <c r="BU567" s="32" t="n">
        <v>0</v>
      </c>
      <c r="BV567" s="32" t="n">
        <v>0</v>
      </c>
      <c r="BW567" s="36" t="n">
        <f aca="false">C567+I567+O567+U567+AA567+AG567+AM567+AS567+AY567+BE567+BK567+BQ567</f>
        <v>859343.5</v>
      </c>
      <c r="BX567" s="36" t="n">
        <f aca="false">D567+J567+P567+V567+AB567+AH567+AN567+AT567+AZ567+BF567+BL567+BR567</f>
        <v>171867.6</v>
      </c>
      <c r="BY567" s="36" t="n">
        <f aca="false">BW567-BX567</f>
        <v>687475.9</v>
      </c>
      <c r="BZ567" s="37" t="n">
        <f aca="false">F567+L567+R567+X567+AD567+AJ567+AP567+AV567+BB567+BH567+BN567+BT567</f>
        <v>0</v>
      </c>
      <c r="CA567" s="37" t="n">
        <f aca="false">G567+M567+S567+Y567+AE567+AK567+AQ567+AW567+BC567+BI567+BO567+BU567</f>
        <v>0</v>
      </c>
      <c r="CB567" s="37" t="n">
        <f aca="false">BZ567-CA567</f>
        <v>0</v>
      </c>
    </row>
    <row r="568" customFormat="false" ht="12.75" hidden="false" customHeight="false" outlineLevel="0" collapsed="false">
      <c r="A568" s="29" t="n">
        <v>474</v>
      </c>
      <c r="B568" s="30" t="s">
        <v>586</v>
      </c>
      <c r="C568" s="31" t="n">
        <v>356777.54</v>
      </c>
      <c r="D568" s="31" t="n">
        <v>71355.4</v>
      </c>
      <c r="E568" s="31" t="n">
        <v>285422.14</v>
      </c>
      <c r="F568" s="31" t="n">
        <v>0</v>
      </c>
      <c r="G568" s="31" t="n">
        <v>0</v>
      </c>
      <c r="H568" s="32" t="n">
        <v>0</v>
      </c>
      <c r="I568" s="32" t="n">
        <v>190872.17</v>
      </c>
      <c r="J568" s="32" t="n">
        <v>38174.36</v>
      </c>
      <c r="K568" s="32" t="n">
        <v>152697.81</v>
      </c>
      <c r="L568" s="32" t="n">
        <v>0</v>
      </c>
      <c r="M568" s="32" t="n">
        <v>0</v>
      </c>
      <c r="N568" s="32" t="n">
        <v>0</v>
      </c>
      <c r="O568" s="32" t="n">
        <v>183069.71</v>
      </c>
      <c r="P568" s="32" t="n">
        <v>36613.84</v>
      </c>
      <c r="Q568" s="32" t="n">
        <v>146455.87</v>
      </c>
      <c r="R568" s="32" t="n">
        <v>0</v>
      </c>
      <c r="S568" s="32" t="n">
        <v>0</v>
      </c>
      <c r="T568" s="32" t="n">
        <v>0</v>
      </c>
      <c r="U568" s="32" t="n">
        <v>80268.5</v>
      </c>
      <c r="V568" s="32" t="n">
        <v>16053.63</v>
      </c>
      <c r="W568" s="32" t="n">
        <v>64214.87</v>
      </c>
      <c r="X568" s="32" t="n">
        <v>0</v>
      </c>
      <c r="Y568" s="32" t="n">
        <v>0</v>
      </c>
      <c r="Z568" s="32" t="n">
        <v>0</v>
      </c>
      <c r="AA568" s="32" t="n">
        <v>51661.98</v>
      </c>
      <c r="AB568" s="32" t="n">
        <v>10332.31</v>
      </c>
      <c r="AC568" s="32" t="n">
        <v>41329.67</v>
      </c>
      <c r="AD568" s="32" t="n">
        <v>0</v>
      </c>
      <c r="AE568" s="32" t="n">
        <v>0</v>
      </c>
      <c r="AF568" s="32" t="n">
        <v>0</v>
      </c>
      <c r="AG568" s="32" t="n">
        <v>31773.55</v>
      </c>
      <c r="AH568" s="32" t="n">
        <v>6354.61</v>
      </c>
      <c r="AI568" s="32" t="n">
        <v>25418.94</v>
      </c>
      <c r="AJ568" s="32" t="n">
        <v>0</v>
      </c>
      <c r="AK568" s="32" t="n">
        <v>0</v>
      </c>
      <c r="AL568" s="32" t="n">
        <v>0</v>
      </c>
      <c r="AM568" s="37" t="n">
        <v>33655.32</v>
      </c>
      <c r="AN568" s="39" t="n">
        <v>6730.97</v>
      </c>
      <c r="AO568" s="35" t="n">
        <v>26924.35</v>
      </c>
      <c r="AP568" s="32" t="n">
        <v>0</v>
      </c>
      <c r="AQ568" s="32" t="n">
        <v>0</v>
      </c>
      <c r="AR568" s="32" t="n">
        <v>0</v>
      </c>
      <c r="AS568" s="32" t="n">
        <v>29859.9</v>
      </c>
      <c r="AT568" s="32" t="n">
        <v>5971.87</v>
      </c>
      <c r="AU568" s="32" t="n">
        <v>23888.03</v>
      </c>
      <c r="AV568" s="32" t="n">
        <v>0</v>
      </c>
      <c r="AW568" s="32" t="n">
        <v>0</v>
      </c>
      <c r="AX568" s="32" t="n">
        <v>0</v>
      </c>
      <c r="AY568" s="32" t="n">
        <v>26314.61</v>
      </c>
      <c r="AZ568" s="32" t="n">
        <v>5262.84</v>
      </c>
      <c r="BA568" s="32" t="n">
        <v>21051.77</v>
      </c>
      <c r="BB568" s="32" t="n">
        <v>0</v>
      </c>
      <c r="BC568" s="32" t="n">
        <v>0</v>
      </c>
      <c r="BD568" s="32" t="n">
        <v>0</v>
      </c>
      <c r="BE568" s="32" t="n">
        <v>21603.19</v>
      </c>
      <c r="BF568" s="32" t="n">
        <v>4320.56</v>
      </c>
      <c r="BG568" s="32" t="n">
        <v>17282.63</v>
      </c>
      <c r="BH568" s="32" t="n">
        <v>0</v>
      </c>
      <c r="BI568" s="32" t="n">
        <v>0</v>
      </c>
      <c r="BJ568" s="32" t="n">
        <v>0</v>
      </c>
      <c r="BK568" s="32" t="n">
        <v>20152.86</v>
      </c>
      <c r="BL568" s="32" t="n">
        <v>4030.5</v>
      </c>
      <c r="BM568" s="32" t="n">
        <v>16122.36</v>
      </c>
      <c r="BN568" s="32" t="n">
        <v>0</v>
      </c>
      <c r="BO568" s="32" t="n">
        <v>0</v>
      </c>
      <c r="BP568" s="32" t="n">
        <v>0</v>
      </c>
      <c r="BQ568" s="32" t="n">
        <v>24896.83</v>
      </c>
      <c r="BR568" s="32" t="n">
        <v>4979.29</v>
      </c>
      <c r="BS568" s="32" t="n">
        <v>19917.54</v>
      </c>
      <c r="BT568" s="32" t="n">
        <v>0</v>
      </c>
      <c r="BU568" s="32" t="n">
        <v>0</v>
      </c>
      <c r="BV568" s="32" t="n">
        <v>0</v>
      </c>
      <c r="BW568" s="36" t="n">
        <f aca="false">C568+I568+O568+U568+AA568+AG568+AM568+AS568+AY568+BE568+BK568+BQ568</f>
        <v>1050906.16</v>
      </c>
      <c r="BX568" s="36" t="n">
        <f aca="false">D568+J568+P568+V568+AB568+AH568+AN568+AT568+AZ568+BF568+BL568+BR568</f>
        <v>210180.18</v>
      </c>
      <c r="BY568" s="36" t="n">
        <f aca="false">BW568-BX568</f>
        <v>840725.98</v>
      </c>
      <c r="BZ568" s="37" t="n">
        <f aca="false">F568+L568+R568+X568+AD568+AJ568+AP568+AV568+BB568+BH568+BN568+BT568</f>
        <v>0</v>
      </c>
      <c r="CA568" s="37" t="n">
        <f aca="false">G568+M568+S568+Y568+AE568+AK568+AQ568+AW568+BC568+BI568+BO568+BU568</f>
        <v>0</v>
      </c>
      <c r="CB568" s="37" t="n">
        <f aca="false">BZ568-CA568</f>
        <v>0</v>
      </c>
    </row>
    <row r="569" customFormat="false" ht="12.75" hidden="false" customHeight="false" outlineLevel="0" collapsed="false">
      <c r="A569" s="29" t="n">
        <v>476</v>
      </c>
      <c r="B569" s="30" t="s">
        <v>587</v>
      </c>
      <c r="C569" s="31" t="n">
        <v>312177.19</v>
      </c>
      <c r="D569" s="31" t="n">
        <v>62435.35</v>
      </c>
      <c r="E569" s="31" t="n">
        <v>249741.84</v>
      </c>
      <c r="F569" s="31" t="n">
        <v>0</v>
      </c>
      <c r="G569" s="31" t="n">
        <v>0</v>
      </c>
      <c r="H569" s="32" t="n">
        <v>0</v>
      </c>
      <c r="I569" s="32" t="n">
        <v>118382.2</v>
      </c>
      <c r="J569" s="32" t="n">
        <v>23676.34</v>
      </c>
      <c r="K569" s="32" t="n">
        <v>94705.86</v>
      </c>
      <c r="L569" s="32" t="n">
        <v>0</v>
      </c>
      <c r="M569" s="32" t="n">
        <v>0</v>
      </c>
      <c r="N569" s="32" t="n">
        <v>0</v>
      </c>
      <c r="O569" s="32" t="n">
        <v>108880.29</v>
      </c>
      <c r="P569" s="32" t="n">
        <v>21775.98</v>
      </c>
      <c r="Q569" s="32" t="n">
        <v>87104.31</v>
      </c>
      <c r="R569" s="32" t="n">
        <v>0</v>
      </c>
      <c r="S569" s="32" t="n">
        <v>0</v>
      </c>
      <c r="T569" s="32" t="n">
        <v>0</v>
      </c>
      <c r="U569" s="32" t="n">
        <v>44674.48</v>
      </c>
      <c r="V569" s="32" t="n">
        <v>8934.81</v>
      </c>
      <c r="W569" s="32" t="n">
        <v>35739.67</v>
      </c>
      <c r="X569" s="32" t="n">
        <v>0</v>
      </c>
      <c r="Y569" s="32" t="n">
        <v>0</v>
      </c>
      <c r="Z569" s="32" t="n">
        <v>0</v>
      </c>
      <c r="AA569" s="32" t="n">
        <v>30261.61</v>
      </c>
      <c r="AB569" s="32" t="n">
        <v>6052.21</v>
      </c>
      <c r="AC569" s="32" t="n">
        <v>24209.4</v>
      </c>
      <c r="AD569" s="32" t="n">
        <v>0</v>
      </c>
      <c r="AE569" s="32" t="n">
        <v>0</v>
      </c>
      <c r="AF569" s="32" t="n">
        <v>0</v>
      </c>
      <c r="AG569" s="32" t="n">
        <v>17026.22</v>
      </c>
      <c r="AH569" s="32" t="n">
        <v>3405.14</v>
      </c>
      <c r="AI569" s="32" t="n">
        <v>13621.08</v>
      </c>
      <c r="AJ569" s="32" t="n">
        <v>0</v>
      </c>
      <c r="AK569" s="32" t="n">
        <v>0</v>
      </c>
      <c r="AL569" s="32" t="n">
        <v>0</v>
      </c>
      <c r="AM569" s="37" t="n">
        <v>11910.27</v>
      </c>
      <c r="AN569" s="39" t="n">
        <v>2381.95</v>
      </c>
      <c r="AO569" s="35" t="n">
        <v>9528.32</v>
      </c>
      <c r="AP569" s="32" t="n">
        <v>0</v>
      </c>
      <c r="AQ569" s="32" t="n">
        <v>0</v>
      </c>
      <c r="AR569" s="32" t="n">
        <v>0</v>
      </c>
      <c r="AS569" s="32" t="n">
        <v>13967.69</v>
      </c>
      <c r="AT569" s="32" t="n">
        <v>2793.44</v>
      </c>
      <c r="AU569" s="32" t="n">
        <v>11174.25</v>
      </c>
      <c r="AV569" s="32" t="n">
        <v>0</v>
      </c>
      <c r="AW569" s="32" t="n">
        <v>0</v>
      </c>
      <c r="AX569" s="32" t="n">
        <v>0</v>
      </c>
      <c r="AY569" s="32" t="n">
        <v>12999.34</v>
      </c>
      <c r="AZ569" s="32" t="n">
        <v>2599.78</v>
      </c>
      <c r="BA569" s="32" t="n">
        <v>10399.56</v>
      </c>
      <c r="BB569" s="32" t="n">
        <v>0</v>
      </c>
      <c r="BC569" s="32" t="n">
        <v>0</v>
      </c>
      <c r="BD569" s="32" t="n">
        <v>0</v>
      </c>
      <c r="BE569" s="32" t="n">
        <v>9871.66</v>
      </c>
      <c r="BF569" s="32" t="n">
        <v>1974.26</v>
      </c>
      <c r="BG569" s="32" t="n">
        <v>7897.4</v>
      </c>
      <c r="BH569" s="32" t="n">
        <v>0</v>
      </c>
      <c r="BI569" s="32" t="n">
        <v>0</v>
      </c>
      <c r="BJ569" s="32" t="n">
        <v>0</v>
      </c>
      <c r="BK569" s="32" t="n">
        <v>9268.26</v>
      </c>
      <c r="BL569" s="32" t="n">
        <v>1853.58</v>
      </c>
      <c r="BM569" s="32" t="n">
        <v>7414.68</v>
      </c>
      <c r="BN569" s="32" t="n">
        <v>0</v>
      </c>
      <c r="BO569" s="32" t="n">
        <v>0</v>
      </c>
      <c r="BP569" s="32" t="n">
        <v>0</v>
      </c>
      <c r="BQ569" s="32" t="n">
        <v>13960.19</v>
      </c>
      <c r="BR569" s="32" t="n">
        <v>2791.93</v>
      </c>
      <c r="BS569" s="32" t="n">
        <v>11168.26</v>
      </c>
      <c r="BT569" s="32" t="n">
        <v>0</v>
      </c>
      <c r="BU569" s="32" t="n">
        <v>0</v>
      </c>
      <c r="BV569" s="32" t="n">
        <v>0</v>
      </c>
      <c r="BW569" s="36" t="n">
        <f aca="false">C569+I569+O569+U569+AA569+AG569+AM569+AS569+AY569+BE569+BK569+BQ569</f>
        <v>703379.4</v>
      </c>
      <c r="BX569" s="36" t="n">
        <f aca="false">D569+J569+P569+V569+AB569+AH569+AN569+AT569+AZ569+BF569+BL569+BR569</f>
        <v>140674.77</v>
      </c>
      <c r="BY569" s="36" t="n">
        <f aca="false">BW569-BX569</f>
        <v>562704.63</v>
      </c>
      <c r="BZ569" s="37" t="n">
        <f aca="false">F569+L569+R569+X569+AD569+AJ569+AP569+AV569+BB569+BH569+BN569+BT569</f>
        <v>0</v>
      </c>
      <c r="CA569" s="37" t="n">
        <f aca="false">G569+M569+S569+Y569+AE569+AK569+AQ569+AW569+BC569+BI569+BO569+BU569</f>
        <v>0</v>
      </c>
      <c r="CB569" s="37" t="n">
        <f aca="false">BZ569-CA569</f>
        <v>0</v>
      </c>
    </row>
    <row r="570" customFormat="false" ht="12.75" hidden="false" customHeight="false" outlineLevel="0" collapsed="false">
      <c r="A570" s="29" t="n">
        <v>477</v>
      </c>
      <c r="B570" s="30" t="s">
        <v>588</v>
      </c>
      <c r="C570" s="31" t="n">
        <v>109181.74</v>
      </c>
      <c r="D570" s="31" t="n">
        <v>21836.25</v>
      </c>
      <c r="E570" s="31" t="n">
        <v>87345.49</v>
      </c>
      <c r="F570" s="31" t="n">
        <v>0</v>
      </c>
      <c r="G570" s="31" t="n">
        <v>0</v>
      </c>
      <c r="H570" s="32" t="n">
        <v>0</v>
      </c>
      <c r="I570" s="32" t="n">
        <v>34151.18</v>
      </c>
      <c r="J570" s="32" t="n">
        <v>6830.16</v>
      </c>
      <c r="K570" s="32" t="n">
        <v>27321.02</v>
      </c>
      <c r="L570" s="32" t="n">
        <v>0</v>
      </c>
      <c r="M570" s="32" t="n">
        <v>0</v>
      </c>
      <c r="N570" s="32" t="n">
        <v>0</v>
      </c>
      <c r="O570" s="32" t="n">
        <v>23885.41</v>
      </c>
      <c r="P570" s="32" t="n">
        <v>4776.99</v>
      </c>
      <c r="Q570" s="32" t="n">
        <v>19108.42</v>
      </c>
      <c r="R570" s="32" t="n">
        <v>0</v>
      </c>
      <c r="S570" s="32" t="n">
        <v>0</v>
      </c>
      <c r="T570" s="32" t="n">
        <v>0</v>
      </c>
      <c r="U570" s="32" t="n">
        <v>12972.21</v>
      </c>
      <c r="V570" s="32" t="n">
        <v>2594.36</v>
      </c>
      <c r="W570" s="32" t="n">
        <v>10377.85</v>
      </c>
      <c r="X570" s="32" t="n">
        <v>0</v>
      </c>
      <c r="Y570" s="32" t="n">
        <v>0</v>
      </c>
      <c r="Z570" s="32" t="n">
        <v>0</v>
      </c>
      <c r="AA570" s="32" t="n">
        <v>4685.31</v>
      </c>
      <c r="AB570" s="32" t="n">
        <v>936.99</v>
      </c>
      <c r="AC570" s="32" t="n">
        <v>3748.32</v>
      </c>
      <c r="AD570" s="32" t="n">
        <v>0</v>
      </c>
      <c r="AE570" s="32" t="n">
        <v>0</v>
      </c>
      <c r="AF570" s="32" t="n">
        <v>0</v>
      </c>
      <c r="AG570" s="32" t="n">
        <v>4959.5</v>
      </c>
      <c r="AH570" s="32" t="n">
        <v>991.83</v>
      </c>
      <c r="AI570" s="32" t="n">
        <v>3967.67</v>
      </c>
      <c r="AJ570" s="32" t="n">
        <v>0</v>
      </c>
      <c r="AK570" s="32" t="n">
        <v>0</v>
      </c>
      <c r="AL570" s="32" t="n">
        <v>0</v>
      </c>
      <c r="AM570" s="37" t="n">
        <v>4669.66</v>
      </c>
      <c r="AN570" s="39" t="n">
        <v>933.89</v>
      </c>
      <c r="AO570" s="35" t="n">
        <v>3735.77</v>
      </c>
      <c r="AP570" s="32" t="n">
        <v>0</v>
      </c>
      <c r="AQ570" s="32" t="n">
        <v>0</v>
      </c>
      <c r="AR570" s="32" t="n">
        <v>0</v>
      </c>
      <c r="AS570" s="32" t="n">
        <v>4003.81</v>
      </c>
      <c r="AT570" s="32" t="n">
        <v>800.71</v>
      </c>
      <c r="AU570" s="32" t="n">
        <v>3203.1</v>
      </c>
      <c r="AV570" s="32" t="n">
        <v>0</v>
      </c>
      <c r="AW570" s="32" t="n">
        <v>0</v>
      </c>
      <c r="AX570" s="32" t="n">
        <v>0</v>
      </c>
      <c r="AY570" s="32" t="n">
        <v>3800.36</v>
      </c>
      <c r="AZ570" s="32" t="n">
        <v>760.03</v>
      </c>
      <c r="BA570" s="32" t="n">
        <v>3040.33</v>
      </c>
      <c r="BB570" s="32" t="n">
        <v>0</v>
      </c>
      <c r="BC570" s="32" t="n">
        <v>0</v>
      </c>
      <c r="BD570" s="32" t="n">
        <v>0</v>
      </c>
      <c r="BE570" s="32" t="n">
        <v>1854.14</v>
      </c>
      <c r="BF570" s="32" t="n">
        <v>370.78</v>
      </c>
      <c r="BG570" s="32" t="n">
        <v>1483.36</v>
      </c>
      <c r="BH570" s="32" t="n">
        <v>0</v>
      </c>
      <c r="BI570" s="32" t="n">
        <v>0</v>
      </c>
      <c r="BJ570" s="32" t="n">
        <v>0</v>
      </c>
      <c r="BK570" s="32" t="n">
        <v>2948.55</v>
      </c>
      <c r="BL570" s="32" t="n">
        <v>589.66</v>
      </c>
      <c r="BM570" s="32" t="n">
        <v>2358.89</v>
      </c>
      <c r="BN570" s="32" t="n">
        <v>0</v>
      </c>
      <c r="BO570" s="32" t="n">
        <v>0</v>
      </c>
      <c r="BP570" s="32" t="n">
        <v>0</v>
      </c>
      <c r="BQ570" s="32" t="n">
        <v>3909.66</v>
      </c>
      <c r="BR570" s="32" t="n">
        <v>781.86</v>
      </c>
      <c r="BS570" s="32" t="n">
        <v>3127.8</v>
      </c>
      <c r="BT570" s="32" t="n">
        <v>0</v>
      </c>
      <c r="BU570" s="32" t="n">
        <v>0</v>
      </c>
      <c r="BV570" s="32" t="n">
        <v>0</v>
      </c>
      <c r="BW570" s="36" t="n">
        <f aca="false">C570+I570+O570+U570+AA570+AG570+AM570+AS570+AY570+BE570+BK570+BQ570</f>
        <v>211021.53</v>
      </c>
      <c r="BX570" s="36" t="n">
        <f aca="false">D570+J570+P570+V570+AB570+AH570+AN570+AT570+AZ570+BF570+BL570+BR570</f>
        <v>42203.51</v>
      </c>
      <c r="BY570" s="36" t="n">
        <f aca="false">BW570-BX570</f>
        <v>168818.02</v>
      </c>
      <c r="BZ570" s="37" t="n">
        <f aca="false">F570+L570+R570+X570+AD570+AJ570+AP570+AV570+BB570+BH570+BN570+BT570</f>
        <v>0</v>
      </c>
      <c r="CA570" s="37" t="n">
        <f aca="false">G570+M570+S570+Y570+AE570+AK570+AQ570+AW570+BC570+BI570+BO570+BU570</f>
        <v>0</v>
      </c>
      <c r="CB570" s="37" t="n">
        <f aca="false">BZ570-CA570</f>
        <v>0</v>
      </c>
    </row>
    <row r="571" customFormat="false" ht="12.75" hidden="false" customHeight="false" outlineLevel="0" collapsed="false">
      <c r="A571" s="29" t="n">
        <v>478</v>
      </c>
      <c r="B571" s="30" t="s">
        <v>589</v>
      </c>
      <c r="C571" s="31" t="n">
        <v>22141.24</v>
      </c>
      <c r="D571" s="31" t="n">
        <v>4428.18</v>
      </c>
      <c r="E571" s="31" t="n">
        <v>17713.06</v>
      </c>
      <c r="F571" s="31" t="n">
        <v>0</v>
      </c>
      <c r="G571" s="31" t="n">
        <v>0</v>
      </c>
      <c r="H571" s="32" t="n">
        <v>0</v>
      </c>
      <c r="I571" s="32" t="n">
        <v>12142.1</v>
      </c>
      <c r="J571" s="32" t="n">
        <v>2428.34</v>
      </c>
      <c r="K571" s="32" t="n">
        <v>9713.76</v>
      </c>
      <c r="L571" s="32" t="n">
        <v>0</v>
      </c>
      <c r="M571" s="32" t="n">
        <v>0</v>
      </c>
      <c r="N571" s="32" t="n">
        <v>0</v>
      </c>
      <c r="O571" s="32" t="n">
        <v>9606.05</v>
      </c>
      <c r="P571" s="32" t="n">
        <v>1921.12</v>
      </c>
      <c r="Q571" s="32" t="n">
        <v>7684.93</v>
      </c>
      <c r="R571" s="32" t="n">
        <v>0</v>
      </c>
      <c r="S571" s="32" t="n">
        <v>0</v>
      </c>
      <c r="T571" s="32" t="n">
        <v>0</v>
      </c>
      <c r="U571" s="32" t="n">
        <v>4796</v>
      </c>
      <c r="V571" s="32" t="n">
        <v>959.14</v>
      </c>
      <c r="W571" s="32" t="n">
        <v>3836.86</v>
      </c>
      <c r="X571" s="32" t="n">
        <v>0</v>
      </c>
      <c r="Y571" s="32" t="n">
        <v>0</v>
      </c>
      <c r="Z571" s="32" t="n">
        <v>0</v>
      </c>
      <c r="AA571" s="32" t="n">
        <v>2659.98</v>
      </c>
      <c r="AB571" s="32" t="n">
        <v>531.93</v>
      </c>
      <c r="AC571" s="32" t="n">
        <v>2128.05</v>
      </c>
      <c r="AD571" s="32" t="n">
        <v>0</v>
      </c>
      <c r="AE571" s="32" t="n">
        <v>0</v>
      </c>
      <c r="AF571" s="32" t="n">
        <v>0</v>
      </c>
      <c r="AG571" s="32" t="n">
        <v>2284.69</v>
      </c>
      <c r="AH571" s="32" t="n">
        <v>456.86</v>
      </c>
      <c r="AI571" s="32" t="n">
        <v>1827.83</v>
      </c>
      <c r="AJ571" s="32" t="n">
        <v>0</v>
      </c>
      <c r="AK571" s="32" t="n">
        <v>0</v>
      </c>
      <c r="AL571" s="32" t="n">
        <v>0</v>
      </c>
      <c r="AM571" s="37" t="n">
        <v>1909.67</v>
      </c>
      <c r="AN571" s="39" t="n">
        <v>381.88</v>
      </c>
      <c r="AO571" s="35" t="n">
        <v>1527.79</v>
      </c>
      <c r="AP571" s="32" t="n">
        <v>0</v>
      </c>
      <c r="AQ571" s="32" t="n">
        <v>0</v>
      </c>
      <c r="AR571" s="32" t="n">
        <v>0</v>
      </c>
      <c r="AS571" s="32" t="n">
        <v>4898.81</v>
      </c>
      <c r="AT571" s="32" t="n">
        <v>979.72</v>
      </c>
      <c r="AU571" s="32" t="n">
        <v>3919.09</v>
      </c>
      <c r="AV571" s="32" t="n">
        <v>0</v>
      </c>
      <c r="AW571" s="32" t="n">
        <v>0</v>
      </c>
      <c r="AX571" s="32" t="n">
        <v>0</v>
      </c>
      <c r="AY571" s="32" t="n">
        <v>2744.6</v>
      </c>
      <c r="AZ571" s="32" t="n">
        <v>548.85</v>
      </c>
      <c r="BA571" s="32" t="n">
        <v>2195.75</v>
      </c>
      <c r="BB571" s="32" t="n">
        <v>0</v>
      </c>
      <c r="BC571" s="32" t="n">
        <v>0</v>
      </c>
      <c r="BD571" s="32" t="n">
        <v>0</v>
      </c>
      <c r="BE571" s="32" t="n">
        <v>1559.88</v>
      </c>
      <c r="BF571" s="32" t="n">
        <v>311.95</v>
      </c>
      <c r="BG571" s="32" t="n">
        <v>1247.93</v>
      </c>
      <c r="BH571" s="32" t="n">
        <v>0</v>
      </c>
      <c r="BI571" s="32" t="n">
        <v>0</v>
      </c>
      <c r="BJ571" s="32" t="n">
        <v>0</v>
      </c>
      <c r="BK571" s="32" t="n">
        <v>898.08</v>
      </c>
      <c r="BL571" s="32" t="n">
        <v>179.57</v>
      </c>
      <c r="BM571" s="32" t="n">
        <v>718.51</v>
      </c>
      <c r="BN571" s="32" t="n">
        <v>0</v>
      </c>
      <c r="BO571" s="32" t="n">
        <v>0</v>
      </c>
      <c r="BP571" s="32" t="n">
        <v>0</v>
      </c>
      <c r="BQ571" s="32" t="n">
        <v>2348.74</v>
      </c>
      <c r="BR571" s="32" t="n">
        <v>469.71</v>
      </c>
      <c r="BS571" s="32" t="n">
        <v>1879.03</v>
      </c>
      <c r="BT571" s="32" t="n">
        <v>0</v>
      </c>
      <c r="BU571" s="32" t="n">
        <v>0</v>
      </c>
      <c r="BV571" s="32" t="n">
        <v>0</v>
      </c>
      <c r="BW571" s="36" t="n">
        <f aca="false">C571+I571+O571+U571+AA571+AG571+AM571+AS571+AY571+BE571+BK571+BQ571</f>
        <v>67989.84</v>
      </c>
      <c r="BX571" s="36" t="n">
        <f aca="false">D571+J571+P571+V571+AB571+AH571+AN571+AT571+AZ571+BF571+BL571+BR571</f>
        <v>13597.25</v>
      </c>
      <c r="BY571" s="36" t="n">
        <f aca="false">BW571-BX571</f>
        <v>54392.59</v>
      </c>
      <c r="BZ571" s="37" t="n">
        <f aca="false">F571+L571+R571+X571+AD571+AJ571+AP571+AV571+BB571+BH571+BN571+BT571</f>
        <v>0</v>
      </c>
      <c r="CA571" s="37" t="n">
        <f aca="false">G571+M571+S571+Y571+AE571+AK571+AQ571+AW571+BC571+BI571+BO571+BU571</f>
        <v>0</v>
      </c>
      <c r="CB571" s="37" t="n">
        <f aca="false">BZ571-CA571</f>
        <v>0</v>
      </c>
    </row>
    <row r="572" customFormat="false" ht="12.75" hidden="false" customHeight="false" outlineLevel="0" collapsed="false">
      <c r="A572" s="29" t="n">
        <v>475</v>
      </c>
      <c r="B572" s="30" t="s">
        <v>590</v>
      </c>
      <c r="C572" s="31" t="n">
        <v>12772.01</v>
      </c>
      <c r="D572" s="31" t="n">
        <v>2554.32</v>
      </c>
      <c r="E572" s="31" t="n">
        <v>10217.69</v>
      </c>
      <c r="F572" s="31" t="n">
        <v>0</v>
      </c>
      <c r="G572" s="31" t="n">
        <v>0</v>
      </c>
      <c r="H572" s="32" t="n">
        <v>0</v>
      </c>
      <c r="I572" s="32" t="n">
        <v>5010.95</v>
      </c>
      <c r="J572" s="32" t="n">
        <v>1002.11</v>
      </c>
      <c r="K572" s="32" t="n">
        <v>4008.84</v>
      </c>
      <c r="L572" s="32" t="n">
        <v>0</v>
      </c>
      <c r="M572" s="32" t="n">
        <v>0</v>
      </c>
      <c r="N572" s="32" t="n">
        <v>0</v>
      </c>
      <c r="O572" s="32" t="n">
        <v>5105.69</v>
      </c>
      <c r="P572" s="32" t="n">
        <v>1021.05</v>
      </c>
      <c r="Q572" s="32" t="n">
        <v>4084.64</v>
      </c>
      <c r="R572" s="32" t="n">
        <v>0</v>
      </c>
      <c r="S572" s="32" t="n">
        <v>0</v>
      </c>
      <c r="T572" s="32" t="n">
        <v>0</v>
      </c>
      <c r="U572" s="32" t="n">
        <v>1684.15</v>
      </c>
      <c r="V572" s="32" t="n">
        <v>336.8</v>
      </c>
      <c r="W572" s="32" t="n">
        <v>1347.35</v>
      </c>
      <c r="X572" s="32" t="n">
        <v>0</v>
      </c>
      <c r="Y572" s="32" t="n">
        <v>0</v>
      </c>
      <c r="Z572" s="32" t="n">
        <v>0</v>
      </c>
      <c r="AA572" s="32" t="n">
        <v>1266.42</v>
      </c>
      <c r="AB572" s="32" t="n">
        <v>253.24</v>
      </c>
      <c r="AC572" s="32" t="n">
        <v>1013.18</v>
      </c>
      <c r="AD572" s="32" t="n">
        <v>0</v>
      </c>
      <c r="AE572" s="32" t="n">
        <v>0</v>
      </c>
      <c r="AF572" s="32" t="n">
        <v>0</v>
      </c>
      <c r="AG572" s="32" t="n">
        <v>1018.99</v>
      </c>
      <c r="AH572" s="32" t="n">
        <v>203.77</v>
      </c>
      <c r="AI572" s="32" t="n">
        <v>815.22</v>
      </c>
      <c r="AJ572" s="32" t="n">
        <v>0</v>
      </c>
      <c r="AK572" s="32" t="n">
        <v>0</v>
      </c>
      <c r="AL572" s="32" t="n">
        <v>0</v>
      </c>
      <c r="AM572" s="37" t="n">
        <v>960.67</v>
      </c>
      <c r="AN572" s="39" t="n">
        <v>192.12</v>
      </c>
      <c r="AO572" s="35" t="n">
        <v>768.55</v>
      </c>
      <c r="AP572" s="32" t="n">
        <v>0</v>
      </c>
      <c r="AQ572" s="32" t="n">
        <v>0</v>
      </c>
      <c r="AR572" s="32" t="n">
        <v>0</v>
      </c>
      <c r="AS572" s="32" t="n">
        <v>978.71</v>
      </c>
      <c r="AT572" s="32" t="n">
        <v>195.71</v>
      </c>
      <c r="AU572" s="32" t="n">
        <v>783</v>
      </c>
      <c r="AV572" s="32" t="n">
        <v>0</v>
      </c>
      <c r="AW572" s="32" t="n">
        <v>0</v>
      </c>
      <c r="AX572" s="32" t="n">
        <v>0</v>
      </c>
      <c r="AY572" s="32" t="n">
        <v>786.78</v>
      </c>
      <c r="AZ572" s="32" t="n">
        <v>157.35</v>
      </c>
      <c r="BA572" s="32" t="n">
        <v>629.43</v>
      </c>
      <c r="BB572" s="32" t="n">
        <v>0</v>
      </c>
      <c r="BC572" s="32" t="n">
        <v>0</v>
      </c>
      <c r="BD572" s="32" t="n">
        <v>0</v>
      </c>
      <c r="BE572" s="32" t="n">
        <v>187.5</v>
      </c>
      <c r="BF572" s="32" t="n">
        <v>37.5</v>
      </c>
      <c r="BG572" s="32" t="n">
        <v>150</v>
      </c>
      <c r="BH572" s="32" t="n">
        <v>0</v>
      </c>
      <c r="BI572" s="32" t="n">
        <v>0</v>
      </c>
      <c r="BJ572" s="32" t="n">
        <v>0</v>
      </c>
      <c r="BK572" s="32" t="n">
        <v>163.3</v>
      </c>
      <c r="BL572" s="32" t="n">
        <v>32.65</v>
      </c>
      <c r="BM572" s="32" t="n">
        <v>130.65</v>
      </c>
      <c r="BN572" s="32" t="n">
        <v>0</v>
      </c>
      <c r="BO572" s="32" t="n">
        <v>0</v>
      </c>
      <c r="BP572" s="32" t="n">
        <v>0</v>
      </c>
      <c r="BQ572" s="32" t="n">
        <v>96.67</v>
      </c>
      <c r="BR572" s="32" t="n">
        <v>19.33</v>
      </c>
      <c r="BS572" s="32" t="n">
        <v>77.34</v>
      </c>
      <c r="BT572" s="32" t="n">
        <v>0</v>
      </c>
      <c r="BU572" s="32" t="n">
        <v>0</v>
      </c>
      <c r="BV572" s="32" t="n">
        <v>0</v>
      </c>
      <c r="BW572" s="36" t="n">
        <f aca="false">C572+I572+O572+U572+AA572+AG572+AM572+AS572+AY572+BE572+BK572+BQ572</f>
        <v>30031.84</v>
      </c>
      <c r="BX572" s="36" t="n">
        <f aca="false">D572+J572+P572+V572+AB572+AH572+AN572+AT572+AZ572+BF572+BL572+BR572</f>
        <v>6005.95</v>
      </c>
      <c r="BY572" s="36" t="n">
        <f aca="false">BW572-BX572</f>
        <v>24025.89</v>
      </c>
      <c r="BZ572" s="37" t="n">
        <f aca="false">F572+L572+R572+X572+AD572+AJ572+AP572+AV572+BB572+BH572+BN572+BT572</f>
        <v>0</v>
      </c>
      <c r="CA572" s="37" t="n">
        <f aca="false">G572+M572+S572+Y572+AE572+AK572+AQ572+AW572+BC572+BI572+BO572+BU572</f>
        <v>0</v>
      </c>
      <c r="CB572" s="37" t="n">
        <f aca="false">BZ572-CA572</f>
        <v>0</v>
      </c>
    </row>
    <row r="573" customFormat="false" ht="12.75" hidden="false" customHeight="false" outlineLevel="0" collapsed="false">
      <c r="A573" s="29" t="n">
        <v>479</v>
      </c>
      <c r="B573" s="30" t="s">
        <v>591</v>
      </c>
      <c r="C573" s="31" t="n">
        <v>3013042.73</v>
      </c>
      <c r="D573" s="31" t="n">
        <v>602608.45</v>
      </c>
      <c r="E573" s="31" t="n">
        <v>2410434.28</v>
      </c>
      <c r="F573" s="31" t="n">
        <v>0</v>
      </c>
      <c r="G573" s="31" t="n">
        <v>0</v>
      </c>
      <c r="H573" s="32" t="n">
        <v>0</v>
      </c>
      <c r="I573" s="32" t="n">
        <v>1430865.05</v>
      </c>
      <c r="J573" s="32" t="n">
        <v>286172.92</v>
      </c>
      <c r="K573" s="32" t="n">
        <v>1144692.13</v>
      </c>
      <c r="L573" s="32" t="n">
        <v>0</v>
      </c>
      <c r="M573" s="32" t="n">
        <v>0</v>
      </c>
      <c r="N573" s="32" t="n">
        <v>0</v>
      </c>
      <c r="O573" s="32" t="n">
        <v>1460918.99</v>
      </c>
      <c r="P573" s="32" t="n">
        <v>292183.67</v>
      </c>
      <c r="Q573" s="32" t="n">
        <v>1168735.32</v>
      </c>
      <c r="R573" s="32" t="n">
        <v>0</v>
      </c>
      <c r="S573" s="32" t="n">
        <v>0</v>
      </c>
      <c r="T573" s="32" t="n">
        <v>0</v>
      </c>
      <c r="U573" s="32" t="n">
        <v>641728.08</v>
      </c>
      <c r="V573" s="32" t="n">
        <v>128345.52</v>
      </c>
      <c r="W573" s="32" t="n">
        <v>513382.56</v>
      </c>
      <c r="X573" s="32" t="n">
        <v>0</v>
      </c>
      <c r="Y573" s="32" t="n">
        <v>0</v>
      </c>
      <c r="Z573" s="32" t="n">
        <v>0</v>
      </c>
      <c r="AA573" s="32" t="n">
        <v>339226.46</v>
      </c>
      <c r="AB573" s="32" t="n">
        <v>67845.22</v>
      </c>
      <c r="AC573" s="32" t="n">
        <v>271381.24</v>
      </c>
      <c r="AD573" s="32" t="n">
        <v>0</v>
      </c>
      <c r="AE573" s="32" t="n">
        <v>0</v>
      </c>
      <c r="AF573" s="32" t="n">
        <v>0</v>
      </c>
      <c r="AG573" s="32" t="n">
        <v>273801.11</v>
      </c>
      <c r="AH573" s="32" t="n">
        <v>54760.1</v>
      </c>
      <c r="AI573" s="32" t="n">
        <v>219041.01</v>
      </c>
      <c r="AJ573" s="32" t="n">
        <v>0</v>
      </c>
      <c r="AK573" s="32" t="n">
        <v>0</v>
      </c>
      <c r="AL573" s="32" t="n">
        <v>0</v>
      </c>
      <c r="AM573" s="37" t="n">
        <v>284178.66</v>
      </c>
      <c r="AN573" s="39" t="n">
        <v>56835.64</v>
      </c>
      <c r="AO573" s="35" t="n">
        <v>227343.02</v>
      </c>
      <c r="AP573" s="32" t="n">
        <v>0</v>
      </c>
      <c r="AQ573" s="32" t="n">
        <v>0</v>
      </c>
      <c r="AR573" s="32" t="n">
        <v>0</v>
      </c>
      <c r="AS573" s="32" t="n">
        <v>281537.1</v>
      </c>
      <c r="AT573" s="32" t="n">
        <v>56307.32</v>
      </c>
      <c r="AU573" s="32" t="n">
        <v>225229.78</v>
      </c>
      <c r="AV573" s="32" t="n">
        <v>0</v>
      </c>
      <c r="AW573" s="32" t="n">
        <v>0</v>
      </c>
      <c r="AX573" s="32" t="n">
        <v>0</v>
      </c>
      <c r="AY573" s="32" t="n">
        <v>246990.87</v>
      </c>
      <c r="AZ573" s="32" t="n">
        <v>49398.06</v>
      </c>
      <c r="BA573" s="32" t="n">
        <v>197592.81</v>
      </c>
      <c r="BB573" s="32" t="n">
        <v>0</v>
      </c>
      <c r="BC573" s="32" t="n">
        <v>0</v>
      </c>
      <c r="BD573" s="32" t="n">
        <v>0</v>
      </c>
      <c r="BE573" s="32" t="n">
        <v>176888.6</v>
      </c>
      <c r="BF573" s="32" t="n">
        <v>35377.62</v>
      </c>
      <c r="BG573" s="32" t="n">
        <v>141510.98</v>
      </c>
      <c r="BH573" s="32" t="n">
        <v>0</v>
      </c>
      <c r="BI573" s="32" t="n">
        <v>0</v>
      </c>
      <c r="BJ573" s="32" t="n">
        <v>0</v>
      </c>
      <c r="BK573" s="32" t="n">
        <v>197892.14</v>
      </c>
      <c r="BL573" s="32" t="n">
        <v>39578.32</v>
      </c>
      <c r="BM573" s="32" t="n">
        <v>158313.82</v>
      </c>
      <c r="BN573" s="32" t="n">
        <v>0</v>
      </c>
      <c r="BO573" s="32" t="n">
        <v>0</v>
      </c>
      <c r="BP573" s="32" t="n">
        <v>0</v>
      </c>
      <c r="BQ573" s="32" t="n">
        <v>211821.86</v>
      </c>
      <c r="BR573" s="32" t="n">
        <v>42364.23</v>
      </c>
      <c r="BS573" s="32" t="n">
        <v>169457.63</v>
      </c>
      <c r="BT573" s="32" t="n">
        <v>0</v>
      </c>
      <c r="BU573" s="32" t="n">
        <v>0</v>
      </c>
      <c r="BV573" s="32" t="n">
        <v>0</v>
      </c>
      <c r="BW573" s="36" t="n">
        <f aca="false">C573+I573+O573+U573+AA573+AG573+AM573+AS573+AY573+BE573+BK573+BQ573</f>
        <v>8558891.65</v>
      </c>
      <c r="BX573" s="36" t="n">
        <f aca="false">D573+J573+P573+V573+AB573+AH573+AN573+AT573+AZ573+BF573+BL573+BR573</f>
        <v>1711777.07</v>
      </c>
      <c r="BY573" s="36" t="n">
        <f aca="false">BW573-BX573</f>
        <v>6847114.58</v>
      </c>
      <c r="BZ573" s="37" t="n">
        <f aca="false">F573+L573+R573+X573+AD573+AJ573+AP573+AV573+BB573+BH573+BN573+BT573</f>
        <v>0</v>
      </c>
      <c r="CA573" s="37" t="n">
        <f aca="false">G573+M573+S573+Y573+AE573+AK573+AQ573+AW573+BC573+BI573+BO573+BU573</f>
        <v>0</v>
      </c>
      <c r="CB573" s="37" t="n">
        <f aca="false">BZ573-CA573</f>
        <v>0</v>
      </c>
    </row>
    <row r="574" customFormat="false" ht="12.75" hidden="false" customHeight="false" outlineLevel="0" collapsed="false">
      <c r="A574" s="29" t="n">
        <v>825</v>
      </c>
      <c r="B574" s="30" t="s">
        <v>592</v>
      </c>
      <c r="C574" s="31" t="n">
        <v>8685.72</v>
      </c>
      <c r="D574" s="31" t="n">
        <v>1737.04</v>
      </c>
      <c r="E574" s="31" t="n">
        <v>6948.68</v>
      </c>
      <c r="F574" s="31" t="n">
        <v>0</v>
      </c>
      <c r="G574" s="31" t="n">
        <v>0</v>
      </c>
      <c r="H574" s="32" t="n">
        <v>0</v>
      </c>
      <c r="I574" s="32" t="n">
        <v>4649.4</v>
      </c>
      <c r="J574" s="32" t="n">
        <v>929.81</v>
      </c>
      <c r="K574" s="32" t="n">
        <v>3719.59</v>
      </c>
      <c r="L574" s="32" t="n">
        <v>0</v>
      </c>
      <c r="M574" s="32" t="n">
        <v>0</v>
      </c>
      <c r="N574" s="32" t="n">
        <v>0</v>
      </c>
      <c r="O574" s="32" t="n">
        <v>5335.68</v>
      </c>
      <c r="P574" s="32" t="n">
        <v>1067.04</v>
      </c>
      <c r="Q574" s="32" t="n">
        <v>4268.64</v>
      </c>
      <c r="R574" s="32" t="n">
        <v>0</v>
      </c>
      <c r="S574" s="32" t="n">
        <v>0</v>
      </c>
      <c r="T574" s="32" t="n">
        <v>0</v>
      </c>
      <c r="U574" s="32" t="n">
        <v>3232.38</v>
      </c>
      <c r="V574" s="32" t="n">
        <v>646.42</v>
      </c>
      <c r="W574" s="32" t="n">
        <v>2585.96</v>
      </c>
      <c r="X574" s="32" t="n">
        <v>0</v>
      </c>
      <c r="Y574" s="32" t="n">
        <v>0</v>
      </c>
      <c r="Z574" s="32" t="n">
        <v>0</v>
      </c>
      <c r="AA574" s="32" t="n">
        <v>1889.58</v>
      </c>
      <c r="AB574" s="32" t="n">
        <v>377.87</v>
      </c>
      <c r="AC574" s="32" t="n">
        <v>1511.71</v>
      </c>
      <c r="AD574" s="32" t="n">
        <v>0</v>
      </c>
      <c r="AE574" s="32" t="n">
        <v>0</v>
      </c>
      <c r="AF574" s="32" t="n">
        <v>0</v>
      </c>
      <c r="AG574" s="32" t="n">
        <v>1762.24</v>
      </c>
      <c r="AH574" s="32" t="n">
        <v>352.41</v>
      </c>
      <c r="AI574" s="32" t="n">
        <v>1409.83</v>
      </c>
      <c r="AJ574" s="32" t="n">
        <v>0</v>
      </c>
      <c r="AK574" s="32" t="n">
        <v>0</v>
      </c>
      <c r="AL574" s="32" t="n">
        <v>0</v>
      </c>
      <c r="AM574" s="37" t="n">
        <v>1950.92</v>
      </c>
      <c r="AN574" s="39" t="n">
        <v>390.15</v>
      </c>
      <c r="AO574" s="35" t="n">
        <v>1560.77</v>
      </c>
      <c r="AP574" s="32" t="n">
        <v>0</v>
      </c>
      <c r="AQ574" s="32" t="n">
        <v>0</v>
      </c>
      <c r="AR574" s="32" t="n">
        <v>0</v>
      </c>
      <c r="AS574" s="32" t="n">
        <v>3221.49</v>
      </c>
      <c r="AT574" s="32" t="n">
        <v>644.24</v>
      </c>
      <c r="AU574" s="32" t="n">
        <v>2577.25</v>
      </c>
      <c r="AV574" s="32" t="n">
        <v>0</v>
      </c>
      <c r="AW574" s="32" t="n">
        <v>0</v>
      </c>
      <c r="AX574" s="32" t="n">
        <v>0</v>
      </c>
      <c r="AY574" s="32" t="n">
        <v>1421.15</v>
      </c>
      <c r="AZ574" s="32" t="n">
        <v>284.18</v>
      </c>
      <c r="BA574" s="32" t="n">
        <v>1136.97</v>
      </c>
      <c r="BB574" s="32" t="n">
        <v>0</v>
      </c>
      <c r="BC574" s="32" t="n">
        <v>0</v>
      </c>
      <c r="BD574" s="32" t="n">
        <v>0</v>
      </c>
      <c r="BE574" s="32" t="n">
        <v>2072.17</v>
      </c>
      <c r="BF574" s="32" t="n">
        <v>414.39</v>
      </c>
      <c r="BG574" s="32" t="n">
        <v>1657.78</v>
      </c>
      <c r="BH574" s="32" t="n">
        <v>0</v>
      </c>
      <c r="BI574" s="32" t="n">
        <v>0</v>
      </c>
      <c r="BJ574" s="32" t="n">
        <v>0</v>
      </c>
      <c r="BK574" s="32" t="n">
        <v>569.91</v>
      </c>
      <c r="BL574" s="32" t="n">
        <v>113.95</v>
      </c>
      <c r="BM574" s="32" t="n">
        <v>455.96</v>
      </c>
      <c r="BN574" s="32" t="n">
        <v>0</v>
      </c>
      <c r="BO574" s="32" t="n">
        <v>0</v>
      </c>
      <c r="BP574" s="32" t="n">
        <v>0</v>
      </c>
      <c r="BQ574" s="32" t="n">
        <v>1712.33</v>
      </c>
      <c r="BR574" s="32" t="n">
        <v>342.41</v>
      </c>
      <c r="BS574" s="32" t="n">
        <v>1369.92</v>
      </c>
      <c r="BT574" s="32" t="n">
        <v>0</v>
      </c>
      <c r="BU574" s="32" t="n">
        <v>0</v>
      </c>
      <c r="BV574" s="32" t="n">
        <v>0</v>
      </c>
      <c r="BW574" s="36" t="n">
        <f aca="false">C574+I574+O574+U574+AA574+AG574+AM574+AS574+AY574+BE574+BK574+BQ574</f>
        <v>36502.97</v>
      </c>
      <c r="BX574" s="36" t="n">
        <f aca="false">D574+J574+P574+V574+AB574+AH574+AN574+AT574+AZ574+BF574+BL574+BR574</f>
        <v>7299.91</v>
      </c>
      <c r="BY574" s="36" t="n">
        <f aca="false">BW574-BX574</f>
        <v>29203.06</v>
      </c>
      <c r="BZ574" s="37" t="n">
        <f aca="false">F574+L574+R574+X574+AD574+AJ574+AP574+AV574+BB574+BH574+BN574+BT574</f>
        <v>0</v>
      </c>
      <c r="CA574" s="37" t="n">
        <f aca="false">G574+M574+S574+Y574+AE574+AK574+AQ574+AW574+BC574+BI574+BO574+BU574</f>
        <v>0</v>
      </c>
      <c r="CB574" s="37" t="n">
        <f aca="false">BZ574-CA574</f>
        <v>0</v>
      </c>
    </row>
    <row r="575" customFormat="false" ht="12.75" hidden="false" customHeight="false" outlineLevel="0" collapsed="false">
      <c r="A575" s="29" t="n">
        <v>480</v>
      </c>
      <c r="B575" s="30" t="s">
        <v>593</v>
      </c>
      <c r="C575" s="31" t="n">
        <v>4729317.49</v>
      </c>
      <c r="D575" s="31" t="n">
        <v>945863.42</v>
      </c>
      <c r="E575" s="31" t="n">
        <v>3783454.07</v>
      </c>
      <c r="F575" s="31" t="n">
        <v>0</v>
      </c>
      <c r="G575" s="31" t="n">
        <v>0</v>
      </c>
      <c r="H575" s="32" t="n">
        <v>0</v>
      </c>
      <c r="I575" s="32" t="n">
        <v>1951685.4</v>
      </c>
      <c r="J575" s="32" t="n">
        <v>390336.99</v>
      </c>
      <c r="K575" s="32" t="n">
        <v>1561348.41</v>
      </c>
      <c r="L575" s="32" t="n">
        <v>0</v>
      </c>
      <c r="M575" s="32" t="n">
        <v>0</v>
      </c>
      <c r="N575" s="32" t="n">
        <v>0</v>
      </c>
      <c r="O575" s="32" t="n">
        <v>1876224.47</v>
      </c>
      <c r="P575" s="32" t="n">
        <v>375244.78</v>
      </c>
      <c r="Q575" s="32" t="n">
        <v>1500979.69</v>
      </c>
      <c r="R575" s="32" t="n">
        <v>0</v>
      </c>
      <c r="S575" s="32" t="n">
        <v>0</v>
      </c>
      <c r="T575" s="32" t="n">
        <v>0</v>
      </c>
      <c r="U575" s="32" t="n">
        <v>847846.98</v>
      </c>
      <c r="V575" s="32" t="n">
        <v>169569.31</v>
      </c>
      <c r="W575" s="32" t="n">
        <v>678277.67</v>
      </c>
      <c r="X575" s="32" t="n">
        <v>0</v>
      </c>
      <c r="Y575" s="32" t="n">
        <v>0</v>
      </c>
      <c r="Z575" s="32" t="n">
        <v>0</v>
      </c>
      <c r="AA575" s="32" t="n">
        <v>492483.69</v>
      </c>
      <c r="AB575" s="32" t="n">
        <v>98496.63</v>
      </c>
      <c r="AC575" s="32" t="n">
        <v>393987.06</v>
      </c>
      <c r="AD575" s="32" t="n">
        <v>0</v>
      </c>
      <c r="AE575" s="32" t="n">
        <v>0</v>
      </c>
      <c r="AF575" s="32" t="n">
        <v>0</v>
      </c>
      <c r="AG575" s="32" t="n">
        <v>398481.78</v>
      </c>
      <c r="AH575" s="32" t="n">
        <v>79696.24</v>
      </c>
      <c r="AI575" s="32" t="n">
        <v>318785.54</v>
      </c>
      <c r="AJ575" s="32" t="n">
        <v>0</v>
      </c>
      <c r="AK575" s="32" t="n">
        <v>0</v>
      </c>
      <c r="AL575" s="32" t="n">
        <v>0</v>
      </c>
      <c r="AM575" s="37" t="n">
        <v>394542.94</v>
      </c>
      <c r="AN575" s="39" t="n">
        <v>78908.49</v>
      </c>
      <c r="AO575" s="35" t="n">
        <v>315634.45</v>
      </c>
      <c r="AP575" s="32" t="n">
        <v>0</v>
      </c>
      <c r="AQ575" s="32" t="n">
        <v>0</v>
      </c>
      <c r="AR575" s="32" t="n">
        <v>0</v>
      </c>
      <c r="AS575" s="32" t="n">
        <v>372155.52</v>
      </c>
      <c r="AT575" s="32" t="n">
        <v>74430.98</v>
      </c>
      <c r="AU575" s="32" t="n">
        <v>297724.54</v>
      </c>
      <c r="AV575" s="32" t="n">
        <v>0</v>
      </c>
      <c r="AW575" s="32" t="n">
        <v>0</v>
      </c>
      <c r="AX575" s="32" t="n">
        <v>0</v>
      </c>
      <c r="AY575" s="32" t="n">
        <v>325193.18</v>
      </c>
      <c r="AZ575" s="32" t="n">
        <v>65038.53</v>
      </c>
      <c r="BA575" s="32" t="n">
        <v>260154.65</v>
      </c>
      <c r="BB575" s="32" t="n">
        <v>0</v>
      </c>
      <c r="BC575" s="32" t="n">
        <v>0</v>
      </c>
      <c r="BD575" s="32" t="n">
        <v>0</v>
      </c>
      <c r="BE575" s="32" t="n">
        <v>231620.93</v>
      </c>
      <c r="BF575" s="32" t="n">
        <v>46324.12</v>
      </c>
      <c r="BG575" s="32" t="n">
        <v>185296.81</v>
      </c>
      <c r="BH575" s="32" t="n">
        <v>0</v>
      </c>
      <c r="BI575" s="32" t="n">
        <v>0</v>
      </c>
      <c r="BJ575" s="32" t="n">
        <v>0</v>
      </c>
      <c r="BK575" s="32" t="n">
        <v>195704.05</v>
      </c>
      <c r="BL575" s="32" t="n">
        <v>39140.71</v>
      </c>
      <c r="BM575" s="32" t="n">
        <v>156563.34</v>
      </c>
      <c r="BN575" s="32" t="n">
        <v>0</v>
      </c>
      <c r="BO575" s="32" t="n">
        <v>0</v>
      </c>
      <c r="BP575" s="32" t="n">
        <v>0</v>
      </c>
      <c r="BQ575" s="32" t="n">
        <v>341601.54</v>
      </c>
      <c r="BR575" s="32" t="n">
        <v>68320.2</v>
      </c>
      <c r="BS575" s="32" t="n">
        <v>273281.34</v>
      </c>
      <c r="BT575" s="32" t="n">
        <v>0</v>
      </c>
      <c r="BU575" s="32" t="n">
        <v>0</v>
      </c>
      <c r="BV575" s="32" t="n">
        <v>0</v>
      </c>
      <c r="BW575" s="36" t="n">
        <f aca="false">C575+I575+O575+U575+AA575+AG575+AM575+AS575+AY575+BE575+BK575+BQ575</f>
        <v>12156857.97</v>
      </c>
      <c r="BX575" s="36" t="n">
        <f aca="false">D575+J575+P575+V575+AB575+AH575+AN575+AT575+AZ575+BF575+BL575+BR575</f>
        <v>2431370.4</v>
      </c>
      <c r="BY575" s="36" t="n">
        <f aca="false">BW575-BX575</f>
        <v>9725487.57</v>
      </c>
      <c r="BZ575" s="37" t="n">
        <f aca="false">F575+L575+R575+X575+AD575+AJ575+AP575+AV575+BB575+BH575+BN575+BT575</f>
        <v>0</v>
      </c>
      <c r="CA575" s="37" t="n">
        <f aca="false">G575+M575+S575+Y575+AE575+AK575+AQ575+AW575+BC575+BI575+BO575+BU575</f>
        <v>0</v>
      </c>
      <c r="CB575" s="37" t="n">
        <f aca="false">BZ575-CA575</f>
        <v>0</v>
      </c>
    </row>
    <row r="576" customFormat="false" ht="12.75" hidden="false" customHeight="false" outlineLevel="0" collapsed="false">
      <c r="A576" s="29" t="n">
        <v>481</v>
      </c>
      <c r="B576" s="30" t="s">
        <v>594</v>
      </c>
      <c r="C576" s="31" t="n">
        <v>2253276.17</v>
      </c>
      <c r="D576" s="31" t="n">
        <v>450655.15</v>
      </c>
      <c r="E576" s="31" t="n">
        <v>1802621.02</v>
      </c>
      <c r="F576" s="31" t="n">
        <v>0</v>
      </c>
      <c r="G576" s="31" t="n">
        <v>0</v>
      </c>
      <c r="H576" s="32" t="n">
        <v>0</v>
      </c>
      <c r="I576" s="32" t="n">
        <v>1011662.58</v>
      </c>
      <c r="J576" s="32" t="n">
        <v>202332.45</v>
      </c>
      <c r="K576" s="32" t="n">
        <v>809330.13</v>
      </c>
      <c r="L576" s="32" t="n">
        <v>0</v>
      </c>
      <c r="M576" s="32" t="n">
        <v>0</v>
      </c>
      <c r="N576" s="32" t="n">
        <v>0</v>
      </c>
      <c r="O576" s="32" t="n">
        <v>1020550.88</v>
      </c>
      <c r="P576" s="32" t="n">
        <v>204110.06</v>
      </c>
      <c r="Q576" s="32" t="n">
        <v>816440.82</v>
      </c>
      <c r="R576" s="32" t="n">
        <v>0</v>
      </c>
      <c r="S576" s="32" t="n">
        <v>0</v>
      </c>
      <c r="T576" s="32" t="n">
        <v>0</v>
      </c>
      <c r="U576" s="32" t="n">
        <v>442734.41</v>
      </c>
      <c r="V576" s="32" t="n">
        <v>88546.77</v>
      </c>
      <c r="W576" s="32" t="n">
        <v>354187.64</v>
      </c>
      <c r="X576" s="32" t="n">
        <v>0</v>
      </c>
      <c r="Y576" s="32" t="n">
        <v>0</v>
      </c>
      <c r="Z576" s="32" t="n">
        <v>0</v>
      </c>
      <c r="AA576" s="32" t="n">
        <v>243418.17</v>
      </c>
      <c r="AB576" s="32" t="n">
        <v>48683.52</v>
      </c>
      <c r="AC576" s="32" t="n">
        <v>194734.65</v>
      </c>
      <c r="AD576" s="32" t="n">
        <v>0</v>
      </c>
      <c r="AE576" s="32" t="n">
        <v>0</v>
      </c>
      <c r="AF576" s="32" t="n">
        <v>0</v>
      </c>
      <c r="AG576" s="32" t="n">
        <v>178840.11</v>
      </c>
      <c r="AH576" s="32" t="n">
        <v>35767.93</v>
      </c>
      <c r="AI576" s="32" t="n">
        <v>143072.18</v>
      </c>
      <c r="AJ576" s="32" t="n">
        <v>0</v>
      </c>
      <c r="AK576" s="32" t="n">
        <v>0</v>
      </c>
      <c r="AL576" s="32" t="n">
        <v>0</v>
      </c>
      <c r="AM576" s="37" t="n">
        <v>167822.24</v>
      </c>
      <c r="AN576" s="39" t="n">
        <v>33564.35</v>
      </c>
      <c r="AO576" s="35" t="n">
        <v>134257.89</v>
      </c>
      <c r="AP576" s="32" t="n">
        <v>0</v>
      </c>
      <c r="AQ576" s="32" t="n">
        <v>0</v>
      </c>
      <c r="AR576" s="32" t="n">
        <v>0</v>
      </c>
      <c r="AS576" s="32" t="n">
        <v>157241.65</v>
      </c>
      <c r="AT576" s="32" t="n">
        <v>31448.22</v>
      </c>
      <c r="AU576" s="32" t="n">
        <v>125793.43</v>
      </c>
      <c r="AV576" s="32" t="n">
        <v>0</v>
      </c>
      <c r="AW576" s="32" t="n">
        <v>0</v>
      </c>
      <c r="AX576" s="32" t="n">
        <v>0</v>
      </c>
      <c r="AY576" s="32" t="n">
        <v>140501.27</v>
      </c>
      <c r="AZ576" s="32" t="n">
        <v>28100.17</v>
      </c>
      <c r="BA576" s="32" t="n">
        <v>112401.1</v>
      </c>
      <c r="BB576" s="32" t="n">
        <v>0</v>
      </c>
      <c r="BC576" s="32" t="n">
        <v>0</v>
      </c>
      <c r="BD576" s="32" t="n">
        <v>0</v>
      </c>
      <c r="BE576" s="32" t="n">
        <v>121025.34</v>
      </c>
      <c r="BF576" s="32" t="n">
        <v>24204.98</v>
      </c>
      <c r="BG576" s="32" t="n">
        <v>96820.36</v>
      </c>
      <c r="BH576" s="32" t="n">
        <v>0</v>
      </c>
      <c r="BI576" s="32" t="n">
        <v>0</v>
      </c>
      <c r="BJ576" s="32" t="n">
        <v>0</v>
      </c>
      <c r="BK576" s="32" t="n">
        <v>107952.92</v>
      </c>
      <c r="BL576" s="32" t="n">
        <v>21590.49</v>
      </c>
      <c r="BM576" s="32" t="n">
        <v>86362.43</v>
      </c>
      <c r="BN576" s="32" t="n">
        <v>0</v>
      </c>
      <c r="BO576" s="32" t="n">
        <v>0</v>
      </c>
      <c r="BP576" s="32" t="n">
        <v>0</v>
      </c>
      <c r="BQ576" s="32" t="n">
        <v>139786.61</v>
      </c>
      <c r="BR576" s="32" t="n">
        <v>27957.23</v>
      </c>
      <c r="BS576" s="32" t="n">
        <v>111829.38</v>
      </c>
      <c r="BT576" s="32" t="n">
        <v>0</v>
      </c>
      <c r="BU576" s="32" t="n">
        <v>0</v>
      </c>
      <c r="BV576" s="32" t="n">
        <v>0</v>
      </c>
      <c r="BW576" s="36" t="n">
        <f aca="false">C576+I576+O576+U576+AA576+AG576+AM576+AS576+AY576+BE576+BK576+BQ576</f>
        <v>5984812.35</v>
      </c>
      <c r="BX576" s="36" t="n">
        <f aca="false">D576+J576+P576+V576+AB576+AH576+AN576+AT576+AZ576+BF576+BL576+BR576</f>
        <v>1196961.32</v>
      </c>
      <c r="BY576" s="36" t="n">
        <f aca="false">BW576-BX576</f>
        <v>4787851.03</v>
      </c>
      <c r="BZ576" s="37" t="n">
        <f aca="false">F576+L576+R576+X576+AD576+AJ576+AP576+AV576+BB576+BH576+BN576+BT576</f>
        <v>0</v>
      </c>
      <c r="CA576" s="37" t="n">
        <f aca="false">G576+M576+S576+Y576+AE576+AK576+AQ576+AW576+BC576+BI576+BO576+BU576</f>
        <v>0</v>
      </c>
      <c r="CB576" s="37" t="n">
        <f aca="false">BZ576-CA576</f>
        <v>0</v>
      </c>
    </row>
    <row r="577" customFormat="false" ht="12.75" hidden="false" customHeight="false" outlineLevel="0" collapsed="false">
      <c r="A577" s="29" t="n">
        <v>482</v>
      </c>
      <c r="B577" s="30" t="s">
        <v>595</v>
      </c>
      <c r="C577" s="31" t="n">
        <v>86514.66</v>
      </c>
      <c r="D577" s="31" t="n">
        <v>17302.85</v>
      </c>
      <c r="E577" s="31" t="n">
        <v>69211.81</v>
      </c>
      <c r="F577" s="31" t="n">
        <v>0</v>
      </c>
      <c r="G577" s="31" t="n">
        <v>0</v>
      </c>
      <c r="H577" s="32" t="n">
        <v>0</v>
      </c>
      <c r="I577" s="32" t="n">
        <v>37859.36</v>
      </c>
      <c r="J577" s="32" t="n">
        <v>7571.81</v>
      </c>
      <c r="K577" s="32" t="n">
        <v>30287.55</v>
      </c>
      <c r="L577" s="32" t="n">
        <v>0</v>
      </c>
      <c r="M577" s="32" t="n">
        <v>0</v>
      </c>
      <c r="N577" s="32" t="n">
        <v>0</v>
      </c>
      <c r="O577" s="32" t="n">
        <v>39897.84</v>
      </c>
      <c r="P577" s="32" t="n">
        <v>7979.48</v>
      </c>
      <c r="Q577" s="32" t="n">
        <v>31918.36</v>
      </c>
      <c r="R577" s="32" t="n">
        <v>0</v>
      </c>
      <c r="S577" s="32" t="n">
        <v>0</v>
      </c>
      <c r="T577" s="32" t="n">
        <v>0</v>
      </c>
      <c r="U577" s="32" t="n">
        <v>15999.39</v>
      </c>
      <c r="V577" s="32" t="n">
        <v>3199.79</v>
      </c>
      <c r="W577" s="32" t="n">
        <v>12799.6</v>
      </c>
      <c r="X577" s="32" t="n">
        <v>0</v>
      </c>
      <c r="Y577" s="32" t="n">
        <v>0</v>
      </c>
      <c r="Z577" s="32" t="n">
        <v>0</v>
      </c>
      <c r="AA577" s="32" t="n">
        <v>10361.3</v>
      </c>
      <c r="AB577" s="32" t="n">
        <v>2072.17</v>
      </c>
      <c r="AC577" s="32" t="n">
        <v>8289.13</v>
      </c>
      <c r="AD577" s="32" t="n">
        <v>0</v>
      </c>
      <c r="AE577" s="32" t="n">
        <v>0</v>
      </c>
      <c r="AF577" s="32" t="n">
        <v>0</v>
      </c>
      <c r="AG577" s="32" t="n">
        <v>6399.25</v>
      </c>
      <c r="AH577" s="32" t="n">
        <v>1279.79</v>
      </c>
      <c r="AI577" s="32" t="n">
        <v>5119.46</v>
      </c>
      <c r="AJ577" s="32" t="n">
        <v>0</v>
      </c>
      <c r="AK577" s="32" t="n">
        <v>0</v>
      </c>
      <c r="AL577" s="32" t="n">
        <v>0</v>
      </c>
      <c r="AM577" s="37" t="n">
        <v>9276.35</v>
      </c>
      <c r="AN577" s="39" t="n">
        <v>1855.18</v>
      </c>
      <c r="AO577" s="35" t="n">
        <v>7421.17</v>
      </c>
      <c r="AP577" s="32" t="n">
        <v>0</v>
      </c>
      <c r="AQ577" s="32" t="n">
        <v>0</v>
      </c>
      <c r="AR577" s="32" t="n">
        <v>0</v>
      </c>
      <c r="AS577" s="32" t="n">
        <v>9046.16</v>
      </c>
      <c r="AT577" s="32" t="n">
        <v>1809.15</v>
      </c>
      <c r="AU577" s="32" t="n">
        <v>7237.01</v>
      </c>
      <c r="AV577" s="32" t="n">
        <v>0</v>
      </c>
      <c r="AW577" s="32" t="n">
        <v>0</v>
      </c>
      <c r="AX577" s="32" t="n">
        <v>0</v>
      </c>
      <c r="AY577" s="32" t="n">
        <v>4625.09</v>
      </c>
      <c r="AZ577" s="32" t="n">
        <v>924.94</v>
      </c>
      <c r="BA577" s="32" t="n">
        <v>3700.15</v>
      </c>
      <c r="BB577" s="32" t="n">
        <v>0</v>
      </c>
      <c r="BC577" s="32" t="n">
        <v>0</v>
      </c>
      <c r="BD577" s="32" t="n">
        <v>0</v>
      </c>
      <c r="BE577" s="32" t="n">
        <v>3849.32</v>
      </c>
      <c r="BF577" s="32" t="n">
        <v>769.79</v>
      </c>
      <c r="BG577" s="32" t="n">
        <v>3079.53</v>
      </c>
      <c r="BH577" s="32" t="n">
        <v>0</v>
      </c>
      <c r="BI577" s="32" t="n">
        <v>0</v>
      </c>
      <c r="BJ577" s="32" t="n">
        <v>0</v>
      </c>
      <c r="BK577" s="32" t="n">
        <v>3022.04</v>
      </c>
      <c r="BL577" s="32" t="n">
        <v>604.36</v>
      </c>
      <c r="BM577" s="32" t="n">
        <v>2417.68</v>
      </c>
      <c r="BN577" s="32" t="n">
        <v>0</v>
      </c>
      <c r="BO577" s="32" t="n">
        <v>0</v>
      </c>
      <c r="BP577" s="32" t="n">
        <v>0</v>
      </c>
      <c r="BQ577" s="32" t="n">
        <v>3935.87</v>
      </c>
      <c r="BR577" s="32" t="n">
        <v>787.11</v>
      </c>
      <c r="BS577" s="32" t="n">
        <v>3148.76</v>
      </c>
      <c r="BT577" s="32" t="n">
        <v>0</v>
      </c>
      <c r="BU577" s="32" t="n">
        <v>0</v>
      </c>
      <c r="BV577" s="32" t="n">
        <v>0</v>
      </c>
      <c r="BW577" s="36" t="n">
        <f aca="false">C577+I577+O577+U577+AA577+AG577+AM577+AS577+AY577+BE577+BK577+BQ577</f>
        <v>230786.63</v>
      </c>
      <c r="BX577" s="36" t="n">
        <f aca="false">D577+J577+P577+V577+AB577+AH577+AN577+AT577+AZ577+BF577+BL577+BR577</f>
        <v>46156.42</v>
      </c>
      <c r="BY577" s="36" t="n">
        <f aca="false">BW577-BX577</f>
        <v>184630.21</v>
      </c>
      <c r="BZ577" s="37" t="n">
        <f aca="false">F577+L577+R577+X577+AD577+AJ577+AP577+AV577+BB577+BH577+BN577+BT577</f>
        <v>0</v>
      </c>
      <c r="CA577" s="37" t="n">
        <f aca="false">G577+M577+S577+Y577+AE577+AK577+AQ577+AW577+BC577+BI577+BO577+BU577</f>
        <v>0</v>
      </c>
      <c r="CB577" s="37" t="n">
        <f aca="false">BZ577-CA577</f>
        <v>0</v>
      </c>
    </row>
    <row r="578" customFormat="false" ht="12.75" hidden="false" customHeight="false" outlineLevel="0" collapsed="false">
      <c r="A578" s="29" t="n">
        <v>483</v>
      </c>
      <c r="B578" s="30" t="s">
        <v>596</v>
      </c>
      <c r="C578" s="31" t="n">
        <v>59468.32</v>
      </c>
      <c r="D578" s="31" t="n">
        <v>11893.59</v>
      </c>
      <c r="E578" s="31" t="n">
        <v>47574.73</v>
      </c>
      <c r="F578" s="31" t="n">
        <v>0</v>
      </c>
      <c r="G578" s="31" t="n">
        <v>0</v>
      </c>
      <c r="H578" s="32" t="n">
        <v>0</v>
      </c>
      <c r="I578" s="32" t="n">
        <v>20804.17</v>
      </c>
      <c r="J578" s="32" t="n">
        <v>4160.76</v>
      </c>
      <c r="K578" s="32" t="n">
        <v>16643.41</v>
      </c>
      <c r="L578" s="32" t="n">
        <v>0</v>
      </c>
      <c r="M578" s="32" t="n">
        <v>0</v>
      </c>
      <c r="N578" s="32" t="n">
        <v>0</v>
      </c>
      <c r="O578" s="32" t="n">
        <v>21215.58</v>
      </c>
      <c r="P578" s="32" t="n">
        <v>4243.04</v>
      </c>
      <c r="Q578" s="32" t="n">
        <v>16972.54</v>
      </c>
      <c r="R578" s="32" t="n">
        <v>0</v>
      </c>
      <c r="S578" s="32" t="n">
        <v>0</v>
      </c>
      <c r="T578" s="32" t="n">
        <v>0</v>
      </c>
      <c r="U578" s="32" t="n">
        <v>10180.59</v>
      </c>
      <c r="V578" s="32" t="n">
        <v>2036.03</v>
      </c>
      <c r="W578" s="32" t="n">
        <v>8144.56</v>
      </c>
      <c r="X578" s="32" t="n">
        <v>0</v>
      </c>
      <c r="Y578" s="32" t="n">
        <v>0</v>
      </c>
      <c r="Z578" s="32" t="n">
        <v>0</v>
      </c>
      <c r="AA578" s="32" t="n">
        <v>4980.16</v>
      </c>
      <c r="AB578" s="32" t="n">
        <v>995.96</v>
      </c>
      <c r="AC578" s="32" t="n">
        <v>3984.2</v>
      </c>
      <c r="AD578" s="32" t="n">
        <v>0</v>
      </c>
      <c r="AE578" s="32" t="n">
        <v>0</v>
      </c>
      <c r="AF578" s="32" t="n">
        <v>0</v>
      </c>
      <c r="AG578" s="32" t="n">
        <v>3748.83</v>
      </c>
      <c r="AH578" s="32" t="n">
        <v>749.69</v>
      </c>
      <c r="AI578" s="32" t="n">
        <v>2999.14</v>
      </c>
      <c r="AJ578" s="32" t="n">
        <v>0</v>
      </c>
      <c r="AK578" s="32" t="n">
        <v>0</v>
      </c>
      <c r="AL578" s="32" t="n">
        <v>0</v>
      </c>
      <c r="AM578" s="37" t="n">
        <v>5184.9</v>
      </c>
      <c r="AN578" s="39" t="n">
        <v>1036.9</v>
      </c>
      <c r="AO578" s="35" t="n">
        <v>4148</v>
      </c>
      <c r="AP578" s="32" t="n">
        <v>0</v>
      </c>
      <c r="AQ578" s="32" t="n">
        <v>0</v>
      </c>
      <c r="AR578" s="32" t="n">
        <v>0</v>
      </c>
      <c r="AS578" s="32" t="n">
        <v>3697.81</v>
      </c>
      <c r="AT578" s="32" t="n">
        <v>739.48</v>
      </c>
      <c r="AU578" s="32" t="n">
        <v>2958.33</v>
      </c>
      <c r="AV578" s="32" t="n">
        <v>0</v>
      </c>
      <c r="AW578" s="32" t="n">
        <v>0</v>
      </c>
      <c r="AX578" s="32" t="n">
        <v>0</v>
      </c>
      <c r="AY578" s="32" t="n">
        <v>2871.15</v>
      </c>
      <c r="AZ578" s="32" t="n">
        <v>574.15</v>
      </c>
      <c r="BA578" s="32" t="n">
        <v>2297</v>
      </c>
      <c r="BB578" s="32" t="n">
        <v>0</v>
      </c>
      <c r="BC578" s="32" t="n">
        <v>0</v>
      </c>
      <c r="BD578" s="32" t="n">
        <v>0</v>
      </c>
      <c r="BE578" s="32" t="n">
        <v>1272.44</v>
      </c>
      <c r="BF578" s="32" t="n">
        <v>254.44</v>
      </c>
      <c r="BG578" s="32" t="n">
        <v>1018</v>
      </c>
      <c r="BH578" s="32" t="n">
        <v>0</v>
      </c>
      <c r="BI578" s="32" t="n">
        <v>0</v>
      </c>
      <c r="BJ578" s="32" t="n">
        <v>0</v>
      </c>
      <c r="BK578" s="32" t="n">
        <v>990.34</v>
      </c>
      <c r="BL578" s="32" t="n">
        <v>198.03</v>
      </c>
      <c r="BM578" s="32" t="n">
        <v>792.31</v>
      </c>
      <c r="BN578" s="32" t="n">
        <v>0</v>
      </c>
      <c r="BO578" s="32" t="n">
        <v>0</v>
      </c>
      <c r="BP578" s="32" t="n">
        <v>0</v>
      </c>
      <c r="BQ578" s="32" t="n">
        <v>1170.59</v>
      </c>
      <c r="BR578" s="32" t="n">
        <v>234.07</v>
      </c>
      <c r="BS578" s="32" t="n">
        <v>936.52</v>
      </c>
      <c r="BT578" s="32" t="n">
        <v>0</v>
      </c>
      <c r="BU578" s="32" t="n">
        <v>0</v>
      </c>
      <c r="BV578" s="32" t="n">
        <v>0</v>
      </c>
      <c r="BW578" s="36" t="n">
        <f aca="false">C578+I578+O578+U578+AA578+AG578+AM578+AS578+AY578+BE578+BK578+BQ578</f>
        <v>135584.88</v>
      </c>
      <c r="BX578" s="36" t="n">
        <f aca="false">D578+J578+P578+V578+AB578+AH578+AN578+AT578+AZ578+BF578+BL578+BR578</f>
        <v>27116.14</v>
      </c>
      <c r="BY578" s="36" t="n">
        <f aca="false">BW578-BX578</f>
        <v>108468.74</v>
      </c>
      <c r="BZ578" s="37" t="n">
        <f aca="false">F578+L578+R578+X578+AD578+AJ578+AP578+AV578+BB578+BH578+BN578+BT578</f>
        <v>0</v>
      </c>
      <c r="CA578" s="37" t="n">
        <f aca="false">G578+M578+S578+Y578+AE578+AK578+AQ578+AW578+BC578+BI578+BO578+BU578</f>
        <v>0</v>
      </c>
      <c r="CB578" s="37" t="n">
        <f aca="false">BZ578-CA578</f>
        <v>0</v>
      </c>
    </row>
    <row r="579" customFormat="false" ht="12.75" hidden="false" customHeight="false" outlineLevel="0" collapsed="false">
      <c r="A579" s="29" t="n">
        <v>484</v>
      </c>
      <c r="B579" s="30" t="s">
        <v>597</v>
      </c>
      <c r="C579" s="31" t="n">
        <v>24356.17</v>
      </c>
      <c r="D579" s="31" t="n">
        <v>4871.15</v>
      </c>
      <c r="E579" s="31" t="n">
        <v>19485.02</v>
      </c>
      <c r="F579" s="31" t="n">
        <v>0</v>
      </c>
      <c r="G579" s="31" t="n">
        <v>0</v>
      </c>
      <c r="H579" s="32" t="n">
        <v>0</v>
      </c>
      <c r="I579" s="32" t="n">
        <v>15116.01</v>
      </c>
      <c r="J579" s="32" t="n">
        <v>3023.13</v>
      </c>
      <c r="K579" s="32" t="n">
        <v>12092.88</v>
      </c>
      <c r="L579" s="32" t="n">
        <v>0</v>
      </c>
      <c r="M579" s="32" t="n">
        <v>0</v>
      </c>
      <c r="N579" s="32" t="n">
        <v>0</v>
      </c>
      <c r="O579" s="32" t="n">
        <v>17592.36</v>
      </c>
      <c r="P579" s="32" t="n">
        <v>3518.37</v>
      </c>
      <c r="Q579" s="32" t="n">
        <v>14073.99</v>
      </c>
      <c r="R579" s="32" t="n">
        <v>0</v>
      </c>
      <c r="S579" s="32" t="n">
        <v>0</v>
      </c>
      <c r="T579" s="32" t="n">
        <v>0</v>
      </c>
      <c r="U579" s="32" t="n">
        <v>7406.62</v>
      </c>
      <c r="V579" s="32" t="n">
        <v>1481.24</v>
      </c>
      <c r="W579" s="32" t="n">
        <v>5925.38</v>
      </c>
      <c r="X579" s="32" t="n">
        <v>0</v>
      </c>
      <c r="Y579" s="32" t="n">
        <v>0</v>
      </c>
      <c r="Z579" s="32" t="n">
        <v>0</v>
      </c>
      <c r="AA579" s="32" t="n">
        <v>3459.79</v>
      </c>
      <c r="AB579" s="32" t="n">
        <v>691.89</v>
      </c>
      <c r="AC579" s="32" t="n">
        <v>2767.9</v>
      </c>
      <c r="AD579" s="32" t="n">
        <v>0</v>
      </c>
      <c r="AE579" s="32" t="n">
        <v>0</v>
      </c>
      <c r="AF579" s="32" t="n">
        <v>0</v>
      </c>
      <c r="AG579" s="32" t="n">
        <v>2713.84</v>
      </c>
      <c r="AH579" s="32" t="n">
        <v>542.72</v>
      </c>
      <c r="AI579" s="32" t="n">
        <v>2171.12</v>
      </c>
      <c r="AJ579" s="32" t="n">
        <v>0</v>
      </c>
      <c r="AK579" s="32" t="n">
        <v>0</v>
      </c>
      <c r="AL579" s="32" t="n">
        <v>0</v>
      </c>
      <c r="AM579" s="37" t="n">
        <v>2406.76</v>
      </c>
      <c r="AN579" s="39" t="n">
        <v>481.31</v>
      </c>
      <c r="AO579" s="35" t="n">
        <v>1925.45</v>
      </c>
      <c r="AP579" s="32" t="n">
        <v>0</v>
      </c>
      <c r="AQ579" s="32" t="n">
        <v>0</v>
      </c>
      <c r="AR579" s="32" t="n">
        <v>0</v>
      </c>
      <c r="AS579" s="32" t="n">
        <v>4054.58</v>
      </c>
      <c r="AT579" s="32" t="n">
        <v>810.85</v>
      </c>
      <c r="AU579" s="32" t="n">
        <v>3243.73</v>
      </c>
      <c r="AV579" s="32" t="n">
        <v>0</v>
      </c>
      <c r="AW579" s="32" t="n">
        <v>0</v>
      </c>
      <c r="AX579" s="32" t="n">
        <v>0</v>
      </c>
      <c r="AY579" s="32" t="n">
        <v>1653.64</v>
      </c>
      <c r="AZ579" s="32" t="n">
        <v>330.71</v>
      </c>
      <c r="BA579" s="32" t="n">
        <v>1322.93</v>
      </c>
      <c r="BB579" s="32" t="n">
        <v>0</v>
      </c>
      <c r="BC579" s="32" t="n">
        <v>0</v>
      </c>
      <c r="BD579" s="32" t="n">
        <v>0</v>
      </c>
      <c r="BE579" s="32" t="n">
        <v>620.37</v>
      </c>
      <c r="BF579" s="32" t="n">
        <v>124.05</v>
      </c>
      <c r="BG579" s="32" t="n">
        <v>496.32</v>
      </c>
      <c r="BH579" s="32" t="n">
        <v>0</v>
      </c>
      <c r="BI579" s="32" t="n">
        <v>0</v>
      </c>
      <c r="BJ579" s="32" t="n">
        <v>0</v>
      </c>
      <c r="BK579" s="32" t="n">
        <v>699.7</v>
      </c>
      <c r="BL579" s="32" t="n">
        <v>139.91</v>
      </c>
      <c r="BM579" s="32" t="n">
        <v>559.79</v>
      </c>
      <c r="BN579" s="32" t="n">
        <v>0</v>
      </c>
      <c r="BO579" s="32" t="n">
        <v>0</v>
      </c>
      <c r="BP579" s="32" t="n">
        <v>0</v>
      </c>
      <c r="BQ579" s="32" t="n">
        <v>436.05</v>
      </c>
      <c r="BR579" s="32" t="n">
        <v>87.18</v>
      </c>
      <c r="BS579" s="32" t="n">
        <v>348.87</v>
      </c>
      <c r="BT579" s="32" t="n">
        <v>0</v>
      </c>
      <c r="BU579" s="32" t="n">
        <v>0</v>
      </c>
      <c r="BV579" s="32" t="n">
        <v>0</v>
      </c>
      <c r="BW579" s="36" t="n">
        <f aca="false">C579+I579+O579+U579+AA579+AG579+AM579+AS579+AY579+BE579+BK579+BQ579</f>
        <v>80515.89</v>
      </c>
      <c r="BX579" s="36" t="n">
        <f aca="false">D579+J579+P579+V579+AB579+AH579+AN579+AT579+AZ579+BF579+BL579+BR579</f>
        <v>16102.51</v>
      </c>
      <c r="BY579" s="36" t="n">
        <f aca="false">BW579-BX579</f>
        <v>64413.38</v>
      </c>
      <c r="BZ579" s="37" t="n">
        <f aca="false">F579+L579+R579+X579+AD579+AJ579+AP579+AV579+BB579+BH579+BN579+BT579</f>
        <v>0</v>
      </c>
      <c r="CA579" s="37" t="n">
        <f aca="false">G579+M579+S579+Y579+AE579+AK579+AQ579+AW579+BC579+BI579+BO579+BU579</f>
        <v>0</v>
      </c>
      <c r="CB579" s="37" t="n">
        <f aca="false">BZ579-CA579</f>
        <v>0</v>
      </c>
    </row>
    <row r="580" customFormat="false" ht="12.75" hidden="false" customHeight="false" outlineLevel="0" collapsed="false">
      <c r="A580" s="29" t="n">
        <v>485</v>
      </c>
      <c r="B580" s="30" t="s">
        <v>598</v>
      </c>
      <c r="C580" s="31" t="n">
        <v>31142.04</v>
      </c>
      <c r="D580" s="31" t="n">
        <v>6228.36</v>
      </c>
      <c r="E580" s="31" t="n">
        <v>24913.68</v>
      </c>
      <c r="F580" s="31" t="n">
        <v>0</v>
      </c>
      <c r="G580" s="31" t="n">
        <v>0</v>
      </c>
      <c r="H580" s="32" t="n">
        <v>0</v>
      </c>
      <c r="I580" s="32" t="n">
        <v>22289.58</v>
      </c>
      <c r="J580" s="32" t="n">
        <v>4457.83</v>
      </c>
      <c r="K580" s="32" t="n">
        <v>17831.75</v>
      </c>
      <c r="L580" s="32" t="n">
        <v>0</v>
      </c>
      <c r="M580" s="32" t="n">
        <v>0</v>
      </c>
      <c r="N580" s="32" t="n">
        <v>0</v>
      </c>
      <c r="O580" s="32" t="n">
        <v>24919.31</v>
      </c>
      <c r="P580" s="32" t="n">
        <v>4983.77</v>
      </c>
      <c r="Q580" s="32" t="n">
        <v>19935.54</v>
      </c>
      <c r="R580" s="32" t="n">
        <v>0</v>
      </c>
      <c r="S580" s="32" t="n">
        <v>0</v>
      </c>
      <c r="T580" s="32" t="n">
        <v>0</v>
      </c>
      <c r="U580" s="32" t="n">
        <v>14050.68</v>
      </c>
      <c r="V580" s="32" t="n">
        <v>2810.06</v>
      </c>
      <c r="W580" s="32" t="n">
        <v>11240.62</v>
      </c>
      <c r="X580" s="32" t="n">
        <v>0</v>
      </c>
      <c r="Y580" s="32" t="n">
        <v>0</v>
      </c>
      <c r="Z580" s="32" t="n">
        <v>0</v>
      </c>
      <c r="AA580" s="32" t="n">
        <v>6196.5</v>
      </c>
      <c r="AB580" s="32" t="n">
        <v>1239.21</v>
      </c>
      <c r="AC580" s="32" t="n">
        <v>4957.29</v>
      </c>
      <c r="AD580" s="32" t="n">
        <v>0</v>
      </c>
      <c r="AE580" s="32" t="n">
        <v>0</v>
      </c>
      <c r="AF580" s="32" t="n">
        <v>0</v>
      </c>
      <c r="AG580" s="32" t="n">
        <v>3615.54</v>
      </c>
      <c r="AH580" s="32" t="n">
        <v>723.08</v>
      </c>
      <c r="AI580" s="32" t="n">
        <v>2892.46</v>
      </c>
      <c r="AJ580" s="32" t="n">
        <v>0</v>
      </c>
      <c r="AK580" s="32" t="n">
        <v>0</v>
      </c>
      <c r="AL580" s="32" t="n">
        <v>0</v>
      </c>
      <c r="AM580" s="37" t="n">
        <v>5043.74</v>
      </c>
      <c r="AN580" s="39" t="n">
        <v>1008.69</v>
      </c>
      <c r="AO580" s="35" t="n">
        <v>4035.05</v>
      </c>
      <c r="AP580" s="32" t="n">
        <v>0</v>
      </c>
      <c r="AQ580" s="32" t="n">
        <v>0</v>
      </c>
      <c r="AR580" s="32" t="n">
        <v>0</v>
      </c>
      <c r="AS580" s="32" t="n">
        <v>5167.26</v>
      </c>
      <c r="AT580" s="32" t="n">
        <v>1033.4</v>
      </c>
      <c r="AU580" s="32" t="n">
        <v>4133.86</v>
      </c>
      <c r="AV580" s="32" t="n">
        <v>0</v>
      </c>
      <c r="AW580" s="32" t="n">
        <v>0</v>
      </c>
      <c r="AX580" s="32" t="n">
        <v>0</v>
      </c>
      <c r="AY580" s="32" t="n">
        <v>4733.09</v>
      </c>
      <c r="AZ580" s="32" t="n">
        <v>946.56</v>
      </c>
      <c r="BA580" s="32" t="n">
        <v>3786.53</v>
      </c>
      <c r="BB580" s="32" t="n">
        <v>0</v>
      </c>
      <c r="BC580" s="32" t="n">
        <v>0</v>
      </c>
      <c r="BD580" s="32" t="n">
        <v>0</v>
      </c>
      <c r="BE580" s="32" t="n">
        <v>2291.76</v>
      </c>
      <c r="BF580" s="32" t="n">
        <v>458.28</v>
      </c>
      <c r="BG580" s="32" t="n">
        <v>1833.48</v>
      </c>
      <c r="BH580" s="32" t="n">
        <v>0</v>
      </c>
      <c r="BI580" s="32" t="n">
        <v>0</v>
      </c>
      <c r="BJ580" s="32" t="n">
        <v>0</v>
      </c>
      <c r="BK580" s="32" t="n">
        <v>3405.61</v>
      </c>
      <c r="BL580" s="32" t="n">
        <v>681.08</v>
      </c>
      <c r="BM580" s="32" t="n">
        <v>2724.53</v>
      </c>
      <c r="BN580" s="32" t="n">
        <v>0</v>
      </c>
      <c r="BO580" s="32" t="n">
        <v>0</v>
      </c>
      <c r="BP580" s="32" t="n">
        <v>0</v>
      </c>
      <c r="BQ580" s="32" t="n">
        <v>1590.57</v>
      </c>
      <c r="BR580" s="32" t="n">
        <v>318.08</v>
      </c>
      <c r="BS580" s="32" t="n">
        <v>1272.49</v>
      </c>
      <c r="BT580" s="32" t="n">
        <v>0</v>
      </c>
      <c r="BU580" s="32" t="n">
        <v>0</v>
      </c>
      <c r="BV580" s="32" t="n">
        <v>0</v>
      </c>
      <c r="BW580" s="36" t="n">
        <f aca="false">C580+I580+O580+U580+AA580+AG580+AM580+AS580+AY580+BE580+BK580+BQ580</f>
        <v>124445.68</v>
      </c>
      <c r="BX580" s="36" t="n">
        <f aca="false">D580+J580+P580+V580+AB580+AH580+AN580+AT580+AZ580+BF580+BL580+BR580</f>
        <v>24888.4</v>
      </c>
      <c r="BY580" s="36" t="n">
        <f aca="false">BW580-BX580</f>
        <v>99557.28</v>
      </c>
      <c r="BZ580" s="37" t="n">
        <f aca="false">F580+L580+R580+X580+AD580+AJ580+AP580+AV580+BB580+BH580+BN580+BT580</f>
        <v>0</v>
      </c>
      <c r="CA580" s="37" t="n">
        <f aca="false">G580+M580+S580+Y580+AE580+AK580+AQ580+AW580+BC580+BI580+BO580+BU580</f>
        <v>0</v>
      </c>
      <c r="CB580" s="37" t="n">
        <f aca="false">BZ580-CA580</f>
        <v>0</v>
      </c>
    </row>
    <row r="581" customFormat="false" ht="12.75" hidden="false" customHeight="false" outlineLevel="0" collapsed="false">
      <c r="A581" s="29" t="n">
        <v>486</v>
      </c>
      <c r="B581" s="30" t="s">
        <v>599</v>
      </c>
      <c r="C581" s="31" t="n">
        <v>108191.8</v>
      </c>
      <c r="D581" s="31" t="n">
        <v>21638.25</v>
      </c>
      <c r="E581" s="31" t="n">
        <v>86553.55</v>
      </c>
      <c r="F581" s="31" t="n">
        <v>0</v>
      </c>
      <c r="G581" s="31" t="n">
        <v>0</v>
      </c>
      <c r="H581" s="32" t="n">
        <v>0</v>
      </c>
      <c r="I581" s="32" t="n">
        <v>68348.74</v>
      </c>
      <c r="J581" s="32" t="n">
        <v>13669.68</v>
      </c>
      <c r="K581" s="32" t="n">
        <v>54679.06</v>
      </c>
      <c r="L581" s="32" t="n">
        <v>0</v>
      </c>
      <c r="M581" s="32" t="n">
        <v>0</v>
      </c>
      <c r="N581" s="32" t="n">
        <v>0</v>
      </c>
      <c r="O581" s="32" t="n">
        <v>74149.81</v>
      </c>
      <c r="P581" s="32" t="n">
        <v>14829.87</v>
      </c>
      <c r="Q581" s="32" t="n">
        <v>59319.94</v>
      </c>
      <c r="R581" s="32" t="n">
        <v>0</v>
      </c>
      <c r="S581" s="32" t="n">
        <v>0</v>
      </c>
      <c r="T581" s="32" t="n">
        <v>0</v>
      </c>
      <c r="U581" s="32" t="n">
        <v>33483.03</v>
      </c>
      <c r="V581" s="32" t="n">
        <v>6696.54</v>
      </c>
      <c r="W581" s="32" t="n">
        <v>26786.49</v>
      </c>
      <c r="X581" s="32" t="n">
        <v>0</v>
      </c>
      <c r="Y581" s="32" t="n">
        <v>0</v>
      </c>
      <c r="Z581" s="32" t="n">
        <v>0</v>
      </c>
      <c r="AA581" s="32" t="n">
        <v>18232.12</v>
      </c>
      <c r="AB581" s="32" t="n">
        <v>3646.33</v>
      </c>
      <c r="AC581" s="32" t="n">
        <v>14585.79</v>
      </c>
      <c r="AD581" s="32" t="n">
        <v>0</v>
      </c>
      <c r="AE581" s="32" t="n">
        <v>0</v>
      </c>
      <c r="AF581" s="32" t="n">
        <v>0</v>
      </c>
      <c r="AG581" s="32" t="n">
        <v>16860.56</v>
      </c>
      <c r="AH581" s="32" t="n">
        <v>3372.02</v>
      </c>
      <c r="AI581" s="32" t="n">
        <v>13488.54</v>
      </c>
      <c r="AJ581" s="32" t="n">
        <v>0</v>
      </c>
      <c r="AK581" s="32" t="n">
        <v>0</v>
      </c>
      <c r="AL581" s="32" t="n">
        <v>0</v>
      </c>
      <c r="AM581" s="37" t="n">
        <v>15422.91</v>
      </c>
      <c r="AN581" s="39" t="n">
        <v>3084.46</v>
      </c>
      <c r="AO581" s="35" t="n">
        <v>12338.45</v>
      </c>
      <c r="AP581" s="32" t="n">
        <v>0</v>
      </c>
      <c r="AQ581" s="32" t="n">
        <v>0</v>
      </c>
      <c r="AR581" s="32" t="n">
        <v>0</v>
      </c>
      <c r="AS581" s="32" t="n">
        <v>17608.15</v>
      </c>
      <c r="AT581" s="32" t="n">
        <v>3521.53</v>
      </c>
      <c r="AU581" s="32" t="n">
        <v>14086.62</v>
      </c>
      <c r="AV581" s="32" t="n">
        <v>0</v>
      </c>
      <c r="AW581" s="32" t="n">
        <v>0</v>
      </c>
      <c r="AX581" s="32" t="n">
        <v>0</v>
      </c>
      <c r="AY581" s="32" t="n">
        <v>12458.35</v>
      </c>
      <c r="AZ581" s="32" t="n">
        <v>2491.59</v>
      </c>
      <c r="BA581" s="32" t="n">
        <v>9966.76</v>
      </c>
      <c r="BB581" s="32" t="n">
        <v>0</v>
      </c>
      <c r="BC581" s="32" t="n">
        <v>0</v>
      </c>
      <c r="BD581" s="32" t="n">
        <v>0</v>
      </c>
      <c r="BE581" s="32" t="n">
        <v>8156.08</v>
      </c>
      <c r="BF581" s="32" t="n">
        <v>1631.16</v>
      </c>
      <c r="BG581" s="32" t="n">
        <v>6524.92</v>
      </c>
      <c r="BH581" s="32" t="n">
        <v>0</v>
      </c>
      <c r="BI581" s="32" t="n">
        <v>0</v>
      </c>
      <c r="BJ581" s="32" t="n">
        <v>0</v>
      </c>
      <c r="BK581" s="32" t="n">
        <v>7013.8</v>
      </c>
      <c r="BL581" s="32" t="n">
        <v>1402.67</v>
      </c>
      <c r="BM581" s="32" t="n">
        <v>5611.13</v>
      </c>
      <c r="BN581" s="32" t="n">
        <v>0</v>
      </c>
      <c r="BO581" s="32" t="n">
        <v>0</v>
      </c>
      <c r="BP581" s="32" t="n">
        <v>0</v>
      </c>
      <c r="BQ581" s="32" t="n">
        <v>8408.77</v>
      </c>
      <c r="BR581" s="32" t="n">
        <v>1681.68</v>
      </c>
      <c r="BS581" s="32" t="n">
        <v>6727.09</v>
      </c>
      <c r="BT581" s="32" t="n">
        <v>0</v>
      </c>
      <c r="BU581" s="32" t="n">
        <v>0</v>
      </c>
      <c r="BV581" s="32" t="n">
        <v>0</v>
      </c>
      <c r="BW581" s="36" t="n">
        <f aca="false">C581+I581+O581+U581+AA581+AG581+AM581+AS581+AY581+BE581+BK581+BQ581</f>
        <v>388334.12</v>
      </c>
      <c r="BX581" s="36" t="n">
        <f aca="false">D581+J581+P581+V581+AB581+AH581+AN581+AT581+AZ581+BF581+BL581+BR581</f>
        <v>77665.78</v>
      </c>
      <c r="BY581" s="36" t="n">
        <f aca="false">BW581-BX581</f>
        <v>310668.34</v>
      </c>
      <c r="BZ581" s="37" t="n">
        <f aca="false">F581+L581+R581+X581+AD581+AJ581+AP581+AV581+BB581+BH581+BN581+BT581</f>
        <v>0</v>
      </c>
      <c r="CA581" s="37" t="n">
        <f aca="false">G581+M581+S581+Y581+AE581+AK581+AQ581+AW581+BC581+BI581+BO581+BU581</f>
        <v>0</v>
      </c>
      <c r="CB581" s="37" t="n">
        <f aca="false">BZ581-CA581</f>
        <v>0</v>
      </c>
    </row>
    <row r="582" customFormat="false" ht="12.75" hidden="false" customHeight="false" outlineLevel="0" collapsed="false">
      <c r="A582" s="29" t="n">
        <v>487</v>
      </c>
      <c r="B582" s="30" t="s">
        <v>600</v>
      </c>
      <c r="C582" s="31" t="n">
        <v>113350.73</v>
      </c>
      <c r="D582" s="31" t="n">
        <v>22670.04</v>
      </c>
      <c r="E582" s="31" t="n">
        <v>90680.69</v>
      </c>
      <c r="F582" s="31" t="n">
        <v>0</v>
      </c>
      <c r="G582" s="31" t="n">
        <v>0</v>
      </c>
      <c r="H582" s="32" t="n">
        <v>0</v>
      </c>
      <c r="I582" s="32" t="n">
        <v>73788.81</v>
      </c>
      <c r="J582" s="32" t="n">
        <v>14757.67</v>
      </c>
      <c r="K582" s="32" t="n">
        <v>59031.14</v>
      </c>
      <c r="L582" s="32" t="n">
        <v>0</v>
      </c>
      <c r="M582" s="32" t="n">
        <v>0</v>
      </c>
      <c r="N582" s="32" t="n">
        <v>0</v>
      </c>
      <c r="O582" s="32" t="n">
        <v>81616.25</v>
      </c>
      <c r="P582" s="32" t="n">
        <v>16323.14</v>
      </c>
      <c r="Q582" s="32" t="n">
        <v>65293.11</v>
      </c>
      <c r="R582" s="32" t="n">
        <v>0</v>
      </c>
      <c r="S582" s="32" t="n">
        <v>0</v>
      </c>
      <c r="T582" s="32" t="n">
        <v>0</v>
      </c>
      <c r="U582" s="32" t="n">
        <v>36187.49</v>
      </c>
      <c r="V582" s="32" t="n">
        <v>7237.4</v>
      </c>
      <c r="W582" s="32" t="n">
        <v>28950.09</v>
      </c>
      <c r="X582" s="32" t="n">
        <v>0</v>
      </c>
      <c r="Y582" s="32" t="n">
        <v>0</v>
      </c>
      <c r="Z582" s="32" t="n">
        <v>0</v>
      </c>
      <c r="AA582" s="32" t="n">
        <v>19852.57</v>
      </c>
      <c r="AB582" s="32" t="n">
        <v>3970.43</v>
      </c>
      <c r="AC582" s="32" t="n">
        <v>15882.14</v>
      </c>
      <c r="AD582" s="32" t="n">
        <v>0</v>
      </c>
      <c r="AE582" s="32" t="n">
        <v>0</v>
      </c>
      <c r="AF582" s="32" t="n">
        <v>0</v>
      </c>
      <c r="AG582" s="32" t="n">
        <v>24637.19</v>
      </c>
      <c r="AH582" s="32" t="n">
        <v>4927.34</v>
      </c>
      <c r="AI582" s="32" t="n">
        <v>19709.85</v>
      </c>
      <c r="AJ582" s="32" t="n">
        <v>0</v>
      </c>
      <c r="AK582" s="32" t="n">
        <v>0</v>
      </c>
      <c r="AL582" s="32" t="n">
        <v>0</v>
      </c>
      <c r="AM582" s="37" t="n">
        <v>16681.02</v>
      </c>
      <c r="AN582" s="39" t="n">
        <v>3336.12</v>
      </c>
      <c r="AO582" s="35" t="n">
        <v>13344.9</v>
      </c>
      <c r="AP582" s="32" t="n">
        <v>0</v>
      </c>
      <c r="AQ582" s="32" t="n">
        <v>0</v>
      </c>
      <c r="AR582" s="32" t="n">
        <v>0</v>
      </c>
      <c r="AS582" s="32" t="n">
        <v>14394.34</v>
      </c>
      <c r="AT582" s="32" t="n">
        <v>2878.76</v>
      </c>
      <c r="AU582" s="32" t="n">
        <v>11515.58</v>
      </c>
      <c r="AV582" s="32" t="n">
        <v>0</v>
      </c>
      <c r="AW582" s="32" t="n">
        <v>0</v>
      </c>
      <c r="AX582" s="32" t="n">
        <v>0</v>
      </c>
      <c r="AY582" s="32" t="n">
        <v>12176.78</v>
      </c>
      <c r="AZ582" s="32" t="n">
        <v>2435.27</v>
      </c>
      <c r="BA582" s="32" t="n">
        <v>9741.51</v>
      </c>
      <c r="BB582" s="32" t="n">
        <v>0</v>
      </c>
      <c r="BC582" s="32" t="n">
        <v>0</v>
      </c>
      <c r="BD582" s="32" t="n">
        <v>0</v>
      </c>
      <c r="BE582" s="32" t="n">
        <v>11557.5</v>
      </c>
      <c r="BF582" s="32" t="n">
        <v>2311.41</v>
      </c>
      <c r="BG582" s="32" t="n">
        <v>9246.09</v>
      </c>
      <c r="BH582" s="32" t="n">
        <v>0</v>
      </c>
      <c r="BI582" s="32" t="n">
        <v>0</v>
      </c>
      <c r="BJ582" s="32" t="n">
        <v>0</v>
      </c>
      <c r="BK582" s="32" t="n">
        <v>9125.79</v>
      </c>
      <c r="BL582" s="32" t="n">
        <v>1825.08</v>
      </c>
      <c r="BM582" s="32" t="n">
        <v>7300.71</v>
      </c>
      <c r="BN582" s="32" t="n">
        <v>0</v>
      </c>
      <c r="BO582" s="32" t="n">
        <v>0</v>
      </c>
      <c r="BP582" s="32" t="n">
        <v>0</v>
      </c>
      <c r="BQ582" s="32" t="n">
        <v>13737.74</v>
      </c>
      <c r="BR582" s="32" t="n">
        <v>2747.44</v>
      </c>
      <c r="BS582" s="32" t="n">
        <v>10990.3</v>
      </c>
      <c r="BT582" s="32" t="n">
        <v>0</v>
      </c>
      <c r="BU582" s="32" t="n">
        <v>0</v>
      </c>
      <c r="BV582" s="32" t="n">
        <v>0</v>
      </c>
      <c r="BW582" s="36" t="n">
        <f aca="false">C582+I582+O582+U582+AA582+AG582+AM582+AS582+AY582+BE582+BK582+BQ582</f>
        <v>427106.21</v>
      </c>
      <c r="BX582" s="36" t="n">
        <f aca="false">D582+J582+P582+V582+AB582+AH582+AN582+AT582+AZ582+BF582+BL582+BR582</f>
        <v>85420.1</v>
      </c>
      <c r="BY582" s="36" t="n">
        <f aca="false">BW582-BX582</f>
        <v>341686.11</v>
      </c>
      <c r="BZ582" s="37" t="n">
        <f aca="false">F582+L582+R582+X582+AD582+AJ582+AP582+AV582+BB582+BH582+BN582+BT582</f>
        <v>0</v>
      </c>
      <c r="CA582" s="37" t="n">
        <f aca="false">G582+M582+S582+Y582+AE582+AK582+AQ582+AW582+BC582+BI582+BO582+BU582</f>
        <v>0</v>
      </c>
      <c r="CB582" s="37" t="n">
        <f aca="false">BZ582-CA582</f>
        <v>0</v>
      </c>
    </row>
    <row r="583" customFormat="false" ht="12.75" hidden="false" customHeight="false" outlineLevel="0" collapsed="false">
      <c r="A583" s="29" t="n">
        <v>826</v>
      </c>
      <c r="B583" s="30" t="s">
        <v>601</v>
      </c>
      <c r="C583" s="31" t="n">
        <v>66202.18</v>
      </c>
      <c r="D583" s="31" t="n">
        <v>13240.35</v>
      </c>
      <c r="E583" s="31" t="n">
        <v>52961.83</v>
      </c>
      <c r="F583" s="31" t="n">
        <v>0</v>
      </c>
      <c r="G583" s="31" t="n">
        <v>0</v>
      </c>
      <c r="H583" s="32" t="n">
        <v>0</v>
      </c>
      <c r="I583" s="32" t="n">
        <v>21588.55</v>
      </c>
      <c r="J583" s="32" t="n">
        <v>4317.63</v>
      </c>
      <c r="K583" s="32" t="n">
        <v>17270.92</v>
      </c>
      <c r="L583" s="32" t="n">
        <v>0</v>
      </c>
      <c r="M583" s="32" t="n">
        <v>0</v>
      </c>
      <c r="N583" s="32" t="n">
        <v>0</v>
      </c>
      <c r="O583" s="32" t="n">
        <v>21876.24</v>
      </c>
      <c r="P583" s="32" t="n">
        <v>4375.17</v>
      </c>
      <c r="Q583" s="32" t="n">
        <v>17501.07</v>
      </c>
      <c r="R583" s="32" t="n">
        <v>0</v>
      </c>
      <c r="S583" s="32" t="n">
        <v>0</v>
      </c>
      <c r="T583" s="32" t="n">
        <v>0</v>
      </c>
      <c r="U583" s="32" t="n">
        <v>7985.64</v>
      </c>
      <c r="V583" s="32" t="n">
        <v>1597.03</v>
      </c>
      <c r="W583" s="32" t="n">
        <v>6388.61</v>
      </c>
      <c r="X583" s="32" t="n">
        <v>0</v>
      </c>
      <c r="Y583" s="32" t="n">
        <v>0</v>
      </c>
      <c r="Z583" s="32" t="n">
        <v>0</v>
      </c>
      <c r="AA583" s="32" t="n">
        <v>7490.02</v>
      </c>
      <c r="AB583" s="32" t="n">
        <v>1497.92</v>
      </c>
      <c r="AC583" s="32" t="n">
        <v>5992.1</v>
      </c>
      <c r="AD583" s="32" t="n">
        <v>0</v>
      </c>
      <c r="AE583" s="32" t="n">
        <v>0</v>
      </c>
      <c r="AF583" s="32" t="n">
        <v>0</v>
      </c>
      <c r="AG583" s="32" t="n">
        <v>2405.25</v>
      </c>
      <c r="AH583" s="32" t="n">
        <v>480.98</v>
      </c>
      <c r="AI583" s="32" t="n">
        <v>1924.27</v>
      </c>
      <c r="AJ583" s="32" t="n">
        <v>0</v>
      </c>
      <c r="AK583" s="32" t="n">
        <v>0</v>
      </c>
      <c r="AL583" s="32" t="n">
        <v>0</v>
      </c>
      <c r="AM583" s="37" t="n">
        <v>4642.15</v>
      </c>
      <c r="AN583" s="39" t="n">
        <v>928.35</v>
      </c>
      <c r="AO583" s="35" t="n">
        <v>3713.8</v>
      </c>
      <c r="AP583" s="32" t="n">
        <v>0</v>
      </c>
      <c r="AQ583" s="32" t="n">
        <v>0</v>
      </c>
      <c r="AR583" s="32" t="n">
        <v>0</v>
      </c>
      <c r="AS583" s="32" t="n">
        <v>5602.61</v>
      </c>
      <c r="AT583" s="32" t="n">
        <v>1120.44</v>
      </c>
      <c r="AU583" s="32" t="n">
        <v>4482.17</v>
      </c>
      <c r="AV583" s="32" t="n">
        <v>0</v>
      </c>
      <c r="AW583" s="32" t="n">
        <v>0</v>
      </c>
      <c r="AX583" s="32" t="n">
        <v>0</v>
      </c>
      <c r="AY583" s="32" t="n">
        <v>4358.39</v>
      </c>
      <c r="AZ583" s="32" t="n">
        <v>871.6</v>
      </c>
      <c r="BA583" s="32" t="n">
        <v>3486.79</v>
      </c>
      <c r="BB583" s="32" t="n">
        <v>0</v>
      </c>
      <c r="BC583" s="32" t="n">
        <v>0</v>
      </c>
      <c r="BD583" s="32" t="n">
        <v>0</v>
      </c>
      <c r="BE583" s="32" t="n">
        <v>1202.51</v>
      </c>
      <c r="BF583" s="32" t="n">
        <v>240.45</v>
      </c>
      <c r="BG583" s="32" t="n">
        <v>962.06</v>
      </c>
      <c r="BH583" s="32" t="n">
        <v>0</v>
      </c>
      <c r="BI583" s="32" t="n">
        <v>0</v>
      </c>
      <c r="BJ583" s="32" t="n">
        <v>0</v>
      </c>
      <c r="BK583" s="32" t="n">
        <v>3607.74</v>
      </c>
      <c r="BL583" s="32" t="n">
        <v>721.49</v>
      </c>
      <c r="BM583" s="32" t="n">
        <v>2886.25</v>
      </c>
      <c r="BN583" s="32" t="n">
        <v>0</v>
      </c>
      <c r="BO583" s="32" t="n">
        <v>0</v>
      </c>
      <c r="BP583" s="32" t="n">
        <v>0</v>
      </c>
      <c r="BQ583" s="32" t="n">
        <v>2990.18</v>
      </c>
      <c r="BR583" s="32" t="n">
        <v>597.97</v>
      </c>
      <c r="BS583" s="32" t="n">
        <v>2392.21</v>
      </c>
      <c r="BT583" s="32" t="n">
        <v>0</v>
      </c>
      <c r="BU583" s="32" t="n">
        <v>0</v>
      </c>
      <c r="BV583" s="32" t="n">
        <v>0</v>
      </c>
      <c r="BW583" s="36" t="n">
        <f aca="false">C583+I583+O583+U583+AA583+AG583+AM583+AS583+AY583+BE583+BK583+BQ583</f>
        <v>149951.46</v>
      </c>
      <c r="BX583" s="36" t="n">
        <f aca="false">D583+J583+P583+V583+AB583+AH583+AN583+AT583+AZ583+BF583+BL583+BR583</f>
        <v>29989.38</v>
      </c>
      <c r="BY583" s="36" t="n">
        <f aca="false">BW583-BX583</f>
        <v>119962.08</v>
      </c>
      <c r="BZ583" s="37" t="n">
        <f aca="false">F583+L583+R583+X583+AD583+AJ583+AP583+AV583+BB583+BH583+BN583+BT583</f>
        <v>0</v>
      </c>
      <c r="CA583" s="37" t="n">
        <f aca="false">G583+M583+S583+Y583+AE583+AK583+AQ583+AW583+BC583+BI583+BO583+BU583</f>
        <v>0</v>
      </c>
      <c r="CB583" s="37" t="n">
        <f aca="false">BZ583-CA583</f>
        <v>0</v>
      </c>
    </row>
    <row r="584" customFormat="false" ht="12.75" hidden="false" customHeight="false" outlineLevel="0" collapsed="false">
      <c r="A584" s="29" t="n">
        <v>488</v>
      </c>
      <c r="B584" s="30" t="s">
        <v>602</v>
      </c>
      <c r="C584" s="31" t="n">
        <v>32225.95</v>
      </c>
      <c r="D584" s="31" t="n">
        <v>6445.11</v>
      </c>
      <c r="E584" s="31" t="n">
        <v>25780.84</v>
      </c>
      <c r="F584" s="31" t="n">
        <v>0</v>
      </c>
      <c r="G584" s="31" t="n">
        <v>0</v>
      </c>
      <c r="H584" s="32" t="n">
        <v>0</v>
      </c>
      <c r="I584" s="32" t="n">
        <v>11477.29</v>
      </c>
      <c r="J584" s="32" t="n">
        <v>2295.38</v>
      </c>
      <c r="K584" s="32" t="n">
        <v>9181.91</v>
      </c>
      <c r="L584" s="32" t="n">
        <v>0</v>
      </c>
      <c r="M584" s="32" t="n">
        <v>0</v>
      </c>
      <c r="N584" s="32" t="n">
        <v>0</v>
      </c>
      <c r="O584" s="32" t="n">
        <v>8705.3</v>
      </c>
      <c r="P584" s="32" t="n">
        <v>1740.96</v>
      </c>
      <c r="Q584" s="32" t="n">
        <v>6964.34</v>
      </c>
      <c r="R584" s="32" t="n">
        <v>0</v>
      </c>
      <c r="S584" s="32" t="n">
        <v>0</v>
      </c>
      <c r="T584" s="32" t="n">
        <v>0</v>
      </c>
      <c r="U584" s="32" t="n">
        <v>3613.12</v>
      </c>
      <c r="V584" s="32" t="n">
        <v>722.58</v>
      </c>
      <c r="W584" s="32" t="n">
        <v>2890.54</v>
      </c>
      <c r="X584" s="32" t="n">
        <v>0</v>
      </c>
      <c r="Y584" s="32" t="n">
        <v>0</v>
      </c>
      <c r="Z584" s="32" t="n">
        <v>0</v>
      </c>
      <c r="AA584" s="32" t="n">
        <v>1464.39</v>
      </c>
      <c r="AB584" s="32" t="n">
        <v>292.85</v>
      </c>
      <c r="AC584" s="32" t="n">
        <v>1171.54</v>
      </c>
      <c r="AD584" s="32" t="n">
        <v>0</v>
      </c>
      <c r="AE584" s="32" t="n">
        <v>0</v>
      </c>
      <c r="AF584" s="32" t="n">
        <v>0</v>
      </c>
      <c r="AG584" s="32" t="n">
        <v>3927.06</v>
      </c>
      <c r="AH584" s="32" t="n">
        <v>785.33</v>
      </c>
      <c r="AI584" s="32" t="n">
        <v>3141.73</v>
      </c>
      <c r="AJ584" s="32" t="n">
        <v>0</v>
      </c>
      <c r="AK584" s="32" t="n">
        <v>0</v>
      </c>
      <c r="AL584" s="32" t="n">
        <v>0</v>
      </c>
      <c r="AM584" s="37" t="n">
        <v>2320.93</v>
      </c>
      <c r="AN584" s="39" t="n">
        <v>464.14</v>
      </c>
      <c r="AO584" s="35" t="n">
        <v>1856.79</v>
      </c>
      <c r="AP584" s="32" t="n">
        <v>0</v>
      </c>
      <c r="AQ584" s="32" t="n">
        <v>0</v>
      </c>
      <c r="AR584" s="32" t="n">
        <v>0</v>
      </c>
      <c r="AS584" s="32" t="n">
        <v>1308.47</v>
      </c>
      <c r="AT584" s="32" t="n">
        <v>261.65</v>
      </c>
      <c r="AU584" s="32" t="n">
        <v>1046.82</v>
      </c>
      <c r="AV584" s="32" t="n">
        <v>0</v>
      </c>
      <c r="AW584" s="32" t="n">
        <v>0</v>
      </c>
      <c r="AX584" s="32" t="n">
        <v>0</v>
      </c>
      <c r="AY584" s="32" t="n">
        <v>1208.36</v>
      </c>
      <c r="AZ584" s="32" t="n">
        <v>241.61</v>
      </c>
      <c r="BA584" s="32" t="n">
        <v>966.75</v>
      </c>
      <c r="BB584" s="32" t="n">
        <v>0</v>
      </c>
      <c r="BC584" s="32" t="n">
        <v>0</v>
      </c>
      <c r="BD584" s="32" t="n">
        <v>0</v>
      </c>
      <c r="BE584" s="32" t="n">
        <v>572.28</v>
      </c>
      <c r="BF584" s="32" t="n">
        <v>114.43</v>
      </c>
      <c r="BG584" s="32" t="n">
        <v>457.85</v>
      </c>
      <c r="BH584" s="32" t="n">
        <v>0</v>
      </c>
      <c r="BI584" s="32" t="n">
        <v>0</v>
      </c>
      <c r="BJ584" s="32" t="n">
        <v>0</v>
      </c>
      <c r="BK584" s="32" t="n">
        <v>2059.61</v>
      </c>
      <c r="BL584" s="32" t="n">
        <v>411.86</v>
      </c>
      <c r="BM584" s="32" t="n">
        <v>1647.75</v>
      </c>
      <c r="BN584" s="32" t="n">
        <v>0</v>
      </c>
      <c r="BO584" s="32" t="n">
        <v>0</v>
      </c>
      <c r="BP584" s="32" t="n">
        <v>0</v>
      </c>
      <c r="BQ584" s="32" t="n">
        <v>838.32</v>
      </c>
      <c r="BR584" s="32" t="n">
        <v>167.63</v>
      </c>
      <c r="BS584" s="32" t="n">
        <v>670.69</v>
      </c>
      <c r="BT584" s="32" t="n">
        <v>0</v>
      </c>
      <c r="BU584" s="32" t="n">
        <v>0</v>
      </c>
      <c r="BV584" s="32" t="n">
        <v>0</v>
      </c>
      <c r="BW584" s="36" t="n">
        <f aca="false">C584+I584+O584+U584+AA584+AG584+AM584+AS584+AY584+BE584+BK584+BQ584</f>
        <v>69721.08</v>
      </c>
      <c r="BX584" s="36" t="n">
        <f aca="false">D584+J584+P584+V584+AB584+AH584+AN584+AT584+AZ584+BF584+BL584+BR584</f>
        <v>13943.53</v>
      </c>
      <c r="BY584" s="36" t="n">
        <f aca="false">BW584-BX584</f>
        <v>55777.55</v>
      </c>
      <c r="BZ584" s="37" t="n">
        <f aca="false">F584+L584+R584+X584+AD584+AJ584+AP584+AV584+BB584+BH584+BN584+BT584</f>
        <v>0</v>
      </c>
      <c r="CA584" s="37" t="n">
        <f aca="false">G584+M584+S584+Y584+AE584+AK584+AQ584+AW584+BC584+BI584+BO584+BU584</f>
        <v>0</v>
      </c>
      <c r="CB584" s="37" t="n">
        <f aca="false">BZ584-CA584</f>
        <v>0</v>
      </c>
    </row>
    <row r="585" customFormat="false" ht="12.75" hidden="false" customHeight="false" outlineLevel="0" collapsed="false">
      <c r="A585" s="29" t="n">
        <v>489</v>
      </c>
      <c r="B585" s="30" t="s">
        <v>603</v>
      </c>
      <c r="C585" s="31" t="n">
        <v>51026.83</v>
      </c>
      <c r="D585" s="31" t="n">
        <v>10205.26</v>
      </c>
      <c r="E585" s="31" t="n">
        <v>40821.57</v>
      </c>
      <c r="F585" s="31" t="n">
        <v>0</v>
      </c>
      <c r="G585" s="31" t="n">
        <v>0</v>
      </c>
      <c r="H585" s="32" t="n">
        <v>0</v>
      </c>
      <c r="I585" s="32" t="n">
        <v>20618.2</v>
      </c>
      <c r="J585" s="32" t="n">
        <v>4123.55</v>
      </c>
      <c r="K585" s="32" t="n">
        <v>16494.65</v>
      </c>
      <c r="L585" s="32" t="n">
        <v>0</v>
      </c>
      <c r="M585" s="32" t="n">
        <v>0</v>
      </c>
      <c r="N585" s="32" t="n">
        <v>0</v>
      </c>
      <c r="O585" s="32" t="n">
        <v>15996.38</v>
      </c>
      <c r="P585" s="32" t="n">
        <v>3199.19</v>
      </c>
      <c r="Q585" s="32" t="n">
        <v>12797.19</v>
      </c>
      <c r="R585" s="32" t="n">
        <v>0</v>
      </c>
      <c r="S585" s="32" t="n">
        <v>0</v>
      </c>
      <c r="T585" s="32" t="n">
        <v>0</v>
      </c>
      <c r="U585" s="32" t="n">
        <v>5739.21</v>
      </c>
      <c r="V585" s="32" t="n">
        <v>1147.77</v>
      </c>
      <c r="W585" s="32" t="n">
        <v>4591.44</v>
      </c>
      <c r="X585" s="32" t="n">
        <v>0</v>
      </c>
      <c r="Y585" s="32" t="n">
        <v>0</v>
      </c>
      <c r="Z585" s="32" t="n">
        <v>0</v>
      </c>
      <c r="AA585" s="32" t="n">
        <v>8613.59</v>
      </c>
      <c r="AB585" s="32" t="n">
        <v>1722.64</v>
      </c>
      <c r="AC585" s="32" t="n">
        <v>6890.95</v>
      </c>
      <c r="AD585" s="32" t="n">
        <v>0</v>
      </c>
      <c r="AE585" s="32" t="n">
        <v>0</v>
      </c>
      <c r="AF585" s="32" t="n">
        <v>0</v>
      </c>
      <c r="AG585" s="32" t="n">
        <v>2801.35</v>
      </c>
      <c r="AH585" s="32" t="n">
        <v>560.22</v>
      </c>
      <c r="AI585" s="32" t="n">
        <v>2241.13</v>
      </c>
      <c r="AJ585" s="32" t="n">
        <v>0</v>
      </c>
      <c r="AK585" s="32" t="n">
        <v>0</v>
      </c>
      <c r="AL585" s="32" t="n">
        <v>0</v>
      </c>
      <c r="AM585" s="37" t="n">
        <v>2259.15</v>
      </c>
      <c r="AN585" s="39" t="n">
        <v>451.78</v>
      </c>
      <c r="AO585" s="35" t="n">
        <v>1807.37</v>
      </c>
      <c r="AP585" s="32" t="n">
        <v>0</v>
      </c>
      <c r="AQ585" s="32" t="n">
        <v>0</v>
      </c>
      <c r="AR585" s="32" t="n">
        <v>0</v>
      </c>
      <c r="AS585" s="32" t="n">
        <v>2200.55</v>
      </c>
      <c r="AT585" s="32" t="n">
        <v>440.06</v>
      </c>
      <c r="AU585" s="32" t="n">
        <v>1760.49</v>
      </c>
      <c r="AV585" s="32" t="n">
        <v>0</v>
      </c>
      <c r="AW585" s="32" t="n">
        <v>0</v>
      </c>
      <c r="AX585" s="32" t="n">
        <v>0</v>
      </c>
      <c r="AY585" s="32" t="n">
        <v>1932.27</v>
      </c>
      <c r="AZ585" s="32" t="n">
        <v>386.41</v>
      </c>
      <c r="BA585" s="32" t="n">
        <v>1545.86</v>
      </c>
      <c r="BB585" s="32" t="n">
        <v>0</v>
      </c>
      <c r="BC585" s="32" t="n">
        <v>0</v>
      </c>
      <c r="BD585" s="32" t="n">
        <v>0</v>
      </c>
      <c r="BE585" s="32" t="n">
        <v>983.77</v>
      </c>
      <c r="BF585" s="32" t="n">
        <v>196.71</v>
      </c>
      <c r="BG585" s="32" t="n">
        <v>787.06</v>
      </c>
      <c r="BH585" s="32" t="n">
        <v>0</v>
      </c>
      <c r="BI585" s="32" t="n">
        <v>0</v>
      </c>
      <c r="BJ585" s="32" t="n">
        <v>0</v>
      </c>
      <c r="BK585" s="32" t="n">
        <v>660.06</v>
      </c>
      <c r="BL585" s="32" t="n">
        <v>131.99</v>
      </c>
      <c r="BM585" s="32" t="n">
        <v>528.07</v>
      </c>
      <c r="BN585" s="32" t="n">
        <v>0</v>
      </c>
      <c r="BO585" s="32" t="n">
        <v>0</v>
      </c>
      <c r="BP585" s="32" t="n">
        <v>0</v>
      </c>
      <c r="BQ585" s="32" t="n">
        <v>1644.5</v>
      </c>
      <c r="BR585" s="32" t="n">
        <v>328.87</v>
      </c>
      <c r="BS585" s="32" t="n">
        <v>1315.63</v>
      </c>
      <c r="BT585" s="32" t="n">
        <v>0</v>
      </c>
      <c r="BU585" s="32" t="n">
        <v>0</v>
      </c>
      <c r="BV585" s="32" t="n">
        <v>0</v>
      </c>
      <c r="BW585" s="36" t="n">
        <f aca="false">C585+I585+O585+U585+AA585+AG585+AM585+AS585+AY585+BE585+BK585+BQ585</f>
        <v>114475.86</v>
      </c>
      <c r="BX585" s="36" t="n">
        <f aca="false">D585+J585+P585+V585+AB585+AH585+AN585+AT585+AZ585+BF585+BL585+BR585</f>
        <v>22894.45</v>
      </c>
      <c r="BY585" s="36" t="n">
        <f aca="false">BW585-BX585</f>
        <v>91581.41</v>
      </c>
      <c r="BZ585" s="37" t="n">
        <f aca="false">F585+L585+R585+X585+AD585+AJ585+AP585+AV585+BB585+BH585+BN585+BT585</f>
        <v>0</v>
      </c>
      <c r="CA585" s="37" t="n">
        <f aca="false">G585+M585+S585+Y585+AE585+AK585+AQ585+AW585+BC585+BI585+BO585+BU585</f>
        <v>0</v>
      </c>
      <c r="CB585" s="37" t="n">
        <f aca="false">BZ585-CA585</f>
        <v>0</v>
      </c>
    </row>
    <row r="586" customFormat="false" ht="12.75" hidden="false" customHeight="false" outlineLevel="0" collapsed="false">
      <c r="A586" s="29" t="n">
        <v>490</v>
      </c>
      <c r="B586" s="30" t="s">
        <v>604</v>
      </c>
      <c r="C586" s="31" t="n">
        <v>18428.15</v>
      </c>
      <c r="D586" s="31" t="n">
        <v>3685.56</v>
      </c>
      <c r="E586" s="31" t="n">
        <v>14742.59</v>
      </c>
      <c r="F586" s="31" t="n">
        <v>0</v>
      </c>
      <c r="G586" s="31" t="n">
        <v>0</v>
      </c>
      <c r="H586" s="32" t="n">
        <v>0</v>
      </c>
      <c r="I586" s="32" t="n">
        <v>4736.05</v>
      </c>
      <c r="J586" s="32" t="n">
        <v>947.16</v>
      </c>
      <c r="K586" s="32" t="n">
        <v>3788.89</v>
      </c>
      <c r="L586" s="32" t="n">
        <v>0</v>
      </c>
      <c r="M586" s="32" t="n">
        <v>0</v>
      </c>
      <c r="N586" s="32" t="n">
        <v>0</v>
      </c>
      <c r="O586" s="32" t="n">
        <v>5334.05</v>
      </c>
      <c r="P586" s="32" t="n">
        <v>1066.74</v>
      </c>
      <c r="Q586" s="32" t="n">
        <v>4267.31</v>
      </c>
      <c r="R586" s="32" t="n">
        <v>0</v>
      </c>
      <c r="S586" s="32" t="n">
        <v>0</v>
      </c>
      <c r="T586" s="32" t="n">
        <v>0</v>
      </c>
      <c r="U586" s="32" t="n">
        <v>1789.74</v>
      </c>
      <c r="V586" s="32" t="n">
        <v>357.91</v>
      </c>
      <c r="W586" s="32" t="n">
        <v>1431.83</v>
      </c>
      <c r="X586" s="32" t="n">
        <v>0</v>
      </c>
      <c r="Y586" s="32" t="n">
        <v>0</v>
      </c>
      <c r="Z586" s="32" t="n">
        <v>0</v>
      </c>
      <c r="AA586" s="32" t="n">
        <v>958.29</v>
      </c>
      <c r="AB586" s="32" t="n">
        <v>191.62</v>
      </c>
      <c r="AC586" s="32" t="n">
        <v>766.67</v>
      </c>
      <c r="AD586" s="32" t="n">
        <v>0</v>
      </c>
      <c r="AE586" s="32" t="n">
        <v>0</v>
      </c>
      <c r="AF586" s="32" t="n">
        <v>0</v>
      </c>
      <c r="AG586" s="32" t="n">
        <v>527.61</v>
      </c>
      <c r="AH586" s="32" t="n">
        <v>105.51</v>
      </c>
      <c r="AI586" s="32" t="n">
        <v>422.1</v>
      </c>
      <c r="AJ586" s="32" t="n">
        <v>0</v>
      </c>
      <c r="AK586" s="32" t="n">
        <v>0</v>
      </c>
      <c r="AL586" s="32" t="n">
        <v>0</v>
      </c>
      <c r="AM586" s="37" t="n">
        <v>506.08</v>
      </c>
      <c r="AN586" s="39" t="n">
        <v>101.2</v>
      </c>
      <c r="AO586" s="35" t="n">
        <v>404.88</v>
      </c>
      <c r="AP586" s="32" t="n">
        <v>0</v>
      </c>
      <c r="AQ586" s="32" t="n">
        <v>0</v>
      </c>
      <c r="AR586" s="32" t="n">
        <v>0</v>
      </c>
      <c r="AS586" s="32" t="n">
        <v>515.38</v>
      </c>
      <c r="AT586" s="32" t="n">
        <v>103.05</v>
      </c>
      <c r="AU586" s="32" t="n">
        <v>412.33</v>
      </c>
      <c r="AV586" s="32" t="n">
        <v>0</v>
      </c>
      <c r="AW586" s="32" t="n">
        <v>0</v>
      </c>
      <c r="AX586" s="32" t="n">
        <v>0</v>
      </c>
      <c r="AY586" s="32" t="n">
        <v>615.67</v>
      </c>
      <c r="AZ586" s="32" t="n">
        <v>123.11</v>
      </c>
      <c r="BA586" s="32" t="n">
        <v>492.56</v>
      </c>
      <c r="BB586" s="32" t="n">
        <v>0</v>
      </c>
      <c r="BC586" s="32" t="n">
        <v>0</v>
      </c>
      <c r="BD586" s="32" t="n">
        <v>0</v>
      </c>
      <c r="BE586" s="32" t="n">
        <v>213.92</v>
      </c>
      <c r="BF586" s="32" t="n">
        <v>42.76</v>
      </c>
      <c r="BG586" s="32" t="n">
        <v>171.16</v>
      </c>
      <c r="BH586" s="32" t="n">
        <v>0</v>
      </c>
      <c r="BI586" s="32" t="n">
        <v>0</v>
      </c>
      <c r="BJ586" s="32" t="n">
        <v>0</v>
      </c>
      <c r="BK586" s="32" t="n">
        <v>807.6</v>
      </c>
      <c r="BL586" s="32" t="n">
        <v>161.5</v>
      </c>
      <c r="BM586" s="32" t="n">
        <v>646.1</v>
      </c>
      <c r="BN586" s="32" t="n">
        <v>0</v>
      </c>
      <c r="BO586" s="32" t="n">
        <v>0</v>
      </c>
      <c r="BP586" s="32" t="n">
        <v>0</v>
      </c>
      <c r="BQ586" s="32" t="n">
        <v>1245.75</v>
      </c>
      <c r="BR586" s="32" t="n">
        <v>249.13</v>
      </c>
      <c r="BS586" s="32" t="n">
        <v>996.62</v>
      </c>
      <c r="BT586" s="32" t="n">
        <v>0</v>
      </c>
      <c r="BU586" s="32" t="n">
        <v>0</v>
      </c>
      <c r="BV586" s="32" t="n">
        <v>0</v>
      </c>
      <c r="BW586" s="36" t="n">
        <f aca="false">C586+I586+O586+U586+AA586+AG586+AM586+AS586+AY586+BE586+BK586+BQ586</f>
        <v>35678.29</v>
      </c>
      <c r="BX586" s="36" t="n">
        <f aca="false">D586+J586+P586+V586+AB586+AH586+AN586+AT586+AZ586+BF586+BL586+BR586</f>
        <v>7135.25</v>
      </c>
      <c r="BY586" s="36" t="n">
        <f aca="false">BW586-BX586</f>
        <v>28543.04</v>
      </c>
      <c r="BZ586" s="37" t="n">
        <f aca="false">F586+L586+R586+X586+AD586+AJ586+AP586+AV586+BB586+BH586+BN586+BT586</f>
        <v>0</v>
      </c>
      <c r="CA586" s="37" t="n">
        <f aca="false">G586+M586+S586+Y586+AE586+AK586+AQ586+AW586+BC586+BI586+BO586+BU586</f>
        <v>0</v>
      </c>
      <c r="CB586" s="37" t="n">
        <f aca="false">BZ586-CA586</f>
        <v>0</v>
      </c>
    </row>
    <row r="587" customFormat="false" ht="12.75" hidden="false" customHeight="false" outlineLevel="0" collapsed="false">
      <c r="A587" s="29" t="n">
        <v>491</v>
      </c>
      <c r="B587" s="30" t="s">
        <v>605</v>
      </c>
      <c r="C587" s="31" t="n">
        <v>153113.57</v>
      </c>
      <c r="D587" s="31" t="n">
        <v>30622.61</v>
      </c>
      <c r="E587" s="31" t="n">
        <v>122490.96</v>
      </c>
      <c r="F587" s="31" t="n">
        <v>0</v>
      </c>
      <c r="G587" s="31" t="n">
        <v>0</v>
      </c>
      <c r="H587" s="32" t="n">
        <v>0</v>
      </c>
      <c r="I587" s="32" t="n">
        <v>49885.4</v>
      </c>
      <c r="J587" s="32" t="n">
        <v>9977</v>
      </c>
      <c r="K587" s="32" t="n">
        <v>39908.4</v>
      </c>
      <c r="L587" s="32" t="n">
        <v>0</v>
      </c>
      <c r="M587" s="32" t="n">
        <v>0</v>
      </c>
      <c r="N587" s="32" t="n">
        <v>0</v>
      </c>
      <c r="O587" s="32" t="n">
        <v>46147.3</v>
      </c>
      <c r="P587" s="32" t="n">
        <v>9229.35</v>
      </c>
      <c r="Q587" s="32" t="n">
        <v>36917.95</v>
      </c>
      <c r="R587" s="32" t="n">
        <v>0</v>
      </c>
      <c r="S587" s="32" t="n">
        <v>0</v>
      </c>
      <c r="T587" s="32" t="n">
        <v>0</v>
      </c>
      <c r="U587" s="32" t="n">
        <v>17119.14</v>
      </c>
      <c r="V587" s="32" t="n">
        <v>3423.73</v>
      </c>
      <c r="W587" s="32" t="n">
        <v>13695.41</v>
      </c>
      <c r="X587" s="32" t="n">
        <v>0</v>
      </c>
      <c r="Y587" s="32" t="n">
        <v>0</v>
      </c>
      <c r="Z587" s="32" t="n">
        <v>0</v>
      </c>
      <c r="AA587" s="32" t="n">
        <v>10919.27</v>
      </c>
      <c r="AB587" s="32" t="n">
        <v>2183.78</v>
      </c>
      <c r="AC587" s="32" t="n">
        <v>8735.49</v>
      </c>
      <c r="AD587" s="32" t="n">
        <v>0</v>
      </c>
      <c r="AE587" s="32" t="n">
        <v>0</v>
      </c>
      <c r="AF587" s="32" t="n">
        <v>0</v>
      </c>
      <c r="AG587" s="32" t="n">
        <v>5702.69</v>
      </c>
      <c r="AH587" s="32" t="n">
        <v>1140.47</v>
      </c>
      <c r="AI587" s="32" t="n">
        <v>4562.22</v>
      </c>
      <c r="AJ587" s="32" t="n">
        <v>0</v>
      </c>
      <c r="AK587" s="32" t="n">
        <v>0</v>
      </c>
      <c r="AL587" s="32" t="n">
        <v>0</v>
      </c>
      <c r="AM587" s="37" t="n">
        <v>4915.36</v>
      </c>
      <c r="AN587" s="39" t="n">
        <v>983.02</v>
      </c>
      <c r="AO587" s="35" t="n">
        <v>3932.34</v>
      </c>
      <c r="AP587" s="32" t="n">
        <v>0</v>
      </c>
      <c r="AQ587" s="32" t="n">
        <v>0</v>
      </c>
      <c r="AR587" s="32" t="n">
        <v>0</v>
      </c>
      <c r="AS587" s="32" t="n">
        <v>5668.6</v>
      </c>
      <c r="AT587" s="32" t="n">
        <v>1133.62</v>
      </c>
      <c r="AU587" s="32" t="n">
        <v>4534.98</v>
      </c>
      <c r="AV587" s="32" t="n">
        <v>0</v>
      </c>
      <c r="AW587" s="32" t="n">
        <v>0</v>
      </c>
      <c r="AX587" s="32" t="n">
        <v>0</v>
      </c>
      <c r="AY587" s="32" t="n">
        <v>3276.04</v>
      </c>
      <c r="AZ587" s="32" t="n">
        <v>655.13</v>
      </c>
      <c r="BA587" s="32" t="n">
        <v>2620.91</v>
      </c>
      <c r="BB587" s="32" t="n">
        <v>0</v>
      </c>
      <c r="BC587" s="32" t="n">
        <v>0</v>
      </c>
      <c r="BD587" s="32" t="n">
        <v>0</v>
      </c>
      <c r="BE587" s="32" t="n">
        <v>5392.04</v>
      </c>
      <c r="BF587" s="32" t="n">
        <v>1078.34</v>
      </c>
      <c r="BG587" s="32" t="n">
        <v>4313.7</v>
      </c>
      <c r="BH587" s="32" t="n">
        <v>0</v>
      </c>
      <c r="BI587" s="32" t="n">
        <v>0</v>
      </c>
      <c r="BJ587" s="32" t="n">
        <v>0</v>
      </c>
      <c r="BK587" s="32" t="n">
        <v>4505.77</v>
      </c>
      <c r="BL587" s="32" t="n">
        <v>901.09</v>
      </c>
      <c r="BM587" s="32" t="n">
        <v>3604.68</v>
      </c>
      <c r="BN587" s="32" t="n">
        <v>0</v>
      </c>
      <c r="BO587" s="32" t="n">
        <v>0</v>
      </c>
      <c r="BP587" s="32" t="n">
        <v>0</v>
      </c>
      <c r="BQ587" s="32" t="n">
        <v>3573.11</v>
      </c>
      <c r="BR587" s="32" t="n">
        <v>714.54</v>
      </c>
      <c r="BS587" s="32" t="n">
        <v>2858.57</v>
      </c>
      <c r="BT587" s="32" t="n">
        <v>0</v>
      </c>
      <c r="BU587" s="32" t="n">
        <v>0</v>
      </c>
      <c r="BV587" s="32" t="n">
        <v>0</v>
      </c>
      <c r="BW587" s="36" t="n">
        <f aca="false">C587+I587+O587+U587+AA587+AG587+AM587+AS587+AY587+BE587+BK587+BQ587</f>
        <v>310218.29</v>
      </c>
      <c r="BX587" s="36" t="n">
        <f aca="false">D587+J587+P587+V587+AB587+AH587+AN587+AT587+AZ587+BF587+BL587+BR587</f>
        <v>62042.68</v>
      </c>
      <c r="BY587" s="36" t="n">
        <f aca="false">BW587-BX587</f>
        <v>248175.61</v>
      </c>
      <c r="BZ587" s="37" t="n">
        <f aca="false">F587+L587+R587+X587+AD587+AJ587+AP587+AV587+BB587+BH587+BN587+BT587</f>
        <v>0</v>
      </c>
      <c r="CA587" s="37" t="n">
        <f aca="false">G587+M587+S587+Y587+AE587+AK587+AQ587+AW587+BC587+BI587+BO587+BU587</f>
        <v>0</v>
      </c>
      <c r="CB587" s="37" t="n">
        <f aca="false">BZ587-CA587</f>
        <v>0</v>
      </c>
    </row>
    <row r="588" customFormat="false" ht="12.75" hidden="false" customHeight="false" outlineLevel="0" collapsed="false">
      <c r="A588" s="29" t="n">
        <v>751</v>
      </c>
      <c r="B588" s="30" t="s">
        <v>606</v>
      </c>
      <c r="C588" s="31" t="n">
        <v>11313.97</v>
      </c>
      <c r="D588" s="31" t="n">
        <v>2262.71</v>
      </c>
      <c r="E588" s="31" t="n">
        <v>9051.26</v>
      </c>
      <c r="F588" s="31" t="n">
        <v>0</v>
      </c>
      <c r="G588" s="31" t="n">
        <v>0</v>
      </c>
      <c r="H588" s="32" t="n">
        <v>0</v>
      </c>
      <c r="I588" s="32" t="n">
        <v>9712.63</v>
      </c>
      <c r="J588" s="32" t="n">
        <v>1942.47</v>
      </c>
      <c r="K588" s="32" t="n">
        <v>7770.16</v>
      </c>
      <c r="L588" s="32" t="n">
        <v>0</v>
      </c>
      <c r="M588" s="32" t="n">
        <v>0</v>
      </c>
      <c r="N588" s="32" t="n">
        <v>0</v>
      </c>
      <c r="O588" s="32" t="n">
        <v>11817.62</v>
      </c>
      <c r="P588" s="32" t="n">
        <v>2363.43</v>
      </c>
      <c r="Q588" s="32" t="n">
        <v>9454.19</v>
      </c>
      <c r="R588" s="32" t="n">
        <v>0</v>
      </c>
      <c r="S588" s="32" t="n">
        <v>0</v>
      </c>
      <c r="T588" s="32" t="n">
        <v>0</v>
      </c>
      <c r="U588" s="32" t="n">
        <v>4988.47</v>
      </c>
      <c r="V588" s="32" t="n">
        <v>997.62</v>
      </c>
      <c r="W588" s="32" t="n">
        <v>3990.85</v>
      </c>
      <c r="X588" s="32" t="n">
        <v>0</v>
      </c>
      <c r="Y588" s="32" t="n">
        <v>0</v>
      </c>
      <c r="Z588" s="32" t="n">
        <v>0</v>
      </c>
      <c r="AA588" s="32" t="n">
        <v>4098.96</v>
      </c>
      <c r="AB588" s="32" t="n">
        <v>819.74</v>
      </c>
      <c r="AC588" s="32" t="n">
        <v>3279.22</v>
      </c>
      <c r="AD588" s="32" t="n">
        <v>0</v>
      </c>
      <c r="AE588" s="32" t="n">
        <v>0</v>
      </c>
      <c r="AF588" s="32" t="n">
        <v>0</v>
      </c>
      <c r="AG588" s="32" t="n">
        <v>1720.71</v>
      </c>
      <c r="AH588" s="32" t="n">
        <v>344.05</v>
      </c>
      <c r="AI588" s="32" t="n">
        <v>1376.66</v>
      </c>
      <c r="AJ588" s="32" t="n">
        <v>0</v>
      </c>
      <c r="AK588" s="32" t="n">
        <v>0</v>
      </c>
      <c r="AL588" s="32" t="n">
        <v>0</v>
      </c>
      <c r="AM588" s="37" t="n">
        <v>2586.06</v>
      </c>
      <c r="AN588" s="39" t="n">
        <v>517.16</v>
      </c>
      <c r="AO588" s="35" t="n">
        <v>2068.9</v>
      </c>
      <c r="AP588" s="32" t="n">
        <v>0</v>
      </c>
      <c r="AQ588" s="32" t="n">
        <v>0</v>
      </c>
      <c r="AR588" s="32" t="n">
        <v>0</v>
      </c>
      <c r="AS588" s="32" t="n">
        <v>3734.74</v>
      </c>
      <c r="AT588" s="32" t="n">
        <v>746.88</v>
      </c>
      <c r="AU588" s="32" t="n">
        <v>2987.86</v>
      </c>
      <c r="AV588" s="32" t="n">
        <v>0</v>
      </c>
      <c r="AW588" s="32" t="n">
        <v>0</v>
      </c>
      <c r="AX588" s="32" t="n">
        <v>0</v>
      </c>
      <c r="AY588" s="32" t="n">
        <v>2910.5</v>
      </c>
      <c r="AZ588" s="32" t="n">
        <v>582.02</v>
      </c>
      <c r="BA588" s="32" t="n">
        <v>2328.48</v>
      </c>
      <c r="BB588" s="32" t="n">
        <v>0</v>
      </c>
      <c r="BC588" s="32" t="n">
        <v>0</v>
      </c>
      <c r="BD588" s="32" t="n">
        <v>0</v>
      </c>
      <c r="BE588" s="32" t="n">
        <v>1181.06</v>
      </c>
      <c r="BF588" s="32" t="n">
        <v>236.17</v>
      </c>
      <c r="BG588" s="32" t="n">
        <v>944.89</v>
      </c>
      <c r="BH588" s="32" t="n">
        <v>0</v>
      </c>
      <c r="BI588" s="32" t="n">
        <v>0</v>
      </c>
      <c r="BJ588" s="32" t="n">
        <v>0</v>
      </c>
      <c r="BK588" s="32" t="n">
        <v>1463.13</v>
      </c>
      <c r="BL588" s="32" t="n">
        <v>292.59</v>
      </c>
      <c r="BM588" s="32" t="n">
        <v>1170.54</v>
      </c>
      <c r="BN588" s="32" t="n">
        <v>0</v>
      </c>
      <c r="BO588" s="32" t="n">
        <v>0</v>
      </c>
      <c r="BP588" s="32" t="n">
        <v>0</v>
      </c>
      <c r="BQ588" s="32" t="n">
        <v>2525.17</v>
      </c>
      <c r="BR588" s="32" t="n">
        <v>504.99</v>
      </c>
      <c r="BS588" s="32" t="n">
        <v>2020.18</v>
      </c>
      <c r="BT588" s="32" t="n">
        <v>0</v>
      </c>
      <c r="BU588" s="32" t="n">
        <v>0</v>
      </c>
      <c r="BV588" s="32" t="n">
        <v>0</v>
      </c>
      <c r="BW588" s="36" t="n">
        <f aca="false">C588+I588+O588+U588+AA588+AG588+AM588+AS588+AY588+BE588+BK588+BQ588</f>
        <v>58053.02</v>
      </c>
      <c r="BX588" s="36" t="n">
        <f aca="false">D588+J588+P588+V588+AB588+AH588+AN588+AT588+AZ588+BF588+BL588+BR588</f>
        <v>11609.83</v>
      </c>
      <c r="BY588" s="36" t="n">
        <f aca="false">BW588-BX588</f>
        <v>46443.19</v>
      </c>
      <c r="BZ588" s="37" t="n">
        <f aca="false">F588+L588+R588+X588+AD588+AJ588+AP588+AV588+BB588+BH588+BN588+BT588</f>
        <v>0</v>
      </c>
      <c r="CA588" s="37" t="n">
        <f aca="false">G588+M588+S588+Y588+AE588+AK588+AQ588+AW588+BC588+BI588+BO588+BU588</f>
        <v>0</v>
      </c>
      <c r="CB588" s="37" t="n">
        <f aca="false">BZ588-CA588</f>
        <v>0</v>
      </c>
    </row>
    <row r="589" customFormat="false" ht="12.75" hidden="false" customHeight="false" outlineLevel="0" collapsed="false">
      <c r="A589" s="29" t="n">
        <v>492</v>
      </c>
      <c r="B589" s="30" t="s">
        <v>607</v>
      </c>
      <c r="C589" s="31" t="n">
        <v>56432.88</v>
      </c>
      <c r="D589" s="31" t="n">
        <v>11286.49</v>
      </c>
      <c r="E589" s="31" t="n">
        <v>45146.39</v>
      </c>
      <c r="F589" s="31" t="n">
        <v>0</v>
      </c>
      <c r="G589" s="31" t="n">
        <v>0</v>
      </c>
      <c r="H589" s="32" t="n">
        <v>0</v>
      </c>
      <c r="I589" s="32" t="n">
        <v>19630.68</v>
      </c>
      <c r="J589" s="32" t="n">
        <v>3926.05</v>
      </c>
      <c r="K589" s="32" t="n">
        <v>15704.63</v>
      </c>
      <c r="L589" s="32" t="n">
        <v>0</v>
      </c>
      <c r="M589" s="32" t="n">
        <v>0</v>
      </c>
      <c r="N589" s="32" t="n">
        <v>0</v>
      </c>
      <c r="O589" s="32" t="n">
        <v>24888.11</v>
      </c>
      <c r="P589" s="32" t="n">
        <v>4977.52</v>
      </c>
      <c r="Q589" s="32" t="n">
        <v>19910.59</v>
      </c>
      <c r="R589" s="32" t="n">
        <v>0</v>
      </c>
      <c r="S589" s="32" t="n">
        <v>0</v>
      </c>
      <c r="T589" s="32" t="n">
        <v>0</v>
      </c>
      <c r="U589" s="32" t="n">
        <v>11350.46</v>
      </c>
      <c r="V589" s="32" t="n">
        <v>2270</v>
      </c>
      <c r="W589" s="32" t="n">
        <v>9080.46</v>
      </c>
      <c r="X589" s="32" t="n">
        <v>0</v>
      </c>
      <c r="Y589" s="32" t="n">
        <v>0</v>
      </c>
      <c r="Z589" s="32" t="n">
        <v>0</v>
      </c>
      <c r="AA589" s="32" t="n">
        <v>7440.93</v>
      </c>
      <c r="AB589" s="32" t="n">
        <v>1488.11</v>
      </c>
      <c r="AC589" s="32" t="n">
        <v>5952.82</v>
      </c>
      <c r="AD589" s="32" t="n">
        <v>0</v>
      </c>
      <c r="AE589" s="32" t="n">
        <v>0</v>
      </c>
      <c r="AF589" s="32" t="n">
        <v>0</v>
      </c>
      <c r="AG589" s="32" t="n">
        <v>3562.61</v>
      </c>
      <c r="AH589" s="32" t="n">
        <v>712.48</v>
      </c>
      <c r="AI589" s="32" t="n">
        <v>2850.13</v>
      </c>
      <c r="AJ589" s="32" t="n">
        <v>0</v>
      </c>
      <c r="AK589" s="32" t="n">
        <v>0</v>
      </c>
      <c r="AL589" s="32" t="n">
        <v>0</v>
      </c>
      <c r="AM589" s="37" t="n">
        <v>5009.53</v>
      </c>
      <c r="AN589" s="39" t="n">
        <v>1001.85</v>
      </c>
      <c r="AO589" s="35" t="n">
        <v>4007.68</v>
      </c>
      <c r="AP589" s="32" t="n">
        <v>0</v>
      </c>
      <c r="AQ589" s="32" t="n">
        <v>0</v>
      </c>
      <c r="AR589" s="32" t="n">
        <v>0</v>
      </c>
      <c r="AS589" s="32" t="n">
        <v>3535.15</v>
      </c>
      <c r="AT589" s="32" t="n">
        <v>706.97</v>
      </c>
      <c r="AU589" s="32" t="n">
        <v>2828.18</v>
      </c>
      <c r="AV589" s="32" t="n">
        <v>0</v>
      </c>
      <c r="AW589" s="32" t="n">
        <v>0</v>
      </c>
      <c r="AX589" s="32" t="n">
        <v>0</v>
      </c>
      <c r="AY589" s="32" t="n">
        <v>3738.28</v>
      </c>
      <c r="AZ589" s="32" t="n">
        <v>747.59</v>
      </c>
      <c r="BA589" s="32" t="n">
        <v>2990.69</v>
      </c>
      <c r="BB589" s="32" t="n">
        <v>0</v>
      </c>
      <c r="BC589" s="32" t="n">
        <v>0</v>
      </c>
      <c r="BD589" s="32" t="n">
        <v>0</v>
      </c>
      <c r="BE589" s="32" t="n">
        <v>1317.97</v>
      </c>
      <c r="BF589" s="32" t="n">
        <v>263.57</v>
      </c>
      <c r="BG589" s="32" t="n">
        <v>1054.4</v>
      </c>
      <c r="BH589" s="32" t="n">
        <v>0</v>
      </c>
      <c r="BI589" s="32" t="n">
        <v>0</v>
      </c>
      <c r="BJ589" s="32" t="n">
        <v>0</v>
      </c>
      <c r="BK589" s="32" t="n">
        <v>1457.94</v>
      </c>
      <c r="BL589" s="32" t="n">
        <v>291.54</v>
      </c>
      <c r="BM589" s="32" t="n">
        <v>1166.4</v>
      </c>
      <c r="BN589" s="32" t="n">
        <v>0</v>
      </c>
      <c r="BO589" s="32" t="n">
        <v>0</v>
      </c>
      <c r="BP589" s="32" t="n">
        <v>0</v>
      </c>
      <c r="BQ589" s="32" t="n">
        <v>2358.03</v>
      </c>
      <c r="BR589" s="32" t="n">
        <v>471.56</v>
      </c>
      <c r="BS589" s="32" t="n">
        <v>1886.47</v>
      </c>
      <c r="BT589" s="32" t="n">
        <v>0</v>
      </c>
      <c r="BU589" s="32" t="n">
        <v>0</v>
      </c>
      <c r="BV589" s="32" t="n">
        <v>0</v>
      </c>
      <c r="BW589" s="36" t="n">
        <f aca="false">C589+I589+O589+U589+AA589+AG589+AM589+AS589+AY589+BE589+BK589+BQ589</f>
        <v>140722.57</v>
      </c>
      <c r="BX589" s="36" t="n">
        <f aca="false">D589+J589+P589+V589+AB589+AH589+AN589+AT589+AZ589+BF589+BL589+BR589</f>
        <v>28143.73</v>
      </c>
      <c r="BY589" s="36" t="n">
        <f aca="false">BW589-BX589</f>
        <v>112578.84</v>
      </c>
      <c r="BZ589" s="37" t="n">
        <f aca="false">F589+L589+R589+X589+AD589+AJ589+AP589+AV589+BB589+BH589+BN589+BT589</f>
        <v>0</v>
      </c>
      <c r="CA589" s="37" t="n">
        <f aca="false">G589+M589+S589+Y589+AE589+AK589+AQ589+AW589+BC589+BI589+BO589+BU589</f>
        <v>0</v>
      </c>
      <c r="CB589" s="37" t="n">
        <f aca="false">BZ589-CA589</f>
        <v>0</v>
      </c>
    </row>
    <row r="590" customFormat="false" ht="12.75" hidden="false" customHeight="false" outlineLevel="0" collapsed="false">
      <c r="A590" s="29" t="n">
        <v>493</v>
      </c>
      <c r="B590" s="30" t="s">
        <v>608</v>
      </c>
      <c r="C590" s="31" t="n">
        <v>1248210.75</v>
      </c>
      <c r="D590" s="31" t="n">
        <v>249642.06</v>
      </c>
      <c r="E590" s="31" t="n">
        <v>998568.69</v>
      </c>
      <c r="F590" s="31" t="n">
        <v>0</v>
      </c>
      <c r="G590" s="31" t="n">
        <v>0</v>
      </c>
      <c r="H590" s="32" t="n">
        <v>0</v>
      </c>
      <c r="I590" s="32" t="n">
        <v>694841.24</v>
      </c>
      <c r="J590" s="32" t="n">
        <v>138968.16</v>
      </c>
      <c r="K590" s="32" t="n">
        <v>555873.08</v>
      </c>
      <c r="L590" s="32" t="n">
        <v>0</v>
      </c>
      <c r="M590" s="32" t="n">
        <v>0</v>
      </c>
      <c r="N590" s="32" t="n">
        <v>0</v>
      </c>
      <c r="O590" s="32" t="n">
        <v>637887.04</v>
      </c>
      <c r="P590" s="32" t="n">
        <v>127577.28</v>
      </c>
      <c r="Q590" s="32" t="n">
        <v>510309.76</v>
      </c>
      <c r="R590" s="32" t="n">
        <v>0</v>
      </c>
      <c r="S590" s="32" t="n">
        <v>0</v>
      </c>
      <c r="T590" s="32" t="n">
        <v>0</v>
      </c>
      <c r="U590" s="32" t="n">
        <v>271489.11</v>
      </c>
      <c r="V590" s="32" t="n">
        <v>54297.72</v>
      </c>
      <c r="W590" s="32" t="n">
        <v>217191.39</v>
      </c>
      <c r="X590" s="32" t="n">
        <v>0</v>
      </c>
      <c r="Y590" s="32" t="n">
        <v>0</v>
      </c>
      <c r="Z590" s="32" t="n">
        <v>0</v>
      </c>
      <c r="AA590" s="32" t="n">
        <v>161033.91</v>
      </c>
      <c r="AB590" s="32" t="n">
        <v>32206.68</v>
      </c>
      <c r="AC590" s="32" t="n">
        <v>128827.23</v>
      </c>
      <c r="AD590" s="32" t="n">
        <v>0</v>
      </c>
      <c r="AE590" s="32" t="n">
        <v>0</v>
      </c>
      <c r="AF590" s="32" t="n">
        <v>0</v>
      </c>
      <c r="AG590" s="32" t="n">
        <v>118755.64</v>
      </c>
      <c r="AH590" s="32" t="n">
        <v>23751.02</v>
      </c>
      <c r="AI590" s="32" t="n">
        <v>95004.62</v>
      </c>
      <c r="AJ590" s="32" t="n">
        <v>0</v>
      </c>
      <c r="AK590" s="32" t="n">
        <v>0</v>
      </c>
      <c r="AL590" s="32" t="n">
        <v>0</v>
      </c>
      <c r="AM590" s="37" t="n">
        <v>88998.13</v>
      </c>
      <c r="AN590" s="39" t="n">
        <v>17799.51</v>
      </c>
      <c r="AO590" s="35" t="n">
        <v>71198.62</v>
      </c>
      <c r="AP590" s="32" t="n">
        <v>0</v>
      </c>
      <c r="AQ590" s="32" t="n">
        <v>0</v>
      </c>
      <c r="AR590" s="32" t="n">
        <v>0</v>
      </c>
      <c r="AS590" s="32" t="n">
        <v>83070.29</v>
      </c>
      <c r="AT590" s="32" t="n">
        <v>16613.94</v>
      </c>
      <c r="AU590" s="32" t="n">
        <v>66456.35</v>
      </c>
      <c r="AV590" s="32" t="n">
        <v>0</v>
      </c>
      <c r="AW590" s="32" t="n">
        <v>0</v>
      </c>
      <c r="AX590" s="32" t="n">
        <v>0</v>
      </c>
      <c r="AY590" s="32" t="n">
        <v>78627.06</v>
      </c>
      <c r="AZ590" s="32" t="n">
        <v>15725.31</v>
      </c>
      <c r="BA590" s="32" t="n">
        <v>62901.75</v>
      </c>
      <c r="BB590" s="32" t="n">
        <v>0</v>
      </c>
      <c r="BC590" s="32" t="n">
        <v>0</v>
      </c>
      <c r="BD590" s="32" t="n">
        <v>0</v>
      </c>
      <c r="BE590" s="32" t="n">
        <v>50033.9</v>
      </c>
      <c r="BF590" s="32" t="n">
        <v>10006.71</v>
      </c>
      <c r="BG590" s="32" t="n">
        <v>40027.19</v>
      </c>
      <c r="BH590" s="32" t="n">
        <v>0</v>
      </c>
      <c r="BI590" s="32" t="n">
        <v>0</v>
      </c>
      <c r="BJ590" s="32" t="n">
        <v>0</v>
      </c>
      <c r="BK590" s="32" t="n">
        <v>47787.91</v>
      </c>
      <c r="BL590" s="32" t="n">
        <v>9557.49</v>
      </c>
      <c r="BM590" s="32" t="n">
        <v>38230.42</v>
      </c>
      <c r="BN590" s="32" t="n">
        <v>0</v>
      </c>
      <c r="BO590" s="32" t="n">
        <v>0</v>
      </c>
      <c r="BP590" s="32" t="n">
        <v>0</v>
      </c>
      <c r="BQ590" s="32" t="n">
        <v>75957.56</v>
      </c>
      <c r="BR590" s="32" t="n">
        <v>15191.39</v>
      </c>
      <c r="BS590" s="32" t="n">
        <v>60766.17</v>
      </c>
      <c r="BT590" s="32" t="n">
        <v>0</v>
      </c>
      <c r="BU590" s="32" t="n">
        <v>0</v>
      </c>
      <c r="BV590" s="32" t="n">
        <v>0</v>
      </c>
      <c r="BW590" s="36" t="n">
        <f aca="false">C590+I590+O590+U590+AA590+AG590+AM590+AS590+AY590+BE590+BK590+BQ590</f>
        <v>3556692.54</v>
      </c>
      <c r="BX590" s="36" t="n">
        <f aca="false">D590+J590+P590+V590+AB590+AH590+AN590+AT590+AZ590+BF590+BL590+BR590</f>
        <v>711337.27</v>
      </c>
      <c r="BY590" s="36" t="n">
        <f aca="false">BW590-BX590</f>
        <v>2845355.27</v>
      </c>
      <c r="BZ590" s="37" t="n">
        <f aca="false">F590+L590+R590+X590+AD590+AJ590+AP590+AV590+BB590+BH590+BN590+BT590</f>
        <v>0</v>
      </c>
      <c r="CA590" s="37" t="n">
        <f aca="false">G590+M590+S590+Y590+AE590+AK590+AQ590+AW590+BC590+BI590+BO590+BU590</f>
        <v>0</v>
      </c>
      <c r="CB590" s="37" t="n">
        <f aca="false">BZ590-CA590</f>
        <v>0</v>
      </c>
    </row>
    <row r="591" customFormat="false" ht="12.75" hidden="false" customHeight="false" outlineLevel="0" collapsed="false">
      <c r="A591" s="29" t="n">
        <v>494</v>
      </c>
      <c r="B591" s="30" t="s">
        <v>609</v>
      </c>
      <c r="C591" s="31" t="n">
        <v>9637.9</v>
      </c>
      <c r="D591" s="31" t="n">
        <v>1927.49</v>
      </c>
      <c r="E591" s="31" t="n">
        <v>7710.41</v>
      </c>
      <c r="F591" s="31" t="n">
        <v>0</v>
      </c>
      <c r="G591" s="31" t="n">
        <v>0</v>
      </c>
      <c r="H591" s="32" t="n">
        <v>0</v>
      </c>
      <c r="I591" s="32" t="n">
        <v>5123.32</v>
      </c>
      <c r="J591" s="32" t="n">
        <v>1024.58</v>
      </c>
      <c r="K591" s="32" t="n">
        <v>4098.74</v>
      </c>
      <c r="L591" s="32" t="n">
        <v>0</v>
      </c>
      <c r="M591" s="32" t="n">
        <v>0</v>
      </c>
      <c r="N591" s="32" t="n">
        <v>0</v>
      </c>
      <c r="O591" s="32" t="n">
        <v>4774</v>
      </c>
      <c r="P591" s="32" t="n">
        <v>954.7</v>
      </c>
      <c r="Q591" s="32" t="n">
        <v>3819.3</v>
      </c>
      <c r="R591" s="32" t="n">
        <v>0</v>
      </c>
      <c r="S591" s="32" t="n">
        <v>0</v>
      </c>
      <c r="T591" s="32" t="n">
        <v>0</v>
      </c>
      <c r="U591" s="32" t="n">
        <v>2176.47</v>
      </c>
      <c r="V591" s="32" t="n">
        <v>435.24</v>
      </c>
      <c r="W591" s="32" t="n">
        <v>1741.23</v>
      </c>
      <c r="X591" s="32" t="n">
        <v>0</v>
      </c>
      <c r="Y591" s="32" t="n">
        <v>0</v>
      </c>
      <c r="Z591" s="32" t="n">
        <v>0</v>
      </c>
      <c r="AA591" s="32" t="n">
        <v>206.35</v>
      </c>
      <c r="AB591" s="32" t="n">
        <v>41.24</v>
      </c>
      <c r="AC591" s="32" t="n">
        <v>165.11</v>
      </c>
      <c r="AD591" s="32" t="n">
        <v>0</v>
      </c>
      <c r="AE591" s="32" t="n">
        <v>0</v>
      </c>
      <c r="AF591" s="32" t="n">
        <v>0</v>
      </c>
      <c r="AG591" s="32" t="n">
        <v>908.94</v>
      </c>
      <c r="AH591" s="32" t="n">
        <v>181.78</v>
      </c>
      <c r="AI591" s="32" t="n">
        <v>727.16</v>
      </c>
      <c r="AJ591" s="32" t="n">
        <v>0</v>
      </c>
      <c r="AK591" s="32" t="n">
        <v>0</v>
      </c>
      <c r="AL591" s="32" t="n">
        <v>0</v>
      </c>
      <c r="AM591" s="37" t="n">
        <v>235.32</v>
      </c>
      <c r="AN591" s="39" t="n">
        <v>47.05</v>
      </c>
      <c r="AO591" s="35" t="n">
        <v>188.27</v>
      </c>
      <c r="AP591" s="32" t="n">
        <v>0</v>
      </c>
      <c r="AQ591" s="32" t="n">
        <v>0</v>
      </c>
      <c r="AR591" s="32" t="n">
        <v>0</v>
      </c>
      <c r="AS591" s="32" t="n">
        <v>571.03</v>
      </c>
      <c r="AT591" s="32" t="n">
        <v>114.19</v>
      </c>
      <c r="AU591" s="32" t="n">
        <v>456.84</v>
      </c>
      <c r="AV591" s="32" t="n">
        <v>0</v>
      </c>
      <c r="AW591" s="32" t="n">
        <v>0</v>
      </c>
      <c r="AX591" s="32" t="n">
        <v>0</v>
      </c>
      <c r="AY591" s="32" t="n">
        <v>0</v>
      </c>
      <c r="AZ591" s="32" t="n">
        <v>0</v>
      </c>
      <c r="BA591" s="32" t="n">
        <v>0</v>
      </c>
      <c r="BB591" s="32" t="n">
        <v>0</v>
      </c>
      <c r="BC591" s="32" t="n">
        <v>0</v>
      </c>
      <c r="BD591" s="32" t="n">
        <v>0</v>
      </c>
      <c r="BE591" s="32" t="n">
        <v>11.69</v>
      </c>
      <c r="BF591" s="32" t="n">
        <v>2.33</v>
      </c>
      <c r="BG591" s="32" t="n">
        <v>9.36</v>
      </c>
      <c r="BH591" s="32" t="n">
        <v>0</v>
      </c>
      <c r="BI591" s="32" t="n">
        <v>0</v>
      </c>
      <c r="BJ591" s="32" t="n">
        <v>0</v>
      </c>
      <c r="BK591" s="32" t="n">
        <v>1085.66</v>
      </c>
      <c r="BL591" s="32" t="n">
        <v>217.1</v>
      </c>
      <c r="BM591" s="32" t="n">
        <v>868.56</v>
      </c>
      <c r="BN591" s="32" t="n">
        <v>0</v>
      </c>
      <c r="BO591" s="32" t="n">
        <v>0</v>
      </c>
      <c r="BP591" s="32" t="n">
        <v>0</v>
      </c>
      <c r="BQ591" s="32" t="n">
        <v>1391.38</v>
      </c>
      <c r="BR591" s="32" t="n">
        <v>278.25</v>
      </c>
      <c r="BS591" s="32" t="n">
        <v>1113.13</v>
      </c>
      <c r="BT591" s="32" t="n">
        <v>0</v>
      </c>
      <c r="BU591" s="32" t="n">
        <v>0</v>
      </c>
      <c r="BV591" s="32" t="n">
        <v>0</v>
      </c>
      <c r="BW591" s="36" t="n">
        <f aca="false">C591+I591+O591+U591+AA591+AG591+AM591+AS591+AY591+BE591+BK591+BQ591</f>
        <v>26122.06</v>
      </c>
      <c r="BX591" s="36" t="n">
        <f aca="false">D591+J591+P591+V591+AB591+AH591+AN591+AT591+AZ591+BF591+BL591+BR591</f>
        <v>5223.95</v>
      </c>
      <c r="BY591" s="36" t="n">
        <f aca="false">BW591-BX591</f>
        <v>20898.11</v>
      </c>
      <c r="BZ591" s="37" t="n">
        <f aca="false">F591+L591+R591+X591+AD591+AJ591+AP591+AV591+BB591+BH591+BN591+BT591</f>
        <v>0</v>
      </c>
      <c r="CA591" s="37" t="n">
        <f aca="false">G591+M591+S591+Y591+AE591+AK591+AQ591+AW591+BC591+BI591+BO591+BU591</f>
        <v>0</v>
      </c>
      <c r="CB591" s="37" t="n">
        <f aca="false">BZ591-CA591</f>
        <v>0</v>
      </c>
    </row>
    <row r="592" customFormat="false" ht="12.75" hidden="false" customHeight="false" outlineLevel="0" collapsed="false">
      <c r="A592" s="29" t="n">
        <v>495</v>
      </c>
      <c r="B592" s="30" t="s">
        <v>610</v>
      </c>
      <c r="C592" s="31" t="n">
        <v>67845.28</v>
      </c>
      <c r="D592" s="31" t="n">
        <v>13568.99</v>
      </c>
      <c r="E592" s="31" t="n">
        <v>54276.29</v>
      </c>
      <c r="F592" s="31" t="n">
        <v>0</v>
      </c>
      <c r="G592" s="31" t="n">
        <v>0</v>
      </c>
      <c r="H592" s="32" t="n">
        <v>0</v>
      </c>
      <c r="I592" s="32" t="n">
        <v>18083.84</v>
      </c>
      <c r="J592" s="32" t="n">
        <v>3616.68</v>
      </c>
      <c r="K592" s="32" t="n">
        <v>14467.16</v>
      </c>
      <c r="L592" s="32" t="n">
        <v>0</v>
      </c>
      <c r="M592" s="32" t="n">
        <v>0</v>
      </c>
      <c r="N592" s="32" t="n">
        <v>0</v>
      </c>
      <c r="O592" s="32" t="n">
        <v>19768.83</v>
      </c>
      <c r="P592" s="32" t="n">
        <v>3953.67</v>
      </c>
      <c r="Q592" s="32" t="n">
        <v>15815.16</v>
      </c>
      <c r="R592" s="32" t="n">
        <v>0</v>
      </c>
      <c r="S592" s="32" t="n">
        <v>0</v>
      </c>
      <c r="T592" s="32" t="n">
        <v>0</v>
      </c>
      <c r="U592" s="32" t="n">
        <v>6859.73</v>
      </c>
      <c r="V592" s="32" t="n">
        <v>1371.84</v>
      </c>
      <c r="W592" s="32" t="n">
        <v>5487.89</v>
      </c>
      <c r="X592" s="32" t="n">
        <v>0</v>
      </c>
      <c r="Y592" s="32" t="n">
        <v>0</v>
      </c>
      <c r="Z592" s="32" t="n">
        <v>0</v>
      </c>
      <c r="AA592" s="32" t="n">
        <v>2056.75</v>
      </c>
      <c r="AB592" s="32" t="n">
        <v>411.32</v>
      </c>
      <c r="AC592" s="32" t="n">
        <v>1645.43</v>
      </c>
      <c r="AD592" s="32" t="n">
        <v>0</v>
      </c>
      <c r="AE592" s="32" t="n">
        <v>0</v>
      </c>
      <c r="AF592" s="32" t="n">
        <v>0</v>
      </c>
      <c r="AG592" s="32" t="n">
        <v>5673.29</v>
      </c>
      <c r="AH592" s="32" t="n">
        <v>1134.6</v>
      </c>
      <c r="AI592" s="32" t="n">
        <v>4538.69</v>
      </c>
      <c r="AJ592" s="32" t="n">
        <v>0</v>
      </c>
      <c r="AK592" s="32" t="n">
        <v>0</v>
      </c>
      <c r="AL592" s="32" t="n">
        <v>0</v>
      </c>
      <c r="AM592" s="37" t="n">
        <v>2943.13</v>
      </c>
      <c r="AN592" s="39" t="n">
        <v>588.55</v>
      </c>
      <c r="AO592" s="35" t="n">
        <v>2354.58</v>
      </c>
      <c r="AP592" s="32" t="n">
        <v>0</v>
      </c>
      <c r="AQ592" s="32" t="n">
        <v>0</v>
      </c>
      <c r="AR592" s="32" t="n">
        <v>0</v>
      </c>
      <c r="AS592" s="32" t="n">
        <v>1484.97</v>
      </c>
      <c r="AT592" s="32" t="n">
        <v>296.93</v>
      </c>
      <c r="AU592" s="32" t="n">
        <v>1188.04</v>
      </c>
      <c r="AV592" s="32" t="n">
        <v>0</v>
      </c>
      <c r="AW592" s="32" t="n">
        <v>0</v>
      </c>
      <c r="AX592" s="32" t="n">
        <v>0</v>
      </c>
      <c r="AY592" s="32" t="n">
        <v>2499.22</v>
      </c>
      <c r="AZ592" s="32" t="n">
        <v>499.78</v>
      </c>
      <c r="BA592" s="32" t="n">
        <v>1999.44</v>
      </c>
      <c r="BB592" s="32" t="n">
        <v>0</v>
      </c>
      <c r="BC592" s="32" t="n">
        <v>0</v>
      </c>
      <c r="BD592" s="32" t="n">
        <v>0</v>
      </c>
      <c r="BE592" s="32" t="n">
        <v>1294.53</v>
      </c>
      <c r="BF592" s="32" t="n">
        <v>258.85</v>
      </c>
      <c r="BG592" s="32" t="n">
        <v>1035.68</v>
      </c>
      <c r="BH592" s="32" t="n">
        <v>0</v>
      </c>
      <c r="BI592" s="32" t="n">
        <v>0</v>
      </c>
      <c r="BJ592" s="32" t="n">
        <v>0</v>
      </c>
      <c r="BK592" s="32" t="n">
        <v>2139.3</v>
      </c>
      <c r="BL592" s="32" t="n">
        <v>427.85</v>
      </c>
      <c r="BM592" s="32" t="n">
        <v>1711.45</v>
      </c>
      <c r="BN592" s="32" t="n">
        <v>0</v>
      </c>
      <c r="BO592" s="32" t="n">
        <v>0</v>
      </c>
      <c r="BP592" s="32" t="n">
        <v>0</v>
      </c>
      <c r="BQ592" s="32" t="n">
        <v>1230.02</v>
      </c>
      <c r="BR592" s="32" t="n">
        <v>245.94</v>
      </c>
      <c r="BS592" s="32" t="n">
        <v>984.08</v>
      </c>
      <c r="BT592" s="32" t="n">
        <v>0</v>
      </c>
      <c r="BU592" s="32" t="n">
        <v>0</v>
      </c>
      <c r="BV592" s="32" t="n">
        <v>0</v>
      </c>
      <c r="BW592" s="36" t="n">
        <f aca="false">C592+I592+O592+U592+AA592+AG592+AM592+AS592+AY592+BE592+BK592+BQ592</f>
        <v>131878.89</v>
      </c>
      <c r="BX592" s="36" t="n">
        <f aca="false">D592+J592+P592+V592+AB592+AH592+AN592+AT592+AZ592+BF592+BL592+BR592</f>
        <v>26375</v>
      </c>
      <c r="BY592" s="36" t="n">
        <f aca="false">BW592-BX592</f>
        <v>105503.89</v>
      </c>
      <c r="BZ592" s="37" t="n">
        <f aca="false">F592+L592+R592+X592+AD592+AJ592+AP592+AV592+BB592+BH592+BN592+BT592</f>
        <v>0</v>
      </c>
      <c r="CA592" s="37" t="n">
        <f aca="false">G592+M592+S592+Y592+AE592+AK592+AQ592+AW592+BC592+BI592+BO592+BU592</f>
        <v>0</v>
      </c>
      <c r="CB592" s="37" t="n">
        <f aca="false">BZ592-CA592</f>
        <v>0</v>
      </c>
    </row>
    <row r="593" customFormat="false" ht="12.75" hidden="false" customHeight="false" outlineLevel="0" collapsed="false">
      <c r="A593" s="29" t="n">
        <v>496</v>
      </c>
      <c r="B593" s="30" t="s">
        <v>611</v>
      </c>
      <c r="C593" s="31" t="n">
        <v>51657.8</v>
      </c>
      <c r="D593" s="31" t="n">
        <v>10331.46</v>
      </c>
      <c r="E593" s="31" t="n">
        <v>41326.34</v>
      </c>
      <c r="F593" s="31" t="n">
        <v>0</v>
      </c>
      <c r="G593" s="31" t="n">
        <v>0</v>
      </c>
      <c r="H593" s="32" t="n">
        <v>0</v>
      </c>
      <c r="I593" s="32" t="n">
        <v>16086.45</v>
      </c>
      <c r="J593" s="32" t="n">
        <v>3217.21</v>
      </c>
      <c r="K593" s="32" t="n">
        <v>12869.24</v>
      </c>
      <c r="L593" s="32" t="n">
        <v>0</v>
      </c>
      <c r="M593" s="32" t="n">
        <v>0</v>
      </c>
      <c r="N593" s="32" t="n">
        <v>0</v>
      </c>
      <c r="O593" s="32" t="n">
        <v>13354.65</v>
      </c>
      <c r="P593" s="32" t="n">
        <v>2670.82</v>
      </c>
      <c r="Q593" s="32" t="n">
        <v>10683.83</v>
      </c>
      <c r="R593" s="32" t="n">
        <v>0</v>
      </c>
      <c r="S593" s="32" t="n">
        <v>0</v>
      </c>
      <c r="T593" s="32" t="n">
        <v>0</v>
      </c>
      <c r="U593" s="32" t="n">
        <v>5965.15</v>
      </c>
      <c r="V593" s="32" t="n">
        <v>1192.97</v>
      </c>
      <c r="W593" s="32" t="n">
        <v>4772.18</v>
      </c>
      <c r="X593" s="32" t="n">
        <v>0</v>
      </c>
      <c r="Y593" s="32" t="n">
        <v>0</v>
      </c>
      <c r="Z593" s="32" t="n">
        <v>0</v>
      </c>
      <c r="AA593" s="32" t="n">
        <v>5598.52</v>
      </c>
      <c r="AB593" s="32" t="n">
        <v>1119.62</v>
      </c>
      <c r="AC593" s="32" t="n">
        <v>4478.9</v>
      </c>
      <c r="AD593" s="32" t="n">
        <v>0</v>
      </c>
      <c r="AE593" s="32" t="n">
        <v>0</v>
      </c>
      <c r="AF593" s="32" t="n">
        <v>0</v>
      </c>
      <c r="AG593" s="32" t="n">
        <v>3518.48</v>
      </c>
      <c r="AH593" s="32" t="n">
        <v>703.66</v>
      </c>
      <c r="AI593" s="32" t="n">
        <v>2814.82</v>
      </c>
      <c r="AJ593" s="32" t="n">
        <v>0</v>
      </c>
      <c r="AK593" s="32" t="n">
        <v>0</v>
      </c>
      <c r="AL593" s="32" t="n">
        <v>0</v>
      </c>
      <c r="AM593" s="37" t="n">
        <v>2862.09</v>
      </c>
      <c r="AN593" s="39" t="n">
        <v>572.34</v>
      </c>
      <c r="AO593" s="35" t="n">
        <v>2289.75</v>
      </c>
      <c r="AP593" s="32" t="n">
        <v>0</v>
      </c>
      <c r="AQ593" s="32" t="n">
        <v>0</v>
      </c>
      <c r="AR593" s="32" t="n">
        <v>0</v>
      </c>
      <c r="AS593" s="32" t="n">
        <v>2428.1</v>
      </c>
      <c r="AT593" s="32" t="n">
        <v>485.52</v>
      </c>
      <c r="AU593" s="32" t="n">
        <v>1942.58</v>
      </c>
      <c r="AV593" s="32" t="n">
        <v>0</v>
      </c>
      <c r="AW593" s="32" t="n">
        <v>0</v>
      </c>
      <c r="AX593" s="32" t="n">
        <v>0</v>
      </c>
      <c r="AY593" s="32" t="n">
        <v>1978.86</v>
      </c>
      <c r="AZ593" s="32" t="n">
        <v>395.71</v>
      </c>
      <c r="BA593" s="32" t="n">
        <v>1583.15</v>
      </c>
      <c r="BB593" s="32" t="n">
        <v>0</v>
      </c>
      <c r="BC593" s="32" t="n">
        <v>0</v>
      </c>
      <c r="BD593" s="32" t="n">
        <v>0</v>
      </c>
      <c r="BE593" s="32" t="n">
        <v>884.41</v>
      </c>
      <c r="BF593" s="32" t="n">
        <v>176.84</v>
      </c>
      <c r="BG593" s="32" t="n">
        <v>707.57</v>
      </c>
      <c r="BH593" s="32" t="n">
        <v>0</v>
      </c>
      <c r="BI593" s="32" t="n">
        <v>0</v>
      </c>
      <c r="BJ593" s="32" t="n">
        <v>0</v>
      </c>
      <c r="BK593" s="32" t="n">
        <v>971.23</v>
      </c>
      <c r="BL593" s="32" t="n">
        <v>194.21</v>
      </c>
      <c r="BM593" s="32" t="n">
        <v>777.02</v>
      </c>
      <c r="BN593" s="32" t="n">
        <v>0</v>
      </c>
      <c r="BO593" s="32" t="n">
        <v>0</v>
      </c>
      <c r="BP593" s="32" t="n">
        <v>0</v>
      </c>
      <c r="BQ593" s="32" t="n">
        <v>2693.13</v>
      </c>
      <c r="BR593" s="32" t="n">
        <v>538.55</v>
      </c>
      <c r="BS593" s="32" t="n">
        <v>2154.58</v>
      </c>
      <c r="BT593" s="32" t="n">
        <v>0</v>
      </c>
      <c r="BU593" s="32" t="n">
        <v>0</v>
      </c>
      <c r="BV593" s="32" t="n">
        <v>0</v>
      </c>
      <c r="BW593" s="36" t="n">
        <f aca="false">C593+I593+O593+U593+AA593+AG593+AM593+AS593+AY593+BE593+BK593+BQ593</f>
        <v>107998.87</v>
      </c>
      <c r="BX593" s="36" t="n">
        <f aca="false">D593+J593+P593+V593+AB593+AH593+AN593+AT593+AZ593+BF593+BL593+BR593</f>
        <v>21598.91</v>
      </c>
      <c r="BY593" s="36" t="n">
        <f aca="false">BW593-BX593</f>
        <v>86399.96</v>
      </c>
      <c r="BZ593" s="37" t="n">
        <f aca="false">F593+L593+R593+X593+AD593+AJ593+AP593+AV593+BB593+BH593+BN593+BT593</f>
        <v>0</v>
      </c>
      <c r="CA593" s="37" t="n">
        <f aca="false">G593+M593+S593+Y593+AE593+AK593+AQ593+AW593+BC593+BI593+BO593+BU593</f>
        <v>0</v>
      </c>
      <c r="CB593" s="37" t="n">
        <f aca="false">BZ593-CA593</f>
        <v>0</v>
      </c>
    </row>
    <row r="594" customFormat="false" ht="12.75" hidden="false" customHeight="false" outlineLevel="0" collapsed="false">
      <c r="A594" s="29" t="n">
        <v>497</v>
      </c>
      <c r="B594" s="30" t="s">
        <v>612</v>
      </c>
      <c r="C594" s="31" t="n">
        <v>184234</v>
      </c>
      <c r="D594" s="31" t="n">
        <v>36846.71</v>
      </c>
      <c r="E594" s="31" t="n">
        <v>147387.29</v>
      </c>
      <c r="F594" s="31" t="n">
        <v>0</v>
      </c>
      <c r="G594" s="31" t="n">
        <v>0</v>
      </c>
      <c r="H594" s="32" t="n">
        <v>0</v>
      </c>
      <c r="I594" s="32" t="n">
        <v>75944.17</v>
      </c>
      <c r="J594" s="32" t="n">
        <v>15188.76</v>
      </c>
      <c r="K594" s="32" t="n">
        <v>60755.41</v>
      </c>
      <c r="L594" s="32" t="n">
        <v>0</v>
      </c>
      <c r="M594" s="32" t="n">
        <v>0</v>
      </c>
      <c r="N594" s="32" t="n">
        <v>0</v>
      </c>
      <c r="O594" s="32" t="n">
        <v>74954.99</v>
      </c>
      <c r="P594" s="32" t="n">
        <v>14990.88</v>
      </c>
      <c r="Q594" s="32" t="n">
        <v>59964.11</v>
      </c>
      <c r="R594" s="32" t="n">
        <v>0</v>
      </c>
      <c r="S594" s="32" t="n">
        <v>0</v>
      </c>
      <c r="T594" s="32" t="n">
        <v>0</v>
      </c>
      <c r="U594" s="32" t="n">
        <v>37169.87</v>
      </c>
      <c r="V594" s="32" t="n">
        <v>7433.89</v>
      </c>
      <c r="W594" s="32" t="n">
        <v>29735.98</v>
      </c>
      <c r="X594" s="32" t="n">
        <v>0</v>
      </c>
      <c r="Y594" s="32" t="n">
        <v>0</v>
      </c>
      <c r="Z594" s="32" t="n">
        <v>0</v>
      </c>
      <c r="AA594" s="32" t="n">
        <v>22901.45</v>
      </c>
      <c r="AB594" s="32" t="n">
        <v>4580.18</v>
      </c>
      <c r="AC594" s="32" t="n">
        <v>18321.27</v>
      </c>
      <c r="AD594" s="32" t="n">
        <v>0</v>
      </c>
      <c r="AE594" s="32" t="n">
        <v>0</v>
      </c>
      <c r="AF594" s="32" t="n">
        <v>0</v>
      </c>
      <c r="AG594" s="32" t="n">
        <v>14544.81</v>
      </c>
      <c r="AH594" s="32" t="n">
        <v>2908.84</v>
      </c>
      <c r="AI594" s="32" t="n">
        <v>11635.97</v>
      </c>
      <c r="AJ594" s="32" t="n">
        <v>0</v>
      </c>
      <c r="AK594" s="32" t="n">
        <v>0</v>
      </c>
      <c r="AL594" s="32" t="n">
        <v>0</v>
      </c>
      <c r="AM594" s="37" t="n">
        <v>9954.15</v>
      </c>
      <c r="AN594" s="39" t="n">
        <v>1990.72</v>
      </c>
      <c r="AO594" s="35" t="n">
        <v>7963.43</v>
      </c>
      <c r="AP594" s="32" t="n">
        <v>0</v>
      </c>
      <c r="AQ594" s="32" t="n">
        <v>0</v>
      </c>
      <c r="AR594" s="32" t="n">
        <v>0</v>
      </c>
      <c r="AS594" s="32" t="n">
        <v>8519.07</v>
      </c>
      <c r="AT594" s="32" t="n">
        <v>1703.72</v>
      </c>
      <c r="AU594" s="32" t="n">
        <v>6815.35</v>
      </c>
      <c r="AV594" s="32" t="n">
        <v>0</v>
      </c>
      <c r="AW594" s="32" t="n">
        <v>0</v>
      </c>
      <c r="AX594" s="32" t="n">
        <v>0</v>
      </c>
      <c r="AY594" s="32" t="n">
        <v>9364.44</v>
      </c>
      <c r="AZ594" s="32" t="n">
        <v>1872.84</v>
      </c>
      <c r="BA594" s="32" t="n">
        <v>7491.6</v>
      </c>
      <c r="BB594" s="32" t="n">
        <v>0</v>
      </c>
      <c r="BC594" s="32" t="n">
        <v>0</v>
      </c>
      <c r="BD594" s="32" t="n">
        <v>0</v>
      </c>
      <c r="BE594" s="32" t="n">
        <v>9047.88</v>
      </c>
      <c r="BF594" s="32" t="n">
        <v>1809.5</v>
      </c>
      <c r="BG594" s="32" t="n">
        <v>7238.38</v>
      </c>
      <c r="BH594" s="32" t="n">
        <v>0</v>
      </c>
      <c r="BI594" s="32" t="n">
        <v>0</v>
      </c>
      <c r="BJ594" s="32" t="n">
        <v>0</v>
      </c>
      <c r="BK594" s="32" t="n">
        <v>9690.93</v>
      </c>
      <c r="BL594" s="32" t="n">
        <v>1938.13</v>
      </c>
      <c r="BM594" s="32" t="n">
        <v>7752.8</v>
      </c>
      <c r="BN594" s="32" t="n">
        <v>0</v>
      </c>
      <c r="BO594" s="32" t="n">
        <v>0</v>
      </c>
      <c r="BP594" s="32" t="n">
        <v>0</v>
      </c>
      <c r="BQ594" s="32" t="n">
        <v>11282.85</v>
      </c>
      <c r="BR594" s="32" t="n">
        <v>2256.49</v>
      </c>
      <c r="BS594" s="32" t="n">
        <v>9026.36</v>
      </c>
      <c r="BT594" s="32" t="n">
        <v>0</v>
      </c>
      <c r="BU594" s="32" t="n">
        <v>0</v>
      </c>
      <c r="BV594" s="32" t="n">
        <v>0</v>
      </c>
      <c r="BW594" s="36" t="n">
        <f aca="false">C594+I594+O594+U594+AA594+AG594+AM594+AS594+AY594+BE594+BK594+BQ594</f>
        <v>467608.61</v>
      </c>
      <c r="BX594" s="36" t="n">
        <f aca="false">D594+J594+P594+V594+AB594+AH594+AN594+AT594+AZ594+BF594+BL594+BR594</f>
        <v>93520.66</v>
      </c>
      <c r="BY594" s="36" t="n">
        <f aca="false">BW594-BX594</f>
        <v>374087.95</v>
      </c>
      <c r="BZ594" s="37" t="n">
        <f aca="false">F594+L594+R594+X594+AD594+AJ594+AP594+AV594+BB594+BH594+BN594+BT594</f>
        <v>0</v>
      </c>
      <c r="CA594" s="37" t="n">
        <f aca="false">G594+M594+S594+Y594+AE594+AK594+AQ594+AW594+BC594+BI594+BO594+BU594</f>
        <v>0</v>
      </c>
      <c r="CB594" s="37" t="n">
        <f aca="false">BZ594-CA594</f>
        <v>0</v>
      </c>
    </row>
    <row r="595" customFormat="false" ht="12.75" hidden="false" customHeight="false" outlineLevel="0" collapsed="false">
      <c r="A595" s="29" t="n">
        <v>498</v>
      </c>
      <c r="B595" s="30" t="s">
        <v>613</v>
      </c>
      <c r="C595" s="31" t="n">
        <v>232654.85</v>
      </c>
      <c r="D595" s="31" t="n">
        <v>46530.88</v>
      </c>
      <c r="E595" s="31" t="n">
        <v>186123.97</v>
      </c>
      <c r="F595" s="31" t="n">
        <v>0</v>
      </c>
      <c r="G595" s="31" t="n">
        <v>0</v>
      </c>
      <c r="H595" s="32" t="n">
        <v>0</v>
      </c>
      <c r="I595" s="32" t="n">
        <v>112474.29</v>
      </c>
      <c r="J595" s="32" t="n">
        <v>22494.76</v>
      </c>
      <c r="K595" s="32" t="n">
        <v>89979.53</v>
      </c>
      <c r="L595" s="32" t="n">
        <v>0</v>
      </c>
      <c r="M595" s="32" t="n">
        <v>0</v>
      </c>
      <c r="N595" s="32" t="n">
        <v>0</v>
      </c>
      <c r="O595" s="32" t="n">
        <v>122129.17</v>
      </c>
      <c r="P595" s="32" t="n">
        <v>24425.76</v>
      </c>
      <c r="Q595" s="32" t="n">
        <v>97703.41</v>
      </c>
      <c r="R595" s="32" t="n">
        <v>0</v>
      </c>
      <c r="S595" s="32" t="n">
        <v>0</v>
      </c>
      <c r="T595" s="32" t="n">
        <v>0</v>
      </c>
      <c r="U595" s="32" t="n">
        <v>60818.62</v>
      </c>
      <c r="V595" s="32" t="n">
        <v>12163.61</v>
      </c>
      <c r="W595" s="32" t="n">
        <v>48655.01</v>
      </c>
      <c r="X595" s="32" t="n">
        <v>0</v>
      </c>
      <c r="Y595" s="32" t="n">
        <v>0</v>
      </c>
      <c r="Z595" s="32" t="n">
        <v>0</v>
      </c>
      <c r="AA595" s="32" t="n">
        <v>35372.26</v>
      </c>
      <c r="AB595" s="32" t="n">
        <v>7074.32</v>
      </c>
      <c r="AC595" s="32" t="n">
        <v>28297.94</v>
      </c>
      <c r="AD595" s="32" t="n">
        <v>0</v>
      </c>
      <c r="AE595" s="32" t="n">
        <v>0</v>
      </c>
      <c r="AF595" s="32" t="n">
        <v>0</v>
      </c>
      <c r="AG595" s="32" t="n">
        <v>22121.1</v>
      </c>
      <c r="AH595" s="32" t="n">
        <v>4424.11</v>
      </c>
      <c r="AI595" s="32" t="n">
        <v>17696.99</v>
      </c>
      <c r="AJ595" s="32" t="n">
        <v>0</v>
      </c>
      <c r="AK595" s="32" t="n">
        <v>0</v>
      </c>
      <c r="AL595" s="32" t="n">
        <v>0</v>
      </c>
      <c r="AM595" s="37" t="n">
        <v>30592.34</v>
      </c>
      <c r="AN595" s="39" t="n">
        <v>6118.38</v>
      </c>
      <c r="AO595" s="35" t="n">
        <v>24473.96</v>
      </c>
      <c r="AP595" s="32" t="n">
        <v>0</v>
      </c>
      <c r="AQ595" s="32" t="n">
        <v>0</v>
      </c>
      <c r="AR595" s="32" t="n">
        <v>0</v>
      </c>
      <c r="AS595" s="32" t="n">
        <v>36758.97</v>
      </c>
      <c r="AT595" s="32" t="n">
        <v>7351.7</v>
      </c>
      <c r="AU595" s="32" t="n">
        <v>29407.27</v>
      </c>
      <c r="AV595" s="32" t="n">
        <v>0</v>
      </c>
      <c r="AW595" s="32" t="n">
        <v>0</v>
      </c>
      <c r="AX595" s="32" t="n">
        <v>0</v>
      </c>
      <c r="AY595" s="32" t="n">
        <v>15077.85</v>
      </c>
      <c r="AZ595" s="32" t="n">
        <v>3015.48</v>
      </c>
      <c r="BA595" s="32" t="n">
        <v>12062.37</v>
      </c>
      <c r="BB595" s="32" t="n">
        <v>0</v>
      </c>
      <c r="BC595" s="32" t="n">
        <v>0</v>
      </c>
      <c r="BD595" s="32" t="n">
        <v>0</v>
      </c>
      <c r="BE595" s="32" t="n">
        <v>10544.14</v>
      </c>
      <c r="BF595" s="32" t="n">
        <v>2108.74</v>
      </c>
      <c r="BG595" s="32" t="n">
        <v>8435.4</v>
      </c>
      <c r="BH595" s="32" t="n">
        <v>0</v>
      </c>
      <c r="BI595" s="32" t="n">
        <v>0</v>
      </c>
      <c r="BJ595" s="32" t="n">
        <v>0</v>
      </c>
      <c r="BK595" s="32" t="n">
        <v>14887.47</v>
      </c>
      <c r="BL595" s="32" t="n">
        <v>2977.42</v>
      </c>
      <c r="BM595" s="32" t="n">
        <v>11910.05</v>
      </c>
      <c r="BN595" s="32" t="n">
        <v>0</v>
      </c>
      <c r="BO595" s="32" t="n">
        <v>0</v>
      </c>
      <c r="BP595" s="32" t="n">
        <v>0</v>
      </c>
      <c r="BQ595" s="32" t="n">
        <v>18976.8</v>
      </c>
      <c r="BR595" s="32" t="n">
        <v>3795.26</v>
      </c>
      <c r="BS595" s="32" t="n">
        <v>15181.54</v>
      </c>
      <c r="BT595" s="32" t="n">
        <v>0</v>
      </c>
      <c r="BU595" s="32" t="n">
        <v>0</v>
      </c>
      <c r="BV595" s="32" t="n">
        <v>0</v>
      </c>
      <c r="BW595" s="36" t="n">
        <f aca="false">C595+I595+O595+U595+AA595+AG595+AM595+AS595+AY595+BE595+BK595+BQ595</f>
        <v>712407.86</v>
      </c>
      <c r="BX595" s="36" t="n">
        <f aca="false">D595+J595+P595+V595+AB595+AH595+AN595+AT595+AZ595+BF595+BL595+BR595</f>
        <v>142480.42</v>
      </c>
      <c r="BY595" s="36" t="n">
        <f aca="false">BW595-BX595</f>
        <v>569927.44</v>
      </c>
      <c r="BZ595" s="37" t="n">
        <f aca="false">F595+L595+R595+X595+AD595+AJ595+AP595+AV595+BB595+BH595+BN595+BT595</f>
        <v>0</v>
      </c>
      <c r="CA595" s="37" t="n">
        <f aca="false">G595+M595+S595+Y595+AE595+AK595+AQ595+AW595+BC595+BI595+BO595+BU595</f>
        <v>0</v>
      </c>
      <c r="CB595" s="37" t="n">
        <f aca="false">BZ595-CA595</f>
        <v>0</v>
      </c>
    </row>
    <row r="596" customFormat="false" ht="12.75" hidden="false" customHeight="false" outlineLevel="0" collapsed="false">
      <c r="A596" s="29" t="n">
        <v>499</v>
      </c>
      <c r="B596" s="30" t="s">
        <v>614</v>
      </c>
      <c r="C596" s="31" t="n">
        <v>410150.5</v>
      </c>
      <c r="D596" s="31" t="n">
        <v>82030.03</v>
      </c>
      <c r="E596" s="31" t="n">
        <v>328120.47</v>
      </c>
      <c r="F596" s="31" t="n">
        <v>0</v>
      </c>
      <c r="G596" s="31" t="n">
        <v>0</v>
      </c>
      <c r="H596" s="32" t="n">
        <v>0</v>
      </c>
      <c r="I596" s="32" t="n">
        <v>156633.82</v>
      </c>
      <c r="J596" s="32" t="n">
        <v>31326.68</v>
      </c>
      <c r="K596" s="32" t="n">
        <v>125307.14</v>
      </c>
      <c r="L596" s="32" t="n">
        <v>0</v>
      </c>
      <c r="M596" s="32" t="n">
        <v>0</v>
      </c>
      <c r="N596" s="32" t="n">
        <v>0</v>
      </c>
      <c r="O596" s="32" t="n">
        <v>160358.21</v>
      </c>
      <c r="P596" s="32" t="n">
        <v>32071.54</v>
      </c>
      <c r="Q596" s="32" t="n">
        <v>128286.67</v>
      </c>
      <c r="R596" s="32" t="n">
        <v>0</v>
      </c>
      <c r="S596" s="32" t="n">
        <v>0</v>
      </c>
      <c r="T596" s="32" t="n">
        <v>0</v>
      </c>
      <c r="U596" s="32" t="n">
        <v>59980.89</v>
      </c>
      <c r="V596" s="32" t="n">
        <v>11996.1</v>
      </c>
      <c r="W596" s="32" t="n">
        <v>47984.79</v>
      </c>
      <c r="X596" s="32" t="n">
        <v>0</v>
      </c>
      <c r="Y596" s="32" t="n">
        <v>0</v>
      </c>
      <c r="Z596" s="32" t="n">
        <v>0</v>
      </c>
      <c r="AA596" s="32" t="n">
        <v>26943.68</v>
      </c>
      <c r="AB596" s="32" t="n">
        <v>5388.64</v>
      </c>
      <c r="AC596" s="32" t="n">
        <v>21555.04</v>
      </c>
      <c r="AD596" s="32" t="n">
        <v>0</v>
      </c>
      <c r="AE596" s="32" t="n">
        <v>0</v>
      </c>
      <c r="AF596" s="32" t="n">
        <v>0</v>
      </c>
      <c r="AG596" s="32" t="n">
        <v>22446.31</v>
      </c>
      <c r="AH596" s="32" t="n">
        <v>4489.16</v>
      </c>
      <c r="AI596" s="32" t="n">
        <v>17957.15</v>
      </c>
      <c r="AJ596" s="32" t="n">
        <v>0</v>
      </c>
      <c r="AK596" s="32" t="n">
        <v>0</v>
      </c>
      <c r="AL596" s="32" t="n">
        <v>0</v>
      </c>
      <c r="AM596" s="37" t="n">
        <v>22452.85</v>
      </c>
      <c r="AN596" s="39" t="n">
        <v>4490.48</v>
      </c>
      <c r="AO596" s="35" t="n">
        <v>17962.37</v>
      </c>
      <c r="AP596" s="32" t="n">
        <v>0</v>
      </c>
      <c r="AQ596" s="32" t="n">
        <v>0</v>
      </c>
      <c r="AR596" s="32" t="n">
        <v>0</v>
      </c>
      <c r="AS596" s="32" t="n">
        <v>20641.64</v>
      </c>
      <c r="AT596" s="32" t="n">
        <v>4128.23</v>
      </c>
      <c r="AU596" s="32" t="n">
        <v>16513.41</v>
      </c>
      <c r="AV596" s="32" t="n">
        <v>0</v>
      </c>
      <c r="AW596" s="32" t="n">
        <v>0</v>
      </c>
      <c r="AX596" s="32" t="n">
        <v>0</v>
      </c>
      <c r="AY596" s="32" t="n">
        <v>15862.98</v>
      </c>
      <c r="AZ596" s="32" t="n">
        <v>3172.53</v>
      </c>
      <c r="BA596" s="32" t="n">
        <v>12690.45</v>
      </c>
      <c r="BB596" s="32" t="n">
        <v>0</v>
      </c>
      <c r="BC596" s="32" t="n">
        <v>0</v>
      </c>
      <c r="BD596" s="32" t="n">
        <v>0</v>
      </c>
      <c r="BE596" s="32" t="n">
        <v>15946.17</v>
      </c>
      <c r="BF596" s="32" t="n">
        <v>3189.16</v>
      </c>
      <c r="BG596" s="32" t="n">
        <v>12757.01</v>
      </c>
      <c r="BH596" s="32" t="n">
        <v>0</v>
      </c>
      <c r="BI596" s="32" t="n">
        <v>0</v>
      </c>
      <c r="BJ596" s="32" t="n">
        <v>0</v>
      </c>
      <c r="BK596" s="32" t="n">
        <v>14140.39</v>
      </c>
      <c r="BL596" s="32" t="n">
        <v>2828</v>
      </c>
      <c r="BM596" s="32" t="n">
        <v>11312.39</v>
      </c>
      <c r="BN596" s="32" t="n">
        <v>0</v>
      </c>
      <c r="BO596" s="32" t="n">
        <v>0</v>
      </c>
      <c r="BP596" s="32" t="n">
        <v>0</v>
      </c>
      <c r="BQ596" s="32" t="n">
        <v>15911.51</v>
      </c>
      <c r="BR596" s="32" t="n">
        <v>3182.21</v>
      </c>
      <c r="BS596" s="32" t="n">
        <v>12729.3</v>
      </c>
      <c r="BT596" s="32" t="n">
        <v>0</v>
      </c>
      <c r="BU596" s="32" t="n">
        <v>0</v>
      </c>
      <c r="BV596" s="32" t="n">
        <v>0</v>
      </c>
      <c r="BW596" s="36" t="n">
        <f aca="false">C596+I596+O596+U596+AA596+AG596+AM596+AS596+AY596+BE596+BK596+BQ596</f>
        <v>941468.95</v>
      </c>
      <c r="BX596" s="36" t="n">
        <f aca="false">D596+J596+P596+V596+AB596+AH596+AN596+AT596+AZ596+BF596+BL596+BR596</f>
        <v>188292.76</v>
      </c>
      <c r="BY596" s="36" t="n">
        <f aca="false">BW596-BX596</f>
        <v>753176.19</v>
      </c>
      <c r="BZ596" s="37" t="n">
        <f aca="false">F596+L596+R596+X596+AD596+AJ596+AP596+AV596+BB596+BH596+BN596+BT596</f>
        <v>0</v>
      </c>
      <c r="CA596" s="37" t="n">
        <f aca="false">G596+M596+S596+Y596+AE596+AK596+AQ596+AW596+BC596+BI596+BO596+BU596</f>
        <v>0</v>
      </c>
      <c r="CB596" s="37" t="n">
        <f aca="false">BZ596-CA596</f>
        <v>0</v>
      </c>
    </row>
    <row r="597" customFormat="false" ht="12.75" hidden="false" customHeight="false" outlineLevel="0" collapsed="false">
      <c r="A597" s="29" t="n">
        <v>827</v>
      </c>
      <c r="B597" s="30" t="s">
        <v>615</v>
      </c>
      <c r="C597" s="31" t="n">
        <v>27695.21</v>
      </c>
      <c r="D597" s="31" t="n">
        <v>5538.96</v>
      </c>
      <c r="E597" s="31" t="n">
        <v>22156.25</v>
      </c>
      <c r="F597" s="31" t="n">
        <v>0</v>
      </c>
      <c r="G597" s="31" t="n">
        <v>0</v>
      </c>
      <c r="H597" s="32" t="n">
        <v>0</v>
      </c>
      <c r="I597" s="32" t="n">
        <v>19249.38</v>
      </c>
      <c r="J597" s="32" t="n">
        <v>3849.8</v>
      </c>
      <c r="K597" s="32" t="n">
        <v>15399.58</v>
      </c>
      <c r="L597" s="32" t="n">
        <v>0</v>
      </c>
      <c r="M597" s="32" t="n">
        <v>0</v>
      </c>
      <c r="N597" s="32" t="n">
        <v>0</v>
      </c>
      <c r="O597" s="32" t="n">
        <v>20913.5</v>
      </c>
      <c r="P597" s="32" t="n">
        <v>4182.61</v>
      </c>
      <c r="Q597" s="32" t="n">
        <v>16730.89</v>
      </c>
      <c r="R597" s="32" t="n">
        <v>0</v>
      </c>
      <c r="S597" s="32" t="n">
        <v>0</v>
      </c>
      <c r="T597" s="32" t="n">
        <v>0</v>
      </c>
      <c r="U597" s="32" t="n">
        <v>6892.37</v>
      </c>
      <c r="V597" s="32" t="n">
        <v>1378.4</v>
      </c>
      <c r="W597" s="32" t="n">
        <v>5513.97</v>
      </c>
      <c r="X597" s="32" t="n">
        <v>0</v>
      </c>
      <c r="Y597" s="32" t="n">
        <v>0</v>
      </c>
      <c r="Z597" s="32" t="n">
        <v>0</v>
      </c>
      <c r="AA597" s="32" t="n">
        <v>4353.64</v>
      </c>
      <c r="AB597" s="32" t="n">
        <v>870.66</v>
      </c>
      <c r="AC597" s="32" t="n">
        <v>3482.98</v>
      </c>
      <c r="AD597" s="32" t="n">
        <v>0</v>
      </c>
      <c r="AE597" s="32" t="n">
        <v>0</v>
      </c>
      <c r="AF597" s="32" t="n">
        <v>0</v>
      </c>
      <c r="AG597" s="32" t="n">
        <v>3116.22</v>
      </c>
      <c r="AH597" s="32" t="n">
        <v>623.2</v>
      </c>
      <c r="AI597" s="32" t="n">
        <v>2493.02</v>
      </c>
      <c r="AJ597" s="32" t="n">
        <v>0</v>
      </c>
      <c r="AK597" s="32" t="n">
        <v>0</v>
      </c>
      <c r="AL597" s="32" t="n">
        <v>0</v>
      </c>
      <c r="AM597" s="37" t="n">
        <v>3239.82</v>
      </c>
      <c r="AN597" s="39" t="n">
        <v>647.92</v>
      </c>
      <c r="AO597" s="35" t="n">
        <v>2591.9</v>
      </c>
      <c r="AP597" s="32" t="n">
        <v>0</v>
      </c>
      <c r="AQ597" s="32" t="n">
        <v>0</v>
      </c>
      <c r="AR597" s="32" t="n">
        <v>0</v>
      </c>
      <c r="AS597" s="32" t="n">
        <v>2977.04</v>
      </c>
      <c r="AT597" s="32" t="n">
        <v>595.35</v>
      </c>
      <c r="AU597" s="32" t="n">
        <v>2381.69</v>
      </c>
      <c r="AV597" s="32" t="n">
        <v>0</v>
      </c>
      <c r="AW597" s="32" t="n">
        <v>0</v>
      </c>
      <c r="AX597" s="32" t="n">
        <v>0</v>
      </c>
      <c r="AY597" s="32" t="n">
        <v>3271.89</v>
      </c>
      <c r="AZ597" s="32" t="n">
        <v>654.34</v>
      </c>
      <c r="BA597" s="32" t="n">
        <v>2617.55</v>
      </c>
      <c r="BB597" s="32" t="n">
        <v>0</v>
      </c>
      <c r="BC597" s="32" t="n">
        <v>0</v>
      </c>
      <c r="BD597" s="32" t="n">
        <v>0</v>
      </c>
      <c r="BE597" s="32" t="n">
        <v>564.33</v>
      </c>
      <c r="BF597" s="32" t="n">
        <v>112.83</v>
      </c>
      <c r="BG597" s="32" t="n">
        <v>451.5</v>
      </c>
      <c r="BH597" s="32" t="n">
        <v>0</v>
      </c>
      <c r="BI597" s="32" t="n">
        <v>0</v>
      </c>
      <c r="BJ597" s="32" t="n">
        <v>0</v>
      </c>
      <c r="BK597" s="32" t="n">
        <v>1803.12</v>
      </c>
      <c r="BL597" s="32" t="n">
        <v>360.59</v>
      </c>
      <c r="BM597" s="32" t="n">
        <v>1442.53</v>
      </c>
      <c r="BN597" s="32" t="n">
        <v>0</v>
      </c>
      <c r="BO597" s="32" t="n">
        <v>0</v>
      </c>
      <c r="BP597" s="32" t="n">
        <v>0</v>
      </c>
      <c r="BQ597" s="32" t="n">
        <v>1603.69</v>
      </c>
      <c r="BR597" s="32" t="n">
        <v>320.7</v>
      </c>
      <c r="BS597" s="32" t="n">
        <v>1282.99</v>
      </c>
      <c r="BT597" s="32" t="n">
        <v>0</v>
      </c>
      <c r="BU597" s="32" t="n">
        <v>0</v>
      </c>
      <c r="BV597" s="32" t="n">
        <v>0</v>
      </c>
      <c r="BW597" s="36" t="n">
        <f aca="false">C597+I597+O597+U597+AA597+AG597+AM597+AS597+AY597+BE597+BK597+BQ597</f>
        <v>95680.21</v>
      </c>
      <c r="BX597" s="36" t="n">
        <f aca="false">D597+J597+P597+V597+AB597+AH597+AN597+AT597+AZ597+BF597+BL597+BR597</f>
        <v>19135.36</v>
      </c>
      <c r="BY597" s="36" t="n">
        <f aca="false">BW597-BX597</f>
        <v>76544.85</v>
      </c>
      <c r="BZ597" s="37" t="n">
        <f aca="false">F597+L597+R597+X597+AD597+AJ597+AP597+AV597+BB597+BH597+BN597+BT597</f>
        <v>0</v>
      </c>
      <c r="CA597" s="37" t="n">
        <f aca="false">G597+M597+S597+Y597+AE597+AK597+AQ597+AW597+BC597+BI597+BO597+BU597</f>
        <v>0</v>
      </c>
      <c r="CB597" s="37" t="n">
        <f aca="false">BZ597-CA597</f>
        <v>0</v>
      </c>
    </row>
    <row r="598" customFormat="false" ht="12.75" hidden="false" customHeight="false" outlineLevel="0" collapsed="false">
      <c r="A598" s="29" t="n">
        <v>500</v>
      </c>
      <c r="B598" s="30" t="s">
        <v>616</v>
      </c>
      <c r="C598" s="31" t="n">
        <v>24466.4</v>
      </c>
      <c r="D598" s="31" t="n">
        <v>4893.2</v>
      </c>
      <c r="E598" s="31" t="n">
        <v>19573.2</v>
      </c>
      <c r="F598" s="31" t="n">
        <v>0</v>
      </c>
      <c r="G598" s="31" t="n">
        <v>0</v>
      </c>
      <c r="H598" s="32" t="n">
        <v>0</v>
      </c>
      <c r="I598" s="32" t="n">
        <v>14276.92</v>
      </c>
      <c r="J598" s="32" t="n">
        <v>2855.33</v>
      </c>
      <c r="K598" s="32" t="n">
        <v>11421.59</v>
      </c>
      <c r="L598" s="32" t="n">
        <v>0</v>
      </c>
      <c r="M598" s="32" t="n">
        <v>0</v>
      </c>
      <c r="N598" s="32" t="n">
        <v>0</v>
      </c>
      <c r="O598" s="32" t="n">
        <v>13417.67</v>
      </c>
      <c r="P598" s="32" t="n">
        <v>2683.45</v>
      </c>
      <c r="Q598" s="32" t="n">
        <v>10734.22</v>
      </c>
      <c r="R598" s="32" t="n">
        <v>0</v>
      </c>
      <c r="S598" s="32" t="n">
        <v>0</v>
      </c>
      <c r="T598" s="32" t="n">
        <v>0</v>
      </c>
      <c r="U598" s="32" t="n">
        <v>8365.42</v>
      </c>
      <c r="V598" s="32" t="n">
        <v>1673.03</v>
      </c>
      <c r="W598" s="32" t="n">
        <v>6692.39</v>
      </c>
      <c r="X598" s="32" t="n">
        <v>0</v>
      </c>
      <c r="Y598" s="32" t="n">
        <v>0</v>
      </c>
      <c r="Z598" s="32" t="n">
        <v>0</v>
      </c>
      <c r="AA598" s="32" t="n">
        <v>3892.87</v>
      </c>
      <c r="AB598" s="32" t="n">
        <v>778.51</v>
      </c>
      <c r="AC598" s="32" t="n">
        <v>3114.36</v>
      </c>
      <c r="AD598" s="32" t="n">
        <v>0</v>
      </c>
      <c r="AE598" s="32" t="n">
        <v>0</v>
      </c>
      <c r="AF598" s="32" t="n">
        <v>0</v>
      </c>
      <c r="AG598" s="32" t="n">
        <v>4159.7</v>
      </c>
      <c r="AH598" s="32" t="n">
        <v>831.87</v>
      </c>
      <c r="AI598" s="32" t="n">
        <v>3327.83</v>
      </c>
      <c r="AJ598" s="32" t="n">
        <v>0</v>
      </c>
      <c r="AK598" s="32" t="n">
        <v>0</v>
      </c>
      <c r="AL598" s="32" t="n">
        <v>0</v>
      </c>
      <c r="AM598" s="37" t="n">
        <v>1247</v>
      </c>
      <c r="AN598" s="39" t="n">
        <v>249.36</v>
      </c>
      <c r="AO598" s="35" t="n">
        <v>997.64</v>
      </c>
      <c r="AP598" s="32" t="n">
        <v>0</v>
      </c>
      <c r="AQ598" s="32" t="n">
        <v>0</v>
      </c>
      <c r="AR598" s="32" t="n">
        <v>0</v>
      </c>
      <c r="AS598" s="32" t="n">
        <v>1234.65</v>
      </c>
      <c r="AT598" s="32" t="n">
        <v>246.89</v>
      </c>
      <c r="AU598" s="32" t="n">
        <v>987.76</v>
      </c>
      <c r="AV598" s="32" t="n">
        <v>0</v>
      </c>
      <c r="AW598" s="32" t="n">
        <v>0</v>
      </c>
      <c r="AX598" s="32" t="n">
        <v>0</v>
      </c>
      <c r="AY598" s="32" t="n">
        <v>1274.65</v>
      </c>
      <c r="AZ598" s="32" t="n">
        <v>254.91</v>
      </c>
      <c r="BA598" s="32" t="n">
        <v>1019.74</v>
      </c>
      <c r="BB598" s="32" t="n">
        <v>0</v>
      </c>
      <c r="BC598" s="32" t="n">
        <v>0</v>
      </c>
      <c r="BD598" s="32" t="n">
        <v>0</v>
      </c>
      <c r="BE598" s="32" t="n">
        <v>607.76</v>
      </c>
      <c r="BF598" s="32" t="n">
        <v>121.53</v>
      </c>
      <c r="BG598" s="32" t="n">
        <v>486.23</v>
      </c>
      <c r="BH598" s="32" t="n">
        <v>0</v>
      </c>
      <c r="BI598" s="32" t="n">
        <v>0</v>
      </c>
      <c r="BJ598" s="32" t="n">
        <v>0</v>
      </c>
      <c r="BK598" s="32" t="n">
        <v>1086.85</v>
      </c>
      <c r="BL598" s="32" t="n">
        <v>217.35</v>
      </c>
      <c r="BM598" s="32" t="n">
        <v>869.5</v>
      </c>
      <c r="BN598" s="32" t="n">
        <v>0</v>
      </c>
      <c r="BO598" s="32" t="n">
        <v>0</v>
      </c>
      <c r="BP598" s="32" t="n">
        <v>0</v>
      </c>
      <c r="BQ598" s="32" t="n">
        <v>138.29</v>
      </c>
      <c r="BR598" s="32" t="n">
        <v>27.65</v>
      </c>
      <c r="BS598" s="32" t="n">
        <v>110.64</v>
      </c>
      <c r="BT598" s="32" t="n">
        <v>0</v>
      </c>
      <c r="BU598" s="32" t="n">
        <v>0</v>
      </c>
      <c r="BV598" s="32" t="n">
        <v>0</v>
      </c>
      <c r="BW598" s="36" t="n">
        <f aca="false">C598+I598+O598+U598+AA598+AG598+AM598+AS598+AY598+BE598+BK598+BQ598</f>
        <v>74168.18</v>
      </c>
      <c r="BX598" s="36" t="n">
        <f aca="false">D598+J598+P598+V598+AB598+AH598+AN598+AT598+AZ598+BF598+BL598+BR598</f>
        <v>14833.08</v>
      </c>
      <c r="BY598" s="36" t="n">
        <f aca="false">BW598-BX598</f>
        <v>59335.1</v>
      </c>
      <c r="BZ598" s="37" t="n">
        <f aca="false">F598+L598+R598+X598+AD598+AJ598+AP598+AV598+BB598+BH598+BN598+BT598</f>
        <v>0</v>
      </c>
      <c r="CA598" s="37" t="n">
        <f aca="false">G598+M598+S598+Y598+AE598+AK598+AQ598+AW598+BC598+BI598+BO598+BU598</f>
        <v>0</v>
      </c>
      <c r="CB598" s="37" t="n">
        <f aca="false">BZ598-CA598</f>
        <v>0</v>
      </c>
    </row>
    <row r="599" customFormat="false" ht="12.75" hidden="false" customHeight="false" outlineLevel="0" collapsed="false">
      <c r="A599" s="29" t="n">
        <v>501</v>
      </c>
      <c r="B599" s="30" t="s">
        <v>617</v>
      </c>
      <c r="C599" s="31" t="n">
        <v>22768.22</v>
      </c>
      <c r="D599" s="31" t="n">
        <v>4553.54</v>
      </c>
      <c r="E599" s="31" t="n">
        <v>18214.68</v>
      </c>
      <c r="F599" s="31" t="n">
        <v>0</v>
      </c>
      <c r="G599" s="31" t="n">
        <v>0</v>
      </c>
      <c r="H599" s="32" t="n">
        <v>0</v>
      </c>
      <c r="I599" s="32" t="n">
        <v>11519.11</v>
      </c>
      <c r="J599" s="32" t="n">
        <v>2303.75</v>
      </c>
      <c r="K599" s="32" t="n">
        <v>9215.36</v>
      </c>
      <c r="L599" s="32" t="n">
        <v>0</v>
      </c>
      <c r="M599" s="32" t="n">
        <v>0</v>
      </c>
      <c r="N599" s="32" t="n">
        <v>0</v>
      </c>
      <c r="O599" s="32" t="n">
        <v>10767.25</v>
      </c>
      <c r="P599" s="32" t="n">
        <v>2153.35</v>
      </c>
      <c r="Q599" s="32" t="n">
        <v>8613.9</v>
      </c>
      <c r="R599" s="32" t="n">
        <v>0</v>
      </c>
      <c r="S599" s="32" t="n">
        <v>0</v>
      </c>
      <c r="T599" s="32" t="n">
        <v>0</v>
      </c>
      <c r="U599" s="32" t="n">
        <v>3524.07</v>
      </c>
      <c r="V599" s="32" t="n">
        <v>704.75</v>
      </c>
      <c r="W599" s="32" t="n">
        <v>2819.32</v>
      </c>
      <c r="X599" s="32" t="n">
        <v>0</v>
      </c>
      <c r="Y599" s="32" t="n">
        <v>0</v>
      </c>
      <c r="Z599" s="32" t="n">
        <v>0</v>
      </c>
      <c r="AA599" s="32" t="n">
        <v>1134.19</v>
      </c>
      <c r="AB599" s="32" t="n">
        <v>226.79</v>
      </c>
      <c r="AC599" s="32" t="n">
        <v>907.4</v>
      </c>
      <c r="AD599" s="32" t="n">
        <v>0</v>
      </c>
      <c r="AE599" s="32" t="n">
        <v>0</v>
      </c>
      <c r="AF599" s="32" t="n">
        <v>0</v>
      </c>
      <c r="AG599" s="32" t="n">
        <v>2517.59</v>
      </c>
      <c r="AH599" s="32" t="n">
        <v>503.48</v>
      </c>
      <c r="AI599" s="32" t="n">
        <v>2014.11</v>
      </c>
      <c r="AJ599" s="32" t="n">
        <v>0</v>
      </c>
      <c r="AK599" s="32" t="n">
        <v>0</v>
      </c>
      <c r="AL599" s="32" t="n">
        <v>0</v>
      </c>
      <c r="AM599" s="37" t="n">
        <v>752.27</v>
      </c>
      <c r="AN599" s="39" t="n">
        <v>150.42</v>
      </c>
      <c r="AO599" s="35" t="n">
        <v>601.85</v>
      </c>
      <c r="AP599" s="32" t="n">
        <v>0</v>
      </c>
      <c r="AQ599" s="32" t="n">
        <v>0</v>
      </c>
      <c r="AR599" s="32" t="n">
        <v>0</v>
      </c>
      <c r="AS599" s="32" t="n">
        <v>1907.23</v>
      </c>
      <c r="AT599" s="32" t="n">
        <v>381.43</v>
      </c>
      <c r="AU599" s="32" t="n">
        <v>1525.8</v>
      </c>
      <c r="AV599" s="32" t="n">
        <v>0</v>
      </c>
      <c r="AW599" s="32" t="n">
        <v>0</v>
      </c>
      <c r="AX599" s="32" t="n">
        <v>0</v>
      </c>
      <c r="AY599" s="32" t="n">
        <v>955.84</v>
      </c>
      <c r="AZ599" s="32" t="n">
        <v>191.11</v>
      </c>
      <c r="BA599" s="32" t="n">
        <v>764.73</v>
      </c>
      <c r="BB599" s="32" t="n">
        <v>0</v>
      </c>
      <c r="BC599" s="32" t="n">
        <v>0</v>
      </c>
      <c r="BD599" s="32" t="n">
        <v>0</v>
      </c>
      <c r="BE599" s="32" t="n">
        <v>1427.65</v>
      </c>
      <c r="BF599" s="32" t="n">
        <v>285.51</v>
      </c>
      <c r="BG599" s="32" t="n">
        <v>1142.14</v>
      </c>
      <c r="BH599" s="32" t="n">
        <v>0</v>
      </c>
      <c r="BI599" s="32" t="n">
        <v>0</v>
      </c>
      <c r="BJ599" s="32" t="n">
        <v>0</v>
      </c>
      <c r="BK599" s="32" t="n">
        <v>598.3</v>
      </c>
      <c r="BL599" s="32" t="n">
        <v>119.63</v>
      </c>
      <c r="BM599" s="32" t="n">
        <v>478.67</v>
      </c>
      <c r="BN599" s="32" t="n">
        <v>0</v>
      </c>
      <c r="BO599" s="32" t="n">
        <v>0</v>
      </c>
      <c r="BP599" s="32" t="n">
        <v>0</v>
      </c>
      <c r="BQ599" s="32" t="n">
        <v>789.18</v>
      </c>
      <c r="BR599" s="32" t="n">
        <v>157.8</v>
      </c>
      <c r="BS599" s="32" t="n">
        <v>631.38</v>
      </c>
      <c r="BT599" s="32" t="n">
        <v>0</v>
      </c>
      <c r="BU599" s="32" t="n">
        <v>0</v>
      </c>
      <c r="BV599" s="32" t="n">
        <v>0</v>
      </c>
      <c r="BW599" s="36" t="n">
        <f aca="false">C599+I599+O599+U599+AA599+AG599+AM599+AS599+AY599+BE599+BK599+BQ599</f>
        <v>58660.9</v>
      </c>
      <c r="BX599" s="36" t="n">
        <f aca="false">D599+J599+P599+V599+AB599+AH599+AN599+AT599+AZ599+BF599+BL599+BR599</f>
        <v>11731.56</v>
      </c>
      <c r="BY599" s="36" t="n">
        <f aca="false">BW599-BX599</f>
        <v>46929.34</v>
      </c>
      <c r="BZ599" s="37" t="n">
        <f aca="false">F599+L599+R599+X599+AD599+AJ599+AP599+AV599+BB599+BH599+BN599+BT599</f>
        <v>0</v>
      </c>
      <c r="CA599" s="37" t="n">
        <f aca="false">G599+M599+S599+Y599+AE599+AK599+AQ599+AW599+BC599+BI599+BO599+BU599</f>
        <v>0</v>
      </c>
      <c r="CB599" s="37" t="n">
        <f aca="false">BZ599-CA599</f>
        <v>0</v>
      </c>
    </row>
    <row r="600" customFormat="false" ht="12.75" hidden="false" customHeight="false" outlineLevel="0" collapsed="false">
      <c r="A600" s="29" t="n">
        <v>828</v>
      </c>
      <c r="B600" s="30" t="s">
        <v>618</v>
      </c>
      <c r="C600" s="31" t="n">
        <v>54731.09</v>
      </c>
      <c r="D600" s="31" t="n">
        <v>10946.13</v>
      </c>
      <c r="E600" s="31" t="n">
        <v>43784.96</v>
      </c>
      <c r="F600" s="31" t="n">
        <v>0</v>
      </c>
      <c r="G600" s="31" t="n">
        <v>0</v>
      </c>
      <c r="H600" s="32" t="n">
        <v>0</v>
      </c>
      <c r="I600" s="32" t="n">
        <v>33939.87</v>
      </c>
      <c r="J600" s="32" t="n">
        <v>6787.9</v>
      </c>
      <c r="K600" s="32" t="n">
        <v>27151.97</v>
      </c>
      <c r="L600" s="32" t="n">
        <v>0</v>
      </c>
      <c r="M600" s="32" t="n">
        <v>0</v>
      </c>
      <c r="N600" s="32" t="n">
        <v>0</v>
      </c>
      <c r="O600" s="32" t="n">
        <v>28385.72</v>
      </c>
      <c r="P600" s="32" t="n">
        <v>5677.06</v>
      </c>
      <c r="Q600" s="32" t="n">
        <v>22708.66</v>
      </c>
      <c r="R600" s="32" t="n">
        <v>0</v>
      </c>
      <c r="S600" s="32" t="n">
        <v>0</v>
      </c>
      <c r="T600" s="32" t="n">
        <v>0</v>
      </c>
      <c r="U600" s="32" t="n">
        <v>15588.26</v>
      </c>
      <c r="V600" s="32" t="n">
        <v>3117.55</v>
      </c>
      <c r="W600" s="32" t="n">
        <v>12470.71</v>
      </c>
      <c r="X600" s="32" t="n">
        <v>0</v>
      </c>
      <c r="Y600" s="32" t="n">
        <v>0</v>
      </c>
      <c r="Z600" s="32" t="n">
        <v>0</v>
      </c>
      <c r="AA600" s="32" t="n">
        <v>6388.41</v>
      </c>
      <c r="AB600" s="32" t="n">
        <v>1277.62</v>
      </c>
      <c r="AC600" s="32" t="n">
        <v>5110.79</v>
      </c>
      <c r="AD600" s="32" t="n">
        <v>0</v>
      </c>
      <c r="AE600" s="32" t="n">
        <v>0</v>
      </c>
      <c r="AF600" s="32" t="n">
        <v>0</v>
      </c>
      <c r="AG600" s="32" t="n">
        <v>5168.1</v>
      </c>
      <c r="AH600" s="32" t="n">
        <v>1033.53</v>
      </c>
      <c r="AI600" s="32" t="n">
        <v>4134.57</v>
      </c>
      <c r="AJ600" s="32" t="n">
        <v>0</v>
      </c>
      <c r="AK600" s="32" t="n">
        <v>0</v>
      </c>
      <c r="AL600" s="32" t="n">
        <v>0</v>
      </c>
      <c r="AM600" s="37" t="n">
        <v>4849.92</v>
      </c>
      <c r="AN600" s="39" t="n">
        <v>969.92</v>
      </c>
      <c r="AO600" s="35" t="n">
        <v>3880</v>
      </c>
      <c r="AP600" s="32" t="n">
        <v>0</v>
      </c>
      <c r="AQ600" s="32" t="n">
        <v>0</v>
      </c>
      <c r="AR600" s="32" t="n">
        <v>0</v>
      </c>
      <c r="AS600" s="32" t="n">
        <v>7262.48</v>
      </c>
      <c r="AT600" s="32" t="n">
        <v>1452.42</v>
      </c>
      <c r="AU600" s="32" t="n">
        <v>5810.06</v>
      </c>
      <c r="AV600" s="32" t="n">
        <v>0</v>
      </c>
      <c r="AW600" s="32" t="n">
        <v>0</v>
      </c>
      <c r="AX600" s="32" t="n">
        <v>0</v>
      </c>
      <c r="AY600" s="32" t="n">
        <v>6942.24</v>
      </c>
      <c r="AZ600" s="32" t="n">
        <v>1388.35</v>
      </c>
      <c r="BA600" s="32" t="n">
        <v>5553.89</v>
      </c>
      <c r="BB600" s="32" t="n">
        <v>0</v>
      </c>
      <c r="BC600" s="32" t="n">
        <v>0</v>
      </c>
      <c r="BD600" s="32" t="n">
        <v>0</v>
      </c>
      <c r="BE600" s="32" t="n">
        <v>1983.18</v>
      </c>
      <c r="BF600" s="32" t="n">
        <v>396.59</v>
      </c>
      <c r="BG600" s="32" t="n">
        <v>1586.59</v>
      </c>
      <c r="BH600" s="32" t="n">
        <v>0</v>
      </c>
      <c r="BI600" s="32" t="n">
        <v>0</v>
      </c>
      <c r="BJ600" s="32" t="n">
        <v>0</v>
      </c>
      <c r="BK600" s="32" t="n">
        <v>4538.27</v>
      </c>
      <c r="BL600" s="32" t="n">
        <v>907.58</v>
      </c>
      <c r="BM600" s="32" t="n">
        <v>3630.69</v>
      </c>
      <c r="BN600" s="32" t="n">
        <v>0</v>
      </c>
      <c r="BO600" s="32" t="n">
        <v>0</v>
      </c>
      <c r="BP600" s="32" t="n">
        <v>0</v>
      </c>
      <c r="BQ600" s="32" t="n">
        <v>4356.55</v>
      </c>
      <c r="BR600" s="32" t="n">
        <v>871.22</v>
      </c>
      <c r="BS600" s="32" t="n">
        <v>3485.33</v>
      </c>
      <c r="BT600" s="32" t="n">
        <v>0</v>
      </c>
      <c r="BU600" s="32" t="n">
        <v>0</v>
      </c>
      <c r="BV600" s="32" t="n">
        <v>0</v>
      </c>
      <c r="BW600" s="36" t="n">
        <f aca="false">C600+I600+O600+U600+AA600+AG600+AM600+AS600+AY600+BE600+BK600+BQ600</f>
        <v>174134.09</v>
      </c>
      <c r="BX600" s="36" t="n">
        <f aca="false">D600+J600+P600+V600+AB600+AH600+AN600+AT600+AZ600+BF600+BL600+BR600</f>
        <v>34825.87</v>
      </c>
      <c r="BY600" s="36" t="n">
        <f aca="false">BW600-BX600</f>
        <v>139308.22</v>
      </c>
      <c r="BZ600" s="37" t="n">
        <f aca="false">F600+L600+R600+X600+AD600+AJ600+AP600+AV600+BB600+BH600+BN600+BT600</f>
        <v>0</v>
      </c>
      <c r="CA600" s="37" t="n">
        <f aca="false">G600+M600+S600+Y600+AE600+AK600+AQ600+AW600+BC600+BI600+BO600+BU600</f>
        <v>0</v>
      </c>
      <c r="CB600" s="37" t="n">
        <f aca="false">BZ600-CA600</f>
        <v>0</v>
      </c>
    </row>
    <row r="601" customFormat="false" ht="12.75" hidden="false" customHeight="false" outlineLevel="0" collapsed="false">
      <c r="A601" s="29" t="n">
        <v>502</v>
      </c>
      <c r="B601" s="30" t="s">
        <v>619</v>
      </c>
      <c r="C601" s="31" t="n">
        <v>34138.63</v>
      </c>
      <c r="D601" s="31" t="n">
        <v>6827.64</v>
      </c>
      <c r="E601" s="31" t="n">
        <v>27310.99</v>
      </c>
      <c r="F601" s="31" t="n">
        <v>0</v>
      </c>
      <c r="G601" s="31" t="n">
        <v>0</v>
      </c>
      <c r="H601" s="32" t="n">
        <v>0</v>
      </c>
      <c r="I601" s="32" t="n">
        <v>19439.92</v>
      </c>
      <c r="J601" s="32" t="n">
        <v>3887.91</v>
      </c>
      <c r="K601" s="32" t="n">
        <v>15552.01</v>
      </c>
      <c r="L601" s="32" t="n">
        <v>0</v>
      </c>
      <c r="M601" s="32" t="n">
        <v>0</v>
      </c>
      <c r="N601" s="32" t="n">
        <v>0</v>
      </c>
      <c r="O601" s="32" t="n">
        <v>15679.35</v>
      </c>
      <c r="P601" s="32" t="n">
        <v>3135.77</v>
      </c>
      <c r="Q601" s="32" t="n">
        <v>12543.58</v>
      </c>
      <c r="R601" s="32" t="n">
        <v>0</v>
      </c>
      <c r="S601" s="32" t="n">
        <v>0</v>
      </c>
      <c r="T601" s="32" t="n">
        <v>0</v>
      </c>
      <c r="U601" s="32" t="n">
        <v>5225.97</v>
      </c>
      <c r="V601" s="32" t="n">
        <v>1045.12</v>
      </c>
      <c r="W601" s="32" t="n">
        <v>4180.85</v>
      </c>
      <c r="X601" s="32" t="n">
        <v>0</v>
      </c>
      <c r="Y601" s="32" t="n">
        <v>0</v>
      </c>
      <c r="Z601" s="32" t="n">
        <v>0</v>
      </c>
      <c r="AA601" s="32" t="n">
        <v>3036.38</v>
      </c>
      <c r="AB601" s="32" t="n">
        <v>607.2</v>
      </c>
      <c r="AC601" s="32" t="n">
        <v>2429.18</v>
      </c>
      <c r="AD601" s="32" t="n">
        <v>0</v>
      </c>
      <c r="AE601" s="32" t="n">
        <v>0</v>
      </c>
      <c r="AF601" s="32" t="n">
        <v>0</v>
      </c>
      <c r="AG601" s="32" t="n">
        <v>1443.04</v>
      </c>
      <c r="AH601" s="32" t="n">
        <v>288.55</v>
      </c>
      <c r="AI601" s="32" t="n">
        <v>1154.49</v>
      </c>
      <c r="AJ601" s="32" t="n">
        <v>0</v>
      </c>
      <c r="AK601" s="32" t="n">
        <v>0</v>
      </c>
      <c r="AL601" s="32" t="n">
        <v>0</v>
      </c>
      <c r="AM601" s="37" t="n">
        <v>1748.47</v>
      </c>
      <c r="AN601" s="39" t="n">
        <v>349.64</v>
      </c>
      <c r="AO601" s="35" t="n">
        <v>1398.83</v>
      </c>
      <c r="AP601" s="32" t="n">
        <v>0</v>
      </c>
      <c r="AQ601" s="32" t="n">
        <v>0</v>
      </c>
      <c r="AR601" s="32" t="n">
        <v>0</v>
      </c>
      <c r="AS601" s="32" t="n">
        <v>3298.34</v>
      </c>
      <c r="AT601" s="32" t="n">
        <v>659.61</v>
      </c>
      <c r="AU601" s="32" t="n">
        <v>2638.73</v>
      </c>
      <c r="AV601" s="32" t="n">
        <v>0</v>
      </c>
      <c r="AW601" s="32" t="n">
        <v>0</v>
      </c>
      <c r="AX601" s="32" t="n">
        <v>0</v>
      </c>
      <c r="AY601" s="32" t="n">
        <v>1466.19</v>
      </c>
      <c r="AZ601" s="32" t="n">
        <v>293.2</v>
      </c>
      <c r="BA601" s="32" t="n">
        <v>1172.99</v>
      </c>
      <c r="BB601" s="32" t="n">
        <v>0</v>
      </c>
      <c r="BC601" s="32" t="n">
        <v>0</v>
      </c>
      <c r="BD601" s="32" t="n">
        <v>0</v>
      </c>
      <c r="BE601" s="32" t="n">
        <v>1562.72</v>
      </c>
      <c r="BF601" s="32" t="n">
        <v>312.52</v>
      </c>
      <c r="BG601" s="32" t="n">
        <v>1250.2</v>
      </c>
      <c r="BH601" s="32" t="n">
        <v>0</v>
      </c>
      <c r="BI601" s="32" t="n">
        <v>0</v>
      </c>
      <c r="BJ601" s="32" t="n">
        <v>0</v>
      </c>
      <c r="BK601" s="32" t="n">
        <v>1076.72</v>
      </c>
      <c r="BL601" s="32" t="n">
        <v>215.33</v>
      </c>
      <c r="BM601" s="32" t="n">
        <v>861.39</v>
      </c>
      <c r="BN601" s="32" t="n">
        <v>0</v>
      </c>
      <c r="BO601" s="32" t="n">
        <v>0</v>
      </c>
      <c r="BP601" s="32" t="n">
        <v>0</v>
      </c>
      <c r="BQ601" s="32" t="n">
        <v>1571.14</v>
      </c>
      <c r="BR601" s="32" t="n">
        <v>314.16</v>
      </c>
      <c r="BS601" s="32" t="n">
        <v>1256.98</v>
      </c>
      <c r="BT601" s="32" t="n">
        <v>0</v>
      </c>
      <c r="BU601" s="32" t="n">
        <v>0</v>
      </c>
      <c r="BV601" s="32" t="n">
        <v>0</v>
      </c>
      <c r="BW601" s="36" t="n">
        <f aca="false">C601+I601+O601+U601+AA601+AG601+AM601+AS601+AY601+BE601+BK601+BQ601</f>
        <v>89686.87</v>
      </c>
      <c r="BX601" s="36" t="n">
        <f aca="false">D601+J601+P601+V601+AB601+AH601+AN601+AT601+AZ601+BF601+BL601+BR601</f>
        <v>17936.65</v>
      </c>
      <c r="BY601" s="36" t="n">
        <f aca="false">BW601-BX601</f>
        <v>71750.22</v>
      </c>
      <c r="BZ601" s="37" t="n">
        <f aca="false">F601+L601+R601+X601+AD601+AJ601+AP601+AV601+BB601+BH601+BN601+BT601</f>
        <v>0</v>
      </c>
      <c r="CA601" s="37" t="n">
        <f aca="false">G601+M601+S601+Y601+AE601+AK601+AQ601+AW601+BC601+BI601+BO601+BU601</f>
        <v>0</v>
      </c>
      <c r="CB601" s="37" t="n">
        <f aca="false">BZ601-CA601</f>
        <v>0</v>
      </c>
    </row>
    <row r="602" customFormat="false" ht="12.75" hidden="false" customHeight="false" outlineLevel="0" collapsed="false">
      <c r="A602" s="29" t="n">
        <v>503</v>
      </c>
      <c r="B602" s="30" t="s">
        <v>620</v>
      </c>
      <c r="C602" s="31" t="n">
        <v>38296.05</v>
      </c>
      <c r="D602" s="31" t="n">
        <v>7659.12</v>
      </c>
      <c r="E602" s="31" t="n">
        <v>30636.93</v>
      </c>
      <c r="F602" s="31" t="n">
        <v>0</v>
      </c>
      <c r="G602" s="31" t="n">
        <v>0</v>
      </c>
      <c r="H602" s="32" t="n">
        <v>0</v>
      </c>
      <c r="I602" s="32" t="n">
        <v>11944.65</v>
      </c>
      <c r="J602" s="32" t="n">
        <v>2388.86</v>
      </c>
      <c r="K602" s="32" t="n">
        <v>9555.79</v>
      </c>
      <c r="L602" s="32" t="n">
        <v>0</v>
      </c>
      <c r="M602" s="32" t="n">
        <v>0</v>
      </c>
      <c r="N602" s="32" t="n">
        <v>0</v>
      </c>
      <c r="O602" s="32" t="n">
        <v>14230.32</v>
      </c>
      <c r="P602" s="32" t="n">
        <v>2845.97</v>
      </c>
      <c r="Q602" s="32" t="n">
        <v>11384.35</v>
      </c>
      <c r="R602" s="32" t="n">
        <v>0</v>
      </c>
      <c r="S602" s="32" t="n">
        <v>0</v>
      </c>
      <c r="T602" s="32" t="n">
        <v>0</v>
      </c>
      <c r="U602" s="32" t="n">
        <v>3820.35</v>
      </c>
      <c r="V602" s="32" t="n">
        <v>763.99</v>
      </c>
      <c r="W602" s="32" t="n">
        <v>3056.36</v>
      </c>
      <c r="X602" s="32" t="n">
        <v>0</v>
      </c>
      <c r="Y602" s="32" t="n">
        <v>0</v>
      </c>
      <c r="Z602" s="32" t="n">
        <v>0</v>
      </c>
      <c r="AA602" s="32" t="n">
        <v>2354.18</v>
      </c>
      <c r="AB602" s="32" t="n">
        <v>470.78</v>
      </c>
      <c r="AC602" s="32" t="n">
        <v>1883.4</v>
      </c>
      <c r="AD602" s="32" t="n">
        <v>0</v>
      </c>
      <c r="AE602" s="32" t="n">
        <v>0</v>
      </c>
      <c r="AF602" s="32" t="n">
        <v>0</v>
      </c>
      <c r="AG602" s="32" t="n">
        <v>1848.3</v>
      </c>
      <c r="AH602" s="32" t="n">
        <v>369.62</v>
      </c>
      <c r="AI602" s="32" t="n">
        <v>1478.68</v>
      </c>
      <c r="AJ602" s="32" t="n">
        <v>0</v>
      </c>
      <c r="AK602" s="32" t="n">
        <v>0</v>
      </c>
      <c r="AL602" s="32" t="n">
        <v>0</v>
      </c>
      <c r="AM602" s="37" t="n">
        <v>1181.37</v>
      </c>
      <c r="AN602" s="39" t="n">
        <v>236.22</v>
      </c>
      <c r="AO602" s="35" t="n">
        <v>945.15</v>
      </c>
      <c r="AP602" s="32" t="n">
        <v>0</v>
      </c>
      <c r="AQ602" s="32" t="n">
        <v>0</v>
      </c>
      <c r="AR602" s="32" t="n">
        <v>0</v>
      </c>
      <c r="AS602" s="32" t="n">
        <v>2139.28</v>
      </c>
      <c r="AT602" s="32" t="n">
        <v>427.82</v>
      </c>
      <c r="AU602" s="32" t="n">
        <v>1711.46</v>
      </c>
      <c r="AV602" s="32" t="n">
        <v>0</v>
      </c>
      <c r="AW602" s="32" t="n">
        <v>0</v>
      </c>
      <c r="AX602" s="32" t="n">
        <v>0</v>
      </c>
      <c r="AY602" s="32" t="n">
        <v>3258.38</v>
      </c>
      <c r="AZ602" s="32" t="n">
        <v>651.62</v>
      </c>
      <c r="BA602" s="32" t="n">
        <v>2606.76</v>
      </c>
      <c r="BB602" s="32" t="n">
        <v>0</v>
      </c>
      <c r="BC602" s="32" t="n">
        <v>0</v>
      </c>
      <c r="BD602" s="32" t="n">
        <v>0</v>
      </c>
      <c r="BE602" s="32" t="n">
        <v>1580.82</v>
      </c>
      <c r="BF602" s="32" t="n">
        <v>316.13</v>
      </c>
      <c r="BG602" s="32" t="n">
        <v>1264.69</v>
      </c>
      <c r="BH602" s="32" t="n">
        <v>0</v>
      </c>
      <c r="BI602" s="32" t="n">
        <v>0</v>
      </c>
      <c r="BJ602" s="32" t="n">
        <v>0</v>
      </c>
      <c r="BK602" s="32" t="n">
        <v>1724.89</v>
      </c>
      <c r="BL602" s="32" t="n">
        <v>344.96</v>
      </c>
      <c r="BM602" s="32" t="n">
        <v>1379.93</v>
      </c>
      <c r="BN602" s="32" t="n">
        <v>0</v>
      </c>
      <c r="BO602" s="32" t="n">
        <v>0</v>
      </c>
      <c r="BP602" s="32" t="n">
        <v>0</v>
      </c>
      <c r="BQ602" s="32" t="n">
        <v>1671.62</v>
      </c>
      <c r="BR602" s="32" t="n">
        <v>334.29</v>
      </c>
      <c r="BS602" s="32" t="n">
        <v>1337.33</v>
      </c>
      <c r="BT602" s="32" t="n">
        <v>0</v>
      </c>
      <c r="BU602" s="32" t="n">
        <v>0</v>
      </c>
      <c r="BV602" s="32" t="n">
        <v>0</v>
      </c>
      <c r="BW602" s="36" t="n">
        <f aca="false">C602+I602+O602+U602+AA602+AG602+AM602+AS602+AY602+BE602+BK602+BQ602</f>
        <v>84050.21</v>
      </c>
      <c r="BX602" s="36" t="n">
        <f aca="false">D602+J602+P602+V602+AB602+AH602+AN602+AT602+AZ602+BF602+BL602+BR602</f>
        <v>16809.38</v>
      </c>
      <c r="BY602" s="36" t="n">
        <f aca="false">BW602-BX602</f>
        <v>67240.83</v>
      </c>
      <c r="BZ602" s="37" t="n">
        <f aca="false">F602+L602+R602+X602+AD602+AJ602+AP602+AV602+BB602+BH602+BN602+BT602</f>
        <v>0</v>
      </c>
      <c r="CA602" s="37" t="n">
        <f aca="false">G602+M602+S602+Y602+AE602+AK602+AQ602+AW602+BC602+BI602+BO602+BU602</f>
        <v>0</v>
      </c>
      <c r="CB602" s="37" t="n">
        <f aca="false">BZ602-CA602</f>
        <v>0</v>
      </c>
    </row>
    <row r="603" customFormat="false" ht="12.75" hidden="false" customHeight="false" outlineLevel="0" collapsed="false">
      <c r="A603" s="29" t="n">
        <v>504</v>
      </c>
      <c r="B603" s="30" t="s">
        <v>621</v>
      </c>
      <c r="C603" s="31" t="n">
        <v>59882.72</v>
      </c>
      <c r="D603" s="31" t="n">
        <v>11976.47</v>
      </c>
      <c r="E603" s="31" t="n">
        <v>47906.25</v>
      </c>
      <c r="F603" s="31" t="n">
        <v>0</v>
      </c>
      <c r="G603" s="31" t="n">
        <v>0</v>
      </c>
      <c r="H603" s="32" t="n">
        <v>0</v>
      </c>
      <c r="I603" s="32" t="n">
        <v>17752.09</v>
      </c>
      <c r="J603" s="32" t="n">
        <v>3550.36</v>
      </c>
      <c r="K603" s="32" t="n">
        <v>14201.73</v>
      </c>
      <c r="L603" s="32" t="n">
        <v>0</v>
      </c>
      <c r="M603" s="32" t="n">
        <v>0</v>
      </c>
      <c r="N603" s="32" t="n">
        <v>0</v>
      </c>
      <c r="O603" s="32" t="n">
        <v>16412.35</v>
      </c>
      <c r="P603" s="32" t="n">
        <v>3282.4</v>
      </c>
      <c r="Q603" s="32" t="n">
        <v>13129.95</v>
      </c>
      <c r="R603" s="32" t="n">
        <v>0</v>
      </c>
      <c r="S603" s="32" t="n">
        <v>0</v>
      </c>
      <c r="T603" s="32" t="n">
        <v>0</v>
      </c>
      <c r="U603" s="32" t="n">
        <v>7090.73</v>
      </c>
      <c r="V603" s="32" t="n">
        <v>1418.06</v>
      </c>
      <c r="W603" s="32" t="n">
        <v>5672.67</v>
      </c>
      <c r="X603" s="32" t="n">
        <v>0</v>
      </c>
      <c r="Y603" s="32" t="n">
        <v>0</v>
      </c>
      <c r="Z603" s="32" t="n">
        <v>0</v>
      </c>
      <c r="AA603" s="32" t="n">
        <v>4913.87</v>
      </c>
      <c r="AB603" s="32" t="n">
        <v>982.71</v>
      </c>
      <c r="AC603" s="32" t="n">
        <v>3931.16</v>
      </c>
      <c r="AD603" s="32" t="n">
        <v>0</v>
      </c>
      <c r="AE603" s="32" t="n">
        <v>0</v>
      </c>
      <c r="AF603" s="32" t="n">
        <v>0</v>
      </c>
      <c r="AG603" s="32" t="n">
        <v>2458.9</v>
      </c>
      <c r="AH603" s="32" t="n">
        <v>491.72</v>
      </c>
      <c r="AI603" s="32" t="n">
        <v>1967.18</v>
      </c>
      <c r="AJ603" s="32" t="n">
        <v>0</v>
      </c>
      <c r="AK603" s="32" t="n">
        <v>0</v>
      </c>
      <c r="AL603" s="32" t="n">
        <v>0</v>
      </c>
      <c r="AM603" s="37" t="n">
        <v>2046.42</v>
      </c>
      <c r="AN603" s="39" t="n">
        <v>409.22</v>
      </c>
      <c r="AO603" s="35" t="n">
        <v>1637.2</v>
      </c>
      <c r="AP603" s="32" t="n">
        <v>0</v>
      </c>
      <c r="AQ603" s="32" t="n">
        <v>0</v>
      </c>
      <c r="AR603" s="32" t="n">
        <v>0</v>
      </c>
      <c r="AS603" s="32" t="n">
        <v>3252.24</v>
      </c>
      <c r="AT603" s="32" t="n">
        <v>650.38</v>
      </c>
      <c r="AU603" s="32" t="n">
        <v>2601.86</v>
      </c>
      <c r="AV603" s="32" t="n">
        <v>0</v>
      </c>
      <c r="AW603" s="32" t="n">
        <v>0</v>
      </c>
      <c r="AX603" s="32" t="n">
        <v>0</v>
      </c>
      <c r="AY603" s="32" t="n">
        <v>1499.31</v>
      </c>
      <c r="AZ603" s="32" t="n">
        <v>299.84</v>
      </c>
      <c r="BA603" s="32" t="n">
        <v>1199.47</v>
      </c>
      <c r="BB603" s="32" t="n">
        <v>0</v>
      </c>
      <c r="BC603" s="32" t="n">
        <v>0</v>
      </c>
      <c r="BD603" s="32" t="n">
        <v>0</v>
      </c>
      <c r="BE603" s="32" t="n">
        <v>1796.26</v>
      </c>
      <c r="BF603" s="32" t="n">
        <v>359.21</v>
      </c>
      <c r="BG603" s="32" t="n">
        <v>1437.05</v>
      </c>
      <c r="BH603" s="32" t="n">
        <v>0</v>
      </c>
      <c r="BI603" s="32" t="n">
        <v>0</v>
      </c>
      <c r="BJ603" s="32" t="n">
        <v>0</v>
      </c>
      <c r="BK603" s="32" t="n">
        <v>2025.85</v>
      </c>
      <c r="BL603" s="32" t="n">
        <v>405.13</v>
      </c>
      <c r="BM603" s="32" t="n">
        <v>1620.72</v>
      </c>
      <c r="BN603" s="32" t="n">
        <v>0</v>
      </c>
      <c r="BO603" s="32" t="n">
        <v>0</v>
      </c>
      <c r="BP603" s="32" t="n">
        <v>0</v>
      </c>
      <c r="BQ603" s="32" t="n">
        <v>6148.9</v>
      </c>
      <c r="BR603" s="32" t="n">
        <v>1229.71</v>
      </c>
      <c r="BS603" s="32" t="n">
        <v>4919.19</v>
      </c>
      <c r="BT603" s="32" t="n">
        <v>0</v>
      </c>
      <c r="BU603" s="32" t="n">
        <v>0</v>
      </c>
      <c r="BV603" s="32" t="n">
        <v>0</v>
      </c>
      <c r="BW603" s="36" t="n">
        <f aca="false">C603+I603+O603+U603+AA603+AG603+AM603+AS603+AY603+BE603+BK603+BQ603</f>
        <v>125279.64</v>
      </c>
      <c r="BX603" s="36" t="n">
        <f aca="false">D603+J603+P603+V603+AB603+AH603+AN603+AT603+AZ603+BF603+BL603+BR603</f>
        <v>25055.21</v>
      </c>
      <c r="BY603" s="36" t="n">
        <f aca="false">BW603-BX603</f>
        <v>100224.43</v>
      </c>
      <c r="BZ603" s="37" t="n">
        <f aca="false">F603+L603+R603+X603+AD603+AJ603+AP603+AV603+BB603+BH603+BN603+BT603</f>
        <v>0</v>
      </c>
      <c r="CA603" s="37" t="n">
        <f aca="false">G603+M603+S603+Y603+AE603+AK603+AQ603+AW603+BC603+BI603+BO603+BU603</f>
        <v>0</v>
      </c>
      <c r="CB603" s="37" t="n">
        <f aca="false">BZ603-CA603</f>
        <v>0</v>
      </c>
    </row>
    <row r="604" customFormat="false" ht="12.75" hidden="false" customHeight="false" outlineLevel="0" collapsed="false">
      <c r="A604" s="29" t="n">
        <v>505</v>
      </c>
      <c r="B604" s="30" t="s">
        <v>622</v>
      </c>
      <c r="C604" s="31" t="n">
        <v>149293.54</v>
      </c>
      <c r="D604" s="31" t="n">
        <v>29858.64</v>
      </c>
      <c r="E604" s="31" t="n">
        <v>119434.9</v>
      </c>
      <c r="F604" s="31" t="n">
        <v>0</v>
      </c>
      <c r="G604" s="31" t="n">
        <v>0</v>
      </c>
      <c r="H604" s="32" t="n">
        <v>0</v>
      </c>
      <c r="I604" s="32" t="n">
        <v>50309.49</v>
      </c>
      <c r="J604" s="32" t="n">
        <v>10061.82</v>
      </c>
      <c r="K604" s="32" t="n">
        <v>40247.67</v>
      </c>
      <c r="L604" s="32" t="n">
        <v>0</v>
      </c>
      <c r="M604" s="32" t="n">
        <v>0</v>
      </c>
      <c r="N604" s="32" t="n">
        <v>0</v>
      </c>
      <c r="O604" s="32" t="n">
        <v>43486.27</v>
      </c>
      <c r="P604" s="32" t="n">
        <v>8697.15</v>
      </c>
      <c r="Q604" s="32" t="n">
        <v>34789.12</v>
      </c>
      <c r="R604" s="32" t="n">
        <v>0</v>
      </c>
      <c r="S604" s="32" t="n">
        <v>0</v>
      </c>
      <c r="T604" s="32" t="n">
        <v>0</v>
      </c>
      <c r="U604" s="32" t="n">
        <v>23252.64</v>
      </c>
      <c r="V604" s="32" t="n">
        <v>4650.45</v>
      </c>
      <c r="W604" s="32" t="n">
        <v>18602.19</v>
      </c>
      <c r="X604" s="32" t="n">
        <v>0</v>
      </c>
      <c r="Y604" s="32" t="n">
        <v>0</v>
      </c>
      <c r="Z604" s="32" t="n">
        <v>0</v>
      </c>
      <c r="AA604" s="32" t="n">
        <v>13200.4</v>
      </c>
      <c r="AB604" s="32" t="n">
        <v>2639.99</v>
      </c>
      <c r="AC604" s="32" t="n">
        <v>10560.41</v>
      </c>
      <c r="AD604" s="32" t="n">
        <v>0</v>
      </c>
      <c r="AE604" s="32" t="n">
        <v>0</v>
      </c>
      <c r="AF604" s="32" t="n">
        <v>0</v>
      </c>
      <c r="AG604" s="32" t="n">
        <v>9619.89</v>
      </c>
      <c r="AH604" s="32" t="n">
        <v>1923.89</v>
      </c>
      <c r="AI604" s="32" t="n">
        <v>7696</v>
      </c>
      <c r="AJ604" s="32" t="n">
        <v>0</v>
      </c>
      <c r="AK604" s="32" t="n">
        <v>0</v>
      </c>
      <c r="AL604" s="32" t="n">
        <v>0</v>
      </c>
      <c r="AM604" s="37" t="n">
        <v>7741.34</v>
      </c>
      <c r="AN604" s="39" t="n">
        <v>1548.19</v>
      </c>
      <c r="AO604" s="35" t="n">
        <v>6193.15</v>
      </c>
      <c r="AP604" s="32" t="n">
        <v>0</v>
      </c>
      <c r="AQ604" s="32" t="n">
        <v>0</v>
      </c>
      <c r="AR604" s="32" t="n">
        <v>0</v>
      </c>
      <c r="AS604" s="32" t="n">
        <v>5431.68</v>
      </c>
      <c r="AT604" s="32" t="n">
        <v>1086.26</v>
      </c>
      <c r="AU604" s="32" t="n">
        <v>4345.42</v>
      </c>
      <c r="AV604" s="32" t="n">
        <v>0</v>
      </c>
      <c r="AW604" s="32" t="n">
        <v>0</v>
      </c>
      <c r="AX604" s="32" t="n">
        <v>0</v>
      </c>
      <c r="AY604" s="32" t="n">
        <v>8629.29</v>
      </c>
      <c r="AZ604" s="32" t="n">
        <v>1725.76</v>
      </c>
      <c r="BA604" s="32" t="n">
        <v>6903.53</v>
      </c>
      <c r="BB604" s="32" t="n">
        <v>0</v>
      </c>
      <c r="BC604" s="32" t="n">
        <v>0</v>
      </c>
      <c r="BD604" s="32" t="n">
        <v>0</v>
      </c>
      <c r="BE604" s="32" t="n">
        <v>5232.68</v>
      </c>
      <c r="BF604" s="32" t="n">
        <v>1046.46</v>
      </c>
      <c r="BG604" s="32" t="n">
        <v>4186.22</v>
      </c>
      <c r="BH604" s="32" t="n">
        <v>0</v>
      </c>
      <c r="BI604" s="32" t="n">
        <v>0</v>
      </c>
      <c r="BJ604" s="32" t="n">
        <v>0</v>
      </c>
      <c r="BK604" s="32" t="n">
        <v>3772.32</v>
      </c>
      <c r="BL604" s="32" t="n">
        <v>754.41</v>
      </c>
      <c r="BM604" s="32" t="n">
        <v>3017.91</v>
      </c>
      <c r="BN604" s="32" t="n">
        <v>0</v>
      </c>
      <c r="BO604" s="32" t="n">
        <v>0</v>
      </c>
      <c r="BP604" s="32" t="n">
        <v>0</v>
      </c>
      <c r="BQ604" s="32" t="n">
        <v>12367</v>
      </c>
      <c r="BR604" s="32" t="n">
        <v>2473.32</v>
      </c>
      <c r="BS604" s="32" t="n">
        <v>9893.68</v>
      </c>
      <c r="BT604" s="32" t="n">
        <v>0</v>
      </c>
      <c r="BU604" s="32" t="n">
        <v>0</v>
      </c>
      <c r="BV604" s="32" t="n">
        <v>0</v>
      </c>
      <c r="BW604" s="36" t="n">
        <f aca="false">C604+I604+O604+U604+AA604+AG604+AM604+AS604+AY604+BE604+BK604+BQ604</f>
        <v>332336.54</v>
      </c>
      <c r="BX604" s="36" t="n">
        <f aca="false">D604+J604+P604+V604+AB604+AH604+AN604+AT604+AZ604+BF604+BL604+BR604</f>
        <v>66466.34</v>
      </c>
      <c r="BY604" s="36" t="n">
        <f aca="false">BW604-BX604</f>
        <v>265870.2</v>
      </c>
      <c r="BZ604" s="37" t="n">
        <f aca="false">F604+L604+R604+X604+AD604+AJ604+AP604+AV604+BB604+BH604+BN604+BT604</f>
        <v>0</v>
      </c>
      <c r="CA604" s="37" t="n">
        <f aca="false">G604+M604+S604+Y604+AE604+AK604+AQ604+AW604+BC604+BI604+BO604+BU604</f>
        <v>0</v>
      </c>
      <c r="CB604" s="37" t="n">
        <f aca="false">BZ604-CA604</f>
        <v>0</v>
      </c>
    </row>
    <row r="605" customFormat="false" ht="12.75" hidden="false" customHeight="false" outlineLevel="0" collapsed="false">
      <c r="A605" s="29" t="n">
        <v>829</v>
      </c>
      <c r="B605" s="30" t="s">
        <v>623</v>
      </c>
      <c r="C605" s="31" t="n">
        <v>15477.59</v>
      </c>
      <c r="D605" s="31" t="n">
        <v>3095.43</v>
      </c>
      <c r="E605" s="31" t="n">
        <v>12382.16</v>
      </c>
      <c r="F605" s="31" t="n">
        <v>0</v>
      </c>
      <c r="G605" s="31" t="n">
        <v>0</v>
      </c>
      <c r="H605" s="32" t="n">
        <v>0</v>
      </c>
      <c r="I605" s="32" t="n">
        <v>7105.78</v>
      </c>
      <c r="J605" s="32" t="n">
        <v>1421.07</v>
      </c>
      <c r="K605" s="32" t="n">
        <v>5684.71</v>
      </c>
      <c r="L605" s="32" t="n">
        <v>0</v>
      </c>
      <c r="M605" s="32" t="n">
        <v>0</v>
      </c>
      <c r="N605" s="32" t="n">
        <v>0</v>
      </c>
      <c r="O605" s="32" t="n">
        <v>9267.61</v>
      </c>
      <c r="P605" s="32" t="n">
        <v>1853.44</v>
      </c>
      <c r="Q605" s="32" t="n">
        <v>7414.17</v>
      </c>
      <c r="R605" s="32" t="n">
        <v>0</v>
      </c>
      <c r="S605" s="32" t="n">
        <v>0</v>
      </c>
      <c r="T605" s="32" t="n">
        <v>0</v>
      </c>
      <c r="U605" s="32" t="n">
        <v>3317.94</v>
      </c>
      <c r="V605" s="32" t="n">
        <v>663.53</v>
      </c>
      <c r="W605" s="32" t="n">
        <v>2654.41</v>
      </c>
      <c r="X605" s="32" t="n">
        <v>0</v>
      </c>
      <c r="Y605" s="32" t="n">
        <v>0</v>
      </c>
      <c r="Z605" s="32" t="n">
        <v>0</v>
      </c>
      <c r="AA605" s="32" t="n">
        <v>1232.23</v>
      </c>
      <c r="AB605" s="32" t="n">
        <v>246.41</v>
      </c>
      <c r="AC605" s="32" t="n">
        <v>985.82</v>
      </c>
      <c r="AD605" s="32" t="n">
        <v>0</v>
      </c>
      <c r="AE605" s="32" t="n">
        <v>0</v>
      </c>
      <c r="AF605" s="32" t="n">
        <v>0</v>
      </c>
      <c r="AG605" s="32" t="n">
        <v>548.44</v>
      </c>
      <c r="AH605" s="32" t="n">
        <v>109.67</v>
      </c>
      <c r="AI605" s="32" t="n">
        <v>438.77</v>
      </c>
      <c r="AJ605" s="32" t="n">
        <v>0</v>
      </c>
      <c r="AK605" s="32" t="n">
        <v>0</v>
      </c>
      <c r="AL605" s="32" t="n">
        <v>0</v>
      </c>
      <c r="AM605" s="37" t="n">
        <v>2086.98</v>
      </c>
      <c r="AN605" s="39" t="n">
        <v>417.35</v>
      </c>
      <c r="AO605" s="35" t="n">
        <v>1669.63</v>
      </c>
      <c r="AP605" s="32" t="n">
        <v>0</v>
      </c>
      <c r="AQ605" s="32" t="n">
        <v>0</v>
      </c>
      <c r="AR605" s="32" t="n">
        <v>0</v>
      </c>
      <c r="AS605" s="32" t="n">
        <v>864.67</v>
      </c>
      <c r="AT605" s="32" t="n">
        <v>172.9</v>
      </c>
      <c r="AU605" s="32" t="n">
        <v>691.77</v>
      </c>
      <c r="AV605" s="32" t="n">
        <v>0</v>
      </c>
      <c r="AW605" s="32" t="n">
        <v>0</v>
      </c>
      <c r="AX605" s="32" t="n">
        <v>0</v>
      </c>
      <c r="AY605" s="32" t="n">
        <v>314.19</v>
      </c>
      <c r="AZ605" s="32" t="n">
        <v>62.82</v>
      </c>
      <c r="BA605" s="32" t="n">
        <v>251.37</v>
      </c>
      <c r="BB605" s="32" t="n">
        <v>0</v>
      </c>
      <c r="BC605" s="32" t="n">
        <v>0</v>
      </c>
      <c r="BD605" s="32" t="n">
        <v>0</v>
      </c>
      <c r="BE605" s="32" t="n">
        <v>800.01</v>
      </c>
      <c r="BF605" s="32" t="n">
        <v>159.97</v>
      </c>
      <c r="BG605" s="32" t="n">
        <v>640.04</v>
      </c>
      <c r="BH605" s="32" t="n">
        <v>0</v>
      </c>
      <c r="BI605" s="32" t="n">
        <v>0</v>
      </c>
      <c r="BJ605" s="32" t="n">
        <v>0</v>
      </c>
      <c r="BK605" s="32" t="n">
        <v>395.4</v>
      </c>
      <c r="BL605" s="32" t="n">
        <v>79.05</v>
      </c>
      <c r="BM605" s="32" t="n">
        <v>316.35</v>
      </c>
      <c r="BN605" s="32" t="n">
        <v>0</v>
      </c>
      <c r="BO605" s="32" t="n">
        <v>0</v>
      </c>
      <c r="BP605" s="32" t="n">
        <v>0</v>
      </c>
      <c r="BQ605" s="32" t="n">
        <v>728.77</v>
      </c>
      <c r="BR605" s="32" t="n">
        <v>145.73</v>
      </c>
      <c r="BS605" s="32" t="n">
        <v>583.04</v>
      </c>
      <c r="BT605" s="32" t="n">
        <v>0</v>
      </c>
      <c r="BU605" s="32" t="n">
        <v>0</v>
      </c>
      <c r="BV605" s="32" t="n">
        <v>0</v>
      </c>
      <c r="BW605" s="36" t="n">
        <f aca="false">C605+I605+O605+U605+AA605+AG605+AM605+AS605+AY605+BE605+BK605+BQ605</f>
        <v>42139.61</v>
      </c>
      <c r="BX605" s="36" t="n">
        <f aca="false">D605+J605+P605+V605+AB605+AH605+AN605+AT605+AZ605+BF605+BL605+BR605</f>
        <v>8427.37</v>
      </c>
      <c r="BY605" s="36" t="n">
        <f aca="false">BW605-BX605</f>
        <v>33712.24</v>
      </c>
      <c r="BZ605" s="37" t="n">
        <f aca="false">F605+L605+R605+X605+AD605+AJ605+AP605+AV605+BB605+BH605+BN605+BT605</f>
        <v>0</v>
      </c>
      <c r="CA605" s="37" t="n">
        <f aca="false">G605+M605+S605+Y605+AE605+AK605+AQ605+AW605+BC605+BI605+BO605+BU605</f>
        <v>0</v>
      </c>
      <c r="CB605" s="37" t="n">
        <f aca="false">BZ605-CA605</f>
        <v>0</v>
      </c>
    </row>
    <row r="606" customFormat="false" ht="12.75" hidden="false" customHeight="false" outlineLevel="0" collapsed="false">
      <c r="A606" s="29" t="n">
        <v>830</v>
      </c>
      <c r="B606" s="30" t="s">
        <v>624</v>
      </c>
      <c r="C606" s="31" t="n">
        <v>10149.66</v>
      </c>
      <c r="D606" s="31" t="n">
        <v>2029.84</v>
      </c>
      <c r="E606" s="31" t="n">
        <v>8119.82</v>
      </c>
      <c r="F606" s="31" t="n">
        <v>0</v>
      </c>
      <c r="G606" s="31" t="n">
        <v>0</v>
      </c>
      <c r="H606" s="32" t="n">
        <v>0</v>
      </c>
      <c r="I606" s="32" t="n">
        <v>7442.58</v>
      </c>
      <c r="J606" s="32" t="n">
        <v>1488.46</v>
      </c>
      <c r="K606" s="32" t="n">
        <v>5954.12</v>
      </c>
      <c r="L606" s="32" t="n">
        <v>0</v>
      </c>
      <c r="M606" s="32" t="n">
        <v>0</v>
      </c>
      <c r="N606" s="32" t="n">
        <v>0</v>
      </c>
      <c r="O606" s="32" t="n">
        <v>7231.87</v>
      </c>
      <c r="P606" s="32" t="n">
        <v>1446.28</v>
      </c>
      <c r="Q606" s="32" t="n">
        <v>5785.59</v>
      </c>
      <c r="R606" s="32" t="n">
        <v>0</v>
      </c>
      <c r="S606" s="32" t="n">
        <v>0</v>
      </c>
      <c r="T606" s="32" t="n">
        <v>0</v>
      </c>
      <c r="U606" s="32" t="n">
        <v>3770.32</v>
      </c>
      <c r="V606" s="32" t="n">
        <v>754.02</v>
      </c>
      <c r="W606" s="32" t="n">
        <v>3016.3</v>
      </c>
      <c r="X606" s="32" t="n">
        <v>0</v>
      </c>
      <c r="Y606" s="32" t="n">
        <v>0</v>
      </c>
      <c r="Z606" s="32" t="n">
        <v>0</v>
      </c>
      <c r="AA606" s="32" t="n">
        <v>3773.76</v>
      </c>
      <c r="AB606" s="32" t="n">
        <v>754.69</v>
      </c>
      <c r="AC606" s="32" t="n">
        <v>3019.07</v>
      </c>
      <c r="AD606" s="32" t="n">
        <v>0</v>
      </c>
      <c r="AE606" s="32" t="n">
        <v>0</v>
      </c>
      <c r="AF606" s="32" t="n">
        <v>0</v>
      </c>
      <c r="AG606" s="32" t="n">
        <v>2484.43</v>
      </c>
      <c r="AH606" s="32" t="n">
        <v>496.84</v>
      </c>
      <c r="AI606" s="32" t="n">
        <v>1987.59</v>
      </c>
      <c r="AJ606" s="32" t="n">
        <v>0</v>
      </c>
      <c r="AK606" s="32" t="n">
        <v>0</v>
      </c>
      <c r="AL606" s="32" t="n">
        <v>0</v>
      </c>
      <c r="AM606" s="37" t="n">
        <v>1421.63</v>
      </c>
      <c r="AN606" s="39" t="n">
        <v>284.27</v>
      </c>
      <c r="AO606" s="35" t="n">
        <v>1137.36</v>
      </c>
      <c r="AP606" s="32" t="n">
        <v>0</v>
      </c>
      <c r="AQ606" s="32" t="n">
        <v>0</v>
      </c>
      <c r="AR606" s="32" t="n">
        <v>0</v>
      </c>
      <c r="AS606" s="32" t="n">
        <v>2235.1</v>
      </c>
      <c r="AT606" s="32" t="n">
        <v>446.95</v>
      </c>
      <c r="AU606" s="32" t="n">
        <v>1788.15</v>
      </c>
      <c r="AV606" s="32" t="n">
        <v>0</v>
      </c>
      <c r="AW606" s="32" t="n">
        <v>0</v>
      </c>
      <c r="AX606" s="32" t="n">
        <v>0</v>
      </c>
      <c r="AY606" s="32" t="n">
        <v>3368.43</v>
      </c>
      <c r="AZ606" s="32" t="n">
        <v>673.63</v>
      </c>
      <c r="BA606" s="32" t="n">
        <v>2694.8</v>
      </c>
      <c r="BB606" s="32" t="n">
        <v>0</v>
      </c>
      <c r="BC606" s="32" t="n">
        <v>0</v>
      </c>
      <c r="BD606" s="32" t="n">
        <v>0</v>
      </c>
      <c r="BE606" s="32" t="n">
        <v>1457.36</v>
      </c>
      <c r="BF606" s="32" t="n">
        <v>291.41</v>
      </c>
      <c r="BG606" s="32" t="n">
        <v>1165.95</v>
      </c>
      <c r="BH606" s="32" t="n">
        <v>0</v>
      </c>
      <c r="BI606" s="32" t="n">
        <v>0</v>
      </c>
      <c r="BJ606" s="32" t="n">
        <v>0</v>
      </c>
      <c r="BK606" s="32" t="n">
        <v>1435.2</v>
      </c>
      <c r="BL606" s="32" t="n">
        <v>287</v>
      </c>
      <c r="BM606" s="32" t="n">
        <v>1148.2</v>
      </c>
      <c r="BN606" s="32" t="n">
        <v>0</v>
      </c>
      <c r="BO606" s="32" t="n">
        <v>0</v>
      </c>
      <c r="BP606" s="32" t="n">
        <v>0</v>
      </c>
      <c r="BQ606" s="32" t="n">
        <v>1343.44</v>
      </c>
      <c r="BR606" s="32" t="n">
        <v>268.63</v>
      </c>
      <c r="BS606" s="32" t="n">
        <v>1074.81</v>
      </c>
      <c r="BT606" s="32" t="n">
        <v>0</v>
      </c>
      <c r="BU606" s="32" t="n">
        <v>0</v>
      </c>
      <c r="BV606" s="32" t="n">
        <v>0</v>
      </c>
      <c r="BW606" s="36" t="n">
        <f aca="false">C606+I606+O606+U606+AA606+AG606+AM606+AS606+AY606+BE606+BK606+BQ606</f>
        <v>46113.78</v>
      </c>
      <c r="BX606" s="36" t="n">
        <f aca="false">D606+J606+P606+V606+AB606+AH606+AN606+AT606+AZ606+BF606+BL606+BR606</f>
        <v>9222.02</v>
      </c>
      <c r="BY606" s="36" t="n">
        <f aca="false">BW606-BX606</f>
        <v>36891.76</v>
      </c>
      <c r="BZ606" s="37" t="n">
        <f aca="false">F606+L606+R606+X606+AD606+AJ606+AP606+AV606+BB606+BH606+BN606+BT606</f>
        <v>0</v>
      </c>
      <c r="CA606" s="37" t="n">
        <f aca="false">G606+M606+S606+Y606+AE606+AK606+AQ606+AW606+BC606+BI606+BO606+BU606</f>
        <v>0</v>
      </c>
      <c r="CB606" s="37" t="n">
        <f aca="false">BZ606-CA606</f>
        <v>0</v>
      </c>
    </row>
    <row r="607" customFormat="false" ht="12.75" hidden="false" customHeight="false" outlineLevel="0" collapsed="false">
      <c r="A607" s="29" t="n">
        <v>506</v>
      </c>
      <c r="B607" s="30" t="s">
        <v>625</v>
      </c>
      <c r="C607" s="31" t="n">
        <v>80543.91</v>
      </c>
      <c r="D607" s="31" t="n">
        <v>16108.7</v>
      </c>
      <c r="E607" s="31" t="n">
        <v>64435.21</v>
      </c>
      <c r="F607" s="31" t="n">
        <v>0</v>
      </c>
      <c r="G607" s="31" t="n">
        <v>0</v>
      </c>
      <c r="H607" s="32" t="n">
        <v>0</v>
      </c>
      <c r="I607" s="32" t="n">
        <v>23892.75</v>
      </c>
      <c r="J607" s="32" t="n">
        <v>4778.47</v>
      </c>
      <c r="K607" s="32" t="n">
        <v>19114.28</v>
      </c>
      <c r="L607" s="32" t="n">
        <v>0</v>
      </c>
      <c r="M607" s="32" t="n">
        <v>0</v>
      </c>
      <c r="N607" s="32" t="n">
        <v>0</v>
      </c>
      <c r="O607" s="32" t="n">
        <v>23956.52</v>
      </c>
      <c r="P607" s="32" t="n">
        <v>4791.22</v>
      </c>
      <c r="Q607" s="32" t="n">
        <v>19165.3</v>
      </c>
      <c r="R607" s="32" t="n">
        <v>0</v>
      </c>
      <c r="S607" s="32" t="n">
        <v>0</v>
      </c>
      <c r="T607" s="32" t="n">
        <v>0</v>
      </c>
      <c r="U607" s="32" t="n">
        <v>10739.7</v>
      </c>
      <c r="V607" s="32" t="n">
        <v>2147.86</v>
      </c>
      <c r="W607" s="32" t="n">
        <v>8591.84</v>
      </c>
      <c r="X607" s="32" t="n">
        <v>0</v>
      </c>
      <c r="Y607" s="32" t="n">
        <v>0</v>
      </c>
      <c r="Z607" s="32" t="n">
        <v>0</v>
      </c>
      <c r="AA607" s="32" t="n">
        <v>4895.39</v>
      </c>
      <c r="AB607" s="32" t="n">
        <v>978.99</v>
      </c>
      <c r="AC607" s="32" t="n">
        <v>3916.4</v>
      </c>
      <c r="AD607" s="32" t="n">
        <v>0</v>
      </c>
      <c r="AE607" s="32" t="n">
        <v>0</v>
      </c>
      <c r="AF607" s="32" t="n">
        <v>0</v>
      </c>
      <c r="AG607" s="32" t="n">
        <v>1891.53</v>
      </c>
      <c r="AH607" s="32" t="n">
        <v>378.21</v>
      </c>
      <c r="AI607" s="32" t="n">
        <v>1513.32</v>
      </c>
      <c r="AJ607" s="32" t="n">
        <v>0</v>
      </c>
      <c r="AK607" s="32" t="n">
        <v>0</v>
      </c>
      <c r="AL607" s="32" t="n">
        <v>0</v>
      </c>
      <c r="AM607" s="37" t="n">
        <v>2723.76</v>
      </c>
      <c r="AN607" s="39" t="n">
        <v>544.7</v>
      </c>
      <c r="AO607" s="35" t="n">
        <v>2179.06</v>
      </c>
      <c r="AP607" s="32" t="n">
        <v>0</v>
      </c>
      <c r="AQ607" s="32" t="n">
        <v>0</v>
      </c>
      <c r="AR607" s="32" t="n">
        <v>0</v>
      </c>
      <c r="AS607" s="32" t="n">
        <v>2674.01</v>
      </c>
      <c r="AT607" s="32" t="n">
        <v>534.73</v>
      </c>
      <c r="AU607" s="32" t="n">
        <v>2139.28</v>
      </c>
      <c r="AV607" s="32" t="n">
        <v>0</v>
      </c>
      <c r="AW607" s="32" t="n">
        <v>0</v>
      </c>
      <c r="AX607" s="32" t="n">
        <v>0</v>
      </c>
      <c r="AY607" s="32" t="n">
        <v>1593.48</v>
      </c>
      <c r="AZ607" s="32" t="n">
        <v>318.65</v>
      </c>
      <c r="BA607" s="32" t="n">
        <v>1274.83</v>
      </c>
      <c r="BB607" s="32" t="n">
        <v>0</v>
      </c>
      <c r="BC607" s="32" t="n">
        <v>0</v>
      </c>
      <c r="BD607" s="32" t="n">
        <v>0</v>
      </c>
      <c r="BE607" s="32" t="n">
        <v>2984.28</v>
      </c>
      <c r="BF607" s="32" t="n">
        <v>596.8</v>
      </c>
      <c r="BG607" s="32" t="n">
        <v>2387.48</v>
      </c>
      <c r="BH607" s="32" t="n">
        <v>0</v>
      </c>
      <c r="BI607" s="32" t="n">
        <v>0</v>
      </c>
      <c r="BJ607" s="32" t="n">
        <v>0</v>
      </c>
      <c r="BK607" s="32" t="n">
        <v>1869.01</v>
      </c>
      <c r="BL607" s="32" t="n">
        <v>373.76</v>
      </c>
      <c r="BM607" s="32" t="n">
        <v>1495.25</v>
      </c>
      <c r="BN607" s="32" t="n">
        <v>0</v>
      </c>
      <c r="BO607" s="32" t="n">
        <v>0</v>
      </c>
      <c r="BP607" s="32" t="n">
        <v>0</v>
      </c>
      <c r="BQ607" s="32" t="n">
        <v>8573.87</v>
      </c>
      <c r="BR607" s="32" t="n">
        <v>1714.68</v>
      </c>
      <c r="BS607" s="32" t="n">
        <v>6859.19</v>
      </c>
      <c r="BT607" s="32" t="n">
        <v>0</v>
      </c>
      <c r="BU607" s="32" t="n">
        <v>0</v>
      </c>
      <c r="BV607" s="32" t="n">
        <v>0</v>
      </c>
      <c r="BW607" s="36" t="n">
        <f aca="false">C607+I607+O607+U607+AA607+AG607+AM607+AS607+AY607+BE607+BK607+BQ607</f>
        <v>166338.21</v>
      </c>
      <c r="BX607" s="36" t="n">
        <f aca="false">D607+J607+P607+V607+AB607+AH607+AN607+AT607+AZ607+BF607+BL607+BR607</f>
        <v>33266.77</v>
      </c>
      <c r="BY607" s="36" t="n">
        <f aca="false">BW607-BX607</f>
        <v>133071.44</v>
      </c>
      <c r="BZ607" s="37" t="n">
        <f aca="false">F607+L607+R607+X607+AD607+AJ607+AP607+AV607+BB607+BH607+BN607+BT607</f>
        <v>0</v>
      </c>
      <c r="CA607" s="37" t="n">
        <f aca="false">G607+M607+S607+Y607+AE607+AK607+AQ607+AW607+BC607+BI607+BO607+BU607</f>
        <v>0</v>
      </c>
      <c r="CB607" s="37" t="n">
        <f aca="false">BZ607-CA607</f>
        <v>0</v>
      </c>
    </row>
    <row r="608" customFormat="false" ht="12.75" hidden="false" customHeight="false" outlineLevel="0" collapsed="false">
      <c r="A608" s="29" t="n">
        <v>507</v>
      </c>
      <c r="B608" s="30" t="s">
        <v>626</v>
      </c>
      <c r="C608" s="31" t="n">
        <v>110582.71</v>
      </c>
      <c r="D608" s="31" t="n">
        <v>22116.44</v>
      </c>
      <c r="E608" s="31" t="n">
        <v>88466.27</v>
      </c>
      <c r="F608" s="31" t="n">
        <v>0</v>
      </c>
      <c r="G608" s="31" t="n">
        <v>0</v>
      </c>
      <c r="H608" s="32" t="n">
        <v>0</v>
      </c>
      <c r="I608" s="32" t="n">
        <v>32633.83</v>
      </c>
      <c r="J608" s="32" t="n">
        <v>6526.69</v>
      </c>
      <c r="K608" s="32" t="n">
        <v>26107.14</v>
      </c>
      <c r="L608" s="32" t="n">
        <v>0</v>
      </c>
      <c r="M608" s="32" t="n">
        <v>0</v>
      </c>
      <c r="N608" s="32" t="n">
        <v>0</v>
      </c>
      <c r="O608" s="32" t="n">
        <v>30352.58</v>
      </c>
      <c r="P608" s="32" t="n">
        <v>6070.42</v>
      </c>
      <c r="Q608" s="32" t="n">
        <v>24282.16</v>
      </c>
      <c r="R608" s="32" t="n">
        <v>0</v>
      </c>
      <c r="S608" s="32" t="n">
        <v>0</v>
      </c>
      <c r="T608" s="32" t="n">
        <v>0</v>
      </c>
      <c r="U608" s="32" t="n">
        <v>9598.41</v>
      </c>
      <c r="V608" s="32" t="n">
        <v>1919.61</v>
      </c>
      <c r="W608" s="32" t="n">
        <v>7678.8</v>
      </c>
      <c r="X608" s="32" t="n">
        <v>0</v>
      </c>
      <c r="Y608" s="32" t="n">
        <v>0</v>
      </c>
      <c r="Z608" s="32" t="n">
        <v>0</v>
      </c>
      <c r="AA608" s="32" t="n">
        <v>13367.63</v>
      </c>
      <c r="AB608" s="32" t="n">
        <v>2673.45</v>
      </c>
      <c r="AC608" s="32" t="n">
        <v>10694.18</v>
      </c>
      <c r="AD608" s="32" t="n">
        <v>0</v>
      </c>
      <c r="AE608" s="32" t="n">
        <v>0</v>
      </c>
      <c r="AF608" s="32" t="n">
        <v>0</v>
      </c>
      <c r="AG608" s="32" t="n">
        <v>3402.61</v>
      </c>
      <c r="AH608" s="32" t="n">
        <v>680.47</v>
      </c>
      <c r="AI608" s="32" t="n">
        <v>2722.14</v>
      </c>
      <c r="AJ608" s="32" t="n">
        <v>0</v>
      </c>
      <c r="AK608" s="32" t="n">
        <v>0</v>
      </c>
      <c r="AL608" s="32" t="n">
        <v>0</v>
      </c>
      <c r="AM608" s="37" t="n">
        <v>2096.38</v>
      </c>
      <c r="AN608" s="39" t="n">
        <v>419.24</v>
      </c>
      <c r="AO608" s="35" t="n">
        <v>1677.14</v>
      </c>
      <c r="AP608" s="32" t="n">
        <v>0</v>
      </c>
      <c r="AQ608" s="32" t="n">
        <v>0</v>
      </c>
      <c r="AR608" s="32" t="n">
        <v>0</v>
      </c>
      <c r="AS608" s="32" t="n">
        <v>1949.71</v>
      </c>
      <c r="AT608" s="32" t="n">
        <v>389.89</v>
      </c>
      <c r="AU608" s="32" t="n">
        <v>1559.82</v>
      </c>
      <c r="AV608" s="32" t="n">
        <v>0</v>
      </c>
      <c r="AW608" s="32" t="n">
        <v>0</v>
      </c>
      <c r="AX608" s="32" t="n">
        <v>0</v>
      </c>
      <c r="AY608" s="32" t="n">
        <v>4155.63</v>
      </c>
      <c r="AZ608" s="32" t="n">
        <v>831.07</v>
      </c>
      <c r="BA608" s="32" t="n">
        <v>3324.56</v>
      </c>
      <c r="BB608" s="32" t="n">
        <v>0</v>
      </c>
      <c r="BC608" s="32" t="n">
        <v>0</v>
      </c>
      <c r="BD608" s="32" t="n">
        <v>0</v>
      </c>
      <c r="BE608" s="32" t="n">
        <v>2293</v>
      </c>
      <c r="BF608" s="32" t="n">
        <v>458.55</v>
      </c>
      <c r="BG608" s="32" t="n">
        <v>1834.45</v>
      </c>
      <c r="BH608" s="32" t="n">
        <v>0</v>
      </c>
      <c r="BI608" s="32" t="n">
        <v>0</v>
      </c>
      <c r="BJ608" s="32" t="n">
        <v>0</v>
      </c>
      <c r="BK608" s="32" t="n">
        <v>5930.37</v>
      </c>
      <c r="BL608" s="32" t="n">
        <v>1186.04</v>
      </c>
      <c r="BM608" s="32" t="n">
        <v>4744.33</v>
      </c>
      <c r="BN608" s="32" t="n">
        <v>0</v>
      </c>
      <c r="BO608" s="32" t="n">
        <v>0</v>
      </c>
      <c r="BP608" s="32" t="n">
        <v>0</v>
      </c>
      <c r="BQ608" s="32" t="n">
        <v>4424.21</v>
      </c>
      <c r="BR608" s="32" t="n">
        <v>884.79</v>
      </c>
      <c r="BS608" s="32" t="n">
        <v>3539.42</v>
      </c>
      <c r="BT608" s="32" t="n">
        <v>0</v>
      </c>
      <c r="BU608" s="32" t="n">
        <v>0</v>
      </c>
      <c r="BV608" s="32" t="n">
        <v>0</v>
      </c>
      <c r="BW608" s="36" t="n">
        <f aca="false">C608+I608+O608+U608+AA608+AG608+AM608+AS608+AY608+BE608+BK608+BQ608</f>
        <v>220787.07</v>
      </c>
      <c r="BX608" s="36" t="n">
        <f aca="false">D608+J608+P608+V608+AB608+AH608+AN608+AT608+AZ608+BF608+BL608+BR608</f>
        <v>44156.66</v>
      </c>
      <c r="BY608" s="36" t="n">
        <f aca="false">BW608-BX608</f>
        <v>176630.41</v>
      </c>
      <c r="BZ608" s="37" t="n">
        <f aca="false">F608+L608+R608+X608+AD608+AJ608+AP608+AV608+BB608+BH608+BN608+BT608</f>
        <v>0</v>
      </c>
      <c r="CA608" s="37" t="n">
        <f aca="false">G608+M608+S608+Y608+AE608+AK608+AQ608+AW608+BC608+BI608+BO608+BU608</f>
        <v>0</v>
      </c>
      <c r="CB608" s="37" t="n">
        <f aca="false">BZ608-CA608</f>
        <v>0</v>
      </c>
    </row>
    <row r="609" customFormat="false" ht="12.75" hidden="false" customHeight="false" outlineLevel="0" collapsed="false">
      <c r="A609" s="29" t="n">
        <v>508</v>
      </c>
      <c r="B609" s="30" t="s">
        <v>627</v>
      </c>
      <c r="C609" s="31" t="n">
        <v>151507.61</v>
      </c>
      <c r="D609" s="31" t="n">
        <v>30301.44</v>
      </c>
      <c r="E609" s="31" t="n">
        <v>121206.17</v>
      </c>
      <c r="F609" s="31" t="n">
        <v>0</v>
      </c>
      <c r="G609" s="31" t="n">
        <v>0</v>
      </c>
      <c r="H609" s="32" t="n">
        <v>0</v>
      </c>
      <c r="I609" s="32" t="n">
        <v>49503.56</v>
      </c>
      <c r="J609" s="32" t="n">
        <v>9900.63</v>
      </c>
      <c r="K609" s="32" t="n">
        <v>39602.93</v>
      </c>
      <c r="L609" s="32" t="n">
        <v>0</v>
      </c>
      <c r="M609" s="32" t="n">
        <v>0</v>
      </c>
      <c r="N609" s="32" t="n">
        <v>0</v>
      </c>
      <c r="O609" s="32" t="n">
        <v>45839.35</v>
      </c>
      <c r="P609" s="32" t="n">
        <v>9167.79</v>
      </c>
      <c r="Q609" s="32" t="n">
        <v>36671.56</v>
      </c>
      <c r="R609" s="32" t="n">
        <v>0</v>
      </c>
      <c r="S609" s="32" t="n">
        <v>0</v>
      </c>
      <c r="T609" s="32" t="n">
        <v>0</v>
      </c>
      <c r="U609" s="32" t="n">
        <v>18948.02</v>
      </c>
      <c r="V609" s="32" t="n">
        <v>3789.48</v>
      </c>
      <c r="W609" s="32" t="n">
        <v>15158.54</v>
      </c>
      <c r="X609" s="32" t="n">
        <v>0</v>
      </c>
      <c r="Y609" s="32" t="n">
        <v>0</v>
      </c>
      <c r="Z609" s="32" t="n">
        <v>0</v>
      </c>
      <c r="AA609" s="32" t="n">
        <v>15899.74</v>
      </c>
      <c r="AB609" s="32" t="n">
        <v>3179.85</v>
      </c>
      <c r="AC609" s="32" t="n">
        <v>12719.89</v>
      </c>
      <c r="AD609" s="32" t="n">
        <v>0</v>
      </c>
      <c r="AE609" s="32" t="n">
        <v>0</v>
      </c>
      <c r="AF609" s="32" t="n">
        <v>0</v>
      </c>
      <c r="AG609" s="32" t="n">
        <v>13195.56</v>
      </c>
      <c r="AH609" s="32" t="n">
        <v>2639.01</v>
      </c>
      <c r="AI609" s="32" t="n">
        <v>10556.55</v>
      </c>
      <c r="AJ609" s="32" t="n">
        <v>0</v>
      </c>
      <c r="AK609" s="32" t="n">
        <v>0</v>
      </c>
      <c r="AL609" s="32" t="n">
        <v>0</v>
      </c>
      <c r="AM609" s="37" t="n">
        <v>9913.26</v>
      </c>
      <c r="AN609" s="39" t="n">
        <v>1982.56</v>
      </c>
      <c r="AO609" s="35" t="n">
        <v>7930.7</v>
      </c>
      <c r="AP609" s="32" t="n">
        <v>0</v>
      </c>
      <c r="AQ609" s="32" t="n">
        <v>0</v>
      </c>
      <c r="AR609" s="32" t="n">
        <v>0</v>
      </c>
      <c r="AS609" s="32" t="n">
        <v>8330.09</v>
      </c>
      <c r="AT609" s="32" t="n">
        <v>1665.93</v>
      </c>
      <c r="AU609" s="32" t="n">
        <v>6664.16</v>
      </c>
      <c r="AV609" s="32" t="n">
        <v>0</v>
      </c>
      <c r="AW609" s="32" t="n">
        <v>0</v>
      </c>
      <c r="AX609" s="32" t="n">
        <v>0</v>
      </c>
      <c r="AY609" s="32" t="n">
        <v>6044.76</v>
      </c>
      <c r="AZ609" s="32" t="n">
        <v>1208.87</v>
      </c>
      <c r="BA609" s="32" t="n">
        <v>4835.89</v>
      </c>
      <c r="BB609" s="32" t="n">
        <v>0</v>
      </c>
      <c r="BC609" s="32" t="n">
        <v>0</v>
      </c>
      <c r="BD609" s="32" t="n">
        <v>0</v>
      </c>
      <c r="BE609" s="32" t="n">
        <v>4792.97</v>
      </c>
      <c r="BF609" s="32" t="n">
        <v>958.54</v>
      </c>
      <c r="BG609" s="32" t="n">
        <v>3834.43</v>
      </c>
      <c r="BH609" s="32" t="n">
        <v>0</v>
      </c>
      <c r="BI609" s="32" t="n">
        <v>0</v>
      </c>
      <c r="BJ609" s="32" t="n">
        <v>0</v>
      </c>
      <c r="BK609" s="32" t="n">
        <v>5424.16</v>
      </c>
      <c r="BL609" s="32" t="n">
        <v>1084.76</v>
      </c>
      <c r="BM609" s="32" t="n">
        <v>4339.4</v>
      </c>
      <c r="BN609" s="32" t="n">
        <v>0</v>
      </c>
      <c r="BO609" s="32" t="n">
        <v>0</v>
      </c>
      <c r="BP609" s="32" t="n">
        <v>0</v>
      </c>
      <c r="BQ609" s="32" t="n">
        <v>6016.89</v>
      </c>
      <c r="BR609" s="32" t="n">
        <v>1203.28</v>
      </c>
      <c r="BS609" s="32" t="n">
        <v>4813.61</v>
      </c>
      <c r="BT609" s="32" t="n">
        <v>0</v>
      </c>
      <c r="BU609" s="32" t="n">
        <v>0</v>
      </c>
      <c r="BV609" s="32" t="n">
        <v>0</v>
      </c>
      <c r="BW609" s="36" t="n">
        <f aca="false">C609+I609+O609+U609+AA609+AG609+AM609+AS609+AY609+BE609+BK609+BQ609</f>
        <v>335415.97</v>
      </c>
      <c r="BX609" s="36" t="n">
        <f aca="false">D609+J609+P609+V609+AB609+AH609+AN609+AT609+AZ609+BF609+BL609+BR609</f>
        <v>67082.14</v>
      </c>
      <c r="BY609" s="36" t="n">
        <f aca="false">BW609-BX609</f>
        <v>268333.83</v>
      </c>
      <c r="BZ609" s="37" t="n">
        <f aca="false">F609+L609+R609+X609+AD609+AJ609+AP609+AV609+BB609+BH609+BN609+BT609</f>
        <v>0</v>
      </c>
      <c r="CA609" s="37" t="n">
        <f aca="false">G609+M609+S609+Y609+AE609+AK609+AQ609+AW609+BC609+BI609+BO609+BU609</f>
        <v>0</v>
      </c>
      <c r="CB609" s="37" t="n">
        <f aca="false">BZ609-CA609</f>
        <v>0</v>
      </c>
    </row>
    <row r="610" customFormat="false" ht="12.75" hidden="false" customHeight="false" outlineLevel="0" collapsed="false">
      <c r="A610" s="29" t="n">
        <v>509</v>
      </c>
      <c r="B610" s="30" t="s">
        <v>628</v>
      </c>
      <c r="C610" s="31" t="n">
        <v>44489.93</v>
      </c>
      <c r="D610" s="31" t="n">
        <v>8897.89</v>
      </c>
      <c r="E610" s="31" t="n">
        <v>35592.04</v>
      </c>
      <c r="F610" s="31" t="n">
        <v>0</v>
      </c>
      <c r="G610" s="31" t="n">
        <v>0</v>
      </c>
      <c r="H610" s="32" t="n">
        <v>0</v>
      </c>
      <c r="I610" s="32" t="n">
        <v>16791.26</v>
      </c>
      <c r="J610" s="32" t="n">
        <v>3358.17</v>
      </c>
      <c r="K610" s="32" t="n">
        <v>13433.09</v>
      </c>
      <c r="L610" s="32" t="n">
        <v>0</v>
      </c>
      <c r="M610" s="32" t="n">
        <v>0</v>
      </c>
      <c r="N610" s="32" t="n">
        <v>0</v>
      </c>
      <c r="O610" s="32" t="n">
        <v>16113.53</v>
      </c>
      <c r="P610" s="32" t="n">
        <v>3222.6</v>
      </c>
      <c r="Q610" s="32" t="n">
        <v>12890.93</v>
      </c>
      <c r="R610" s="32" t="n">
        <v>0</v>
      </c>
      <c r="S610" s="32" t="n">
        <v>0</v>
      </c>
      <c r="T610" s="32" t="n">
        <v>0</v>
      </c>
      <c r="U610" s="32" t="n">
        <v>8666.73</v>
      </c>
      <c r="V610" s="32" t="n">
        <v>1733.26</v>
      </c>
      <c r="W610" s="32" t="n">
        <v>6933.47</v>
      </c>
      <c r="X610" s="32" t="n">
        <v>0</v>
      </c>
      <c r="Y610" s="32" t="n">
        <v>0</v>
      </c>
      <c r="Z610" s="32" t="n">
        <v>0</v>
      </c>
      <c r="AA610" s="32" t="n">
        <v>4305.93</v>
      </c>
      <c r="AB610" s="32" t="n">
        <v>861.1</v>
      </c>
      <c r="AC610" s="32" t="n">
        <v>3444.83</v>
      </c>
      <c r="AD610" s="32" t="n">
        <v>0</v>
      </c>
      <c r="AE610" s="32" t="n">
        <v>0</v>
      </c>
      <c r="AF610" s="32" t="n">
        <v>0</v>
      </c>
      <c r="AG610" s="32" t="n">
        <v>3224.73</v>
      </c>
      <c r="AH610" s="32" t="n">
        <v>644.9</v>
      </c>
      <c r="AI610" s="32" t="n">
        <v>2579.83</v>
      </c>
      <c r="AJ610" s="32" t="n">
        <v>0</v>
      </c>
      <c r="AK610" s="32" t="n">
        <v>0</v>
      </c>
      <c r="AL610" s="32" t="n">
        <v>0</v>
      </c>
      <c r="AM610" s="37" t="n">
        <v>3019.27</v>
      </c>
      <c r="AN610" s="39" t="n">
        <v>603.8</v>
      </c>
      <c r="AO610" s="35" t="n">
        <v>2415.47</v>
      </c>
      <c r="AP610" s="32" t="n">
        <v>0</v>
      </c>
      <c r="AQ610" s="32" t="n">
        <v>0</v>
      </c>
      <c r="AR610" s="32" t="n">
        <v>0</v>
      </c>
      <c r="AS610" s="32" t="n">
        <v>4525.77</v>
      </c>
      <c r="AT610" s="32" t="n">
        <v>905.11</v>
      </c>
      <c r="AU610" s="32" t="n">
        <v>3620.66</v>
      </c>
      <c r="AV610" s="32" t="n">
        <v>0</v>
      </c>
      <c r="AW610" s="32" t="n">
        <v>0</v>
      </c>
      <c r="AX610" s="32" t="n">
        <v>0</v>
      </c>
      <c r="AY610" s="32" t="n">
        <v>2218.81</v>
      </c>
      <c r="AZ610" s="32" t="n">
        <v>443.71</v>
      </c>
      <c r="BA610" s="32" t="n">
        <v>1775.1</v>
      </c>
      <c r="BB610" s="32" t="n">
        <v>0</v>
      </c>
      <c r="BC610" s="32" t="n">
        <v>0</v>
      </c>
      <c r="BD610" s="32" t="n">
        <v>0</v>
      </c>
      <c r="BE610" s="32" t="n">
        <v>1943.46</v>
      </c>
      <c r="BF610" s="32" t="n">
        <v>388.66</v>
      </c>
      <c r="BG610" s="32" t="n">
        <v>1554.8</v>
      </c>
      <c r="BH610" s="32" t="n">
        <v>0</v>
      </c>
      <c r="BI610" s="32" t="n">
        <v>0</v>
      </c>
      <c r="BJ610" s="32" t="n">
        <v>0</v>
      </c>
      <c r="BK610" s="32" t="n">
        <v>985.59</v>
      </c>
      <c r="BL610" s="32" t="n">
        <v>197.11</v>
      </c>
      <c r="BM610" s="32" t="n">
        <v>788.48</v>
      </c>
      <c r="BN610" s="32" t="n">
        <v>0</v>
      </c>
      <c r="BO610" s="32" t="n">
        <v>0</v>
      </c>
      <c r="BP610" s="32" t="n">
        <v>0</v>
      </c>
      <c r="BQ610" s="32" t="n">
        <v>482.89</v>
      </c>
      <c r="BR610" s="32" t="n">
        <v>96.56</v>
      </c>
      <c r="BS610" s="32" t="n">
        <v>386.33</v>
      </c>
      <c r="BT610" s="32" t="n">
        <v>0</v>
      </c>
      <c r="BU610" s="32" t="n">
        <v>0</v>
      </c>
      <c r="BV610" s="32" t="n">
        <v>0</v>
      </c>
      <c r="BW610" s="36" t="n">
        <f aca="false">C610+I610+O610+U610+AA610+AG610+AM610+AS610+AY610+BE610+BK610+BQ610</f>
        <v>106767.9</v>
      </c>
      <c r="BX610" s="36" t="n">
        <f aca="false">D610+J610+P610+V610+AB610+AH610+AN610+AT610+AZ610+BF610+BL610+BR610</f>
        <v>21352.87</v>
      </c>
      <c r="BY610" s="36" t="n">
        <f aca="false">BW610-BX610</f>
        <v>85415.03</v>
      </c>
      <c r="BZ610" s="37" t="n">
        <f aca="false">F610+L610+R610+X610+AD610+AJ610+AP610+AV610+BB610+BH610+BN610+BT610</f>
        <v>0</v>
      </c>
      <c r="CA610" s="37" t="n">
        <f aca="false">G610+M610+S610+Y610+AE610+AK610+AQ610+AW610+BC610+BI610+BO610+BU610</f>
        <v>0</v>
      </c>
      <c r="CB610" s="37" t="n">
        <f aca="false">BZ610-CA610</f>
        <v>0</v>
      </c>
    </row>
    <row r="611" customFormat="false" ht="12.75" hidden="false" customHeight="false" outlineLevel="0" collapsed="false">
      <c r="A611" s="29" t="n">
        <v>510</v>
      </c>
      <c r="B611" s="30" t="s">
        <v>629</v>
      </c>
      <c r="C611" s="31" t="n">
        <v>108949.8</v>
      </c>
      <c r="D611" s="31" t="n">
        <v>21789.86</v>
      </c>
      <c r="E611" s="31" t="n">
        <v>87159.94</v>
      </c>
      <c r="F611" s="31" t="n">
        <v>0</v>
      </c>
      <c r="G611" s="31" t="n">
        <v>0</v>
      </c>
      <c r="H611" s="32" t="n">
        <v>0</v>
      </c>
      <c r="I611" s="32" t="n">
        <v>35250.92</v>
      </c>
      <c r="J611" s="32" t="n">
        <v>7050.11</v>
      </c>
      <c r="K611" s="32" t="n">
        <v>28200.81</v>
      </c>
      <c r="L611" s="32" t="n">
        <v>0</v>
      </c>
      <c r="M611" s="32" t="n">
        <v>0</v>
      </c>
      <c r="N611" s="32" t="n">
        <v>0</v>
      </c>
      <c r="O611" s="32" t="n">
        <v>44929.33</v>
      </c>
      <c r="P611" s="32" t="n">
        <v>8985.75</v>
      </c>
      <c r="Q611" s="32" t="n">
        <v>35943.58</v>
      </c>
      <c r="R611" s="32" t="n">
        <v>0</v>
      </c>
      <c r="S611" s="32" t="n">
        <v>0</v>
      </c>
      <c r="T611" s="32" t="n">
        <v>0</v>
      </c>
      <c r="U611" s="32" t="n">
        <v>21167.35</v>
      </c>
      <c r="V611" s="32" t="n">
        <v>4233.38</v>
      </c>
      <c r="W611" s="32" t="n">
        <v>16933.97</v>
      </c>
      <c r="X611" s="32" t="n">
        <v>0</v>
      </c>
      <c r="Y611" s="32" t="n">
        <v>0</v>
      </c>
      <c r="Z611" s="32" t="n">
        <v>0</v>
      </c>
      <c r="AA611" s="32" t="n">
        <v>9121.85</v>
      </c>
      <c r="AB611" s="32" t="n">
        <v>1824.28</v>
      </c>
      <c r="AC611" s="32" t="n">
        <v>7297.57</v>
      </c>
      <c r="AD611" s="32" t="n">
        <v>0</v>
      </c>
      <c r="AE611" s="32" t="n">
        <v>0</v>
      </c>
      <c r="AF611" s="32" t="n">
        <v>0</v>
      </c>
      <c r="AG611" s="32" t="n">
        <v>6765.97</v>
      </c>
      <c r="AH611" s="32" t="n">
        <v>1353.1</v>
      </c>
      <c r="AI611" s="32" t="n">
        <v>5412.87</v>
      </c>
      <c r="AJ611" s="32" t="n">
        <v>0</v>
      </c>
      <c r="AK611" s="32" t="n">
        <v>0</v>
      </c>
      <c r="AL611" s="32" t="n">
        <v>0</v>
      </c>
      <c r="AM611" s="37" t="n">
        <v>7460.13</v>
      </c>
      <c r="AN611" s="39" t="n">
        <v>1491.94</v>
      </c>
      <c r="AO611" s="35" t="n">
        <v>5968.19</v>
      </c>
      <c r="AP611" s="32" t="n">
        <v>0</v>
      </c>
      <c r="AQ611" s="32" t="n">
        <v>0</v>
      </c>
      <c r="AR611" s="32" t="n">
        <v>0</v>
      </c>
      <c r="AS611" s="32" t="n">
        <v>7720.07</v>
      </c>
      <c r="AT611" s="32" t="n">
        <v>1543.94</v>
      </c>
      <c r="AU611" s="32" t="n">
        <v>6176.13</v>
      </c>
      <c r="AV611" s="32" t="n">
        <v>0</v>
      </c>
      <c r="AW611" s="32" t="n">
        <v>0</v>
      </c>
      <c r="AX611" s="32" t="n">
        <v>0</v>
      </c>
      <c r="AY611" s="32" t="n">
        <v>5177.78</v>
      </c>
      <c r="AZ611" s="32" t="n">
        <v>1035.5</v>
      </c>
      <c r="BA611" s="32" t="n">
        <v>4142.28</v>
      </c>
      <c r="BB611" s="32" t="n">
        <v>0</v>
      </c>
      <c r="BC611" s="32" t="n">
        <v>0</v>
      </c>
      <c r="BD611" s="32" t="n">
        <v>0</v>
      </c>
      <c r="BE611" s="32" t="n">
        <v>2259.99</v>
      </c>
      <c r="BF611" s="32" t="n">
        <v>451.96</v>
      </c>
      <c r="BG611" s="32" t="n">
        <v>1808.03</v>
      </c>
      <c r="BH611" s="32" t="n">
        <v>0</v>
      </c>
      <c r="BI611" s="32" t="n">
        <v>0</v>
      </c>
      <c r="BJ611" s="32" t="n">
        <v>0</v>
      </c>
      <c r="BK611" s="32" t="n">
        <v>3153.43</v>
      </c>
      <c r="BL611" s="32" t="n">
        <v>630.61</v>
      </c>
      <c r="BM611" s="32" t="n">
        <v>2522.82</v>
      </c>
      <c r="BN611" s="32" t="n">
        <v>0</v>
      </c>
      <c r="BO611" s="32" t="n">
        <v>0</v>
      </c>
      <c r="BP611" s="32" t="n">
        <v>0</v>
      </c>
      <c r="BQ611" s="32" t="n">
        <v>4298.65</v>
      </c>
      <c r="BR611" s="32" t="n">
        <v>859.66</v>
      </c>
      <c r="BS611" s="32" t="n">
        <v>3438.99</v>
      </c>
      <c r="BT611" s="32" t="n">
        <v>0</v>
      </c>
      <c r="BU611" s="32" t="n">
        <v>0</v>
      </c>
      <c r="BV611" s="32" t="n">
        <v>0</v>
      </c>
      <c r="BW611" s="36" t="n">
        <f aca="false">C611+I611+O611+U611+AA611+AG611+AM611+AS611+AY611+BE611+BK611+BQ611</f>
        <v>256255.27</v>
      </c>
      <c r="BX611" s="36" t="n">
        <f aca="false">D611+J611+P611+V611+AB611+AH611+AN611+AT611+AZ611+BF611+BL611+BR611</f>
        <v>51250.09</v>
      </c>
      <c r="BY611" s="36" t="n">
        <f aca="false">BW611-BX611</f>
        <v>205005.18</v>
      </c>
      <c r="BZ611" s="37" t="n">
        <f aca="false">F611+L611+R611+X611+AD611+AJ611+AP611+AV611+BB611+BH611+BN611+BT611</f>
        <v>0</v>
      </c>
      <c r="CA611" s="37" t="n">
        <f aca="false">G611+M611+S611+Y611+AE611+AK611+AQ611+AW611+BC611+BI611+BO611+BU611</f>
        <v>0</v>
      </c>
      <c r="CB611" s="37" t="n">
        <f aca="false">BZ611-CA611</f>
        <v>0</v>
      </c>
    </row>
    <row r="612" customFormat="false" ht="12.75" hidden="false" customHeight="false" outlineLevel="0" collapsed="false">
      <c r="A612" s="29" t="n">
        <v>511</v>
      </c>
      <c r="B612" s="30" t="s">
        <v>630</v>
      </c>
      <c r="C612" s="31" t="n">
        <v>251785.98</v>
      </c>
      <c r="D612" s="31" t="n">
        <v>50357.12</v>
      </c>
      <c r="E612" s="31" t="n">
        <v>201428.86</v>
      </c>
      <c r="F612" s="31" t="n">
        <v>0</v>
      </c>
      <c r="G612" s="31" t="n">
        <v>0</v>
      </c>
      <c r="H612" s="32" t="n">
        <v>0</v>
      </c>
      <c r="I612" s="32" t="n">
        <v>128460.37</v>
      </c>
      <c r="J612" s="32" t="n">
        <v>25691.99</v>
      </c>
      <c r="K612" s="32" t="n">
        <v>102768.38</v>
      </c>
      <c r="L612" s="32" t="n">
        <v>0</v>
      </c>
      <c r="M612" s="32" t="n">
        <v>0</v>
      </c>
      <c r="N612" s="32" t="n">
        <v>0</v>
      </c>
      <c r="O612" s="32" t="n">
        <v>162321.41</v>
      </c>
      <c r="P612" s="32" t="n">
        <v>32464.17</v>
      </c>
      <c r="Q612" s="32" t="n">
        <v>129857.24</v>
      </c>
      <c r="R612" s="32" t="n">
        <v>0</v>
      </c>
      <c r="S612" s="32" t="n">
        <v>0</v>
      </c>
      <c r="T612" s="32" t="n">
        <v>0</v>
      </c>
      <c r="U612" s="32" t="n">
        <v>76113.77</v>
      </c>
      <c r="V612" s="32" t="n">
        <v>15222.65</v>
      </c>
      <c r="W612" s="32" t="n">
        <v>60891.12</v>
      </c>
      <c r="X612" s="32" t="n">
        <v>0</v>
      </c>
      <c r="Y612" s="32" t="n">
        <v>0</v>
      </c>
      <c r="Z612" s="32" t="n">
        <v>0</v>
      </c>
      <c r="AA612" s="32" t="n">
        <v>52242.52</v>
      </c>
      <c r="AB612" s="32" t="n">
        <v>10448.4</v>
      </c>
      <c r="AC612" s="32" t="n">
        <v>41794.12</v>
      </c>
      <c r="AD612" s="32" t="n">
        <v>0</v>
      </c>
      <c r="AE612" s="32" t="n">
        <v>0</v>
      </c>
      <c r="AF612" s="32" t="n">
        <v>0</v>
      </c>
      <c r="AG612" s="32" t="n">
        <v>54556.98</v>
      </c>
      <c r="AH612" s="32" t="n">
        <v>10911.29</v>
      </c>
      <c r="AI612" s="32" t="n">
        <v>43645.69</v>
      </c>
      <c r="AJ612" s="32" t="n">
        <v>0</v>
      </c>
      <c r="AK612" s="32" t="n">
        <v>0</v>
      </c>
      <c r="AL612" s="32" t="n">
        <v>0</v>
      </c>
      <c r="AM612" s="37" t="n">
        <v>44164.61</v>
      </c>
      <c r="AN612" s="39" t="n">
        <v>8832.82</v>
      </c>
      <c r="AO612" s="35" t="n">
        <v>35331.79</v>
      </c>
      <c r="AP612" s="32" t="n">
        <v>0</v>
      </c>
      <c r="AQ612" s="32" t="n">
        <v>0</v>
      </c>
      <c r="AR612" s="32" t="n">
        <v>0</v>
      </c>
      <c r="AS612" s="32" t="n">
        <v>47204.6</v>
      </c>
      <c r="AT612" s="32" t="n">
        <v>9440.82</v>
      </c>
      <c r="AU612" s="32" t="n">
        <v>37763.78</v>
      </c>
      <c r="AV612" s="32" t="n">
        <v>0</v>
      </c>
      <c r="AW612" s="32" t="n">
        <v>0</v>
      </c>
      <c r="AX612" s="32" t="n">
        <v>0</v>
      </c>
      <c r="AY612" s="32" t="n">
        <v>32234.19</v>
      </c>
      <c r="AZ612" s="32" t="n">
        <v>6446.77</v>
      </c>
      <c r="BA612" s="32" t="n">
        <v>25787.42</v>
      </c>
      <c r="BB612" s="32" t="n">
        <v>0</v>
      </c>
      <c r="BC612" s="32" t="n">
        <v>0</v>
      </c>
      <c r="BD612" s="32" t="n">
        <v>0</v>
      </c>
      <c r="BE612" s="32" t="n">
        <v>23528.17</v>
      </c>
      <c r="BF612" s="32" t="n">
        <v>4705.57</v>
      </c>
      <c r="BG612" s="32" t="n">
        <v>18822.6</v>
      </c>
      <c r="BH612" s="32" t="n">
        <v>0</v>
      </c>
      <c r="BI612" s="32" t="n">
        <v>0</v>
      </c>
      <c r="BJ612" s="32" t="n">
        <v>0</v>
      </c>
      <c r="BK612" s="32" t="n">
        <v>32624.52</v>
      </c>
      <c r="BL612" s="32" t="n">
        <v>6524.82</v>
      </c>
      <c r="BM612" s="32" t="n">
        <v>26099.7</v>
      </c>
      <c r="BN612" s="32" t="n">
        <v>0</v>
      </c>
      <c r="BO612" s="32" t="n">
        <v>0</v>
      </c>
      <c r="BP612" s="32" t="n">
        <v>0</v>
      </c>
      <c r="BQ612" s="32" t="n">
        <v>28398.8</v>
      </c>
      <c r="BR612" s="32" t="n">
        <v>5679.67</v>
      </c>
      <c r="BS612" s="32" t="n">
        <v>22719.13</v>
      </c>
      <c r="BT612" s="32" t="n">
        <v>0</v>
      </c>
      <c r="BU612" s="32" t="n">
        <v>0</v>
      </c>
      <c r="BV612" s="32" t="n">
        <v>0</v>
      </c>
      <c r="BW612" s="36" t="n">
        <f aca="false">C612+I612+O612+U612+AA612+AG612+AM612+AS612+AY612+BE612+BK612+BQ612</f>
        <v>933635.92</v>
      </c>
      <c r="BX612" s="36" t="n">
        <f aca="false">D612+J612+P612+V612+AB612+AH612+AN612+AT612+AZ612+BF612+BL612+BR612</f>
        <v>186726.09</v>
      </c>
      <c r="BY612" s="36" t="n">
        <f aca="false">BW612-BX612</f>
        <v>746909.83</v>
      </c>
      <c r="BZ612" s="37" t="n">
        <f aca="false">F612+L612+R612+X612+AD612+AJ612+AP612+AV612+BB612+BH612+BN612+BT612</f>
        <v>0</v>
      </c>
      <c r="CA612" s="37" t="n">
        <f aca="false">G612+M612+S612+Y612+AE612+AK612+AQ612+AW612+BC612+BI612+BO612+BU612</f>
        <v>0</v>
      </c>
      <c r="CB612" s="37" t="n">
        <f aca="false">BZ612-CA612</f>
        <v>0</v>
      </c>
    </row>
    <row r="613" customFormat="false" ht="12.75" hidden="false" customHeight="false" outlineLevel="0" collapsed="false">
      <c r="A613" s="29" t="n">
        <v>512</v>
      </c>
      <c r="B613" s="30" t="s">
        <v>631</v>
      </c>
      <c r="C613" s="31" t="n">
        <v>624715.69</v>
      </c>
      <c r="D613" s="31" t="n">
        <v>124943.05</v>
      </c>
      <c r="E613" s="31" t="n">
        <v>499772.64</v>
      </c>
      <c r="F613" s="31" t="n">
        <v>0</v>
      </c>
      <c r="G613" s="31" t="n">
        <v>0</v>
      </c>
      <c r="H613" s="32" t="n">
        <v>0</v>
      </c>
      <c r="I613" s="32" t="n">
        <v>357039.11</v>
      </c>
      <c r="J613" s="32" t="n">
        <v>71407.76</v>
      </c>
      <c r="K613" s="32" t="n">
        <v>285631.35</v>
      </c>
      <c r="L613" s="32" t="n">
        <v>0</v>
      </c>
      <c r="M613" s="32" t="n">
        <v>0</v>
      </c>
      <c r="N613" s="32" t="n">
        <v>0</v>
      </c>
      <c r="O613" s="32" t="n">
        <v>397948.21</v>
      </c>
      <c r="P613" s="32" t="n">
        <v>79589.53</v>
      </c>
      <c r="Q613" s="32" t="n">
        <v>318358.68</v>
      </c>
      <c r="R613" s="32" t="n">
        <v>0</v>
      </c>
      <c r="S613" s="32" t="n">
        <v>0</v>
      </c>
      <c r="T613" s="32" t="n">
        <v>0</v>
      </c>
      <c r="U613" s="32" t="n">
        <v>203537.56</v>
      </c>
      <c r="V613" s="32" t="n">
        <v>40707.43</v>
      </c>
      <c r="W613" s="32" t="n">
        <v>162830.13</v>
      </c>
      <c r="X613" s="32" t="n">
        <v>0</v>
      </c>
      <c r="Y613" s="32" t="n">
        <v>0</v>
      </c>
      <c r="Z613" s="32" t="n">
        <v>0</v>
      </c>
      <c r="AA613" s="32" t="n">
        <v>125190.04</v>
      </c>
      <c r="AB613" s="32" t="n">
        <v>25037.91</v>
      </c>
      <c r="AC613" s="32" t="n">
        <v>100152.13</v>
      </c>
      <c r="AD613" s="32" t="n">
        <v>0</v>
      </c>
      <c r="AE613" s="32" t="n">
        <v>0</v>
      </c>
      <c r="AF613" s="32" t="n">
        <v>0</v>
      </c>
      <c r="AG613" s="32" t="n">
        <v>97190.01</v>
      </c>
      <c r="AH613" s="32" t="n">
        <v>19437.9</v>
      </c>
      <c r="AI613" s="32" t="n">
        <v>77752.11</v>
      </c>
      <c r="AJ613" s="32" t="n">
        <v>0</v>
      </c>
      <c r="AK613" s="32" t="n">
        <v>0</v>
      </c>
      <c r="AL613" s="32" t="n">
        <v>0</v>
      </c>
      <c r="AM613" s="37" t="n">
        <v>95340.33</v>
      </c>
      <c r="AN613" s="39" t="n">
        <v>19067.97</v>
      </c>
      <c r="AO613" s="35" t="n">
        <v>76272.36</v>
      </c>
      <c r="AP613" s="32" t="n">
        <v>0</v>
      </c>
      <c r="AQ613" s="32" t="n">
        <v>0</v>
      </c>
      <c r="AR613" s="32" t="n">
        <v>0</v>
      </c>
      <c r="AS613" s="32" t="n">
        <v>93936.61</v>
      </c>
      <c r="AT613" s="32" t="n">
        <v>18787.21</v>
      </c>
      <c r="AU613" s="32" t="n">
        <v>75149.4</v>
      </c>
      <c r="AV613" s="32" t="n">
        <v>0</v>
      </c>
      <c r="AW613" s="32" t="n">
        <v>0</v>
      </c>
      <c r="AX613" s="32" t="n">
        <v>0</v>
      </c>
      <c r="AY613" s="32" t="n">
        <v>76665.07</v>
      </c>
      <c r="AZ613" s="32" t="n">
        <v>15332.93</v>
      </c>
      <c r="BA613" s="32" t="n">
        <v>61332.14</v>
      </c>
      <c r="BB613" s="32" t="n">
        <v>0</v>
      </c>
      <c r="BC613" s="32" t="n">
        <v>0</v>
      </c>
      <c r="BD613" s="32" t="n">
        <v>0</v>
      </c>
      <c r="BE613" s="32" t="n">
        <v>48648.99</v>
      </c>
      <c r="BF613" s="32" t="n">
        <v>9729.71</v>
      </c>
      <c r="BG613" s="32" t="n">
        <v>38919.28</v>
      </c>
      <c r="BH613" s="32" t="n">
        <v>0</v>
      </c>
      <c r="BI613" s="32" t="n">
        <v>0</v>
      </c>
      <c r="BJ613" s="32" t="n">
        <v>0</v>
      </c>
      <c r="BK613" s="32" t="n">
        <v>44593.53</v>
      </c>
      <c r="BL613" s="32" t="n">
        <v>8918.61</v>
      </c>
      <c r="BM613" s="32" t="n">
        <v>35674.92</v>
      </c>
      <c r="BN613" s="32" t="n">
        <v>0</v>
      </c>
      <c r="BO613" s="32" t="n">
        <v>0</v>
      </c>
      <c r="BP613" s="32" t="n">
        <v>0</v>
      </c>
      <c r="BQ613" s="32" t="n">
        <v>68637.81</v>
      </c>
      <c r="BR613" s="32" t="n">
        <v>13727.46</v>
      </c>
      <c r="BS613" s="32" t="n">
        <v>54910.35</v>
      </c>
      <c r="BT613" s="32" t="n">
        <v>0</v>
      </c>
      <c r="BU613" s="32" t="n">
        <v>0</v>
      </c>
      <c r="BV613" s="32" t="n">
        <v>0</v>
      </c>
      <c r="BW613" s="36" t="n">
        <f aca="false">C613+I613+O613+U613+AA613+AG613+AM613+AS613+AY613+BE613+BK613+BQ613</f>
        <v>2233442.96</v>
      </c>
      <c r="BX613" s="36" t="n">
        <f aca="false">D613+J613+P613+V613+AB613+AH613+AN613+AT613+AZ613+BF613+BL613+BR613</f>
        <v>446687.47</v>
      </c>
      <c r="BY613" s="36" t="n">
        <f aca="false">BW613-BX613</f>
        <v>1786755.49</v>
      </c>
      <c r="BZ613" s="37" t="n">
        <f aca="false">F613+L613+R613+X613+AD613+AJ613+AP613+AV613+BB613+BH613+BN613+BT613</f>
        <v>0</v>
      </c>
      <c r="CA613" s="37" t="n">
        <f aca="false">G613+M613+S613+Y613+AE613+AK613+AQ613+AW613+BC613+BI613+BO613+BU613</f>
        <v>0</v>
      </c>
      <c r="CB613" s="37" t="n">
        <f aca="false">BZ613-CA613</f>
        <v>0</v>
      </c>
    </row>
    <row r="614" customFormat="false" ht="12.75" hidden="false" customHeight="false" outlineLevel="0" collapsed="false">
      <c r="A614" s="29" t="n">
        <v>513</v>
      </c>
      <c r="B614" s="30" t="s">
        <v>632</v>
      </c>
      <c r="C614" s="31" t="n">
        <v>124069.02</v>
      </c>
      <c r="D614" s="31" t="n">
        <v>24813.72</v>
      </c>
      <c r="E614" s="31" t="n">
        <v>99255.3</v>
      </c>
      <c r="F614" s="31" t="n">
        <v>0</v>
      </c>
      <c r="G614" s="31" t="n">
        <v>0</v>
      </c>
      <c r="H614" s="32" t="n">
        <v>0</v>
      </c>
      <c r="I614" s="32" t="n">
        <v>62499.73</v>
      </c>
      <c r="J614" s="32" t="n">
        <v>12499.87</v>
      </c>
      <c r="K614" s="32" t="n">
        <v>49999.86</v>
      </c>
      <c r="L614" s="32" t="n">
        <v>0</v>
      </c>
      <c r="M614" s="32" t="n">
        <v>0</v>
      </c>
      <c r="N614" s="32" t="n">
        <v>0</v>
      </c>
      <c r="O614" s="32" t="n">
        <v>62900.78</v>
      </c>
      <c r="P614" s="32" t="n">
        <v>12580.04</v>
      </c>
      <c r="Q614" s="32" t="n">
        <v>50320.74</v>
      </c>
      <c r="R614" s="32" t="n">
        <v>0</v>
      </c>
      <c r="S614" s="32" t="n">
        <v>0</v>
      </c>
      <c r="T614" s="32" t="n">
        <v>0</v>
      </c>
      <c r="U614" s="32" t="n">
        <v>22459.19</v>
      </c>
      <c r="V614" s="32" t="n">
        <v>4491.76</v>
      </c>
      <c r="W614" s="32" t="n">
        <v>17967.43</v>
      </c>
      <c r="X614" s="32" t="n">
        <v>0</v>
      </c>
      <c r="Y614" s="32" t="n">
        <v>0</v>
      </c>
      <c r="Z614" s="32" t="n">
        <v>0</v>
      </c>
      <c r="AA614" s="32" t="n">
        <v>9937.17</v>
      </c>
      <c r="AB614" s="32" t="n">
        <v>1987.35</v>
      </c>
      <c r="AC614" s="32" t="n">
        <v>7949.82</v>
      </c>
      <c r="AD614" s="32" t="n">
        <v>0</v>
      </c>
      <c r="AE614" s="32" t="n">
        <v>0</v>
      </c>
      <c r="AF614" s="32" t="n">
        <v>0</v>
      </c>
      <c r="AG614" s="32" t="n">
        <v>8753.72</v>
      </c>
      <c r="AH614" s="32" t="n">
        <v>1750.67</v>
      </c>
      <c r="AI614" s="32" t="n">
        <v>7003.05</v>
      </c>
      <c r="AJ614" s="32" t="n">
        <v>0</v>
      </c>
      <c r="AK614" s="32" t="n">
        <v>0</v>
      </c>
      <c r="AL614" s="32" t="n">
        <v>0</v>
      </c>
      <c r="AM614" s="37" t="n">
        <v>7558.95</v>
      </c>
      <c r="AN614" s="39" t="n">
        <v>1511.7</v>
      </c>
      <c r="AO614" s="35" t="n">
        <v>6047.25</v>
      </c>
      <c r="AP614" s="32" t="n">
        <v>0</v>
      </c>
      <c r="AQ614" s="32" t="n">
        <v>0</v>
      </c>
      <c r="AR614" s="32" t="n">
        <v>0</v>
      </c>
      <c r="AS614" s="32" t="n">
        <v>7490.16</v>
      </c>
      <c r="AT614" s="32" t="n">
        <v>1497.93</v>
      </c>
      <c r="AU614" s="32" t="n">
        <v>5992.23</v>
      </c>
      <c r="AV614" s="32" t="n">
        <v>0</v>
      </c>
      <c r="AW614" s="32" t="n">
        <v>0</v>
      </c>
      <c r="AX614" s="32" t="n">
        <v>0</v>
      </c>
      <c r="AY614" s="32" t="n">
        <v>5295.32</v>
      </c>
      <c r="AZ614" s="32" t="n">
        <v>1059</v>
      </c>
      <c r="BA614" s="32" t="n">
        <v>4236.32</v>
      </c>
      <c r="BB614" s="32" t="n">
        <v>0</v>
      </c>
      <c r="BC614" s="32" t="n">
        <v>0</v>
      </c>
      <c r="BD614" s="32" t="n">
        <v>0</v>
      </c>
      <c r="BE614" s="32" t="n">
        <v>3058.62</v>
      </c>
      <c r="BF614" s="32" t="n">
        <v>611.66</v>
      </c>
      <c r="BG614" s="32" t="n">
        <v>2446.96</v>
      </c>
      <c r="BH614" s="32" t="n">
        <v>0</v>
      </c>
      <c r="BI614" s="32" t="n">
        <v>0</v>
      </c>
      <c r="BJ614" s="32" t="n">
        <v>0</v>
      </c>
      <c r="BK614" s="32" t="n">
        <v>4335.84</v>
      </c>
      <c r="BL614" s="32" t="n">
        <v>867.11</v>
      </c>
      <c r="BM614" s="32" t="n">
        <v>3468.73</v>
      </c>
      <c r="BN614" s="32" t="n">
        <v>0</v>
      </c>
      <c r="BO614" s="32" t="n">
        <v>0</v>
      </c>
      <c r="BP614" s="32" t="n">
        <v>0</v>
      </c>
      <c r="BQ614" s="32" t="n">
        <v>5599.97</v>
      </c>
      <c r="BR614" s="32" t="n">
        <v>1119.91</v>
      </c>
      <c r="BS614" s="32" t="n">
        <v>4480.06</v>
      </c>
      <c r="BT614" s="32" t="n">
        <v>0</v>
      </c>
      <c r="BU614" s="32" t="n">
        <v>0</v>
      </c>
      <c r="BV614" s="32" t="n">
        <v>0</v>
      </c>
      <c r="BW614" s="36" t="n">
        <f aca="false">C614+I614+O614+U614+AA614+AG614+AM614+AS614+AY614+BE614+BK614+BQ614</f>
        <v>323958.47</v>
      </c>
      <c r="BX614" s="36" t="n">
        <f aca="false">D614+J614+P614+V614+AB614+AH614+AN614+AT614+AZ614+BF614+BL614+BR614</f>
        <v>64790.72</v>
      </c>
      <c r="BY614" s="36" t="n">
        <f aca="false">BW614-BX614</f>
        <v>259167.75</v>
      </c>
      <c r="BZ614" s="37" t="n">
        <f aca="false">F614+L614+R614+X614+AD614+AJ614+AP614+AV614+BB614+BH614+BN614+BT614</f>
        <v>0</v>
      </c>
      <c r="CA614" s="37" t="n">
        <f aca="false">G614+M614+S614+Y614+AE614+AK614+AQ614+AW614+BC614+BI614+BO614+BU614</f>
        <v>0</v>
      </c>
      <c r="CB614" s="37" t="n">
        <f aca="false">BZ614-CA614</f>
        <v>0</v>
      </c>
    </row>
    <row r="615" customFormat="false" ht="12.75" hidden="false" customHeight="false" outlineLevel="0" collapsed="false">
      <c r="A615" s="29" t="n">
        <v>514</v>
      </c>
      <c r="B615" s="30" t="s">
        <v>633</v>
      </c>
      <c r="C615" s="31" t="n">
        <v>653606.57</v>
      </c>
      <c r="D615" s="31" t="n">
        <v>130721.24</v>
      </c>
      <c r="E615" s="31" t="n">
        <v>522885.33</v>
      </c>
      <c r="F615" s="31" t="n">
        <v>0</v>
      </c>
      <c r="G615" s="31" t="n">
        <v>0</v>
      </c>
      <c r="H615" s="32" t="n">
        <v>0</v>
      </c>
      <c r="I615" s="32" t="n">
        <v>219343.14</v>
      </c>
      <c r="J615" s="32" t="n">
        <v>43868.54</v>
      </c>
      <c r="K615" s="32" t="n">
        <v>175474.6</v>
      </c>
      <c r="L615" s="32" t="n">
        <v>0</v>
      </c>
      <c r="M615" s="32" t="n">
        <v>0</v>
      </c>
      <c r="N615" s="32" t="n">
        <v>0</v>
      </c>
      <c r="O615" s="32" t="n">
        <v>203755.61</v>
      </c>
      <c r="P615" s="32" t="n">
        <v>40751.03</v>
      </c>
      <c r="Q615" s="32" t="n">
        <v>163004.58</v>
      </c>
      <c r="R615" s="32" t="n">
        <v>0</v>
      </c>
      <c r="S615" s="32" t="n">
        <v>0</v>
      </c>
      <c r="T615" s="32" t="n">
        <v>0</v>
      </c>
      <c r="U615" s="32" t="n">
        <v>88516.53</v>
      </c>
      <c r="V615" s="32" t="n">
        <v>17703.22</v>
      </c>
      <c r="W615" s="32" t="n">
        <v>70813.31</v>
      </c>
      <c r="X615" s="32" t="n">
        <v>0</v>
      </c>
      <c r="Y615" s="32" t="n">
        <v>0</v>
      </c>
      <c r="Z615" s="32" t="n">
        <v>0</v>
      </c>
      <c r="AA615" s="32" t="n">
        <v>35818.02</v>
      </c>
      <c r="AB615" s="32" t="n">
        <v>7163.49</v>
      </c>
      <c r="AC615" s="32" t="n">
        <v>28654.53</v>
      </c>
      <c r="AD615" s="32" t="n">
        <v>0</v>
      </c>
      <c r="AE615" s="32" t="n">
        <v>0</v>
      </c>
      <c r="AF615" s="32" t="n">
        <v>0</v>
      </c>
      <c r="AG615" s="32" t="n">
        <v>35471.25</v>
      </c>
      <c r="AH615" s="32" t="n">
        <v>7094.13</v>
      </c>
      <c r="AI615" s="32" t="n">
        <v>28377.12</v>
      </c>
      <c r="AJ615" s="32" t="n">
        <v>0</v>
      </c>
      <c r="AK615" s="32" t="n">
        <v>0</v>
      </c>
      <c r="AL615" s="32" t="n">
        <v>0</v>
      </c>
      <c r="AM615" s="37" t="n">
        <v>24694.5</v>
      </c>
      <c r="AN615" s="39" t="n">
        <v>4938.79</v>
      </c>
      <c r="AO615" s="35" t="n">
        <v>19755.71</v>
      </c>
      <c r="AP615" s="32" t="n">
        <v>0</v>
      </c>
      <c r="AQ615" s="32" t="n">
        <v>0</v>
      </c>
      <c r="AR615" s="32" t="n">
        <v>0</v>
      </c>
      <c r="AS615" s="32" t="n">
        <v>29504.33</v>
      </c>
      <c r="AT615" s="32" t="n">
        <v>5900.76</v>
      </c>
      <c r="AU615" s="32" t="n">
        <v>23603.57</v>
      </c>
      <c r="AV615" s="32" t="n">
        <v>0</v>
      </c>
      <c r="AW615" s="32" t="n">
        <v>0</v>
      </c>
      <c r="AX615" s="32" t="n">
        <v>0</v>
      </c>
      <c r="AY615" s="32" t="n">
        <v>20685.56</v>
      </c>
      <c r="AZ615" s="32" t="n">
        <v>4137.02</v>
      </c>
      <c r="BA615" s="32" t="n">
        <v>16548.54</v>
      </c>
      <c r="BB615" s="32" t="n">
        <v>0</v>
      </c>
      <c r="BC615" s="32" t="n">
        <v>0</v>
      </c>
      <c r="BD615" s="32" t="n">
        <v>0</v>
      </c>
      <c r="BE615" s="32" t="n">
        <v>20416.02</v>
      </c>
      <c r="BF615" s="32" t="n">
        <v>4083.14</v>
      </c>
      <c r="BG615" s="32" t="n">
        <v>16332.88</v>
      </c>
      <c r="BH615" s="32" t="n">
        <v>0</v>
      </c>
      <c r="BI615" s="32" t="n">
        <v>0</v>
      </c>
      <c r="BJ615" s="32" t="n">
        <v>0</v>
      </c>
      <c r="BK615" s="32" t="n">
        <v>14437.29</v>
      </c>
      <c r="BL615" s="32" t="n">
        <v>2887.36</v>
      </c>
      <c r="BM615" s="32" t="n">
        <v>11549.93</v>
      </c>
      <c r="BN615" s="32" t="n">
        <v>0</v>
      </c>
      <c r="BO615" s="32" t="n">
        <v>0</v>
      </c>
      <c r="BP615" s="32" t="n">
        <v>0</v>
      </c>
      <c r="BQ615" s="32" t="n">
        <v>25655.69</v>
      </c>
      <c r="BR615" s="32" t="n">
        <v>5131.04</v>
      </c>
      <c r="BS615" s="32" t="n">
        <v>20524.65</v>
      </c>
      <c r="BT615" s="32" t="n">
        <v>0</v>
      </c>
      <c r="BU615" s="32" t="n">
        <v>0</v>
      </c>
      <c r="BV615" s="32" t="n">
        <v>0</v>
      </c>
      <c r="BW615" s="36" t="n">
        <f aca="false">C615+I615+O615+U615+AA615+AG615+AM615+AS615+AY615+BE615+BK615+BQ615</f>
        <v>1371904.51</v>
      </c>
      <c r="BX615" s="36" t="n">
        <f aca="false">D615+J615+P615+V615+AB615+AH615+AN615+AT615+AZ615+BF615+BL615+BR615</f>
        <v>274379.76</v>
      </c>
      <c r="BY615" s="36" t="n">
        <f aca="false">BW615-BX615</f>
        <v>1097524.75</v>
      </c>
      <c r="BZ615" s="37" t="n">
        <f aca="false">F615+L615+R615+X615+AD615+AJ615+AP615+AV615+BB615+BH615+BN615+BT615</f>
        <v>0</v>
      </c>
      <c r="CA615" s="37" t="n">
        <f aca="false">G615+M615+S615+Y615+AE615+AK615+AQ615+AW615+BC615+BI615+BO615+BU615</f>
        <v>0</v>
      </c>
      <c r="CB615" s="37" t="n">
        <f aca="false">BZ615-CA615</f>
        <v>0</v>
      </c>
    </row>
    <row r="616" customFormat="false" ht="12.75" hidden="false" customHeight="false" outlineLevel="0" collapsed="false">
      <c r="A616" s="29" t="n">
        <v>515</v>
      </c>
      <c r="B616" s="30" t="s">
        <v>634</v>
      </c>
      <c r="C616" s="31" t="n">
        <v>879082.18</v>
      </c>
      <c r="D616" s="31" t="n">
        <v>175816.33</v>
      </c>
      <c r="E616" s="31" t="n">
        <v>703265.85</v>
      </c>
      <c r="F616" s="31" t="n">
        <v>0</v>
      </c>
      <c r="G616" s="31" t="n">
        <v>0</v>
      </c>
      <c r="H616" s="32" t="n">
        <v>0</v>
      </c>
      <c r="I616" s="32" t="n">
        <v>319055.7</v>
      </c>
      <c r="J616" s="32" t="n">
        <v>63811.07</v>
      </c>
      <c r="K616" s="32" t="n">
        <v>255244.63</v>
      </c>
      <c r="L616" s="32" t="n">
        <v>0</v>
      </c>
      <c r="M616" s="32" t="n">
        <v>0</v>
      </c>
      <c r="N616" s="32" t="n">
        <v>0</v>
      </c>
      <c r="O616" s="32" t="n">
        <v>277687.05</v>
      </c>
      <c r="P616" s="32" t="n">
        <v>55537.32</v>
      </c>
      <c r="Q616" s="32" t="n">
        <v>222149.73</v>
      </c>
      <c r="R616" s="32" t="n">
        <v>0</v>
      </c>
      <c r="S616" s="32" t="n">
        <v>0</v>
      </c>
      <c r="T616" s="32" t="n">
        <v>0</v>
      </c>
      <c r="U616" s="32" t="n">
        <v>127252.38</v>
      </c>
      <c r="V616" s="32" t="n">
        <v>25450.38</v>
      </c>
      <c r="W616" s="32" t="n">
        <v>101802</v>
      </c>
      <c r="X616" s="32" t="n">
        <v>0</v>
      </c>
      <c r="Y616" s="32" t="n">
        <v>0</v>
      </c>
      <c r="Z616" s="32" t="n">
        <v>0</v>
      </c>
      <c r="AA616" s="32" t="n">
        <v>63603.88</v>
      </c>
      <c r="AB616" s="32" t="n">
        <v>12720.67</v>
      </c>
      <c r="AC616" s="32" t="n">
        <v>50883.21</v>
      </c>
      <c r="AD616" s="32" t="n">
        <v>0</v>
      </c>
      <c r="AE616" s="32" t="n">
        <v>0</v>
      </c>
      <c r="AF616" s="32" t="n">
        <v>0</v>
      </c>
      <c r="AG616" s="32" t="n">
        <v>53713.41</v>
      </c>
      <c r="AH616" s="32" t="n">
        <v>10742.57</v>
      </c>
      <c r="AI616" s="32" t="n">
        <v>42970.84</v>
      </c>
      <c r="AJ616" s="32" t="n">
        <v>0</v>
      </c>
      <c r="AK616" s="32" t="n">
        <v>0</v>
      </c>
      <c r="AL616" s="32" t="n">
        <v>0</v>
      </c>
      <c r="AM616" s="37" t="n">
        <v>38764.01</v>
      </c>
      <c r="AN616" s="39" t="n">
        <v>7752.71</v>
      </c>
      <c r="AO616" s="35" t="n">
        <v>31011.3</v>
      </c>
      <c r="AP616" s="32" t="n">
        <v>0</v>
      </c>
      <c r="AQ616" s="32" t="n">
        <v>0</v>
      </c>
      <c r="AR616" s="32" t="n">
        <v>0</v>
      </c>
      <c r="AS616" s="32" t="n">
        <v>41474.45</v>
      </c>
      <c r="AT616" s="32" t="n">
        <v>8294.78</v>
      </c>
      <c r="AU616" s="32" t="n">
        <v>33179.67</v>
      </c>
      <c r="AV616" s="32" t="n">
        <v>0</v>
      </c>
      <c r="AW616" s="32" t="n">
        <v>0</v>
      </c>
      <c r="AX616" s="32" t="n">
        <v>0</v>
      </c>
      <c r="AY616" s="32" t="n">
        <v>33150.7</v>
      </c>
      <c r="AZ616" s="32" t="n">
        <v>6630.06</v>
      </c>
      <c r="BA616" s="32" t="n">
        <v>26520.64</v>
      </c>
      <c r="BB616" s="32" t="n">
        <v>0</v>
      </c>
      <c r="BC616" s="32" t="n">
        <v>0</v>
      </c>
      <c r="BD616" s="32" t="n">
        <v>0</v>
      </c>
      <c r="BE616" s="32" t="n">
        <v>26526.43</v>
      </c>
      <c r="BF616" s="32" t="n">
        <v>5305.19</v>
      </c>
      <c r="BG616" s="32" t="n">
        <v>21221.24</v>
      </c>
      <c r="BH616" s="32" t="n">
        <v>0</v>
      </c>
      <c r="BI616" s="32" t="n">
        <v>0</v>
      </c>
      <c r="BJ616" s="32" t="n">
        <v>0</v>
      </c>
      <c r="BK616" s="32" t="n">
        <v>26064.06</v>
      </c>
      <c r="BL616" s="32" t="n">
        <v>5212.74</v>
      </c>
      <c r="BM616" s="32" t="n">
        <v>20851.32</v>
      </c>
      <c r="BN616" s="32" t="n">
        <v>0</v>
      </c>
      <c r="BO616" s="32" t="n">
        <v>0</v>
      </c>
      <c r="BP616" s="32" t="n">
        <v>0</v>
      </c>
      <c r="BQ616" s="32" t="n">
        <v>42430.02</v>
      </c>
      <c r="BR616" s="32" t="n">
        <v>8485.9</v>
      </c>
      <c r="BS616" s="32" t="n">
        <v>33944.12</v>
      </c>
      <c r="BT616" s="32" t="n">
        <v>0</v>
      </c>
      <c r="BU616" s="32" t="n">
        <v>0</v>
      </c>
      <c r="BV616" s="32" t="n">
        <v>0</v>
      </c>
      <c r="BW616" s="36" t="n">
        <f aca="false">C616+I616+O616+U616+AA616+AG616+AM616+AS616+AY616+BE616+BK616+BQ616</f>
        <v>1928804.27</v>
      </c>
      <c r="BX616" s="36" t="n">
        <f aca="false">D616+J616+P616+V616+AB616+AH616+AN616+AT616+AZ616+BF616+BL616+BR616</f>
        <v>385759.72</v>
      </c>
      <c r="BY616" s="36" t="n">
        <f aca="false">BW616-BX616</f>
        <v>1543044.55</v>
      </c>
      <c r="BZ616" s="37" t="n">
        <f aca="false">F616+L616+R616+X616+AD616+AJ616+AP616+AV616+BB616+BH616+BN616+BT616</f>
        <v>0</v>
      </c>
      <c r="CA616" s="37" t="n">
        <f aca="false">G616+M616+S616+Y616+AE616+AK616+AQ616+AW616+BC616+BI616+BO616+BU616</f>
        <v>0</v>
      </c>
      <c r="CB616" s="37" t="n">
        <f aca="false">BZ616-CA616</f>
        <v>0</v>
      </c>
    </row>
    <row r="617" customFormat="false" ht="12.75" hidden="false" customHeight="false" outlineLevel="0" collapsed="false">
      <c r="A617" s="29" t="n">
        <v>516</v>
      </c>
      <c r="B617" s="30" t="s">
        <v>635</v>
      </c>
      <c r="C617" s="31" t="n">
        <v>135092.86</v>
      </c>
      <c r="D617" s="31" t="n">
        <v>27018.49</v>
      </c>
      <c r="E617" s="31" t="n">
        <v>108074.37</v>
      </c>
      <c r="F617" s="31" t="n">
        <v>0</v>
      </c>
      <c r="G617" s="31" t="n">
        <v>0</v>
      </c>
      <c r="H617" s="32" t="n">
        <v>0</v>
      </c>
      <c r="I617" s="32" t="n">
        <v>61439.41</v>
      </c>
      <c r="J617" s="32" t="n">
        <v>12287.77</v>
      </c>
      <c r="K617" s="32" t="n">
        <v>49151.64</v>
      </c>
      <c r="L617" s="32" t="n">
        <v>0</v>
      </c>
      <c r="M617" s="32" t="n">
        <v>0</v>
      </c>
      <c r="N617" s="32" t="n">
        <v>0</v>
      </c>
      <c r="O617" s="32" t="n">
        <v>61504.6</v>
      </c>
      <c r="P617" s="32" t="n">
        <v>12300.83</v>
      </c>
      <c r="Q617" s="32" t="n">
        <v>49203.77</v>
      </c>
      <c r="R617" s="32" t="n">
        <v>0</v>
      </c>
      <c r="S617" s="32" t="n">
        <v>0</v>
      </c>
      <c r="T617" s="32" t="n">
        <v>0</v>
      </c>
      <c r="U617" s="32" t="n">
        <v>32290.78</v>
      </c>
      <c r="V617" s="32" t="n">
        <v>6458.07</v>
      </c>
      <c r="W617" s="32" t="n">
        <v>25832.71</v>
      </c>
      <c r="X617" s="32" t="n">
        <v>0</v>
      </c>
      <c r="Y617" s="32" t="n">
        <v>0</v>
      </c>
      <c r="Z617" s="32" t="n">
        <v>0</v>
      </c>
      <c r="AA617" s="32" t="n">
        <v>23194.67</v>
      </c>
      <c r="AB617" s="32" t="n">
        <v>4638.84</v>
      </c>
      <c r="AC617" s="32" t="n">
        <v>18555.83</v>
      </c>
      <c r="AD617" s="32" t="n">
        <v>0</v>
      </c>
      <c r="AE617" s="32" t="n">
        <v>0</v>
      </c>
      <c r="AF617" s="32" t="n">
        <v>0</v>
      </c>
      <c r="AG617" s="32" t="n">
        <v>14093.92</v>
      </c>
      <c r="AH617" s="32" t="n">
        <v>2818.71</v>
      </c>
      <c r="AI617" s="32" t="n">
        <v>11275.21</v>
      </c>
      <c r="AJ617" s="32" t="n">
        <v>0</v>
      </c>
      <c r="AK617" s="32" t="n">
        <v>0</v>
      </c>
      <c r="AL617" s="32" t="n">
        <v>0</v>
      </c>
      <c r="AM617" s="37" t="n">
        <v>14936.78</v>
      </c>
      <c r="AN617" s="39" t="n">
        <v>2987.27</v>
      </c>
      <c r="AO617" s="35" t="n">
        <v>11949.51</v>
      </c>
      <c r="AP617" s="32" t="n">
        <v>0</v>
      </c>
      <c r="AQ617" s="32" t="n">
        <v>0</v>
      </c>
      <c r="AR617" s="32" t="n">
        <v>0</v>
      </c>
      <c r="AS617" s="32" t="n">
        <v>9524.44</v>
      </c>
      <c r="AT617" s="32" t="n">
        <v>1904.8</v>
      </c>
      <c r="AU617" s="32" t="n">
        <v>7619.64</v>
      </c>
      <c r="AV617" s="32" t="n">
        <v>0</v>
      </c>
      <c r="AW617" s="32" t="n">
        <v>0</v>
      </c>
      <c r="AX617" s="32" t="n">
        <v>0</v>
      </c>
      <c r="AY617" s="32" t="n">
        <v>8445.6</v>
      </c>
      <c r="AZ617" s="32" t="n">
        <v>1689.03</v>
      </c>
      <c r="BA617" s="32" t="n">
        <v>6756.57</v>
      </c>
      <c r="BB617" s="32" t="n">
        <v>0</v>
      </c>
      <c r="BC617" s="32" t="n">
        <v>0</v>
      </c>
      <c r="BD617" s="32" t="n">
        <v>0</v>
      </c>
      <c r="BE617" s="32" t="n">
        <v>4126.02</v>
      </c>
      <c r="BF617" s="32" t="n">
        <v>825.15</v>
      </c>
      <c r="BG617" s="32" t="n">
        <v>3300.87</v>
      </c>
      <c r="BH617" s="32" t="n">
        <v>0</v>
      </c>
      <c r="BI617" s="32" t="n">
        <v>0</v>
      </c>
      <c r="BJ617" s="32" t="n">
        <v>0</v>
      </c>
      <c r="BK617" s="32" t="n">
        <v>8673.45</v>
      </c>
      <c r="BL617" s="32" t="n">
        <v>1734.64</v>
      </c>
      <c r="BM617" s="32" t="n">
        <v>6938.81</v>
      </c>
      <c r="BN617" s="32" t="n">
        <v>0</v>
      </c>
      <c r="BO617" s="32" t="n">
        <v>0</v>
      </c>
      <c r="BP617" s="32" t="n">
        <v>0</v>
      </c>
      <c r="BQ617" s="32" t="n">
        <v>13055.29</v>
      </c>
      <c r="BR617" s="32" t="n">
        <v>2610.95</v>
      </c>
      <c r="BS617" s="32" t="n">
        <v>10444.34</v>
      </c>
      <c r="BT617" s="32" t="n">
        <v>0</v>
      </c>
      <c r="BU617" s="32" t="n">
        <v>0</v>
      </c>
      <c r="BV617" s="32" t="n">
        <v>0</v>
      </c>
      <c r="BW617" s="36" t="n">
        <f aca="false">C617+I617+O617+U617+AA617+AG617+AM617+AS617+AY617+BE617+BK617+BQ617</f>
        <v>386377.82</v>
      </c>
      <c r="BX617" s="36" t="n">
        <f aca="false">D617+J617+P617+V617+AB617+AH617+AN617+AT617+AZ617+BF617+BL617+BR617</f>
        <v>77274.55</v>
      </c>
      <c r="BY617" s="36" t="n">
        <f aca="false">BW617-BX617</f>
        <v>309103.27</v>
      </c>
      <c r="BZ617" s="37" t="n">
        <f aca="false">F617+L617+R617+X617+AD617+AJ617+AP617+AV617+BB617+BH617+BN617+BT617</f>
        <v>0</v>
      </c>
      <c r="CA617" s="37" t="n">
        <f aca="false">G617+M617+S617+Y617+AE617+AK617+AQ617+AW617+BC617+BI617+BO617+BU617</f>
        <v>0</v>
      </c>
      <c r="CB617" s="37" t="n">
        <f aca="false">BZ617-CA617</f>
        <v>0</v>
      </c>
    </row>
    <row r="618" customFormat="false" ht="12.75" hidden="false" customHeight="false" outlineLevel="0" collapsed="false">
      <c r="A618" s="29" t="n">
        <v>517</v>
      </c>
      <c r="B618" s="30" t="s">
        <v>636</v>
      </c>
      <c r="C618" s="31" t="n">
        <v>398351.89</v>
      </c>
      <c r="D618" s="31" t="n">
        <v>79670.27</v>
      </c>
      <c r="E618" s="31" t="n">
        <v>318681.62</v>
      </c>
      <c r="F618" s="31" t="n">
        <v>0</v>
      </c>
      <c r="G618" s="31" t="n">
        <v>0</v>
      </c>
      <c r="H618" s="32" t="n">
        <v>0</v>
      </c>
      <c r="I618" s="32" t="n">
        <v>119046.95</v>
      </c>
      <c r="J618" s="32" t="n">
        <v>23809.31</v>
      </c>
      <c r="K618" s="32" t="n">
        <v>95237.64</v>
      </c>
      <c r="L618" s="32" t="n">
        <v>0</v>
      </c>
      <c r="M618" s="32" t="n">
        <v>0</v>
      </c>
      <c r="N618" s="32" t="n">
        <v>0</v>
      </c>
      <c r="O618" s="32" t="n">
        <v>110308.47</v>
      </c>
      <c r="P618" s="32" t="n">
        <v>22061.6</v>
      </c>
      <c r="Q618" s="32" t="n">
        <v>88246.87</v>
      </c>
      <c r="R618" s="32" t="n">
        <v>0</v>
      </c>
      <c r="S618" s="32" t="n">
        <v>0</v>
      </c>
      <c r="T618" s="32" t="n">
        <v>0</v>
      </c>
      <c r="U618" s="32" t="n">
        <v>36831.52</v>
      </c>
      <c r="V618" s="32" t="n">
        <v>7366.21</v>
      </c>
      <c r="W618" s="32" t="n">
        <v>29465.31</v>
      </c>
      <c r="X618" s="32" t="n">
        <v>0</v>
      </c>
      <c r="Y618" s="32" t="n">
        <v>0</v>
      </c>
      <c r="Z618" s="32" t="n">
        <v>0</v>
      </c>
      <c r="AA618" s="32" t="n">
        <v>15489.71</v>
      </c>
      <c r="AB618" s="32" t="n">
        <v>3097.86</v>
      </c>
      <c r="AC618" s="32" t="n">
        <v>12391.85</v>
      </c>
      <c r="AD618" s="32" t="n">
        <v>0</v>
      </c>
      <c r="AE618" s="32" t="n">
        <v>0</v>
      </c>
      <c r="AF618" s="32" t="n">
        <v>0</v>
      </c>
      <c r="AG618" s="32" t="n">
        <v>13751.8</v>
      </c>
      <c r="AH618" s="32" t="n">
        <v>2750.25</v>
      </c>
      <c r="AI618" s="32" t="n">
        <v>11001.55</v>
      </c>
      <c r="AJ618" s="32" t="n">
        <v>0</v>
      </c>
      <c r="AK618" s="32" t="n">
        <v>0</v>
      </c>
      <c r="AL618" s="32" t="n">
        <v>0</v>
      </c>
      <c r="AM618" s="37" t="n">
        <v>14693.55</v>
      </c>
      <c r="AN618" s="39" t="n">
        <v>2938.63</v>
      </c>
      <c r="AO618" s="35" t="n">
        <v>11754.92</v>
      </c>
      <c r="AP618" s="32" t="n">
        <v>0</v>
      </c>
      <c r="AQ618" s="32" t="n">
        <v>0</v>
      </c>
      <c r="AR618" s="32" t="n">
        <v>0</v>
      </c>
      <c r="AS618" s="32" t="n">
        <v>15215.75</v>
      </c>
      <c r="AT618" s="32" t="n">
        <v>3043.01</v>
      </c>
      <c r="AU618" s="32" t="n">
        <v>12172.74</v>
      </c>
      <c r="AV618" s="32" t="n">
        <v>0</v>
      </c>
      <c r="AW618" s="32" t="n">
        <v>0</v>
      </c>
      <c r="AX618" s="32" t="n">
        <v>0</v>
      </c>
      <c r="AY618" s="32" t="n">
        <v>12854.37</v>
      </c>
      <c r="AZ618" s="32" t="n">
        <v>2570.79</v>
      </c>
      <c r="BA618" s="32" t="n">
        <v>10283.58</v>
      </c>
      <c r="BB618" s="32" t="n">
        <v>0</v>
      </c>
      <c r="BC618" s="32" t="n">
        <v>0</v>
      </c>
      <c r="BD618" s="32" t="n">
        <v>0</v>
      </c>
      <c r="BE618" s="32" t="n">
        <v>12479.56</v>
      </c>
      <c r="BF618" s="32" t="n">
        <v>2495.83</v>
      </c>
      <c r="BG618" s="32" t="n">
        <v>9983.73</v>
      </c>
      <c r="BH618" s="32" t="n">
        <v>0</v>
      </c>
      <c r="BI618" s="32" t="n">
        <v>0</v>
      </c>
      <c r="BJ618" s="32" t="n">
        <v>0</v>
      </c>
      <c r="BK618" s="32" t="n">
        <v>13982.45</v>
      </c>
      <c r="BL618" s="32" t="n">
        <v>2796.41</v>
      </c>
      <c r="BM618" s="32" t="n">
        <v>11186.04</v>
      </c>
      <c r="BN618" s="32" t="n">
        <v>0</v>
      </c>
      <c r="BO618" s="32" t="n">
        <v>0</v>
      </c>
      <c r="BP618" s="32" t="n">
        <v>0</v>
      </c>
      <c r="BQ618" s="32" t="n">
        <v>15489.92</v>
      </c>
      <c r="BR618" s="32" t="n">
        <v>3097.92</v>
      </c>
      <c r="BS618" s="32" t="n">
        <v>12392</v>
      </c>
      <c r="BT618" s="32" t="n">
        <v>0</v>
      </c>
      <c r="BU618" s="32" t="n">
        <v>0</v>
      </c>
      <c r="BV618" s="32" t="n">
        <v>0</v>
      </c>
      <c r="BW618" s="36" t="n">
        <f aca="false">C618+I618+O618+U618+AA618+AG618+AM618+AS618+AY618+BE618+BK618+BQ618</f>
        <v>778495.94</v>
      </c>
      <c r="BX618" s="36" t="n">
        <f aca="false">D618+J618+P618+V618+AB618+AH618+AN618+AT618+AZ618+BF618+BL618+BR618</f>
        <v>155698.09</v>
      </c>
      <c r="BY618" s="36" t="n">
        <f aca="false">BW618-BX618</f>
        <v>622797.85</v>
      </c>
      <c r="BZ618" s="37" t="n">
        <f aca="false">F618+L618+R618+X618+AD618+AJ618+AP618+AV618+BB618+BH618+BN618+BT618</f>
        <v>0</v>
      </c>
      <c r="CA618" s="37" t="n">
        <f aca="false">G618+M618+S618+Y618+AE618+AK618+AQ618+AW618+BC618+BI618+BO618+BU618</f>
        <v>0</v>
      </c>
      <c r="CB618" s="37" t="n">
        <f aca="false">BZ618-CA618</f>
        <v>0</v>
      </c>
    </row>
    <row r="619" customFormat="false" ht="12.75" hidden="false" customHeight="false" outlineLevel="0" collapsed="false">
      <c r="A619" s="29" t="n">
        <v>518</v>
      </c>
      <c r="B619" s="30" t="s">
        <v>637</v>
      </c>
      <c r="C619" s="31" t="n">
        <v>6147960.31</v>
      </c>
      <c r="D619" s="31" t="n">
        <v>1229591.96</v>
      </c>
      <c r="E619" s="31" t="n">
        <v>4918368.35</v>
      </c>
      <c r="F619" s="31" t="n">
        <v>0</v>
      </c>
      <c r="G619" s="31" t="n">
        <v>0</v>
      </c>
      <c r="H619" s="32" t="n">
        <v>0</v>
      </c>
      <c r="I619" s="32" t="n">
        <v>2608397.82</v>
      </c>
      <c r="J619" s="32" t="n">
        <v>521679.5</v>
      </c>
      <c r="K619" s="32" t="n">
        <v>2086718.32</v>
      </c>
      <c r="L619" s="32" t="n">
        <v>0</v>
      </c>
      <c r="M619" s="32" t="n">
        <v>0</v>
      </c>
      <c r="N619" s="32" t="n">
        <v>0</v>
      </c>
      <c r="O619" s="32" t="n">
        <v>2569708.09</v>
      </c>
      <c r="P619" s="32" t="n">
        <v>513941.54</v>
      </c>
      <c r="Q619" s="32" t="n">
        <v>2055766.55</v>
      </c>
      <c r="R619" s="32" t="n">
        <v>0</v>
      </c>
      <c r="S619" s="32" t="n">
        <v>0</v>
      </c>
      <c r="T619" s="32" t="n">
        <v>0</v>
      </c>
      <c r="U619" s="32" t="n">
        <v>1010435.86</v>
      </c>
      <c r="V619" s="32" t="n">
        <v>202087.09</v>
      </c>
      <c r="W619" s="32" t="n">
        <v>808348.77</v>
      </c>
      <c r="X619" s="32" t="n">
        <v>0</v>
      </c>
      <c r="Y619" s="32" t="n">
        <v>0</v>
      </c>
      <c r="Z619" s="32" t="n">
        <v>0</v>
      </c>
      <c r="AA619" s="32" t="n">
        <v>501376.25</v>
      </c>
      <c r="AB619" s="32" t="n">
        <v>100275.17</v>
      </c>
      <c r="AC619" s="32" t="n">
        <v>401101.08</v>
      </c>
      <c r="AD619" s="32" t="n">
        <v>0</v>
      </c>
      <c r="AE619" s="32" t="n">
        <v>0</v>
      </c>
      <c r="AF619" s="32" t="n">
        <v>0</v>
      </c>
      <c r="AG619" s="32" t="n">
        <v>438231.75</v>
      </c>
      <c r="AH619" s="32" t="n">
        <v>87646.25</v>
      </c>
      <c r="AI619" s="32" t="n">
        <v>350585.5</v>
      </c>
      <c r="AJ619" s="32" t="n">
        <v>0</v>
      </c>
      <c r="AK619" s="32" t="n">
        <v>0</v>
      </c>
      <c r="AL619" s="32" t="n">
        <v>0</v>
      </c>
      <c r="AM619" s="37" t="n">
        <v>405994.7</v>
      </c>
      <c r="AN619" s="39" t="n">
        <v>81198.87</v>
      </c>
      <c r="AO619" s="35" t="n">
        <v>324795.83</v>
      </c>
      <c r="AP619" s="32" t="n">
        <v>0</v>
      </c>
      <c r="AQ619" s="32" t="n">
        <v>0</v>
      </c>
      <c r="AR619" s="32" t="n">
        <v>0</v>
      </c>
      <c r="AS619" s="32" t="n">
        <v>374824.57</v>
      </c>
      <c r="AT619" s="32" t="n">
        <v>74964.81</v>
      </c>
      <c r="AU619" s="32" t="n">
        <v>299859.76</v>
      </c>
      <c r="AV619" s="32" t="n">
        <v>0</v>
      </c>
      <c r="AW619" s="32" t="n">
        <v>0</v>
      </c>
      <c r="AX619" s="32" t="n">
        <v>0</v>
      </c>
      <c r="AY619" s="32" t="n">
        <v>337224.57</v>
      </c>
      <c r="AZ619" s="32" t="n">
        <v>67444.81</v>
      </c>
      <c r="BA619" s="32" t="n">
        <v>269779.76</v>
      </c>
      <c r="BB619" s="32" t="n">
        <v>0</v>
      </c>
      <c r="BC619" s="32" t="n">
        <v>0</v>
      </c>
      <c r="BD619" s="32" t="n">
        <v>0</v>
      </c>
      <c r="BE619" s="32" t="n">
        <v>228419.83</v>
      </c>
      <c r="BF619" s="32" t="n">
        <v>45683.89</v>
      </c>
      <c r="BG619" s="32" t="n">
        <v>182735.94</v>
      </c>
      <c r="BH619" s="32" t="n">
        <v>0</v>
      </c>
      <c r="BI619" s="32" t="n">
        <v>0</v>
      </c>
      <c r="BJ619" s="32" t="n">
        <v>0</v>
      </c>
      <c r="BK619" s="32" t="n">
        <v>277182.07</v>
      </c>
      <c r="BL619" s="32" t="n">
        <v>55436.31</v>
      </c>
      <c r="BM619" s="32" t="n">
        <v>221745.76</v>
      </c>
      <c r="BN619" s="32" t="n">
        <v>0</v>
      </c>
      <c r="BO619" s="32" t="n">
        <v>0</v>
      </c>
      <c r="BP619" s="32" t="n">
        <v>0</v>
      </c>
      <c r="BQ619" s="32" t="n">
        <v>350028.89</v>
      </c>
      <c r="BR619" s="32" t="n">
        <v>70005.68</v>
      </c>
      <c r="BS619" s="32" t="n">
        <v>280023.21</v>
      </c>
      <c r="BT619" s="32" t="n">
        <v>0</v>
      </c>
      <c r="BU619" s="32" t="n">
        <v>0</v>
      </c>
      <c r="BV619" s="32" t="n">
        <v>0</v>
      </c>
      <c r="BW619" s="36" t="n">
        <f aca="false">C619+I619+O619+U619+AA619+AG619+AM619+AS619+AY619+BE619+BK619+BQ619</f>
        <v>15249784.71</v>
      </c>
      <c r="BX619" s="36" t="n">
        <f aca="false">D619+J619+P619+V619+AB619+AH619+AN619+AT619+AZ619+BF619+BL619+BR619</f>
        <v>3049955.88</v>
      </c>
      <c r="BY619" s="36" t="n">
        <f aca="false">BW619-BX619</f>
        <v>12199828.83</v>
      </c>
      <c r="BZ619" s="37" t="n">
        <f aca="false">F619+L619+R619+X619+AD619+AJ619+AP619+AV619+BB619+BH619+BN619+BT619</f>
        <v>0</v>
      </c>
      <c r="CA619" s="37" t="n">
        <f aca="false">G619+M619+S619+Y619+AE619+AK619+AQ619+AW619+BC619+BI619+BO619+BU619</f>
        <v>0</v>
      </c>
      <c r="CB619" s="37" t="n">
        <f aca="false">BZ619-CA619</f>
        <v>0</v>
      </c>
    </row>
    <row r="620" customFormat="false" ht="12.75" hidden="false" customHeight="false" outlineLevel="0" collapsed="false">
      <c r="A620" s="29" t="n">
        <v>519</v>
      </c>
      <c r="B620" s="30" t="s">
        <v>638</v>
      </c>
      <c r="C620" s="31" t="n">
        <v>85282.47</v>
      </c>
      <c r="D620" s="31" t="n">
        <v>17056.42</v>
      </c>
      <c r="E620" s="31" t="n">
        <v>68226.05</v>
      </c>
      <c r="F620" s="31" t="n">
        <v>0</v>
      </c>
      <c r="G620" s="31" t="n">
        <v>0</v>
      </c>
      <c r="H620" s="32" t="n">
        <v>0</v>
      </c>
      <c r="I620" s="32" t="n">
        <v>34493.77</v>
      </c>
      <c r="J620" s="32" t="n">
        <v>6898.68</v>
      </c>
      <c r="K620" s="32" t="n">
        <v>27595.09</v>
      </c>
      <c r="L620" s="32" t="n">
        <v>0</v>
      </c>
      <c r="M620" s="32" t="n">
        <v>0</v>
      </c>
      <c r="N620" s="32" t="n">
        <v>0</v>
      </c>
      <c r="O620" s="32" t="n">
        <v>33762.46</v>
      </c>
      <c r="P620" s="32" t="n">
        <v>6752.41</v>
      </c>
      <c r="Q620" s="32" t="n">
        <v>27010.05</v>
      </c>
      <c r="R620" s="32" t="n">
        <v>0</v>
      </c>
      <c r="S620" s="32" t="n">
        <v>0</v>
      </c>
      <c r="T620" s="32" t="n">
        <v>0</v>
      </c>
      <c r="U620" s="32" t="n">
        <v>17574.53</v>
      </c>
      <c r="V620" s="32" t="n">
        <v>3514.83</v>
      </c>
      <c r="W620" s="32" t="n">
        <v>14059.7</v>
      </c>
      <c r="X620" s="32" t="n">
        <v>0</v>
      </c>
      <c r="Y620" s="32" t="n">
        <v>0</v>
      </c>
      <c r="Z620" s="32" t="n">
        <v>0</v>
      </c>
      <c r="AA620" s="32" t="n">
        <v>8452.28</v>
      </c>
      <c r="AB620" s="32" t="n">
        <v>1690.36</v>
      </c>
      <c r="AC620" s="32" t="n">
        <v>6761.92</v>
      </c>
      <c r="AD620" s="32" t="n">
        <v>0</v>
      </c>
      <c r="AE620" s="32" t="n">
        <v>0</v>
      </c>
      <c r="AF620" s="32" t="n">
        <v>0</v>
      </c>
      <c r="AG620" s="32" t="n">
        <v>7675.04</v>
      </c>
      <c r="AH620" s="32" t="n">
        <v>1534.93</v>
      </c>
      <c r="AI620" s="32" t="n">
        <v>6140.11</v>
      </c>
      <c r="AJ620" s="32" t="n">
        <v>0</v>
      </c>
      <c r="AK620" s="32" t="n">
        <v>0</v>
      </c>
      <c r="AL620" s="32" t="n">
        <v>0</v>
      </c>
      <c r="AM620" s="37" t="n">
        <v>6580.68</v>
      </c>
      <c r="AN620" s="39" t="n">
        <v>1316.03</v>
      </c>
      <c r="AO620" s="35" t="n">
        <v>5264.65</v>
      </c>
      <c r="AP620" s="32" t="n">
        <v>0</v>
      </c>
      <c r="AQ620" s="32" t="n">
        <v>0</v>
      </c>
      <c r="AR620" s="32" t="n">
        <v>0</v>
      </c>
      <c r="AS620" s="32" t="n">
        <v>6658.44</v>
      </c>
      <c r="AT620" s="32" t="n">
        <v>1331.59</v>
      </c>
      <c r="AU620" s="32" t="n">
        <v>5326.85</v>
      </c>
      <c r="AV620" s="32" t="n">
        <v>0</v>
      </c>
      <c r="AW620" s="32" t="n">
        <v>0</v>
      </c>
      <c r="AX620" s="32" t="n">
        <v>0</v>
      </c>
      <c r="AY620" s="32" t="n">
        <v>5395.52</v>
      </c>
      <c r="AZ620" s="32" t="n">
        <v>1079.04</v>
      </c>
      <c r="BA620" s="32" t="n">
        <v>4316.48</v>
      </c>
      <c r="BB620" s="32" t="n">
        <v>0</v>
      </c>
      <c r="BC620" s="32" t="n">
        <v>0</v>
      </c>
      <c r="BD620" s="32" t="n">
        <v>0</v>
      </c>
      <c r="BE620" s="32" t="n">
        <v>4343.2</v>
      </c>
      <c r="BF620" s="32" t="n">
        <v>868.59</v>
      </c>
      <c r="BG620" s="32" t="n">
        <v>3474.61</v>
      </c>
      <c r="BH620" s="32" t="n">
        <v>0</v>
      </c>
      <c r="BI620" s="32" t="n">
        <v>0</v>
      </c>
      <c r="BJ620" s="32" t="n">
        <v>0</v>
      </c>
      <c r="BK620" s="32" t="n">
        <v>3584.04</v>
      </c>
      <c r="BL620" s="32" t="n">
        <v>716.75</v>
      </c>
      <c r="BM620" s="32" t="n">
        <v>2867.29</v>
      </c>
      <c r="BN620" s="32" t="n">
        <v>0</v>
      </c>
      <c r="BO620" s="32" t="n">
        <v>0</v>
      </c>
      <c r="BP620" s="32" t="n">
        <v>0</v>
      </c>
      <c r="BQ620" s="32" t="n">
        <v>3692.83</v>
      </c>
      <c r="BR620" s="32" t="n">
        <v>738.5</v>
      </c>
      <c r="BS620" s="32" t="n">
        <v>2954.33</v>
      </c>
      <c r="BT620" s="32" t="n">
        <v>0</v>
      </c>
      <c r="BU620" s="32" t="n">
        <v>0</v>
      </c>
      <c r="BV620" s="32" t="n">
        <v>0</v>
      </c>
      <c r="BW620" s="36" t="n">
        <f aca="false">C620+I620+O620+U620+AA620+AG620+AM620+AS620+AY620+BE620+BK620+BQ620</f>
        <v>217495.26</v>
      </c>
      <c r="BX620" s="36" t="n">
        <f aca="false">D620+J620+P620+V620+AB620+AH620+AN620+AT620+AZ620+BF620+BL620+BR620</f>
        <v>43498.13</v>
      </c>
      <c r="BY620" s="36" t="n">
        <f aca="false">BW620-BX620</f>
        <v>173997.13</v>
      </c>
      <c r="BZ620" s="37" t="n">
        <f aca="false">F620+L620+R620+X620+AD620+AJ620+AP620+AV620+BB620+BH620+BN620+BT620</f>
        <v>0</v>
      </c>
      <c r="CA620" s="37" t="n">
        <f aca="false">G620+M620+S620+Y620+AE620+AK620+AQ620+AW620+BC620+BI620+BO620+BU620</f>
        <v>0</v>
      </c>
      <c r="CB620" s="37" t="n">
        <f aca="false">BZ620-CA620</f>
        <v>0</v>
      </c>
    </row>
    <row r="621" customFormat="false" ht="12.75" hidden="false" customHeight="false" outlineLevel="0" collapsed="false">
      <c r="A621" s="29" t="n">
        <v>520</v>
      </c>
      <c r="B621" s="30" t="s">
        <v>639</v>
      </c>
      <c r="C621" s="31" t="n">
        <v>383677.11</v>
      </c>
      <c r="D621" s="31" t="n">
        <v>76735.33</v>
      </c>
      <c r="E621" s="31" t="n">
        <v>306941.78</v>
      </c>
      <c r="F621" s="31" t="n">
        <v>0</v>
      </c>
      <c r="G621" s="31" t="n">
        <v>0</v>
      </c>
      <c r="H621" s="32" t="n">
        <v>0</v>
      </c>
      <c r="I621" s="32" t="n">
        <v>186081.74</v>
      </c>
      <c r="J621" s="32" t="n">
        <v>37216.27</v>
      </c>
      <c r="K621" s="32" t="n">
        <v>148865.47</v>
      </c>
      <c r="L621" s="32" t="n">
        <v>0</v>
      </c>
      <c r="M621" s="32" t="n">
        <v>0</v>
      </c>
      <c r="N621" s="32" t="n">
        <v>0</v>
      </c>
      <c r="O621" s="32" t="n">
        <v>173490.66</v>
      </c>
      <c r="P621" s="32" t="n">
        <v>34698.04</v>
      </c>
      <c r="Q621" s="32" t="n">
        <v>138792.62</v>
      </c>
      <c r="R621" s="32" t="n">
        <v>0</v>
      </c>
      <c r="S621" s="32" t="n">
        <v>0</v>
      </c>
      <c r="T621" s="32" t="n">
        <v>0</v>
      </c>
      <c r="U621" s="32" t="n">
        <v>96393.81</v>
      </c>
      <c r="V621" s="32" t="n">
        <v>19278.67</v>
      </c>
      <c r="W621" s="32" t="n">
        <v>77115.14</v>
      </c>
      <c r="X621" s="32" t="n">
        <v>0</v>
      </c>
      <c r="Y621" s="32" t="n">
        <v>0</v>
      </c>
      <c r="Z621" s="32" t="n">
        <v>0</v>
      </c>
      <c r="AA621" s="32" t="n">
        <v>40128.83</v>
      </c>
      <c r="AB621" s="32" t="n">
        <v>8025.65</v>
      </c>
      <c r="AC621" s="32" t="n">
        <v>32103.18</v>
      </c>
      <c r="AD621" s="32" t="n">
        <v>0</v>
      </c>
      <c r="AE621" s="32" t="n">
        <v>0</v>
      </c>
      <c r="AF621" s="32" t="n">
        <v>0</v>
      </c>
      <c r="AG621" s="32" t="n">
        <v>34280.62</v>
      </c>
      <c r="AH621" s="32" t="n">
        <v>6855.99</v>
      </c>
      <c r="AI621" s="32" t="n">
        <v>27424.63</v>
      </c>
      <c r="AJ621" s="32" t="n">
        <v>0</v>
      </c>
      <c r="AK621" s="32" t="n">
        <v>0</v>
      </c>
      <c r="AL621" s="32" t="n">
        <v>0</v>
      </c>
      <c r="AM621" s="37" t="n">
        <v>26812.16</v>
      </c>
      <c r="AN621" s="39" t="n">
        <v>5362.34</v>
      </c>
      <c r="AO621" s="35" t="n">
        <v>21449.82</v>
      </c>
      <c r="AP621" s="32" t="n">
        <v>0</v>
      </c>
      <c r="AQ621" s="32" t="n">
        <v>0</v>
      </c>
      <c r="AR621" s="32" t="n">
        <v>0</v>
      </c>
      <c r="AS621" s="32" t="n">
        <v>28470.69</v>
      </c>
      <c r="AT621" s="32" t="n">
        <v>5694.04</v>
      </c>
      <c r="AU621" s="32" t="n">
        <v>22776.65</v>
      </c>
      <c r="AV621" s="32" t="n">
        <v>0</v>
      </c>
      <c r="AW621" s="32" t="n">
        <v>0</v>
      </c>
      <c r="AX621" s="32" t="n">
        <v>0</v>
      </c>
      <c r="AY621" s="32" t="n">
        <v>20167.46</v>
      </c>
      <c r="AZ621" s="32" t="n">
        <v>4033.39</v>
      </c>
      <c r="BA621" s="32" t="n">
        <v>16134.07</v>
      </c>
      <c r="BB621" s="32" t="n">
        <v>0</v>
      </c>
      <c r="BC621" s="32" t="n">
        <v>0</v>
      </c>
      <c r="BD621" s="32" t="n">
        <v>0</v>
      </c>
      <c r="BE621" s="32" t="n">
        <v>27845.95</v>
      </c>
      <c r="BF621" s="32" t="n">
        <v>5569.11</v>
      </c>
      <c r="BG621" s="32" t="n">
        <v>22276.84</v>
      </c>
      <c r="BH621" s="32" t="n">
        <v>0</v>
      </c>
      <c r="BI621" s="32" t="n">
        <v>0</v>
      </c>
      <c r="BJ621" s="32" t="n">
        <v>0</v>
      </c>
      <c r="BK621" s="32" t="n">
        <v>22421.47</v>
      </c>
      <c r="BL621" s="32" t="n">
        <v>4484.22</v>
      </c>
      <c r="BM621" s="32" t="n">
        <v>17937.25</v>
      </c>
      <c r="BN621" s="32" t="n">
        <v>0</v>
      </c>
      <c r="BO621" s="32" t="n">
        <v>0</v>
      </c>
      <c r="BP621" s="32" t="n">
        <v>0</v>
      </c>
      <c r="BQ621" s="32" t="n">
        <v>31503.99</v>
      </c>
      <c r="BR621" s="32" t="n">
        <v>6300.69</v>
      </c>
      <c r="BS621" s="32" t="n">
        <v>25203.3</v>
      </c>
      <c r="BT621" s="32" t="n">
        <v>0</v>
      </c>
      <c r="BU621" s="32" t="n">
        <v>0</v>
      </c>
      <c r="BV621" s="32" t="n">
        <v>0</v>
      </c>
      <c r="BW621" s="36" t="n">
        <f aca="false">C621+I621+O621+U621+AA621+AG621+AM621+AS621+AY621+BE621+BK621+BQ621</f>
        <v>1071274.49</v>
      </c>
      <c r="BX621" s="36" t="n">
        <f aca="false">D621+J621+P621+V621+AB621+AH621+AN621+AT621+AZ621+BF621+BL621+BR621</f>
        <v>214253.74</v>
      </c>
      <c r="BY621" s="36" t="n">
        <f aca="false">BW621-BX621</f>
        <v>857020.75</v>
      </c>
      <c r="BZ621" s="37" t="n">
        <f aca="false">F621+L621+R621+X621+AD621+AJ621+AP621+AV621+BB621+BH621+BN621+BT621</f>
        <v>0</v>
      </c>
      <c r="CA621" s="37" t="n">
        <f aca="false">G621+M621+S621+Y621+AE621+AK621+AQ621+AW621+BC621+BI621+BO621+BU621</f>
        <v>0</v>
      </c>
      <c r="CB621" s="37" t="n">
        <f aca="false">BZ621-CA621</f>
        <v>0</v>
      </c>
    </row>
    <row r="622" customFormat="false" ht="12.75" hidden="false" customHeight="false" outlineLevel="0" collapsed="false">
      <c r="A622" s="29" t="n">
        <v>521</v>
      </c>
      <c r="B622" s="30" t="s">
        <v>640</v>
      </c>
      <c r="C622" s="31" t="n">
        <v>1296249.39</v>
      </c>
      <c r="D622" s="31" t="n">
        <v>259249.77</v>
      </c>
      <c r="E622" s="31" t="n">
        <v>1036999.62</v>
      </c>
      <c r="F622" s="31" t="n">
        <v>0</v>
      </c>
      <c r="G622" s="31" t="n">
        <v>0</v>
      </c>
      <c r="H622" s="32" t="n">
        <v>0</v>
      </c>
      <c r="I622" s="32" t="n">
        <v>555542.97</v>
      </c>
      <c r="J622" s="32" t="n">
        <v>111108.51</v>
      </c>
      <c r="K622" s="32" t="n">
        <v>444434.46</v>
      </c>
      <c r="L622" s="32" t="n">
        <v>0</v>
      </c>
      <c r="M622" s="32" t="n">
        <v>0</v>
      </c>
      <c r="N622" s="32" t="n">
        <v>0</v>
      </c>
      <c r="O622" s="32" t="n">
        <v>612016.96</v>
      </c>
      <c r="P622" s="32" t="n">
        <v>122403.3</v>
      </c>
      <c r="Q622" s="32" t="n">
        <v>489613.66</v>
      </c>
      <c r="R622" s="32" t="n">
        <v>0</v>
      </c>
      <c r="S622" s="32" t="n">
        <v>0</v>
      </c>
      <c r="T622" s="32" t="n">
        <v>0</v>
      </c>
      <c r="U622" s="32" t="n">
        <v>252780.79</v>
      </c>
      <c r="V622" s="32" t="n">
        <v>50556.06</v>
      </c>
      <c r="W622" s="32" t="n">
        <v>202224.73</v>
      </c>
      <c r="X622" s="32" t="n">
        <v>0</v>
      </c>
      <c r="Y622" s="32" t="n">
        <v>0</v>
      </c>
      <c r="Z622" s="32" t="n">
        <v>0</v>
      </c>
      <c r="AA622" s="32" t="n">
        <v>121431.31</v>
      </c>
      <c r="AB622" s="32" t="n">
        <v>24286.14</v>
      </c>
      <c r="AC622" s="32" t="n">
        <v>97145.17</v>
      </c>
      <c r="AD622" s="32" t="n">
        <v>0</v>
      </c>
      <c r="AE622" s="32" t="n">
        <v>0</v>
      </c>
      <c r="AF622" s="32" t="n">
        <v>0</v>
      </c>
      <c r="AG622" s="32" t="n">
        <v>99721.47</v>
      </c>
      <c r="AH622" s="32" t="n">
        <v>19944.18</v>
      </c>
      <c r="AI622" s="32" t="n">
        <v>79777.29</v>
      </c>
      <c r="AJ622" s="32" t="n">
        <v>0</v>
      </c>
      <c r="AK622" s="32" t="n">
        <v>0</v>
      </c>
      <c r="AL622" s="32" t="n">
        <v>0</v>
      </c>
      <c r="AM622" s="37" t="n">
        <v>87727.34</v>
      </c>
      <c r="AN622" s="39" t="n">
        <v>17545.35</v>
      </c>
      <c r="AO622" s="35" t="n">
        <v>70181.99</v>
      </c>
      <c r="AP622" s="32" t="n">
        <v>0</v>
      </c>
      <c r="AQ622" s="32" t="n">
        <v>0</v>
      </c>
      <c r="AR622" s="32" t="n">
        <v>0</v>
      </c>
      <c r="AS622" s="32" t="n">
        <v>86072.84</v>
      </c>
      <c r="AT622" s="32" t="n">
        <v>17214.47</v>
      </c>
      <c r="AU622" s="32" t="n">
        <v>68858.37</v>
      </c>
      <c r="AV622" s="32" t="n">
        <v>0</v>
      </c>
      <c r="AW622" s="32" t="n">
        <v>0</v>
      </c>
      <c r="AX622" s="32" t="n">
        <v>0</v>
      </c>
      <c r="AY622" s="32" t="n">
        <v>69667.21</v>
      </c>
      <c r="AZ622" s="32" t="n">
        <v>13933.36</v>
      </c>
      <c r="BA622" s="32" t="n">
        <v>55733.85</v>
      </c>
      <c r="BB622" s="32" t="n">
        <v>0</v>
      </c>
      <c r="BC622" s="32" t="n">
        <v>0</v>
      </c>
      <c r="BD622" s="32" t="n">
        <v>0</v>
      </c>
      <c r="BE622" s="32" t="n">
        <v>59988.01</v>
      </c>
      <c r="BF622" s="32" t="n">
        <v>11997.53</v>
      </c>
      <c r="BG622" s="32" t="n">
        <v>47990.48</v>
      </c>
      <c r="BH622" s="32" t="n">
        <v>0</v>
      </c>
      <c r="BI622" s="32" t="n">
        <v>0</v>
      </c>
      <c r="BJ622" s="32" t="n">
        <v>0</v>
      </c>
      <c r="BK622" s="32" t="n">
        <v>54512.86</v>
      </c>
      <c r="BL622" s="32" t="n">
        <v>10902.48</v>
      </c>
      <c r="BM622" s="32" t="n">
        <v>43610.38</v>
      </c>
      <c r="BN622" s="32" t="n">
        <v>0</v>
      </c>
      <c r="BO622" s="32" t="n">
        <v>0</v>
      </c>
      <c r="BP622" s="32" t="n">
        <v>0</v>
      </c>
      <c r="BQ622" s="32" t="n">
        <v>68722.88</v>
      </c>
      <c r="BR622" s="32" t="n">
        <v>13744.5</v>
      </c>
      <c r="BS622" s="32" t="n">
        <v>54978.38</v>
      </c>
      <c r="BT622" s="32" t="n">
        <v>0</v>
      </c>
      <c r="BU622" s="32" t="n">
        <v>0</v>
      </c>
      <c r="BV622" s="32" t="n">
        <v>0</v>
      </c>
      <c r="BW622" s="36" t="n">
        <f aca="false">C622+I622+O622+U622+AA622+AG622+AM622+AS622+AY622+BE622+BK622+BQ622</f>
        <v>3364434.03</v>
      </c>
      <c r="BX622" s="36" t="n">
        <f aca="false">D622+J622+P622+V622+AB622+AH622+AN622+AT622+AZ622+BF622+BL622+BR622</f>
        <v>672885.65</v>
      </c>
      <c r="BY622" s="36" t="n">
        <f aca="false">BW622-BX622</f>
        <v>2691548.38</v>
      </c>
      <c r="BZ622" s="37" t="n">
        <f aca="false">F622+L622+R622+X622+AD622+AJ622+AP622+AV622+BB622+BH622+BN622+BT622</f>
        <v>0</v>
      </c>
      <c r="CA622" s="37" t="n">
        <f aca="false">G622+M622+S622+Y622+AE622+AK622+AQ622+AW622+BC622+BI622+BO622+BU622</f>
        <v>0</v>
      </c>
      <c r="CB622" s="37" t="n">
        <f aca="false">BZ622-CA622</f>
        <v>0</v>
      </c>
    </row>
    <row r="623" customFormat="false" ht="12.75" hidden="false" customHeight="false" outlineLevel="0" collapsed="false">
      <c r="A623" s="29" t="n">
        <v>831</v>
      </c>
      <c r="B623" s="30" t="s">
        <v>641</v>
      </c>
      <c r="C623" s="31" t="n">
        <v>3483.49</v>
      </c>
      <c r="D623" s="31" t="n">
        <v>696.64</v>
      </c>
      <c r="E623" s="31" t="n">
        <v>2786.85</v>
      </c>
      <c r="F623" s="31" t="n">
        <v>0</v>
      </c>
      <c r="G623" s="31" t="n">
        <v>0</v>
      </c>
      <c r="H623" s="32" t="n">
        <v>0</v>
      </c>
      <c r="I623" s="32" t="n">
        <v>3582.56</v>
      </c>
      <c r="J623" s="32" t="n">
        <v>716.44</v>
      </c>
      <c r="K623" s="32" t="n">
        <v>2866.12</v>
      </c>
      <c r="L623" s="32" t="n">
        <v>0</v>
      </c>
      <c r="M623" s="32" t="n">
        <v>0</v>
      </c>
      <c r="N623" s="32" t="n">
        <v>0</v>
      </c>
      <c r="O623" s="32" t="n">
        <v>2537.87</v>
      </c>
      <c r="P623" s="32" t="n">
        <v>507.51</v>
      </c>
      <c r="Q623" s="32" t="n">
        <v>2030.36</v>
      </c>
      <c r="R623" s="32" t="n">
        <v>0</v>
      </c>
      <c r="S623" s="32" t="n">
        <v>0</v>
      </c>
      <c r="T623" s="32" t="n">
        <v>0</v>
      </c>
      <c r="U623" s="32" t="n">
        <v>1485.48</v>
      </c>
      <c r="V623" s="32" t="n">
        <v>297.06</v>
      </c>
      <c r="W623" s="32" t="n">
        <v>1188.42</v>
      </c>
      <c r="X623" s="32" t="n">
        <v>0</v>
      </c>
      <c r="Y623" s="32" t="n">
        <v>0</v>
      </c>
      <c r="Z623" s="32" t="n">
        <v>0</v>
      </c>
      <c r="AA623" s="32" t="n">
        <v>1803.69</v>
      </c>
      <c r="AB623" s="32" t="n">
        <v>360.69</v>
      </c>
      <c r="AC623" s="32" t="n">
        <v>1443</v>
      </c>
      <c r="AD623" s="32" t="n">
        <v>0</v>
      </c>
      <c r="AE623" s="32" t="n">
        <v>0</v>
      </c>
      <c r="AF623" s="32" t="n">
        <v>0</v>
      </c>
      <c r="AG623" s="32" t="n">
        <v>790.76</v>
      </c>
      <c r="AH623" s="32" t="n">
        <v>158.12</v>
      </c>
      <c r="AI623" s="32" t="n">
        <v>632.64</v>
      </c>
      <c r="AJ623" s="32" t="n">
        <v>0</v>
      </c>
      <c r="AK623" s="32" t="n">
        <v>0</v>
      </c>
      <c r="AL623" s="32" t="n">
        <v>0</v>
      </c>
      <c r="AM623" s="37" t="n">
        <v>1509.65</v>
      </c>
      <c r="AN623" s="39" t="n">
        <v>301.91</v>
      </c>
      <c r="AO623" s="35" t="n">
        <v>1207.74</v>
      </c>
      <c r="AP623" s="32" t="n">
        <v>0</v>
      </c>
      <c r="AQ623" s="32" t="n">
        <v>0</v>
      </c>
      <c r="AR623" s="32" t="n">
        <v>0</v>
      </c>
      <c r="AS623" s="32" t="n">
        <v>1475.48</v>
      </c>
      <c r="AT623" s="32" t="n">
        <v>295.07</v>
      </c>
      <c r="AU623" s="32" t="n">
        <v>1180.41</v>
      </c>
      <c r="AV623" s="32" t="n">
        <v>0</v>
      </c>
      <c r="AW623" s="32" t="n">
        <v>0</v>
      </c>
      <c r="AX623" s="32" t="n">
        <v>0</v>
      </c>
      <c r="AY623" s="32" t="n">
        <v>330.07</v>
      </c>
      <c r="AZ623" s="32" t="n">
        <v>65.99</v>
      </c>
      <c r="BA623" s="32" t="n">
        <v>264.08</v>
      </c>
      <c r="BB623" s="32" t="n">
        <v>0</v>
      </c>
      <c r="BC623" s="32" t="n">
        <v>0</v>
      </c>
      <c r="BD623" s="32" t="n">
        <v>0</v>
      </c>
      <c r="BE623" s="32" t="n">
        <v>1364.04</v>
      </c>
      <c r="BF623" s="32" t="n">
        <v>272.77</v>
      </c>
      <c r="BG623" s="32" t="n">
        <v>1091.27</v>
      </c>
      <c r="BH623" s="32" t="n">
        <v>0</v>
      </c>
      <c r="BI623" s="32" t="n">
        <v>0</v>
      </c>
      <c r="BJ623" s="32" t="n">
        <v>0</v>
      </c>
      <c r="BK623" s="32" t="n">
        <v>977.17</v>
      </c>
      <c r="BL623" s="32" t="n">
        <v>195.4</v>
      </c>
      <c r="BM623" s="32" t="n">
        <v>781.77</v>
      </c>
      <c r="BN623" s="32" t="n">
        <v>0</v>
      </c>
      <c r="BO623" s="32" t="n">
        <v>0</v>
      </c>
      <c r="BP623" s="32" t="n">
        <v>0</v>
      </c>
      <c r="BQ623" s="32" t="n">
        <v>609.41</v>
      </c>
      <c r="BR623" s="32" t="n">
        <v>121.86</v>
      </c>
      <c r="BS623" s="32" t="n">
        <v>487.55</v>
      </c>
      <c r="BT623" s="32" t="n">
        <v>0</v>
      </c>
      <c r="BU623" s="32" t="n">
        <v>0</v>
      </c>
      <c r="BV623" s="32" t="n">
        <v>0</v>
      </c>
      <c r="BW623" s="36" t="n">
        <f aca="false">C623+I623+O623+U623+AA623+AG623+AM623+AS623+AY623+BE623+BK623+BQ623</f>
        <v>19949.67</v>
      </c>
      <c r="BX623" s="36" t="n">
        <f aca="false">D623+J623+P623+V623+AB623+AH623+AN623+AT623+AZ623+BF623+BL623+BR623</f>
        <v>3989.46</v>
      </c>
      <c r="BY623" s="36" t="n">
        <f aca="false">BW623-BX623</f>
        <v>15960.21</v>
      </c>
      <c r="BZ623" s="37" t="n">
        <f aca="false">F623+L623+R623+X623+AD623+AJ623+AP623+AV623+BB623+BH623+BN623+BT623</f>
        <v>0</v>
      </c>
      <c r="CA623" s="37" t="n">
        <f aca="false">G623+M623+S623+Y623+AE623+AK623+AQ623+AW623+BC623+BI623+BO623+BU623</f>
        <v>0</v>
      </c>
      <c r="CB623" s="37" t="n">
        <f aca="false">BZ623-CA623</f>
        <v>0</v>
      </c>
    </row>
    <row r="624" customFormat="false" ht="12.75" hidden="false" customHeight="false" outlineLevel="0" collapsed="false">
      <c r="A624" s="29" t="n">
        <v>832</v>
      </c>
      <c r="B624" s="30" t="s">
        <v>642</v>
      </c>
      <c r="C624" s="31" t="n">
        <v>16594.65</v>
      </c>
      <c r="D624" s="31" t="n">
        <v>3318.83</v>
      </c>
      <c r="E624" s="31" t="n">
        <v>13275.82</v>
      </c>
      <c r="F624" s="31" t="n">
        <v>0</v>
      </c>
      <c r="G624" s="31" t="n">
        <v>0</v>
      </c>
      <c r="H624" s="32" t="n">
        <v>0</v>
      </c>
      <c r="I624" s="32" t="n">
        <v>10785.94</v>
      </c>
      <c r="J624" s="32" t="n">
        <v>2157.11</v>
      </c>
      <c r="K624" s="32" t="n">
        <v>8628.83</v>
      </c>
      <c r="L624" s="32" t="n">
        <v>0</v>
      </c>
      <c r="M624" s="32" t="n">
        <v>0</v>
      </c>
      <c r="N624" s="32" t="n">
        <v>0</v>
      </c>
      <c r="O624" s="32" t="n">
        <v>12054.79</v>
      </c>
      <c r="P624" s="32" t="n">
        <v>2410.88</v>
      </c>
      <c r="Q624" s="32" t="n">
        <v>9643.91</v>
      </c>
      <c r="R624" s="32" t="n">
        <v>0</v>
      </c>
      <c r="S624" s="32" t="n">
        <v>0</v>
      </c>
      <c r="T624" s="32" t="n">
        <v>0</v>
      </c>
      <c r="U624" s="32" t="n">
        <v>5145.2</v>
      </c>
      <c r="V624" s="32" t="n">
        <v>1028.95</v>
      </c>
      <c r="W624" s="32" t="n">
        <v>4116.25</v>
      </c>
      <c r="X624" s="32" t="n">
        <v>0</v>
      </c>
      <c r="Y624" s="32" t="n">
        <v>0</v>
      </c>
      <c r="Z624" s="32" t="n">
        <v>0</v>
      </c>
      <c r="AA624" s="32" t="n">
        <v>2175.46</v>
      </c>
      <c r="AB624" s="32" t="n">
        <v>435.04</v>
      </c>
      <c r="AC624" s="32" t="n">
        <v>1740.42</v>
      </c>
      <c r="AD624" s="32" t="n">
        <v>0</v>
      </c>
      <c r="AE624" s="32" t="n">
        <v>0</v>
      </c>
      <c r="AF624" s="32" t="n">
        <v>0</v>
      </c>
      <c r="AG624" s="32" t="n">
        <v>1387.87</v>
      </c>
      <c r="AH624" s="32" t="n">
        <v>277.54</v>
      </c>
      <c r="AI624" s="32" t="n">
        <v>1110.33</v>
      </c>
      <c r="AJ624" s="32" t="n">
        <v>0</v>
      </c>
      <c r="AK624" s="32" t="n">
        <v>0</v>
      </c>
      <c r="AL624" s="32" t="n">
        <v>0</v>
      </c>
      <c r="AM624" s="37" t="n">
        <v>1259.65</v>
      </c>
      <c r="AN624" s="39" t="n">
        <v>251.88</v>
      </c>
      <c r="AO624" s="35" t="n">
        <v>1007.77</v>
      </c>
      <c r="AP624" s="32" t="n">
        <v>0</v>
      </c>
      <c r="AQ624" s="32" t="n">
        <v>0</v>
      </c>
      <c r="AR624" s="32" t="n">
        <v>0</v>
      </c>
      <c r="AS624" s="32" t="n">
        <v>1329.87</v>
      </c>
      <c r="AT624" s="32" t="n">
        <v>265.93</v>
      </c>
      <c r="AU624" s="32" t="n">
        <v>1063.94</v>
      </c>
      <c r="AV624" s="32" t="n">
        <v>0</v>
      </c>
      <c r="AW624" s="32" t="n">
        <v>0</v>
      </c>
      <c r="AX624" s="32" t="n">
        <v>0</v>
      </c>
      <c r="AY624" s="32" t="n">
        <v>1340.16</v>
      </c>
      <c r="AZ624" s="32" t="n">
        <v>267.98</v>
      </c>
      <c r="BA624" s="32" t="n">
        <v>1072.18</v>
      </c>
      <c r="BB624" s="32" t="n">
        <v>0</v>
      </c>
      <c r="BC624" s="32" t="n">
        <v>0</v>
      </c>
      <c r="BD624" s="32" t="n">
        <v>0</v>
      </c>
      <c r="BE624" s="32" t="n">
        <v>1064.9</v>
      </c>
      <c r="BF624" s="32" t="n">
        <v>212.93</v>
      </c>
      <c r="BG624" s="32" t="n">
        <v>851.97</v>
      </c>
      <c r="BH624" s="32" t="n">
        <v>0</v>
      </c>
      <c r="BI624" s="32" t="n">
        <v>0</v>
      </c>
      <c r="BJ624" s="32" t="n">
        <v>0</v>
      </c>
      <c r="BK624" s="32" t="n">
        <v>634.35</v>
      </c>
      <c r="BL624" s="32" t="n">
        <v>126.82</v>
      </c>
      <c r="BM624" s="32" t="n">
        <v>507.53</v>
      </c>
      <c r="BN624" s="32" t="n">
        <v>0</v>
      </c>
      <c r="BO624" s="32" t="n">
        <v>0</v>
      </c>
      <c r="BP624" s="32" t="n">
        <v>0</v>
      </c>
      <c r="BQ624" s="32" t="n">
        <v>2953.38</v>
      </c>
      <c r="BR624" s="32" t="n">
        <v>590.63</v>
      </c>
      <c r="BS624" s="32" t="n">
        <v>2362.75</v>
      </c>
      <c r="BT624" s="32" t="n">
        <v>0</v>
      </c>
      <c r="BU624" s="32" t="n">
        <v>0</v>
      </c>
      <c r="BV624" s="32" t="n">
        <v>0</v>
      </c>
      <c r="BW624" s="36" t="n">
        <f aca="false">C624+I624+O624+U624+AA624+AG624+AM624+AS624+AY624+BE624+BK624+BQ624</f>
        <v>56726.22</v>
      </c>
      <c r="BX624" s="36" t="n">
        <f aca="false">D624+J624+P624+V624+AB624+AH624+AN624+AT624+AZ624+BF624+BL624+BR624</f>
        <v>11344.52</v>
      </c>
      <c r="BY624" s="36" t="n">
        <f aca="false">BW624-BX624</f>
        <v>45381.7</v>
      </c>
      <c r="BZ624" s="37" t="n">
        <f aca="false">F624+L624+R624+X624+AD624+AJ624+AP624+AV624+BB624+BH624+BN624+BT624</f>
        <v>0</v>
      </c>
      <c r="CA624" s="37" t="n">
        <f aca="false">G624+M624+S624+Y624+AE624+AK624+AQ624+AW624+BC624+BI624+BO624+BU624</f>
        <v>0</v>
      </c>
      <c r="CB624" s="37" t="n">
        <f aca="false">BZ624-CA624</f>
        <v>0</v>
      </c>
    </row>
    <row r="625" customFormat="false" ht="12.75" hidden="false" customHeight="false" outlineLevel="0" collapsed="false">
      <c r="A625" s="29" t="n">
        <v>522</v>
      </c>
      <c r="B625" s="30" t="s">
        <v>643</v>
      </c>
      <c r="C625" s="31" t="n">
        <v>244260.02</v>
      </c>
      <c r="D625" s="31" t="n">
        <v>48851.92</v>
      </c>
      <c r="E625" s="31" t="n">
        <v>195408.1</v>
      </c>
      <c r="F625" s="31" t="n">
        <v>0</v>
      </c>
      <c r="G625" s="31" t="n">
        <v>0</v>
      </c>
      <c r="H625" s="32" t="n">
        <v>0</v>
      </c>
      <c r="I625" s="32" t="n">
        <v>120957.17</v>
      </c>
      <c r="J625" s="32" t="n">
        <v>24191.35</v>
      </c>
      <c r="K625" s="32" t="n">
        <v>96765.82</v>
      </c>
      <c r="L625" s="32" t="n">
        <v>0</v>
      </c>
      <c r="M625" s="32" t="n">
        <v>0</v>
      </c>
      <c r="N625" s="32" t="n">
        <v>0</v>
      </c>
      <c r="O625" s="32" t="n">
        <v>110067.89</v>
      </c>
      <c r="P625" s="32" t="n">
        <v>22013.49</v>
      </c>
      <c r="Q625" s="32" t="n">
        <v>88054.4</v>
      </c>
      <c r="R625" s="32" t="n">
        <v>0</v>
      </c>
      <c r="S625" s="32" t="n">
        <v>0</v>
      </c>
      <c r="T625" s="32" t="n">
        <v>0</v>
      </c>
      <c r="U625" s="32" t="n">
        <v>59814.05</v>
      </c>
      <c r="V625" s="32" t="n">
        <v>11962.72</v>
      </c>
      <c r="W625" s="32" t="n">
        <v>47851.33</v>
      </c>
      <c r="X625" s="32" t="n">
        <v>0</v>
      </c>
      <c r="Y625" s="32" t="n">
        <v>0</v>
      </c>
      <c r="Z625" s="32" t="n">
        <v>0</v>
      </c>
      <c r="AA625" s="32" t="n">
        <v>34595.46</v>
      </c>
      <c r="AB625" s="32" t="n">
        <v>6919.01</v>
      </c>
      <c r="AC625" s="32" t="n">
        <v>27676.45</v>
      </c>
      <c r="AD625" s="32" t="n">
        <v>0</v>
      </c>
      <c r="AE625" s="32" t="n">
        <v>0</v>
      </c>
      <c r="AF625" s="32" t="n">
        <v>0</v>
      </c>
      <c r="AG625" s="32" t="n">
        <v>28421.83</v>
      </c>
      <c r="AH625" s="32" t="n">
        <v>5684.27</v>
      </c>
      <c r="AI625" s="32" t="n">
        <v>22737.56</v>
      </c>
      <c r="AJ625" s="32" t="n">
        <v>0</v>
      </c>
      <c r="AK625" s="32" t="n">
        <v>0</v>
      </c>
      <c r="AL625" s="32" t="n">
        <v>0</v>
      </c>
      <c r="AM625" s="37" t="n">
        <v>26089.64</v>
      </c>
      <c r="AN625" s="39" t="n">
        <v>5217.85</v>
      </c>
      <c r="AO625" s="35" t="n">
        <v>20871.79</v>
      </c>
      <c r="AP625" s="32" t="n">
        <v>0</v>
      </c>
      <c r="AQ625" s="32" t="n">
        <v>0</v>
      </c>
      <c r="AR625" s="32" t="n">
        <v>0</v>
      </c>
      <c r="AS625" s="32" t="n">
        <v>26879.55</v>
      </c>
      <c r="AT625" s="32" t="n">
        <v>5375.8</v>
      </c>
      <c r="AU625" s="32" t="n">
        <v>21503.75</v>
      </c>
      <c r="AV625" s="32" t="n">
        <v>0</v>
      </c>
      <c r="AW625" s="32" t="n">
        <v>0</v>
      </c>
      <c r="AX625" s="32" t="n">
        <v>0</v>
      </c>
      <c r="AY625" s="32" t="n">
        <v>21578.63</v>
      </c>
      <c r="AZ625" s="32" t="n">
        <v>4315.62</v>
      </c>
      <c r="BA625" s="32" t="n">
        <v>17263.01</v>
      </c>
      <c r="BB625" s="32" t="n">
        <v>0</v>
      </c>
      <c r="BC625" s="32" t="n">
        <v>0</v>
      </c>
      <c r="BD625" s="32" t="n">
        <v>0</v>
      </c>
      <c r="BE625" s="32" t="n">
        <v>13539.45</v>
      </c>
      <c r="BF625" s="32" t="n">
        <v>2707.8</v>
      </c>
      <c r="BG625" s="32" t="n">
        <v>10831.65</v>
      </c>
      <c r="BH625" s="32" t="n">
        <v>0</v>
      </c>
      <c r="BI625" s="32" t="n">
        <v>0</v>
      </c>
      <c r="BJ625" s="32" t="n">
        <v>0</v>
      </c>
      <c r="BK625" s="32" t="n">
        <v>13966.45</v>
      </c>
      <c r="BL625" s="32" t="n">
        <v>2793.2</v>
      </c>
      <c r="BM625" s="32" t="n">
        <v>11173.25</v>
      </c>
      <c r="BN625" s="32" t="n">
        <v>0</v>
      </c>
      <c r="BO625" s="32" t="n">
        <v>0</v>
      </c>
      <c r="BP625" s="32" t="n">
        <v>0</v>
      </c>
      <c r="BQ625" s="32" t="n">
        <v>16010.83</v>
      </c>
      <c r="BR625" s="32" t="n">
        <v>3202.08</v>
      </c>
      <c r="BS625" s="32" t="n">
        <v>12808.75</v>
      </c>
      <c r="BT625" s="32" t="n">
        <v>0</v>
      </c>
      <c r="BU625" s="32" t="n">
        <v>0</v>
      </c>
      <c r="BV625" s="32" t="n">
        <v>0</v>
      </c>
      <c r="BW625" s="36" t="n">
        <f aca="false">C625+I625+O625+U625+AA625+AG625+AM625+AS625+AY625+BE625+BK625+BQ625</f>
        <v>716180.97</v>
      </c>
      <c r="BX625" s="36" t="n">
        <f aca="false">D625+J625+P625+V625+AB625+AH625+AN625+AT625+AZ625+BF625+BL625+BR625</f>
        <v>143235.11</v>
      </c>
      <c r="BY625" s="36" t="n">
        <f aca="false">BW625-BX625</f>
        <v>572945.86</v>
      </c>
      <c r="BZ625" s="37" t="n">
        <f aca="false">F625+L625+R625+X625+AD625+AJ625+AP625+AV625+BB625+BH625+BN625+BT625</f>
        <v>0</v>
      </c>
      <c r="CA625" s="37" t="n">
        <f aca="false">G625+M625+S625+Y625+AE625+AK625+AQ625+AW625+BC625+BI625+BO625+BU625</f>
        <v>0</v>
      </c>
      <c r="CB625" s="37" t="n">
        <f aca="false">BZ625-CA625</f>
        <v>0</v>
      </c>
    </row>
    <row r="626" customFormat="false" ht="12.75" hidden="false" customHeight="false" outlineLevel="0" collapsed="false">
      <c r="A626" s="29" t="n">
        <v>523</v>
      </c>
      <c r="B626" s="30" t="s">
        <v>644</v>
      </c>
      <c r="C626" s="31" t="n">
        <v>69037.11</v>
      </c>
      <c r="D626" s="31" t="n">
        <v>13807.34</v>
      </c>
      <c r="E626" s="31" t="n">
        <v>55229.77</v>
      </c>
      <c r="F626" s="31" t="n">
        <v>0</v>
      </c>
      <c r="G626" s="31" t="n">
        <v>0</v>
      </c>
      <c r="H626" s="32" t="n">
        <v>0</v>
      </c>
      <c r="I626" s="32" t="n">
        <v>24190.52</v>
      </c>
      <c r="J626" s="32" t="n">
        <v>4838.02</v>
      </c>
      <c r="K626" s="32" t="n">
        <v>19352.5</v>
      </c>
      <c r="L626" s="32" t="n">
        <v>0</v>
      </c>
      <c r="M626" s="32" t="n">
        <v>0</v>
      </c>
      <c r="N626" s="32" t="n">
        <v>0</v>
      </c>
      <c r="O626" s="32" t="n">
        <v>21714.6</v>
      </c>
      <c r="P626" s="32" t="n">
        <v>4342.78</v>
      </c>
      <c r="Q626" s="32" t="n">
        <v>17371.82</v>
      </c>
      <c r="R626" s="32" t="n">
        <v>0</v>
      </c>
      <c r="S626" s="32" t="n">
        <v>0</v>
      </c>
      <c r="T626" s="32" t="n">
        <v>0</v>
      </c>
      <c r="U626" s="32" t="n">
        <v>10982.1</v>
      </c>
      <c r="V626" s="32" t="n">
        <v>2196.31</v>
      </c>
      <c r="W626" s="32" t="n">
        <v>8785.79</v>
      </c>
      <c r="X626" s="32" t="n">
        <v>0</v>
      </c>
      <c r="Y626" s="32" t="n">
        <v>0</v>
      </c>
      <c r="Z626" s="32" t="n">
        <v>0</v>
      </c>
      <c r="AA626" s="32" t="n">
        <v>5246.8</v>
      </c>
      <c r="AB626" s="32" t="n">
        <v>1049.25</v>
      </c>
      <c r="AC626" s="32" t="n">
        <v>4197.55</v>
      </c>
      <c r="AD626" s="32" t="n">
        <v>0</v>
      </c>
      <c r="AE626" s="32" t="n">
        <v>0</v>
      </c>
      <c r="AF626" s="32" t="n">
        <v>0</v>
      </c>
      <c r="AG626" s="32" t="n">
        <v>9310.49</v>
      </c>
      <c r="AH626" s="32" t="n">
        <v>1862.02</v>
      </c>
      <c r="AI626" s="32" t="n">
        <v>7448.47</v>
      </c>
      <c r="AJ626" s="32" t="n">
        <v>0</v>
      </c>
      <c r="AK626" s="32" t="n">
        <v>0</v>
      </c>
      <c r="AL626" s="32" t="n">
        <v>0</v>
      </c>
      <c r="AM626" s="37" t="n">
        <v>3567.38</v>
      </c>
      <c r="AN626" s="39" t="n">
        <v>713.41</v>
      </c>
      <c r="AO626" s="35" t="n">
        <v>2853.97</v>
      </c>
      <c r="AP626" s="32" t="n">
        <v>0</v>
      </c>
      <c r="AQ626" s="32" t="n">
        <v>0</v>
      </c>
      <c r="AR626" s="32" t="n">
        <v>0</v>
      </c>
      <c r="AS626" s="32" t="n">
        <v>6091.7</v>
      </c>
      <c r="AT626" s="32" t="n">
        <v>1218.26</v>
      </c>
      <c r="AU626" s="32" t="n">
        <v>4873.44</v>
      </c>
      <c r="AV626" s="32" t="n">
        <v>0</v>
      </c>
      <c r="AW626" s="32" t="n">
        <v>0</v>
      </c>
      <c r="AX626" s="32" t="n">
        <v>0</v>
      </c>
      <c r="AY626" s="32" t="n">
        <v>3553.37</v>
      </c>
      <c r="AZ626" s="32" t="n">
        <v>710.6</v>
      </c>
      <c r="BA626" s="32" t="n">
        <v>2842.77</v>
      </c>
      <c r="BB626" s="32" t="n">
        <v>0</v>
      </c>
      <c r="BC626" s="32" t="n">
        <v>0</v>
      </c>
      <c r="BD626" s="32" t="n">
        <v>0</v>
      </c>
      <c r="BE626" s="32" t="n">
        <v>6394.19</v>
      </c>
      <c r="BF626" s="32" t="n">
        <v>1278.78</v>
      </c>
      <c r="BG626" s="32" t="n">
        <v>5115.41</v>
      </c>
      <c r="BH626" s="32" t="n">
        <v>0</v>
      </c>
      <c r="BI626" s="32" t="n">
        <v>0</v>
      </c>
      <c r="BJ626" s="32" t="n">
        <v>0</v>
      </c>
      <c r="BK626" s="32" t="n">
        <v>2534.82</v>
      </c>
      <c r="BL626" s="32" t="n">
        <v>506.91</v>
      </c>
      <c r="BM626" s="32" t="n">
        <v>2027.91</v>
      </c>
      <c r="BN626" s="32" t="n">
        <v>0</v>
      </c>
      <c r="BO626" s="32" t="n">
        <v>0</v>
      </c>
      <c r="BP626" s="32" t="n">
        <v>0</v>
      </c>
      <c r="BQ626" s="32" t="n">
        <v>4933.86</v>
      </c>
      <c r="BR626" s="32" t="n">
        <v>986.71</v>
      </c>
      <c r="BS626" s="32" t="n">
        <v>3947.15</v>
      </c>
      <c r="BT626" s="32" t="n">
        <v>0</v>
      </c>
      <c r="BU626" s="32" t="n">
        <v>0</v>
      </c>
      <c r="BV626" s="32" t="n">
        <v>0</v>
      </c>
      <c r="BW626" s="36" t="n">
        <f aca="false">C626+I626+O626+U626+AA626+AG626+AM626+AS626+AY626+BE626+BK626+BQ626</f>
        <v>167556.94</v>
      </c>
      <c r="BX626" s="36" t="n">
        <f aca="false">D626+J626+P626+V626+AB626+AH626+AN626+AT626+AZ626+BF626+BL626+BR626</f>
        <v>33510.39</v>
      </c>
      <c r="BY626" s="36" t="n">
        <f aca="false">BW626-BX626</f>
        <v>134046.55</v>
      </c>
      <c r="BZ626" s="37" t="n">
        <f aca="false">F626+L626+R626+X626+AD626+AJ626+AP626+AV626+BB626+BH626+BN626+BT626</f>
        <v>0</v>
      </c>
      <c r="CA626" s="37" t="n">
        <f aca="false">G626+M626+S626+Y626+AE626+AK626+AQ626+AW626+BC626+BI626+BO626+BU626</f>
        <v>0</v>
      </c>
      <c r="CB626" s="37" t="n">
        <f aca="false">BZ626-CA626</f>
        <v>0</v>
      </c>
    </row>
    <row r="627" customFormat="false" ht="12.75" hidden="false" customHeight="false" outlineLevel="0" collapsed="false">
      <c r="A627" s="29" t="n">
        <v>524</v>
      </c>
      <c r="B627" s="30" t="s">
        <v>645</v>
      </c>
      <c r="C627" s="31" t="n">
        <v>62711.08</v>
      </c>
      <c r="D627" s="31" t="n">
        <v>12542.14</v>
      </c>
      <c r="E627" s="31" t="n">
        <v>50168.94</v>
      </c>
      <c r="F627" s="31" t="n">
        <v>0</v>
      </c>
      <c r="G627" s="31" t="n">
        <v>0</v>
      </c>
      <c r="H627" s="32" t="n">
        <v>0</v>
      </c>
      <c r="I627" s="32" t="n">
        <v>38157.23</v>
      </c>
      <c r="J627" s="32" t="n">
        <v>7631.36</v>
      </c>
      <c r="K627" s="32" t="n">
        <v>30525.87</v>
      </c>
      <c r="L627" s="32" t="n">
        <v>0</v>
      </c>
      <c r="M627" s="32" t="n">
        <v>0</v>
      </c>
      <c r="N627" s="32" t="n">
        <v>0</v>
      </c>
      <c r="O627" s="32" t="n">
        <v>39285.98</v>
      </c>
      <c r="P627" s="32" t="n">
        <v>7857.09</v>
      </c>
      <c r="Q627" s="32" t="n">
        <v>31428.89</v>
      </c>
      <c r="R627" s="32" t="n">
        <v>0</v>
      </c>
      <c r="S627" s="32" t="n">
        <v>0</v>
      </c>
      <c r="T627" s="32" t="n">
        <v>0</v>
      </c>
      <c r="U627" s="32" t="n">
        <v>17161.43</v>
      </c>
      <c r="V627" s="32" t="n">
        <v>3432.2</v>
      </c>
      <c r="W627" s="32" t="n">
        <v>13729.23</v>
      </c>
      <c r="X627" s="32" t="n">
        <v>0</v>
      </c>
      <c r="Y627" s="32" t="n">
        <v>0</v>
      </c>
      <c r="Z627" s="32" t="n">
        <v>0</v>
      </c>
      <c r="AA627" s="32" t="n">
        <v>8238.66</v>
      </c>
      <c r="AB627" s="32" t="n">
        <v>1647.65</v>
      </c>
      <c r="AC627" s="32" t="n">
        <v>6591.01</v>
      </c>
      <c r="AD627" s="32" t="n">
        <v>0</v>
      </c>
      <c r="AE627" s="32" t="n">
        <v>0</v>
      </c>
      <c r="AF627" s="32" t="n">
        <v>0</v>
      </c>
      <c r="AG627" s="32" t="n">
        <v>3098.48</v>
      </c>
      <c r="AH627" s="32" t="n">
        <v>619.62</v>
      </c>
      <c r="AI627" s="32" t="n">
        <v>2478.86</v>
      </c>
      <c r="AJ627" s="32" t="n">
        <v>0</v>
      </c>
      <c r="AK627" s="32" t="n">
        <v>0</v>
      </c>
      <c r="AL627" s="32" t="n">
        <v>0</v>
      </c>
      <c r="AM627" s="37" t="n">
        <v>6642.11</v>
      </c>
      <c r="AN627" s="39" t="n">
        <v>1328.33</v>
      </c>
      <c r="AO627" s="35" t="n">
        <v>5313.78</v>
      </c>
      <c r="AP627" s="32" t="n">
        <v>0</v>
      </c>
      <c r="AQ627" s="32" t="n">
        <v>0</v>
      </c>
      <c r="AR627" s="32" t="n">
        <v>0</v>
      </c>
      <c r="AS627" s="32" t="n">
        <v>5940.78</v>
      </c>
      <c r="AT627" s="32" t="n">
        <v>1188.06</v>
      </c>
      <c r="AU627" s="32" t="n">
        <v>4752.72</v>
      </c>
      <c r="AV627" s="32" t="n">
        <v>0</v>
      </c>
      <c r="AW627" s="32" t="n">
        <v>0</v>
      </c>
      <c r="AX627" s="32" t="n">
        <v>0</v>
      </c>
      <c r="AY627" s="32" t="n">
        <v>7606.64</v>
      </c>
      <c r="AZ627" s="32" t="n">
        <v>1521.26</v>
      </c>
      <c r="BA627" s="32" t="n">
        <v>6085.38</v>
      </c>
      <c r="BB627" s="32" t="n">
        <v>0</v>
      </c>
      <c r="BC627" s="32" t="n">
        <v>0</v>
      </c>
      <c r="BD627" s="32" t="n">
        <v>0</v>
      </c>
      <c r="BE627" s="32" t="n">
        <v>4710.15</v>
      </c>
      <c r="BF627" s="32" t="n">
        <v>941.97</v>
      </c>
      <c r="BG627" s="32" t="n">
        <v>3768.18</v>
      </c>
      <c r="BH627" s="32" t="n">
        <v>0</v>
      </c>
      <c r="BI627" s="32" t="n">
        <v>0</v>
      </c>
      <c r="BJ627" s="32" t="n">
        <v>0</v>
      </c>
      <c r="BK627" s="32" t="n">
        <v>8290.16</v>
      </c>
      <c r="BL627" s="32" t="n">
        <v>1657.94</v>
      </c>
      <c r="BM627" s="32" t="n">
        <v>6632.22</v>
      </c>
      <c r="BN627" s="32" t="n">
        <v>0</v>
      </c>
      <c r="BO627" s="32" t="n">
        <v>0</v>
      </c>
      <c r="BP627" s="32" t="n">
        <v>0</v>
      </c>
      <c r="BQ627" s="32" t="n">
        <v>4989.07</v>
      </c>
      <c r="BR627" s="32" t="n">
        <v>997.76</v>
      </c>
      <c r="BS627" s="32" t="n">
        <v>3991.31</v>
      </c>
      <c r="BT627" s="32" t="n">
        <v>0</v>
      </c>
      <c r="BU627" s="32" t="n">
        <v>0</v>
      </c>
      <c r="BV627" s="32" t="n">
        <v>0</v>
      </c>
      <c r="BW627" s="36" t="n">
        <f aca="false">C627+I627+O627+U627+AA627+AG627+AM627+AS627+AY627+BE627+BK627+BQ627</f>
        <v>206831.77</v>
      </c>
      <c r="BX627" s="36" t="n">
        <f aca="false">D627+J627+P627+V627+AB627+AH627+AN627+AT627+AZ627+BF627+BL627+BR627</f>
        <v>41365.38</v>
      </c>
      <c r="BY627" s="36" t="n">
        <f aca="false">BW627-BX627</f>
        <v>165466.39</v>
      </c>
      <c r="BZ627" s="37" t="n">
        <f aca="false">F627+L627+R627+X627+AD627+AJ627+AP627+AV627+BB627+BH627+BN627+BT627</f>
        <v>0</v>
      </c>
      <c r="CA627" s="37" t="n">
        <f aca="false">G627+M627+S627+Y627+AE627+AK627+AQ627+AW627+BC627+BI627+BO627+BU627</f>
        <v>0</v>
      </c>
      <c r="CB627" s="37" t="n">
        <f aca="false">BZ627-CA627</f>
        <v>0</v>
      </c>
    </row>
    <row r="628" customFormat="false" ht="12.75" hidden="false" customHeight="false" outlineLevel="0" collapsed="false">
      <c r="A628" s="29" t="n">
        <v>525</v>
      </c>
      <c r="B628" s="30" t="s">
        <v>646</v>
      </c>
      <c r="C628" s="31" t="n">
        <v>4348919.02</v>
      </c>
      <c r="D628" s="31" t="n">
        <v>869783.72</v>
      </c>
      <c r="E628" s="31" t="n">
        <v>3479135.3</v>
      </c>
      <c r="F628" s="31" t="n">
        <v>0</v>
      </c>
      <c r="G628" s="31" t="n">
        <v>0</v>
      </c>
      <c r="H628" s="32" t="n">
        <v>0</v>
      </c>
      <c r="I628" s="32" t="n">
        <v>1935962.55</v>
      </c>
      <c r="J628" s="32" t="n">
        <v>387192.42</v>
      </c>
      <c r="K628" s="32" t="n">
        <v>1548770.13</v>
      </c>
      <c r="L628" s="32" t="n">
        <v>0</v>
      </c>
      <c r="M628" s="32" t="n">
        <v>0</v>
      </c>
      <c r="N628" s="32" t="n">
        <v>0</v>
      </c>
      <c r="O628" s="32" t="n">
        <v>1988344.13</v>
      </c>
      <c r="P628" s="32" t="n">
        <v>397668.7</v>
      </c>
      <c r="Q628" s="32" t="n">
        <v>1590675.43</v>
      </c>
      <c r="R628" s="32" t="n">
        <v>0</v>
      </c>
      <c r="S628" s="32" t="n">
        <v>0</v>
      </c>
      <c r="T628" s="32" t="n">
        <v>0</v>
      </c>
      <c r="U628" s="32" t="n">
        <v>807283.54</v>
      </c>
      <c r="V628" s="32" t="n">
        <v>161456.6</v>
      </c>
      <c r="W628" s="32" t="n">
        <v>645826.94</v>
      </c>
      <c r="X628" s="32" t="n">
        <v>0</v>
      </c>
      <c r="Y628" s="32" t="n">
        <v>0</v>
      </c>
      <c r="Z628" s="32" t="n">
        <v>0</v>
      </c>
      <c r="AA628" s="32" t="n">
        <v>416363.01</v>
      </c>
      <c r="AB628" s="32" t="n">
        <v>83272.49</v>
      </c>
      <c r="AC628" s="32" t="n">
        <v>333090.52</v>
      </c>
      <c r="AD628" s="32" t="n">
        <v>0</v>
      </c>
      <c r="AE628" s="32" t="n">
        <v>0</v>
      </c>
      <c r="AF628" s="32" t="n">
        <v>0</v>
      </c>
      <c r="AG628" s="32" t="n">
        <v>332109.94</v>
      </c>
      <c r="AH628" s="32" t="n">
        <v>66421.89</v>
      </c>
      <c r="AI628" s="32" t="n">
        <v>265688.05</v>
      </c>
      <c r="AJ628" s="32" t="n">
        <v>0</v>
      </c>
      <c r="AK628" s="32" t="n">
        <v>0</v>
      </c>
      <c r="AL628" s="32" t="n">
        <v>0</v>
      </c>
      <c r="AM628" s="37" t="n">
        <v>321892.2</v>
      </c>
      <c r="AN628" s="39" t="n">
        <v>64378.32</v>
      </c>
      <c r="AO628" s="35" t="n">
        <v>257513.88</v>
      </c>
      <c r="AP628" s="32" t="n">
        <v>0</v>
      </c>
      <c r="AQ628" s="32" t="n">
        <v>0</v>
      </c>
      <c r="AR628" s="32" t="n">
        <v>0</v>
      </c>
      <c r="AS628" s="32" t="n">
        <v>313071.48</v>
      </c>
      <c r="AT628" s="32" t="n">
        <v>62614.19</v>
      </c>
      <c r="AU628" s="32" t="n">
        <v>250457.29</v>
      </c>
      <c r="AV628" s="32" t="n">
        <v>0</v>
      </c>
      <c r="AW628" s="32" t="n">
        <v>0</v>
      </c>
      <c r="AX628" s="32" t="n">
        <v>0</v>
      </c>
      <c r="AY628" s="32" t="n">
        <v>253839.69</v>
      </c>
      <c r="AZ628" s="32" t="n">
        <v>50767.84</v>
      </c>
      <c r="BA628" s="32" t="n">
        <v>203071.85</v>
      </c>
      <c r="BB628" s="32" t="n">
        <v>0</v>
      </c>
      <c r="BC628" s="32" t="n">
        <v>0</v>
      </c>
      <c r="BD628" s="32" t="n">
        <v>0</v>
      </c>
      <c r="BE628" s="32" t="n">
        <v>194298.53</v>
      </c>
      <c r="BF628" s="32" t="n">
        <v>38859.63</v>
      </c>
      <c r="BG628" s="32" t="n">
        <v>155438.9</v>
      </c>
      <c r="BH628" s="32" t="n">
        <v>0</v>
      </c>
      <c r="BI628" s="32" t="n">
        <v>0</v>
      </c>
      <c r="BJ628" s="32" t="n">
        <v>0</v>
      </c>
      <c r="BK628" s="32" t="n">
        <v>203575.18</v>
      </c>
      <c r="BL628" s="32" t="n">
        <v>40714.92</v>
      </c>
      <c r="BM628" s="32" t="n">
        <v>162860.26</v>
      </c>
      <c r="BN628" s="32" t="n">
        <v>0</v>
      </c>
      <c r="BO628" s="32" t="n">
        <v>0</v>
      </c>
      <c r="BP628" s="32" t="n">
        <v>0</v>
      </c>
      <c r="BQ628" s="32" t="n">
        <v>235059.56</v>
      </c>
      <c r="BR628" s="32" t="n">
        <v>47011.78</v>
      </c>
      <c r="BS628" s="32" t="n">
        <v>188047.78</v>
      </c>
      <c r="BT628" s="32" t="n">
        <v>0</v>
      </c>
      <c r="BU628" s="32" t="n">
        <v>0</v>
      </c>
      <c r="BV628" s="32" t="n">
        <v>0</v>
      </c>
      <c r="BW628" s="36" t="n">
        <f aca="false">C628+I628+O628+U628+AA628+AG628+AM628+AS628+AY628+BE628+BK628+BQ628</f>
        <v>11350718.83</v>
      </c>
      <c r="BX628" s="36" t="n">
        <f aca="false">D628+J628+P628+V628+AB628+AH628+AN628+AT628+AZ628+BF628+BL628+BR628</f>
        <v>2270142.5</v>
      </c>
      <c r="BY628" s="36" t="n">
        <f aca="false">BW628-BX628</f>
        <v>9080576.33</v>
      </c>
      <c r="BZ628" s="37" t="n">
        <f aca="false">F628+L628+R628+X628+AD628+AJ628+AP628+AV628+BB628+BH628+BN628+BT628</f>
        <v>0</v>
      </c>
      <c r="CA628" s="37" t="n">
        <f aca="false">G628+M628+S628+Y628+AE628+AK628+AQ628+AW628+BC628+BI628+BO628+BU628</f>
        <v>0</v>
      </c>
      <c r="CB628" s="37" t="n">
        <f aca="false">BZ628-CA628</f>
        <v>0</v>
      </c>
    </row>
    <row r="629" customFormat="false" ht="12.75" hidden="false" customHeight="false" outlineLevel="0" collapsed="false">
      <c r="A629" s="29" t="n">
        <v>526</v>
      </c>
      <c r="B629" s="30" t="s">
        <v>647</v>
      </c>
      <c r="C629" s="31" t="n">
        <v>81653.1</v>
      </c>
      <c r="D629" s="31" t="n">
        <v>16330.54</v>
      </c>
      <c r="E629" s="31" t="n">
        <v>65322.56</v>
      </c>
      <c r="F629" s="31" t="n">
        <v>0</v>
      </c>
      <c r="G629" s="31" t="n">
        <v>0</v>
      </c>
      <c r="H629" s="32" t="n">
        <v>0</v>
      </c>
      <c r="I629" s="32" t="n">
        <v>31796.51</v>
      </c>
      <c r="J629" s="32" t="n">
        <v>6359.23</v>
      </c>
      <c r="K629" s="32" t="n">
        <v>25437.28</v>
      </c>
      <c r="L629" s="32" t="n">
        <v>0</v>
      </c>
      <c r="M629" s="32" t="n">
        <v>0</v>
      </c>
      <c r="N629" s="32" t="n">
        <v>0</v>
      </c>
      <c r="O629" s="32" t="n">
        <v>33368.57</v>
      </c>
      <c r="P629" s="32" t="n">
        <v>6673.62</v>
      </c>
      <c r="Q629" s="32" t="n">
        <v>26694.95</v>
      </c>
      <c r="R629" s="32" t="n">
        <v>0</v>
      </c>
      <c r="S629" s="32" t="n">
        <v>0</v>
      </c>
      <c r="T629" s="32" t="n">
        <v>0</v>
      </c>
      <c r="U629" s="32" t="n">
        <v>14730</v>
      </c>
      <c r="V629" s="32" t="n">
        <v>2945.91</v>
      </c>
      <c r="W629" s="32" t="n">
        <v>11784.09</v>
      </c>
      <c r="X629" s="32" t="n">
        <v>0</v>
      </c>
      <c r="Y629" s="32" t="n">
        <v>0</v>
      </c>
      <c r="Z629" s="32" t="n">
        <v>0</v>
      </c>
      <c r="AA629" s="32" t="n">
        <v>6533.78</v>
      </c>
      <c r="AB629" s="32" t="n">
        <v>1306.68</v>
      </c>
      <c r="AC629" s="32" t="n">
        <v>5227.1</v>
      </c>
      <c r="AD629" s="32" t="n">
        <v>0</v>
      </c>
      <c r="AE629" s="32" t="n">
        <v>0</v>
      </c>
      <c r="AF629" s="32" t="n">
        <v>0</v>
      </c>
      <c r="AG629" s="32" t="n">
        <v>5234.26</v>
      </c>
      <c r="AH629" s="32" t="n">
        <v>1046.77</v>
      </c>
      <c r="AI629" s="32" t="n">
        <v>4187.49</v>
      </c>
      <c r="AJ629" s="32" t="n">
        <v>0</v>
      </c>
      <c r="AK629" s="32" t="n">
        <v>0</v>
      </c>
      <c r="AL629" s="32" t="n">
        <v>0</v>
      </c>
      <c r="AM629" s="37" t="n">
        <v>5467.18</v>
      </c>
      <c r="AN629" s="39" t="n">
        <v>1093.35</v>
      </c>
      <c r="AO629" s="35" t="n">
        <v>4373.83</v>
      </c>
      <c r="AP629" s="32" t="n">
        <v>0</v>
      </c>
      <c r="AQ629" s="32" t="n">
        <v>0</v>
      </c>
      <c r="AR629" s="32" t="n">
        <v>0</v>
      </c>
      <c r="AS629" s="32" t="n">
        <v>4470.94</v>
      </c>
      <c r="AT629" s="32" t="n">
        <v>894.12</v>
      </c>
      <c r="AU629" s="32" t="n">
        <v>3576.82</v>
      </c>
      <c r="AV629" s="32" t="n">
        <v>0</v>
      </c>
      <c r="AW629" s="32" t="n">
        <v>0</v>
      </c>
      <c r="AX629" s="32" t="n">
        <v>0</v>
      </c>
      <c r="AY629" s="32" t="n">
        <v>3800.46</v>
      </c>
      <c r="AZ629" s="32" t="n">
        <v>760.02</v>
      </c>
      <c r="BA629" s="32" t="n">
        <v>3040.44</v>
      </c>
      <c r="BB629" s="32" t="n">
        <v>0</v>
      </c>
      <c r="BC629" s="32" t="n">
        <v>0</v>
      </c>
      <c r="BD629" s="32" t="n">
        <v>0</v>
      </c>
      <c r="BE629" s="32" t="n">
        <v>2918.27</v>
      </c>
      <c r="BF629" s="32" t="n">
        <v>583.61</v>
      </c>
      <c r="BG629" s="32" t="n">
        <v>2334.66</v>
      </c>
      <c r="BH629" s="32" t="n">
        <v>0</v>
      </c>
      <c r="BI629" s="32" t="n">
        <v>0</v>
      </c>
      <c r="BJ629" s="32" t="n">
        <v>0</v>
      </c>
      <c r="BK629" s="32" t="n">
        <v>3870.01</v>
      </c>
      <c r="BL629" s="32" t="n">
        <v>773.94</v>
      </c>
      <c r="BM629" s="32" t="n">
        <v>3096.07</v>
      </c>
      <c r="BN629" s="32" t="n">
        <v>0</v>
      </c>
      <c r="BO629" s="32" t="n">
        <v>0</v>
      </c>
      <c r="BP629" s="32" t="n">
        <v>0</v>
      </c>
      <c r="BQ629" s="32" t="n">
        <v>1705.54</v>
      </c>
      <c r="BR629" s="32" t="n">
        <v>341.06</v>
      </c>
      <c r="BS629" s="32" t="n">
        <v>1364.48</v>
      </c>
      <c r="BT629" s="32" t="n">
        <v>0</v>
      </c>
      <c r="BU629" s="32" t="n">
        <v>0</v>
      </c>
      <c r="BV629" s="32" t="n">
        <v>0</v>
      </c>
      <c r="BW629" s="36" t="n">
        <f aca="false">C629+I629+O629+U629+AA629+AG629+AM629+AS629+AY629+BE629+BK629+BQ629</f>
        <v>195548.62</v>
      </c>
      <c r="BX629" s="36" t="n">
        <f aca="false">D629+J629+P629+V629+AB629+AH629+AN629+AT629+AZ629+BF629+BL629+BR629</f>
        <v>39108.85</v>
      </c>
      <c r="BY629" s="36" t="n">
        <f aca="false">BW629-BX629</f>
        <v>156439.77</v>
      </c>
      <c r="BZ629" s="37" t="n">
        <f aca="false">F629+L629+R629+X629+AD629+AJ629+AP629+AV629+BB629+BH629+BN629+BT629</f>
        <v>0</v>
      </c>
      <c r="CA629" s="37" t="n">
        <f aca="false">G629+M629+S629+Y629+AE629+AK629+AQ629+AW629+BC629+BI629+BO629+BU629</f>
        <v>0</v>
      </c>
      <c r="CB629" s="37" t="n">
        <f aca="false">BZ629-CA629</f>
        <v>0</v>
      </c>
    </row>
    <row r="630" customFormat="false" ht="12.75" hidden="false" customHeight="false" outlineLevel="0" collapsed="false">
      <c r="A630" s="29" t="n">
        <v>527</v>
      </c>
      <c r="B630" s="30" t="s">
        <v>648</v>
      </c>
      <c r="C630" s="31" t="n">
        <v>113576.59</v>
      </c>
      <c r="D630" s="31" t="n">
        <v>22715.23</v>
      </c>
      <c r="E630" s="31" t="n">
        <v>90861.36</v>
      </c>
      <c r="F630" s="31" t="n">
        <v>0</v>
      </c>
      <c r="G630" s="31" t="n">
        <v>0</v>
      </c>
      <c r="H630" s="32" t="n">
        <v>0</v>
      </c>
      <c r="I630" s="32" t="n">
        <v>34298.72</v>
      </c>
      <c r="J630" s="32" t="n">
        <v>6859.65</v>
      </c>
      <c r="K630" s="32" t="n">
        <v>27439.07</v>
      </c>
      <c r="L630" s="32" t="n">
        <v>0</v>
      </c>
      <c r="M630" s="32" t="n">
        <v>0</v>
      </c>
      <c r="N630" s="32" t="n">
        <v>0</v>
      </c>
      <c r="O630" s="32" t="n">
        <v>36468.72</v>
      </c>
      <c r="P630" s="32" t="n">
        <v>7293.65</v>
      </c>
      <c r="Q630" s="32" t="n">
        <v>29175.07</v>
      </c>
      <c r="R630" s="32" t="n">
        <v>0</v>
      </c>
      <c r="S630" s="32" t="n">
        <v>0</v>
      </c>
      <c r="T630" s="32" t="n">
        <v>0</v>
      </c>
      <c r="U630" s="32" t="n">
        <v>7433.09</v>
      </c>
      <c r="V630" s="32" t="n">
        <v>1486.52</v>
      </c>
      <c r="W630" s="32" t="n">
        <v>5946.57</v>
      </c>
      <c r="X630" s="32" t="n">
        <v>0</v>
      </c>
      <c r="Y630" s="32" t="n">
        <v>0</v>
      </c>
      <c r="Z630" s="32" t="n">
        <v>0</v>
      </c>
      <c r="AA630" s="32" t="n">
        <v>4694.96</v>
      </c>
      <c r="AB630" s="32" t="n">
        <v>938.89</v>
      </c>
      <c r="AC630" s="32" t="n">
        <v>3756.07</v>
      </c>
      <c r="AD630" s="32" t="n">
        <v>0</v>
      </c>
      <c r="AE630" s="32" t="n">
        <v>0</v>
      </c>
      <c r="AF630" s="32" t="n">
        <v>0</v>
      </c>
      <c r="AG630" s="32" t="n">
        <v>3906.39</v>
      </c>
      <c r="AH630" s="32" t="n">
        <v>781.21</v>
      </c>
      <c r="AI630" s="32" t="n">
        <v>3125.18</v>
      </c>
      <c r="AJ630" s="32" t="n">
        <v>0</v>
      </c>
      <c r="AK630" s="32" t="n">
        <v>0</v>
      </c>
      <c r="AL630" s="32" t="n">
        <v>0</v>
      </c>
      <c r="AM630" s="37" t="n">
        <v>2130.65</v>
      </c>
      <c r="AN630" s="39" t="n">
        <v>426.07</v>
      </c>
      <c r="AO630" s="35" t="n">
        <v>1704.58</v>
      </c>
      <c r="AP630" s="32" t="n">
        <v>0</v>
      </c>
      <c r="AQ630" s="32" t="n">
        <v>0</v>
      </c>
      <c r="AR630" s="32" t="n">
        <v>0</v>
      </c>
      <c r="AS630" s="32" t="n">
        <v>3480.74</v>
      </c>
      <c r="AT630" s="32" t="n">
        <v>696.08</v>
      </c>
      <c r="AU630" s="32" t="n">
        <v>2784.66</v>
      </c>
      <c r="AV630" s="32" t="n">
        <v>0</v>
      </c>
      <c r="AW630" s="32" t="n">
        <v>0</v>
      </c>
      <c r="AX630" s="32" t="n">
        <v>0</v>
      </c>
      <c r="AY630" s="32" t="n">
        <v>2830.49</v>
      </c>
      <c r="AZ630" s="32" t="n">
        <v>566.01</v>
      </c>
      <c r="BA630" s="32" t="n">
        <v>2264.48</v>
      </c>
      <c r="BB630" s="32" t="n">
        <v>0</v>
      </c>
      <c r="BC630" s="32" t="n">
        <v>0</v>
      </c>
      <c r="BD630" s="32" t="n">
        <v>0</v>
      </c>
      <c r="BE630" s="32" t="n">
        <v>3582.49</v>
      </c>
      <c r="BF630" s="32" t="n">
        <v>716.45</v>
      </c>
      <c r="BG630" s="32" t="n">
        <v>2866.04</v>
      </c>
      <c r="BH630" s="32" t="n">
        <v>0</v>
      </c>
      <c r="BI630" s="32" t="n">
        <v>0</v>
      </c>
      <c r="BJ630" s="32" t="n">
        <v>0</v>
      </c>
      <c r="BK630" s="32" t="n">
        <v>2139.27</v>
      </c>
      <c r="BL630" s="32" t="n">
        <v>427.8</v>
      </c>
      <c r="BM630" s="32" t="n">
        <v>1711.47</v>
      </c>
      <c r="BN630" s="32" t="n">
        <v>0</v>
      </c>
      <c r="BO630" s="32" t="n">
        <v>0</v>
      </c>
      <c r="BP630" s="32" t="n">
        <v>0</v>
      </c>
      <c r="BQ630" s="32" t="n">
        <v>1650.11</v>
      </c>
      <c r="BR630" s="32" t="n">
        <v>329.97</v>
      </c>
      <c r="BS630" s="32" t="n">
        <v>1320.14</v>
      </c>
      <c r="BT630" s="32" t="n">
        <v>0</v>
      </c>
      <c r="BU630" s="32" t="n">
        <v>0</v>
      </c>
      <c r="BV630" s="32" t="n">
        <v>0</v>
      </c>
      <c r="BW630" s="36" t="n">
        <f aca="false">C630+I630+O630+U630+AA630+AG630+AM630+AS630+AY630+BE630+BK630+BQ630</f>
        <v>216192.22</v>
      </c>
      <c r="BX630" s="36" t="n">
        <f aca="false">D630+J630+P630+V630+AB630+AH630+AN630+AT630+AZ630+BF630+BL630+BR630</f>
        <v>43237.53</v>
      </c>
      <c r="BY630" s="36" t="n">
        <f aca="false">BW630-BX630</f>
        <v>172954.69</v>
      </c>
      <c r="BZ630" s="37" t="n">
        <f aca="false">F630+L630+R630+X630+AD630+AJ630+AP630+AV630+BB630+BH630+BN630+BT630</f>
        <v>0</v>
      </c>
      <c r="CA630" s="37" t="n">
        <f aca="false">G630+M630+S630+Y630+AE630+AK630+AQ630+AW630+BC630+BI630+BO630+BU630</f>
        <v>0</v>
      </c>
      <c r="CB630" s="37" t="n">
        <f aca="false">BZ630-CA630</f>
        <v>0</v>
      </c>
    </row>
    <row r="631" customFormat="false" ht="12.75" hidden="false" customHeight="false" outlineLevel="0" collapsed="false">
      <c r="A631" s="29" t="n">
        <v>528</v>
      </c>
      <c r="B631" s="30" t="s">
        <v>649</v>
      </c>
      <c r="C631" s="31" t="n">
        <v>433945.39</v>
      </c>
      <c r="D631" s="31" t="n">
        <v>86789</v>
      </c>
      <c r="E631" s="31" t="n">
        <v>347156.39</v>
      </c>
      <c r="F631" s="31" t="n">
        <v>0</v>
      </c>
      <c r="G631" s="31" t="n">
        <v>0</v>
      </c>
      <c r="H631" s="32" t="n">
        <v>0</v>
      </c>
      <c r="I631" s="32" t="n">
        <v>227822.92</v>
      </c>
      <c r="J631" s="32" t="n">
        <v>45564.5</v>
      </c>
      <c r="K631" s="32" t="n">
        <v>182258.42</v>
      </c>
      <c r="L631" s="32" t="n">
        <v>0</v>
      </c>
      <c r="M631" s="32" t="n">
        <v>0</v>
      </c>
      <c r="N631" s="32" t="n">
        <v>0</v>
      </c>
      <c r="O631" s="32" t="n">
        <v>238173.93</v>
      </c>
      <c r="P631" s="32" t="n">
        <v>47634.7</v>
      </c>
      <c r="Q631" s="32" t="n">
        <v>190539.23</v>
      </c>
      <c r="R631" s="32" t="n">
        <v>0</v>
      </c>
      <c r="S631" s="32" t="n">
        <v>0</v>
      </c>
      <c r="T631" s="32" t="n">
        <v>0</v>
      </c>
      <c r="U631" s="32" t="n">
        <v>113549.61</v>
      </c>
      <c r="V631" s="32" t="n">
        <v>22709.83</v>
      </c>
      <c r="W631" s="32" t="n">
        <v>90839.78</v>
      </c>
      <c r="X631" s="32" t="n">
        <v>0</v>
      </c>
      <c r="Y631" s="32" t="n">
        <v>0</v>
      </c>
      <c r="Z631" s="32" t="n">
        <v>0</v>
      </c>
      <c r="AA631" s="32" t="n">
        <v>73152.4</v>
      </c>
      <c r="AB631" s="32" t="n">
        <v>14630.37</v>
      </c>
      <c r="AC631" s="32" t="n">
        <v>58522.03</v>
      </c>
      <c r="AD631" s="32" t="n">
        <v>0</v>
      </c>
      <c r="AE631" s="32" t="n">
        <v>0</v>
      </c>
      <c r="AF631" s="32" t="n">
        <v>0</v>
      </c>
      <c r="AG631" s="32" t="n">
        <v>58018.95</v>
      </c>
      <c r="AH631" s="32" t="n">
        <v>11603.69</v>
      </c>
      <c r="AI631" s="32" t="n">
        <v>46415.26</v>
      </c>
      <c r="AJ631" s="32" t="n">
        <v>0</v>
      </c>
      <c r="AK631" s="32" t="n">
        <v>0</v>
      </c>
      <c r="AL631" s="32" t="n">
        <v>0</v>
      </c>
      <c r="AM631" s="37" t="n">
        <v>44446.05</v>
      </c>
      <c r="AN631" s="39" t="n">
        <v>8889.11</v>
      </c>
      <c r="AO631" s="35" t="n">
        <v>35556.94</v>
      </c>
      <c r="AP631" s="32" t="n">
        <v>0</v>
      </c>
      <c r="AQ631" s="32" t="n">
        <v>0</v>
      </c>
      <c r="AR631" s="32" t="n">
        <v>0</v>
      </c>
      <c r="AS631" s="32" t="n">
        <v>29635.52</v>
      </c>
      <c r="AT631" s="32" t="n">
        <v>5926.98</v>
      </c>
      <c r="AU631" s="32" t="n">
        <v>23708.54</v>
      </c>
      <c r="AV631" s="32" t="n">
        <v>0</v>
      </c>
      <c r="AW631" s="32" t="n">
        <v>0</v>
      </c>
      <c r="AX631" s="32" t="n">
        <v>0</v>
      </c>
      <c r="AY631" s="32" t="n">
        <v>27369.14</v>
      </c>
      <c r="AZ631" s="32" t="n">
        <v>5473.73</v>
      </c>
      <c r="BA631" s="32" t="n">
        <v>21895.41</v>
      </c>
      <c r="BB631" s="32" t="n">
        <v>0</v>
      </c>
      <c r="BC631" s="32" t="n">
        <v>0</v>
      </c>
      <c r="BD631" s="32" t="n">
        <v>0</v>
      </c>
      <c r="BE631" s="32" t="n">
        <v>21718.69</v>
      </c>
      <c r="BF631" s="32" t="n">
        <v>4343.66</v>
      </c>
      <c r="BG631" s="32" t="n">
        <v>17375.03</v>
      </c>
      <c r="BH631" s="32" t="n">
        <v>0</v>
      </c>
      <c r="BI631" s="32" t="n">
        <v>0</v>
      </c>
      <c r="BJ631" s="32" t="n">
        <v>0</v>
      </c>
      <c r="BK631" s="32" t="n">
        <v>26260.66</v>
      </c>
      <c r="BL631" s="32" t="n">
        <v>5252.02</v>
      </c>
      <c r="BM631" s="32" t="n">
        <v>21008.64</v>
      </c>
      <c r="BN631" s="32" t="n">
        <v>0</v>
      </c>
      <c r="BO631" s="32" t="n">
        <v>0</v>
      </c>
      <c r="BP631" s="32" t="n">
        <v>0</v>
      </c>
      <c r="BQ631" s="32" t="n">
        <v>35730.06</v>
      </c>
      <c r="BR631" s="32" t="n">
        <v>7145.9</v>
      </c>
      <c r="BS631" s="32" t="n">
        <v>28584.16</v>
      </c>
      <c r="BT631" s="32" t="n">
        <v>0</v>
      </c>
      <c r="BU631" s="32" t="n">
        <v>0</v>
      </c>
      <c r="BV631" s="32" t="n">
        <v>0</v>
      </c>
      <c r="BW631" s="36" t="n">
        <f aca="false">C631+I631+O631+U631+AA631+AG631+AM631+AS631+AY631+BE631+BK631+BQ631</f>
        <v>1329823.32</v>
      </c>
      <c r="BX631" s="36" t="n">
        <f aca="false">D631+J631+P631+V631+AB631+AH631+AN631+AT631+AZ631+BF631+BL631+BR631</f>
        <v>265963.49</v>
      </c>
      <c r="BY631" s="36" t="n">
        <f aca="false">BW631-BX631</f>
        <v>1063859.83</v>
      </c>
      <c r="BZ631" s="37" t="n">
        <f aca="false">F631+L631+R631+X631+AD631+AJ631+AP631+AV631+BB631+BH631+BN631+BT631</f>
        <v>0</v>
      </c>
      <c r="CA631" s="37" t="n">
        <f aca="false">G631+M631+S631+Y631+AE631+AK631+AQ631+AW631+BC631+BI631+BO631+BU631</f>
        <v>0</v>
      </c>
      <c r="CB631" s="37" t="n">
        <f aca="false">BZ631-CA631</f>
        <v>0</v>
      </c>
    </row>
    <row r="632" customFormat="false" ht="12.75" hidden="false" customHeight="false" outlineLevel="0" collapsed="false">
      <c r="A632" s="29" t="n">
        <v>529</v>
      </c>
      <c r="B632" s="30" t="s">
        <v>650</v>
      </c>
      <c r="C632" s="31" t="n">
        <v>162567.68</v>
      </c>
      <c r="D632" s="31" t="n">
        <v>32513.45</v>
      </c>
      <c r="E632" s="31" t="n">
        <v>130054.23</v>
      </c>
      <c r="F632" s="31" t="n">
        <v>0</v>
      </c>
      <c r="G632" s="31" t="n">
        <v>0</v>
      </c>
      <c r="H632" s="32" t="n">
        <v>0</v>
      </c>
      <c r="I632" s="32" t="n">
        <v>69933.24</v>
      </c>
      <c r="J632" s="32" t="n">
        <v>13986.59</v>
      </c>
      <c r="K632" s="32" t="n">
        <v>55946.65</v>
      </c>
      <c r="L632" s="32" t="n">
        <v>0</v>
      </c>
      <c r="M632" s="32" t="n">
        <v>0</v>
      </c>
      <c r="N632" s="32" t="n">
        <v>0</v>
      </c>
      <c r="O632" s="32" t="n">
        <v>64576.8</v>
      </c>
      <c r="P632" s="32" t="n">
        <v>12915.25</v>
      </c>
      <c r="Q632" s="32" t="n">
        <v>51661.55</v>
      </c>
      <c r="R632" s="32" t="n">
        <v>0</v>
      </c>
      <c r="S632" s="32" t="n">
        <v>0</v>
      </c>
      <c r="T632" s="32" t="n">
        <v>0</v>
      </c>
      <c r="U632" s="32" t="n">
        <v>26796.22</v>
      </c>
      <c r="V632" s="32" t="n">
        <v>5359.14</v>
      </c>
      <c r="W632" s="32" t="n">
        <v>21437.08</v>
      </c>
      <c r="X632" s="32" t="n">
        <v>0</v>
      </c>
      <c r="Y632" s="32" t="n">
        <v>0</v>
      </c>
      <c r="Z632" s="32" t="n">
        <v>0</v>
      </c>
      <c r="AA632" s="32" t="n">
        <v>15090.98</v>
      </c>
      <c r="AB632" s="32" t="n">
        <v>3018.12</v>
      </c>
      <c r="AC632" s="32" t="n">
        <v>12072.86</v>
      </c>
      <c r="AD632" s="32" t="n">
        <v>0</v>
      </c>
      <c r="AE632" s="32" t="n">
        <v>0</v>
      </c>
      <c r="AF632" s="32" t="n">
        <v>0</v>
      </c>
      <c r="AG632" s="32" t="n">
        <v>11301.9</v>
      </c>
      <c r="AH632" s="32" t="n">
        <v>2260.3</v>
      </c>
      <c r="AI632" s="32" t="n">
        <v>9041.6</v>
      </c>
      <c r="AJ632" s="32" t="n">
        <v>0</v>
      </c>
      <c r="AK632" s="32" t="n">
        <v>0</v>
      </c>
      <c r="AL632" s="32" t="n">
        <v>0</v>
      </c>
      <c r="AM632" s="37" t="n">
        <v>9751.1</v>
      </c>
      <c r="AN632" s="39" t="n">
        <v>1950.16</v>
      </c>
      <c r="AO632" s="35" t="n">
        <v>7800.94</v>
      </c>
      <c r="AP632" s="32" t="n">
        <v>0</v>
      </c>
      <c r="AQ632" s="32" t="n">
        <v>0</v>
      </c>
      <c r="AR632" s="32" t="n">
        <v>0</v>
      </c>
      <c r="AS632" s="32" t="n">
        <v>10673.99</v>
      </c>
      <c r="AT632" s="32" t="n">
        <v>2134.73</v>
      </c>
      <c r="AU632" s="32" t="n">
        <v>8539.26</v>
      </c>
      <c r="AV632" s="32" t="n">
        <v>0</v>
      </c>
      <c r="AW632" s="32" t="n">
        <v>0</v>
      </c>
      <c r="AX632" s="32" t="n">
        <v>0</v>
      </c>
      <c r="AY632" s="32" t="n">
        <v>5957.4</v>
      </c>
      <c r="AZ632" s="32" t="n">
        <v>1191.41</v>
      </c>
      <c r="BA632" s="32" t="n">
        <v>4765.99</v>
      </c>
      <c r="BB632" s="32" t="n">
        <v>0</v>
      </c>
      <c r="BC632" s="32" t="n">
        <v>0</v>
      </c>
      <c r="BD632" s="32" t="n">
        <v>0</v>
      </c>
      <c r="BE632" s="32" t="n">
        <v>5544.12</v>
      </c>
      <c r="BF632" s="32" t="n">
        <v>1108.76</v>
      </c>
      <c r="BG632" s="32" t="n">
        <v>4435.36</v>
      </c>
      <c r="BH632" s="32" t="n">
        <v>0</v>
      </c>
      <c r="BI632" s="32" t="n">
        <v>0</v>
      </c>
      <c r="BJ632" s="32" t="n">
        <v>0</v>
      </c>
      <c r="BK632" s="32" t="n">
        <v>4653.01</v>
      </c>
      <c r="BL632" s="32" t="n">
        <v>930.53</v>
      </c>
      <c r="BM632" s="32" t="n">
        <v>3722.48</v>
      </c>
      <c r="BN632" s="32" t="n">
        <v>0</v>
      </c>
      <c r="BO632" s="32" t="n">
        <v>0</v>
      </c>
      <c r="BP632" s="32" t="n">
        <v>0</v>
      </c>
      <c r="BQ632" s="32" t="n">
        <v>6937.54</v>
      </c>
      <c r="BR632" s="32" t="n">
        <v>1387.43</v>
      </c>
      <c r="BS632" s="32" t="n">
        <v>5550.11</v>
      </c>
      <c r="BT632" s="32" t="n">
        <v>0</v>
      </c>
      <c r="BU632" s="32" t="n">
        <v>0</v>
      </c>
      <c r="BV632" s="32" t="n">
        <v>0</v>
      </c>
      <c r="BW632" s="36" t="n">
        <f aca="false">C632+I632+O632+U632+AA632+AG632+AM632+AS632+AY632+BE632+BK632+BQ632</f>
        <v>393783.98</v>
      </c>
      <c r="BX632" s="36" t="n">
        <f aca="false">D632+J632+P632+V632+AB632+AH632+AN632+AT632+AZ632+BF632+BL632+BR632</f>
        <v>78755.87</v>
      </c>
      <c r="BY632" s="36" t="n">
        <f aca="false">BW632-BX632</f>
        <v>315028.11</v>
      </c>
      <c r="BZ632" s="37" t="n">
        <f aca="false">F632+L632+R632+X632+AD632+AJ632+AP632+AV632+BB632+BH632+BN632+BT632</f>
        <v>0</v>
      </c>
      <c r="CA632" s="37" t="n">
        <f aca="false">G632+M632+S632+Y632+AE632+AK632+AQ632+AW632+BC632+BI632+BO632+BU632</f>
        <v>0</v>
      </c>
      <c r="CB632" s="37" t="n">
        <f aca="false">BZ632-CA632</f>
        <v>0</v>
      </c>
    </row>
    <row r="633" customFormat="false" ht="12.75" hidden="false" customHeight="false" outlineLevel="0" collapsed="false">
      <c r="A633" s="29" t="n">
        <v>530</v>
      </c>
      <c r="B633" s="30" t="s">
        <v>651</v>
      </c>
      <c r="C633" s="31" t="n">
        <v>57515.15</v>
      </c>
      <c r="D633" s="31" t="n">
        <v>11502.95</v>
      </c>
      <c r="E633" s="31" t="n">
        <v>46012.2</v>
      </c>
      <c r="F633" s="31" t="n">
        <v>0</v>
      </c>
      <c r="G633" s="31" t="n">
        <v>0</v>
      </c>
      <c r="H633" s="32" t="n">
        <v>0</v>
      </c>
      <c r="I633" s="32" t="n">
        <v>18006.24</v>
      </c>
      <c r="J633" s="32" t="n">
        <v>3601.16</v>
      </c>
      <c r="K633" s="32" t="n">
        <v>14405.08</v>
      </c>
      <c r="L633" s="32" t="n">
        <v>0</v>
      </c>
      <c r="M633" s="32" t="n">
        <v>0</v>
      </c>
      <c r="N633" s="32" t="n">
        <v>0</v>
      </c>
      <c r="O633" s="32" t="n">
        <v>17898.42</v>
      </c>
      <c r="P633" s="32" t="n">
        <v>3579.56</v>
      </c>
      <c r="Q633" s="32" t="n">
        <v>14318.86</v>
      </c>
      <c r="R633" s="32" t="n">
        <v>0</v>
      </c>
      <c r="S633" s="32" t="n">
        <v>0</v>
      </c>
      <c r="T633" s="32" t="n">
        <v>0</v>
      </c>
      <c r="U633" s="32" t="n">
        <v>7057.97</v>
      </c>
      <c r="V633" s="32" t="n">
        <v>1411.54</v>
      </c>
      <c r="W633" s="32" t="n">
        <v>5646.43</v>
      </c>
      <c r="X633" s="32" t="n">
        <v>0</v>
      </c>
      <c r="Y633" s="32" t="n">
        <v>0</v>
      </c>
      <c r="Z633" s="32" t="n">
        <v>0</v>
      </c>
      <c r="AA633" s="32" t="n">
        <v>2877.3</v>
      </c>
      <c r="AB633" s="32" t="n">
        <v>575.41</v>
      </c>
      <c r="AC633" s="32" t="n">
        <v>2301.89</v>
      </c>
      <c r="AD633" s="32" t="n">
        <v>0</v>
      </c>
      <c r="AE633" s="32" t="n">
        <v>0</v>
      </c>
      <c r="AF633" s="32" t="n">
        <v>0</v>
      </c>
      <c r="AG633" s="32" t="n">
        <v>3524.94</v>
      </c>
      <c r="AH633" s="32" t="n">
        <v>704.93</v>
      </c>
      <c r="AI633" s="32" t="n">
        <v>2820.01</v>
      </c>
      <c r="AJ633" s="32" t="n">
        <v>0</v>
      </c>
      <c r="AK633" s="32" t="n">
        <v>0</v>
      </c>
      <c r="AL633" s="32" t="n">
        <v>0</v>
      </c>
      <c r="AM633" s="37" t="n">
        <v>2583.36</v>
      </c>
      <c r="AN633" s="39" t="n">
        <v>516.64</v>
      </c>
      <c r="AO633" s="35" t="n">
        <v>2066.72</v>
      </c>
      <c r="AP633" s="32" t="n">
        <v>0</v>
      </c>
      <c r="AQ633" s="32" t="n">
        <v>0</v>
      </c>
      <c r="AR633" s="32" t="n">
        <v>0</v>
      </c>
      <c r="AS633" s="32" t="n">
        <v>2464.32</v>
      </c>
      <c r="AT633" s="32" t="n">
        <v>492.77</v>
      </c>
      <c r="AU633" s="32" t="n">
        <v>1971.55</v>
      </c>
      <c r="AV633" s="32" t="n">
        <v>0</v>
      </c>
      <c r="AW633" s="32" t="n">
        <v>0</v>
      </c>
      <c r="AX633" s="32" t="n">
        <v>0</v>
      </c>
      <c r="AY633" s="32" t="n">
        <v>646.63</v>
      </c>
      <c r="AZ633" s="32" t="n">
        <v>129.28</v>
      </c>
      <c r="BA633" s="32" t="n">
        <v>517.35</v>
      </c>
      <c r="BB633" s="32" t="n">
        <v>0</v>
      </c>
      <c r="BC633" s="32" t="n">
        <v>0</v>
      </c>
      <c r="BD633" s="32" t="n">
        <v>0</v>
      </c>
      <c r="BE633" s="32" t="n">
        <v>1434.39</v>
      </c>
      <c r="BF633" s="32" t="n">
        <v>286.85</v>
      </c>
      <c r="BG633" s="32" t="n">
        <v>1147.54</v>
      </c>
      <c r="BH633" s="32" t="n">
        <v>0</v>
      </c>
      <c r="BI633" s="32" t="n">
        <v>0</v>
      </c>
      <c r="BJ633" s="32" t="n">
        <v>0</v>
      </c>
      <c r="BK633" s="32" t="n">
        <v>1721.51</v>
      </c>
      <c r="BL633" s="32" t="n">
        <v>344.25</v>
      </c>
      <c r="BM633" s="32" t="n">
        <v>1377.26</v>
      </c>
      <c r="BN633" s="32" t="n">
        <v>0</v>
      </c>
      <c r="BO633" s="32" t="n">
        <v>0</v>
      </c>
      <c r="BP633" s="32" t="n">
        <v>0</v>
      </c>
      <c r="BQ633" s="32" t="n">
        <v>3594.75</v>
      </c>
      <c r="BR633" s="32" t="n">
        <v>718.89</v>
      </c>
      <c r="BS633" s="32" t="n">
        <v>2875.86</v>
      </c>
      <c r="BT633" s="32" t="n">
        <v>0</v>
      </c>
      <c r="BU633" s="32" t="n">
        <v>0</v>
      </c>
      <c r="BV633" s="32" t="n">
        <v>0</v>
      </c>
      <c r="BW633" s="36" t="n">
        <f aca="false">C633+I633+O633+U633+AA633+AG633+AM633+AS633+AY633+BE633+BK633+BQ633</f>
        <v>119324.98</v>
      </c>
      <c r="BX633" s="36" t="n">
        <f aca="false">D633+J633+P633+V633+AB633+AH633+AN633+AT633+AZ633+BF633+BL633+BR633</f>
        <v>23864.23</v>
      </c>
      <c r="BY633" s="36" t="n">
        <f aca="false">BW633-BX633</f>
        <v>95460.75</v>
      </c>
      <c r="BZ633" s="37" t="n">
        <f aca="false">F633+L633+R633+X633+AD633+AJ633+AP633+AV633+BB633+BH633+BN633+BT633</f>
        <v>0</v>
      </c>
      <c r="CA633" s="37" t="n">
        <f aca="false">G633+M633+S633+Y633+AE633+AK633+AQ633+AW633+BC633+BI633+BO633+BU633</f>
        <v>0</v>
      </c>
      <c r="CB633" s="37" t="n">
        <f aca="false">BZ633-CA633</f>
        <v>0</v>
      </c>
    </row>
    <row r="634" customFormat="false" ht="12.75" hidden="false" customHeight="false" outlineLevel="0" collapsed="false">
      <c r="A634" s="29" t="n">
        <v>531</v>
      </c>
      <c r="B634" s="30" t="s">
        <v>652</v>
      </c>
      <c r="C634" s="31" t="n">
        <v>34238.92</v>
      </c>
      <c r="D634" s="31" t="n">
        <v>6847.7</v>
      </c>
      <c r="E634" s="31" t="n">
        <v>27391.22</v>
      </c>
      <c r="F634" s="31" t="n">
        <v>0</v>
      </c>
      <c r="G634" s="31" t="n">
        <v>0</v>
      </c>
      <c r="H634" s="32" t="n">
        <v>0</v>
      </c>
      <c r="I634" s="32" t="n">
        <v>11738.81</v>
      </c>
      <c r="J634" s="32" t="n">
        <v>2347.7</v>
      </c>
      <c r="K634" s="32" t="n">
        <v>9391.11</v>
      </c>
      <c r="L634" s="32" t="n">
        <v>0</v>
      </c>
      <c r="M634" s="32" t="n">
        <v>0</v>
      </c>
      <c r="N634" s="32" t="n">
        <v>0</v>
      </c>
      <c r="O634" s="32" t="n">
        <v>10996.5</v>
      </c>
      <c r="P634" s="32" t="n">
        <v>2199.2</v>
      </c>
      <c r="Q634" s="32" t="n">
        <v>8797.3</v>
      </c>
      <c r="R634" s="32" t="n">
        <v>0</v>
      </c>
      <c r="S634" s="32" t="n">
        <v>0</v>
      </c>
      <c r="T634" s="32" t="n">
        <v>0</v>
      </c>
      <c r="U634" s="32" t="n">
        <v>5390.73</v>
      </c>
      <c r="V634" s="32" t="n">
        <v>1078.06</v>
      </c>
      <c r="W634" s="32" t="n">
        <v>4312.67</v>
      </c>
      <c r="X634" s="32" t="n">
        <v>0</v>
      </c>
      <c r="Y634" s="32" t="n">
        <v>0</v>
      </c>
      <c r="Z634" s="32" t="n">
        <v>0</v>
      </c>
      <c r="AA634" s="32" t="n">
        <v>1526.25</v>
      </c>
      <c r="AB634" s="32" t="n">
        <v>305.21</v>
      </c>
      <c r="AC634" s="32" t="n">
        <v>1221.04</v>
      </c>
      <c r="AD634" s="32" t="n">
        <v>0</v>
      </c>
      <c r="AE634" s="32" t="n">
        <v>0</v>
      </c>
      <c r="AF634" s="32" t="n">
        <v>0</v>
      </c>
      <c r="AG634" s="32" t="n">
        <v>1453.52</v>
      </c>
      <c r="AH634" s="32" t="n">
        <v>290.66</v>
      </c>
      <c r="AI634" s="32" t="n">
        <v>1162.86</v>
      </c>
      <c r="AJ634" s="32" t="n">
        <v>0</v>
      </c>
      <c r="AK634" s="32" t="n">
        <v>0</v>
      </c>
      <c r="AL634" s="32" t="n">
        <v>0</v>
      </c>
      <c r="AM634" s="37" t="n">
        <v>951.06</v>
      </c>
      <c r="AN634" s="39" t="n">
        <v>190.17</v>
      </c>
      <c r="AO634" s="35" t="n">
        <v>760.89</v>
      </c>
      <c r="AP634" s="32" t="n">
        <v>0</v>
      </c>
      <c r="AQ634" s="32" t="n">
        <v>0</v>
      </c>
      <c r="AR634" s="32" t="n">
        <v>0</v>
      </c>
      <c r="AS634" s="32" t="n">
        <v>1903.1</v>
      </c>
      <c r="AT634" s="32" t="n">
        <v>380.56</v>
      </c>
      <c r="AU634" s="32" t="n">
        <v>1522.54</v>
      </c>
      <c r="AV634" s="32" t="n">
        <v>0</v>
      </c>
      <c r="AW634" s="32" t="n">
        <v>0</v>
      </c>
      <c r="AX634" s="32" t="n">
        <v>0</v>
      </c>
      <c r="AY634" s="32" t="n">
        <v>3507.56</v>
      </c>
      <c r="AZ634" s="32" t="n">
        <v>701.46</v>
      </c>
      <c r="BA634" s="32" t="n">
        <v>2806.1</v>
      </c>
      <c r="BB634" s="32" t="n">
        <v>0</v>
      </c>
      <c r="BC634" s="32" t="n">
        <v>0</v>
      </c>
      <c r="BD634" s="32" t="n">
        <v>0</v>
      </c>
      <c r="BE634" s="32" t="n">
        <v>838.45</v>
      </c>
      <c r="BF634" s="32" t="n">
        <v>167.65</v>
      </c>
      <c r="BG634" s="32" t="n">
        <v>670.8</v>
      </c>
      <c r="BH634" s="32" t="n">
        <v>0</v>
      </c>
      <c r="BI634" s="32" t="n">
        <v>0</v>
      </c>
      <c r="BJ634" s="32" t="n">
        <v>0</v>
      </c>
      <c r="BK634" s="32" t="n">
        <v>896.1</v>
      </c>
      <c r="BL634" s="32" t="n">
        <v>179.19</v>
      </c>
      <c r="BM634" s="32" t="n">
        <v>716.91</v>
      </c>
      <c r="BN634" s="32" t="n">
        <v>0</v>
      </c>
      <c r="BO634" s="32" t="n">
        <v>0</v>
      </c>
      <c r="BP634" s="32" t="n">
        <v>0</v>
      </c>
      <c r="BQ634" s="32" t="n">
        <v>693.3</v>
      </c>
      <c r="BR634" s="32" t="n">
        <v>138.59</v>
      </c>
      <c r="BS634" s="32" t="n">
        <v>554.71</v>
      </c>
      <c r="BT634" s="32" t="n">
        <v>0</v>
      </c>
      <c r="BU634" s="32" t="n">
        <v>0</v>
      </c>
      <c r="BV634" s="32" t="n">
        <v>0</v>
      </c>
      <c r="BW634" s="36" t="n">
        <f aca="false">C634+I634+O634+U634+AA634+AG634+AM634+AS634+AY634+BE634+BK634+BQ634</f>
        <v>74134.3</v>
      </c>
      <c r="BX634" s="36" t="n">
        <f aca="false">D634+J634+P634+V634+AB634+AH634+AN634+AT634+AZ634+BF634+BL634+BR634</f>
        <v>14826.15</v>
      </c>
      <c r="BY634" s="36" t="n">
        <f aca="false">BW634-BX634</f>
        <v>59308.15</v>
      </c>
      <c r="BZ634" s="37" t="n">
        <f aca="false">F634+L634+R634+X634+AD634+AJ634+AP634+AV634+BB634+BH634+BN634+BT634</f>
        <v>0</v>
      </c>
      <c r="CA634" s="37" t="n">
        <f aca="false">G634+M634+S634+Y634+AE634+AK634+AQ634+AW634+BC634+BI634+BO634+BU634</f>
        <v>0</v>
      </c>
      <c r="CB634" s="37" t="n">
        <f aca="false">BZ634-CA634</f>
        <v>0</v>
      </c>
    </row>
    <row r="635" customFormat="false" ht="12.75" hidden="false" customHeight="false" outlineLevel="0" collapsed="false">
      <c r="A635" s="29" t="n">
        <v>532</v>
      </c>
      <c r="B635" s="30" t="s">
        <v>653</v>
      </c>
      <c r="C635" s="31" t="n">
        <v>26594.08</v>
      </c>
      <c r="D635" s="31" t="n">
        <v>5318.72</v>
      </c>
      <c r="E635" s="31" t="n">
        <v>21275.36</v>
      </c>
      <c r="F635" s="31" t="n">
        <v>0</v>
      </c>
      <c r="G635" s="31" t="n">
        <v>0</v>
      </c>
      <c r="H635" s="32" t="n">
        <v>0</v>
      </c>
      <c r="I635" s="32" t="n">
        <v>10428.15</v>
      </c>
      <c r="J635" s="32" t="n">
        <v>2085.56</v>
      </c>
      <c r="K635" s="32" t="n">
        <v>8342.59</v>
      </c>
      <c r="L635" s="32" t="n">
        <v>0</v>
      </c>
      <c r="M635" s="32" t="n">
        <v>0</v>
      </c>
      <c r="N635" s="32" t="n">
        <v>0</v>
      </c>
      <c r="O635" s="32" t="n">
        <v>9675.15</v>
      </c>
      <c r="P635" s="32" t="n">
        <v>1934.96</v>
      </c>
      <c r="Q635" s="32" t="n">
        <v>7740.19</v>
      </c>
      <c r="R635" s="32" t="n">
        <v>0</v>
      </c>
      <c r="S635" s="32" t="n">
        <v>0</v>
      </c>
      <c r="T635" s="32" t="n">
        <v>0</v>
      </c>
      <c r="U635" s="32" t="n">
        <v>6306.73</v>
      </c>
      <c r="V635" s="32" t="n">
        <v>1261.26</v>
      </c>
      <c r="W635" s="32" t="n">
        <v>5045.47</v>
      </c>
      <c r="X635" s="32" t="n">
        <v>0</v>
      </c>
      <c r="Y635" s="32" t="n">
        <v>0</v>
      </c>
      <c r="Z635" s="32" t="n">
        <v>0</v>
      </c>
      <c r="AA635" s="32" t="n">
        <v>2442.69</v>
      </c>
      <c r="AB635" s="32" t="n">
        <v>488.5</v>
      </c>
      <c r="AC635" s="32" t="n">
        <v>1954.19</v>
      </c>
      <c r="AD635" s="32" t="n">
        <v>0</v>
      </c>
      <c r="AE635" s="32" t="n">
        <v>0</v>
      </c>
      <c r="AF635" s="32" t="n">
        <v>0</v>
      </c>
      <c r="AG635" s="32" t="n">
        <v>2466.88</v>
      </c>
      <c r="AH635" s="32" t="n">
        <v>493.31</v>
      </c>
      <c r="AI635" s="32" t="n">
        <v>1973.57</v>
      </c>
      <c r="AJ635" s="32" t="n">
        <v>0</v>
      </c>
      <c r="AK635" s="32" t="n">
        <v>0</v>
      </c>
      <c r="AL635" s="32" t="n">
        <v>0</v>
      </c>
      <c r="AM635" s="37" t="n">
        <v>1359.54</v>
      </c>
      <c r="AN635" s="39" t="n">
        <v>271.88</v>
      </c>
      <c r="AO635" s="35" t="n">
        <v>1087.66</v>
      </c>
      <c r="AP635" s="32" t="n">
        <v>0</v>
      </c>
      <c r="AQ635" s="32" t="n">
        <v>0</v>
      </c>
      <c r="AR635" s="32" t="n">
        <v>0</v>
      </c>
      <c r="AS635" s="32" t="n">
        <v>2112.12</v>
      </c>
      <c r="AT635" s="32" t="n">
        <v>422.38</v>
      </c>
      <c r="AU635" s="32" t="n">
        <v>1689.74</v>
      </c>
      <c r="AV635" s="32" t="n">
        <v>0</v>
      </c>
      <c r="AW635" s="32" t="n">
        <v>0</v>
      </c>
      <c r="AX635" s="32" t="n">
        <v>0</v>
      </c>
      <c r="AY635" s="32" t="n">
        <v>2002.15</v>
      </c>
      <c r="AZ635" s="32" t="n">
        <v>400.4</v>
      </c>
      <c r="BA635" s="32" t="n">
        <v>1601.75</v>
      </c>
      <c r="BB635" s="32" t="n">
        <v>0</v>
      </c>
      <c r="BC635" s="32" t="n">
        <v>0</v>
      </c>
      <c r="BD635" s="32" t="n">
        <v>0</v>
      </c>
      <c r="BE635" s="32" t="n">
        <v>1364.07</v>
      </c>
      <c r="BF635" s="32" t="n">
        <v>272.77</v>
      </c>
      <c r="BG635" s="32" t="n">
        <v>1091.3</v>
      </c>
      <c r="BH635" s="32" t="n">
        <v>0</v>
      </c>
      <c r="BI635" s="32" t="n">
        <v>0</v>
      </c>
      <c r="BJ635" s="32" t="n">
        <v>0</v>
      </c>
      <c r="BK635" s="32" t="n">
        <v>2620.78</v>
      </c>
      <c r="BL635" s="32" t="n">
        <v>524.11</v>
      </c>
      <c r="BM635" s="32" t="n">
        <v>2096.67</v>
      </c>
      <c r="BN635" s="32" t="n">
        <v>0</v>
      </c>
      <c r="BO635" s="32" t="n">
        <v>0</v>
      </c>
      <c r="BP635" s="32" t="n">
        <v>0</v>
      </c>
      <c r="BQ635" s="32" t="n">
        <v>2754.86</v>
      </c>
      <c r="BR635" s="32" t="n">
        <v>550.92</v>
      </c>
      <c r="BS635" s="32" t="n">
        <v>2203.94</v>
      </c>
      <c r="BT635" s="32" t="n">
        <v>0</v>
      </c>
      <c r="BU635" s="32" t="n">
        <v>0</v>
      </c>
      <c r="BV635" s="32" t="n">
        <v>0</v>
      </c>
      <c r="BW635" s="36" t="n">
        <f aca="false">C635+I635+O635+U635+AA635+AG635+AM635+AS635+AY635+BE635+BK635+BQ635</f>
        <v>70127.2</v>
      </c>
      <c r="BX635" s="36" t="n">
        <f aca="false">D635+J635+P635+V635+AB635+AH635+AN635+AT635+AZ635+BF635+BL635+BR635</f>
        <v>14024.77</v>
      </c>
      <c r="BY635" s="36" t="n">
        <f aca="false">BW635-BX635</f>
        <v>56102.43</v>
      </c>
      <c r="BZ635" s="37" t="n">
        <f aca="false">F635+L635+R635+X635+AD635+AJ635+AP635+AV635+BB635+BH635+BN635+BT635</f>
        <v>0</v>
      </c>
      <c r="CA635" s="37" t="n">
        <f aca="false">G635+M635+S635+Y635+AE635+AK635+AQ635+AW635+BC635+BI635+BO635+BU635</f>
        <v>0</v>
      </c>
      <c r="CB635" s="37" t="n">
        <f aca="false">BZ635-CA635</f>
        <v>0</v>
      </c>
    </row>
    <row r="636" customFormat="false" ht="12.75" hidden="false" customHeight="false" outlineLevel="0" collapsed="false">
      <c r="A636" s="29" t="n">
        <v>533</v>
      </c>
      <c r="B636" s="30" t="s">
        <v>654</v>
      </c>
      <c r="C636" s="31" t="n">
        <v>9260.34</v>
      </c>
      <c r="D636" s="31" t="n">
        <v>1851.99</v>
      </c>
      <c r="E636" s="31" t="n">
        <v>7408.35</v>
      </c>
      <c r="F636" s="31" t="n">
        <v>0</v>
      </c>
      <c r="G636" s="31" t="n">
        <v>0</v>
      </c>
      <c r="H636" s="32" t="n">
        <v>0</v>
      </c>
      <c r="I636" s="32" t="n">
        <v>5376.56</v>
      </c>
      <c r="J636" s="32" t="n">
        <v>1075.23</v>
      </c>
      <c r="K636" s="32" t="n">
        <v>4301.33</v>
      </c>
      <c r="L636" s="32" t="n">
        <v>0</v>
      </c>
      <c r="M636" s="32" t="n">
        <v>0</v>
      </c>
      <c r="N636" s="32" t="n">
        <v>0</v>
      </c>
      <c r="O636" s="32" t="n">
        <v>6544.93</v>
      </c>
      <c r="P636" s="32" t="n">
        <v>1308.9</v>
      </c>
      <c r="Q636" s="32" t="n">
        <v>5236.03</v>
      </c>
      <c r="R636" s="32" t="n">
        <v>0</v>
      </c>
      <c r="S636" s="32" t="n">
        <v>0</v>
      </c>
      <c r="T636" s="32" t="n">
        <v>0</v>
      </c>
      <c r="U636" s="32" t="n">
        <v>2447.62</v>
      </c>
      <c r="V636" s="32" t="n">
        <v>489.46</v>
      </c>
      <c r="W636" s="32" t="n">
        <v>1958.16</v>
      </c>
      <c r="X636" s="32" t="n">
        <v>0</v>
      </c>
      <c r="Y636" s="32" t="n">
        <v>0</v>
      </c>
      <c r="Z636" s="32" t="n">
        <v>0</v>
      </c>
      <c r="AA636" s="32" t="n">
        <v>2017.38</v>
      </c>
      <c r="AB636" s="32" t="n">
        <v>403.44</v>
      </c>
      <c r="AC636" s="32" t="n">
        <v>1613.94</v>
      </c>
      <c r="AD636" s="32" t="n">
        <v>0</v>
      </c>
      <c r="AE636" s="32" t="n">
        <v>0</v>
      </c>
      <c r="AF636" s="32" t="n">
        <v>0</v>
      </c>
      <c r="AG636" s="32" t="n">
        <v>1882.98</v>
      </c>
      <c r="AH636" s="32" t="n">
        <v>376.55</v>
      </c>
      <c r="AI636" s="32" t="n">
        <v>1506.43</v>
      </c>
      <c r="AJ636" s="32" t="n">
        <v>0</v>
      </c>
      <c r="AK636" s="32" t="n">
        <v>0</v>
      </c>
      <c r="AL636" s="32" t="n">
        <v>0</v>
      </c>
      <c r="AM636" s="37" t="n">
        <v>193.67</v>
      </c>
      <c r="AN636" s="39" t="n">
        <v>38.71</v>
      </c>
      <c r="AO636" s="35" t="n">
        <v>154.96</v>
      </c>
      <c r="AP636" s="32" t="n">
        <v>0</v>
      </c>
      <c r="AQ636" s="32" t="n">
        <v>0</v>
      </c>
      <c r="AR636" s="32" t="n">
        <v>0</v>
      </c>
      <c r="AS636" s="32" t="n">
        <v>1219.22</v>
      </c>
      <c r="AT636" s="32" t="n">
        <v>243.81</v>
      </c>
      <c r="AU636" s="32" t="n">
        <v>975.41</v>
      </c>
      <c r="AV636" s="32" t="n">
        <v>0</v>
      </c>
      <c r="AW636" s="32" t="n">
        <v>0</v>
      </c>
      <c r="AX636" s="32" t="n">
        <v>0</v>
      </c>
      <c r="AY636" s="32" t="n">
        <v>654.78</v>
      </c>
      <c r="AZ636" s="32" t="n">
        <v>130.94</v>
      </c>
      <c r="BA636" s="32" t="n">
        <v>523.84</v>
      </c>
      <c r="BB636" s="32" t="n">
        <v>0</v>
      </c>
      <c r="BC636" s="32" t="n">
        <v>0</v>
      </c>
      <c r="BD636" s="32" t="n">
        <v>0</v>
      </c>
      <c r="BE636" s="32" t="n">
        <v>976.32</v>
      </c>
      <c r="BF636" s="32" t="n">
        <v>195.24</v>
      </c>
      <c r="BG636" s="32" t="n">
        <v>781.08</v>
      </c>
      <c r="BH636" s="32" t="n">
        <v>0</v>
      </c>
      <c r="BI636" s="32" t="n">
        <v>0</v>
      </c>
      <c r="BJ636" s="32" t="n">
        <v>0</v>
      </c>
      <c r="BK636" s="32" t="n">
        <v>1269.53</v>
      </c>
      <c r="BL636" s="32" t="n">
        <v>253.87</v>
      </c>
      <c r="BM636" s="32" t="n">
        <v>1015.66</v>
      </c>
      <c r="BN636" s="32" t="n">
        <v>0</v>
      </c>
      <c r="BO636" s="32" t="n">
        <v>0</v>
      </c>
      <c r="BP636" s="32" t="n">
        <v>0</v>
      </c>
      <c r="BQ636" s="32" t="n">
        <v>622.17</v>
      </c>
      <c r="BR636" s="32" t="n">
        <v>124.41</v>
      </c>
      <c r="BS636" s="32" t="n">
        <v>497.76</v>
      </c>
      <c r="BT636" s="32" t="n">
        <v>0</v>
      </c>
      <c r="BU636" s="32" t="n">
        <v>0</v>
      </c>
      <c r="BV636" s="32" t="n">
        <v>0</v>
      </c>
      <c r="BW636" s="36" t="n">
        <f aca="false">C636+I636+O636+U636+AA636+AG636+AM636+AS636+AY636+BE636+BK636+BQ636</f>
        <v>32465.5</v>
      </c>
      <c r="BX636" s="36" t="n">
        <f aca="false">D636+J636+P636+V636+AB636+AH636+AN636+AT636+AZ636+BF636+BL636+BR636</f>
        <v>6492.55</v>
      </c>
      <c r="BY636" s="36" t="n">
        <f aca="false">BW636-BX636</f>
        <v>25972.95</v>
      </c>
      <c r="BZ636" s="37" t="n">
        <f aca="false">F636+L636+R636+X636+AD636+AJ636+AP636+AV636+BB636+BH636+BN636+BT636</f>
        <v>0</v>
      </c>
      <c r="CA636" s="37" t="n">
        <f aca="false">G636+M636+S636+Y636+AE636+AK636+AQ636+AW636+BC636+BI636+BO636+BU636</f>
        <v>0</v>
      </c>
      <c r="CB636" s="37" t="n">
        <f aca="false">BZ636-CA636</f>
        <v>0</v>
      </c>
    </row>
    <row r="637" customFormat="false" ht="12.75" hidden="false" customHeight="false" outlineLevel="0" collapsed="false">
      <c r="A637" s="29" t="n">
        <v>534</v>
      </c>
      <c r="B637" s="30" t="s">
        <v>655</v>
      </c>
      <c r="C637" s="31" t="n">
        <v>248549.46</v>
      </c>
      <c r="D637" s="31" t="n">
        <v>49709.82</v>
      </c>
      <c r="E637" s="31" t="n">
        <v>198839.64</v>
      </c>
      <c r="F637" s="31" t="n">
        <v>0</v>
      </c>
      <c r="G637" s="31" t="n">
        <v>0</v>
      </c>
      <c r="H637" s="32" t="n">
        <v>0</v>
      </c>
      <c r="I637" s="32" t="n">
        <v>88379.01</v>
      </c>
      <c r="J637" s="32" t="n">
        <v>17675.73</v>
      </c>
      <c r="K637" s="32" t="n">
        <v>70703.28</v>
      </c>
      <c r="L637" s="32" t="n">
        <v>0</v>
      </c>
      <c r="M637" s="32" t="n">
        <v>0</v>
      </c>
      <c r="N637" s="32" t="n">
        <v>0</v>
      </c>
      <c r="O637" s="32" t="n">
        <v>90415.96</v>
      </c>
      <c r="P637" s="32" t="n">
        <v>18083.09</v>
      </c>
      <c r="Q637" s="32" t="n">
        <v>72332.87</v>
      </c>
      <c r="R637" s="32" t="n">
        <v>0</v>
      </c>
      <c r="S637" s="32" t="n">
        <v>0</v>
      </c>
      <c r="T637" s="32" t="n">
        <v>0</v>
      </c>
      <c r="U637" s="32" t="n">
        <v>34791.61</v>
      </c>
      <c r="V637" s="32" t="n">
        <v>6958.22</v>
      </c>
      <c r="W637" s="32" t="n">
        <v>27833.39</v>
      </c>
      <c r="X637" s="32" t="n">
        <v>0</v>
      </c>
      <c r="Y637" s="32" t="n">
        <v>0</v>
      </c>
      <c r="Z637" s="32" t="n">
        <v>0</v>
      </c>
      <c r="AA637" s="32" t="n">
        <v>23727.16</v>
      </c>
      <c r="AB637" s="32" t="n">
        <v>4745.31</v>
      </c>
      <c r="AC637" s="32" t="n">
        <v>18981.85</v>
      </c>
      <c r="AD637" s="32" t="n">
        <v>0</v>
      </c>
      <c r="AE637" s="32" t="n">
        <v>0</v>
      </c>
      <c r="AF637" s="32" t="n">
        <v>0</v>
      </c>
      <c r="AG637" s="32" t="n">
        <v>11769.42</v>
      </c>
      <c r="AH637" s="32" t="n">
        <v>2353.76</v>
      </c>
      <c r="AI637" s="32" t="n">
        <v>9415.66</v>
      </c>
      <c r="AJ637" s="32" t="n">
        <v>0</v>
      </c>
      <c r="AK637" s="32" t="n">
        <v>0</v>
      </c>
      <c r="AL637" s="32" t="n">
        <v>0</v>
      </c>
      <c r="AM637" s="37" t="n">
        <v>12870.73</v>
      </c>
      <c r="AN637" s="39" t="n">
        <v>2574.03</v>
      </c>
      <c r="AO637" s="35" t="n">
        <v>10296.7</v>
      </c>
      <c r="AP637" s="32" t="n">
        <v>0</v>
      </c>
      <c r="AQ637" s="32" t="n">
        <v>0</v>
      </c>
      <c r="AR637" s="32" t="n">
        <v>0</v>
      </c>
      <c r="AS637" s="32" t="n">
        <v>10142.76</v>
      </c>
      <c r="AT637" s="32" t="n">
        <v>2028.46</v>
      </c>
      <c r="AU637" s="32" t="n">
        <v>8114.3</v>
      </c>
      <c r="AV637" s="32" t="n">
        <v>0</v>
      </c>
      <c r="AW637" s="32" t="n">
        <v>0</v>
      </c>
      <c r="AX637" s="32" t="n">
        <v>0</v>
      </c>
      <c r="AY637" s="32" t="n">
        <v>11558.57</v>
      </c>
      <c r="AZ637" s="32" t="n">
        <v>2311.61</v>
      </c>
      <c r="BA637" s="32" t="n">
        <v>9246.96</v>
      </c>
      <c r="BB637" s="32" t="n">
        <v>0</v>
      </c>
      <c r="BC637" s="32" t="n">
        <v>0</v>
      </c>
      <c r="BD637" s="32" t="n">
        <v>0</v>
      </c>
      <c r="BE637" s="32" t="n">
        <v>7434.59</v>
      </c>
      <c r="BF637" s="32" t="n">
        <v>1486.84</v>
      </c>
      <c r="BG637" s="32" t="n">
        <v>5947.75</v>
      </c>
      <c r="BH637" s="32" t="n">
        <v>0</v>
      </c>
      <c r="BI637" s="32" t="n">
        <v>0</v>
      </c>
      <c r="BJ637" s="32" t="n">
        <v>0</v>
      </c>
      <c r="BK637" s="32" t="n">
        <v>5273.11</v>
      </c>
      <c r="BL637" s="32" t="n">
        <v>1054.55</v>
      </c>
      <c r="BM637" s="32" t="n">
        <v>4218.56</v>
      </c>
      <c r="BN637" s="32" t="n">
        <v>0</v>
      </c>
      <c r="BO637" s="32" t="n">
        <v>0</v>
      </c>
      <c r="BP637" s="32" t="n">
        <v>0</v>
      </c>
      <c r="BQ637" s="32" t="n">
        <v>13253.23</v>
      </c>
      <c r="BR637" s="32" t="n">
        <v>2650.58</v>
      </c>
      <c r="BS637" s="32" t="n">
        <v>10602.65</v>
      </c>
      <c r="BT637" s="32" t="n">
        <v>0</v>
      </c>
      <c r="BU637" s="32" t="n">
        <v>0</v>
      </c>
      <c r="BV637" s="32" t="n">
        <v>0</v>
      </c>
      <c r="BW637" s="36" t="n">
        <f aca="false">C637+I637+O637+U637+AA637+AG637+AM637+AS637+AY637+BE637+BK637+BQ637</f>
        <v>558165.61</v>
      </c>
      <c r="BX637" s="36" t="n">
        <f aca="false">D637+J637+P637+V637+AB637+AH637+AN637+AT637+AZ637+BF637+BL637+BR637</f>
        <v>111632</v>
      </c>
      <c r="BY637" s="36" t="n">
        <f aca="false">BW637-BX637</f>
        <v>446533.61</v>
      </c>
      <c r="BZ637" s="37" t="n">
        <f aca="false">F637+L637+R637+X637+AD637+AJ637+AP637+AV637+BB637+BH637+BN637+BT637</f>
        <v>0</v>
      </c>
      <c r="CA637" s="37" t="n">
        <f aca="false">G637+M637+S637+Y637+AE637+AK637+AQ637+AW637+BC637+BI637+BO637+BU637</f>
        <v>0</v>
      </c>
      <c r="CB637" s="37" t="n">
        <f aca="false">BZ637-CA637</f>
        <v>0</v>
      </c>
    </row>
    <row r="638" customFormat="false" ht="12.75" hidden="false" customHeight="false" outlineLevel="0" collapsed="false">
      <c r="A638" s="29" t="n">
        <v>536</v>
      </c>
      <c r="B638" s="30" t="s">
        <v>656</v>
      </c>
      <c r="C638" s="31" t="n">
        <v>58765.1</v>
      </c>
      <c r="D638" s="31" t="n">
        <v>11752.93</v>
      </c>
      <c r="E638" s="31" t="n">
        <v>47012.17</v>
      </c>
      <c r="F638" s="31" t="n">
        <v>0</v>
      </c>
      <c r="G638" s="31" t="n">
        <v>0</v>
      </c>
      <c r="H638" s="32" t="n">
        <v>0</v>
      </c>
      <c r="I638" s="32" t="n">
        <v>40467.66</v>
      </c>
      <c r="J638" s="32" t="n">
        <v>8093.46</v>
      </c>
      <c r="K638" s="32" t="n">
        <v>32374.2</v>
      </c>
      <c r="L638" s="32" t="n">
        <v>0</v>
      </c>
      <c r="M638" s="32" t="n">
        <v>0</v>
      </c>
      <c r="N638" s="32" t="n">
        <v>0</v>
      </c>
      <c r="O638" s="32" t="n">
        <v>35217.72</v>
      </c>
      <c r="P638" s="32" t="n">
        <v>7043.43</v>
      </c>
      <c r="Q638" s="32" t="n">
        <v>28174.29</v>
      </c>
      <c r="R638" s="32" t="n">
        <v>0</v>
      </c>
      <c r="S638" s="32" t="n">
        <v>0</v>
      </c>
      <c r="T638" s="32" t="n">
        <v>0</v>
      </c>
      <c r="U638" s="32" t="n">
        <v>24134.05</v>
      </c>
      <c r="V638" s="32" t="n">
        <v>4826.72</v>
      </c>
      <c r="W638" s="32" t="n">
        <v>19307.33</v>
      </c>
      <c r="X638" s="32" t="n">
        <v>0</v>
      </c>
      <c r="Y638" s="32" t="n">
        <v>0</v>
      </c>
      <c r="Z638" s="32" t="n">
        <v>0</v>
      </c>
      <c r="AA638" s="32" t="n">
        <v>11977.98</v>
      </c>
      <c r="AB638" s="32" t="n">
        <v>2395.53</v>
      </c>
      <c r="AC638" s="32" t="n">
        <v>9582.45</v>
      </c>
      <c r="AD638" s="32" t="n">
        <v>0</v>
      </c>
      <c r="AE638" s="32" t="n">
        <v>0</v>
      </c>
      <c r="AF638" s="32" t="n">
        <v>0</v>
      </c>
      <c r="AG638" s="32" t="n">
        <v>7836.62</v>
      </c>
      <c r="AH638" s="32" t="n">
        <v>1567.25</v>
      </c>
      <c r="AI638" s="32" t="n">
        <v>6269.37</v>
      </c>
      <c r="AJ638" s="32" t="n">
        <v>0</v>
      </c>
      <c r="AK638" s="32" t="n">
        <v>0</v>
      </c>
      <c r="AL638" s="32" t="n">
        <v>0</v>
      </c>
      <c r="AM638" s="37" t="n">
        <v>6470.9</v>
      </c>
      <c r="AN638" s="39" t="n">
        <v>1294.09</v>
      </c>
      <c r="AO638" s="35" t="n">
        <v>5176.81</v>
      </c>
      <c r="AP638" s="32" t="n">
        <v>0</v>
      </c>
      <c r="AQ638" s="32" t="n">
        <v>0</v>
      </c>
      <c r="AR638" s="32" t="n">
        <v>0</v>
      </c>
      <c r="AS638" s="32" t="n">
        <v>6201.49</v>
      </c>
      <c r="AT638" s="32" t="n">
        <v>1240.22</v>
      </c>
      <c r="AU638" s="32" t="n">
        <v>4961.27</v>
      </c>
      <c r="AV638" s="32" t="n">
        <v>0</v>
      </c>
      <c r="AW638" s="32" t="n">
        <v>0</v>
      </c>
      <c r="AX638" s="32" t="n">
        <v>0</v>
      </c>
      <c r="AY638" s="32" t="n">
        <v>4718.08</v>
      </c>
      <c r="AZ638" s="32" t="n">
        <v>943.56</v>
      </c>
      <c r="BA638" s="32" t="n">
        <v>3774.52</v>
      </c>
      <c r="BB638" s="32" t="n">
        <v>0</v>
      </c>
      <c r="BC638" s="32" t="n">
        <v>0</v>
      </c>
      <c r="BD638" s="32" t="n">
        <v>0</v>
      </c>
      <c r="BE638" s="32" t="n">
        <v>4598.53</v>
      </c>
      <c r="BF638" s="32" t="n">
        <v>919.64</v>
      </c>
      <c r="BG638" s="32" t="n">
        <v>3678.89</v>
      </c>
      <c r="BH638" s="32" t="n">
        <v>0</v>
      </c>
      <c r="BI638" s="32" t="n">
        <v>0</v>
      </c>
      <c r="BJ638" s="32" t="n">
        <v>0</v>
      </c>
      <c r="BK638" s="32" t="n">
        <v>3167.64</v>
      </c>
      <c r="BL638" s="32" t="n">
        <v>633.47</v>
      </c>
      <c r="BM638" s="32" t="n">
        <v>2534.17</v>
      </c>
      <c r="BN638" s="32" t="n">
        <v>0</v>
      </c>
      <c r="BO638" s="32" t="n">
        <v>0</v>
      </c>
      <c r="BP638" s="32" t="n">
        <v>0</v>
      </c>
      <c r="BQ638" s="32" t="n">
        <v>4794.11</v>
      </c>
      <c r="BR638" s="32" t="n">
        <v>958.74</v>
      </c>
      <c r="BS638" s="32" t="n">
        <v>3835.37</v>
      </c>
      <c r="BT638" s="32" t="n">
        <v>0</v>
      </c>
      <c r="BU638" s="32" t="n">
        <v>0</v>
      </c>
      <c r="BV638" s="32" t="n">
        <v>0</v>
      </c>
      <c r="BW638" s="36" t="n">
        <f aca="false">C638+I638+O638+U638+AA638+AG638+AM638+AS638+AY638+BE638+BK638+BQ638</f>
        <v>208349.88</v>
      </c>
      <c r="BX638" s="36" t="n">
        <f aca="false">D638+J638+P638+V638+AB638+AH638+AN638+AT638+AZ638+BF638+BL638+BR638</f>
        <v>41669.04</v>
      </c>
      <c r="BY638" s="36" t="n">
        <f aca="false">BW638-BX638</f>
        <v>166680.84</v>
      </c>
      <c r="BZ638" s="37" t="n">
        <f aca="false">F638+L638+R638+X638+AD638+AJ638+AP638+AV638+BB638+BH638+BN638+BT638</f>
        <v>0</v>
      </c>
      <c r="CA638" s="37" t="n">
        <f aca="false">G638+M638+S638+Y638+AE638+AK638+AQ638+AW638+BC638+BI638+BO638+BU638</f>
        <v>0</v>
      </c>
      <c r="CB638" s="37" t="n">
        <f aca="false">BZ638-CA638</f>
        <v>0</v>
      </c>
    </row>
    <row r="639" customFormat="false" ht="12.75" hidden="false" customHeight="false" outlineLevel="0" collapsed="false">
      <c r="A639" s="29" t="n">
        <v>537</v>
      </c>
      <c r="B639" s="30" t="s">
        <v>657</v>
      </c>
      <c r="C639" s="31" t="n">
        <v>26838.39</v>
      </c>
      <c r="D639" s="31" t="n">
        <v>5367.59</v>
      </c>
      <c r="E639" s="31" t="n">
        <v>21470.8</v>
      </c>
      <c r="F639" s="31" t="n">
        <v>0</v>
      </c>
      <c r="G639" s="31" t="n">
        <v>0</v>
      </c>
      <c r="H639" s="32" t="n">
        <v>0</v>
      </c>
      <c r="I639" s="32" t="n">
        <v>11001.02</v>
      </c>
      <c r="J639" s="32" t="n">
        <v>2200.14</v>
      </c>
      <c r="K639" s="32" t="n">
        <v>8800.88</v>
      </c>
      <c r="L639" s="32" t="n">
        <v>0</v>
      </c>
      <c r="M639" s="32" t="n">
        <v>0</v>
      </c>
      <c r="N639" s="32" t="n">
        <v>0</v>
      </c>
      <c r="O639" s="32" t="n">
        <v>6423.46</v>
      </c>
      <c r="P639" s="32" t="n">
        <v>1284.59</v>
      </c>
      <c r="Q639" s="32" t="n">
        <v>5138.87</v>
      </c>
      <c r="R639" s="32" t="n">
        <v>0</v>
      </c>
      <c r="S639" s="32" t="n">
        <v>0</v>
      </c>
      <c r="T639" s="32" t="n">
        <v>0</v>
      </c>
      <c r="U639" s="32" t="n">
        <v>3248.43</v>
      </c>
      <c r="V639" s="32" t="n">
        <v>649.63</v>
      </c>
      <c r="W639" s="32" t="n">
        <v>2598.8</v>
      </c>
      <c r="X639" s="32" t="n">
        <v>0</v>
      </c>
      <c r="Y639" s="32" t="n">
        <v>0</v>
      </c>
      <c r="Z639" s="32" t="n">
        <v>0</v>
      </c>
      <c r="AA639" s="32" t="n">
        <v>1005.89</v>
      </c>
      <c r="AB639" s="32" t="n">
        <v>201.14</v>
      </c>
      <c r="AC639" s="32" t="n">
        <v>804.75</v>
      </c>
      <c r="AD639" s="32" t="n">
        <v>0</v>
      </c>
      <c r="AE639" s="32" t="n">
        <v>0</v>
      </c>
      <c r="AF639" s="32" t="n">
        <v>0</v>
      </c>
      <c r="AG639" s="32" t="n">
        <v>554.15</v>
      </c>
      <c r="AH639" s="32" t="n">
        <v>110.81</v>
      </c>
      <c r="AI639" s="32" t="n">
        <v>443.34</v>
      </c>
      <c r="AJ639" s="32" t="n">
        <v>0</v>
      </c>
      <c r="AK639" s="32" t="n">
        <v>0</v>
      </c>
      <c r="AL639" s="32" t="n">
        <v>0</v>
      </c>
      <c r="AM639" s="37" t="n">
        <v>1613.39</v>
      </c>
      <c r="AN639" s="39" t="n">
        <v>322.64</v>
      </c>
      <c r="AO639" s="35" t="n">
        <v>1290.75</v>
      </c>
      <c r="AP639" s="32" t="n">
        <v>0</v>
      </c>
      <c r="AQ639" s="32" t="n">
        <v>0</v>
      </c>
      <c r="AR639" s="32" t="n">
        <v>0</v>
      </c>
      <c r="AS639" s="32" t="n">
        <v>754.5</v>
      </c>
      <c r="AT639" s="32" t="n">
        <v>150.89</v>
      </c>
      <c r="AU639" s="32" t="n">
        <v>603.61</v>
      </c>
      <c r="AV639" s="32" t="n">
        <v>0</v>
      </c>
      <c r="AW639" s="32" t="n">
        <v>0</v>
      </c>
      <c r="AX639" s="32" t="n">
        <v>0</v>
      </c>
      <c r="AY639" s="32" t="n">
        <v>970.7</v>
      </c>
      <c r="AZ639" s="32" t="n">
        <v>194.11</v>
      </c>
      <c r="BA639" s="32" t="n">
        <v>776.59</v>
      </c>
      <c r="BB639" s="32" t="n">
        <v>0</v>
      </c>
      <c r="BC639" s="32" t="n">
        <v>0</v>
      </c>
      <c r="BD639" s="32" t="n">
        <v>0</v>
      </c>
      <c r="BE639" s="32" t="n">
        <v>759.55</v>
      </c>
      <c r="BF639" s="32" t="n">
        <v>151.88</v>
      </c>
      <c r="BG639" s="32" t="n">
        <v>607.67</v>
      </c>
      <c r="BH639" s="32" t="n">
        <v>0</v>
      </c>
      <c r="BI639" s="32" t="n">
        <v>0</v>
      </c>
      <c r="BJ639" s="32" t="n">
        <v>0</v>
      </c>
      <c r="BK639" s="32" t="n">
        <v>763.83</v>
      </c>
      <c r="BL639" s="32" t="n">
        <v>152.75</v>
      </c>
      <c r="BM639" s="32" t="n">
        <v>611.08</v>
      </c>
      <c r="BN639" s="32" t="n">
        <v>0</v>
      </c>
      <c r="BO639" s="32" t="n">
        <v>0</v>
      </c>
      <c r="BP639" s="32" t="n">
        <v>0</v>
      </c>
      <c r="BQ639" s="32" t="n">
        <v>1384.5</v>
      </c>
      <c r="BR639" s="32" t="n">
        <v>276.86</v>
      </c>
      <c r="BS639" s="32" t="n">
        <v>1107.64</v>
      </c>
      <c r="BT639" s="32" t="n">
        <v>0</v>
      </c>
      <c r="BU639" s="32" t="n">
        <v>0</v>
      </c>
      <c r="BV639" s="32" t="n">
        <v>0</v>
      </c>
      <c r="BW639" s="36" t="n">
        <f aca="false">C639+I639+O639+U639+AA639+AG639+AM639+AS639+AY639+BE639+BK639+BQ639</f>
        <v>55317.81</v>
      </c>
      <c r="BX639" s="36" t="n">
        <f aca="false">D639+J639+P639+V639+AB639+AH639+AN639+AT639+AZ639+BF639+BL639+BR639</f>
        <v>11063.03</v>
      </c>
      <c r="BY639" s="36" t="n">
        <f aca="false">BW639-BX639</f>
        <v>44254.78</v>
      </c>
      <c r="BZ639" s="37" t="n">
        <f aca="false">F639+L639+R639+X639+AD639+AJ639+AP639+AV639+BB639+BH639+BN639+BT639</f>
        <v>0</v>
      </c>
      <c r="CA639" s="37" t="n">
        <f aca="false">G639+M639+S639+Y639+AE639+AK639+AQ639+AW639+BC639+BI639+BO639+BU639</f>
        <v>0</v>
      </c>
      <c r="CB639" s="37" t="n">
        <f aca="false">BZ639-CA639</f>
        <v>0</v>
      </c>
    </row>
    <row r="640" customFormat="false" ht="12.75" hidden="false" customHeight="false" outlineLevel="0" collapsed="false">
      <c r="A640" s="29" t="n">
        <v>538</v>
      </c>
      <c r="B640" s="30" t="s">
        <v>658</v>
      </c>
      <c r="C640" s="31" t="n">
        <v>22169.63</v>
      </c>
      <c r="D640" s="31" t="n">
        <v>4433.84</v>
      </c>
      <c r="E640" s="31" t="n">
        <v>17735.79</v>
      </c>
      <c r="F640" s="31" t="n">
        <v>0</v>
      </c>
      <c r="G640" s="31" t="n">
        <v>0</v>
      </c>
      <c r="H640" s="32" t="n">
        <v>0</v>
      </c>
      <c r="I640" s="32" t="n">
        <v>6952.83</v>
      </c>
      <c r="J640" s="32" t="n">
        <v>1390.49</v>
      </c>
      <c r="K640" s="32" t="n">
        <v>5562.34</v>
      </c>
      <c r="L640" s="32" t="n">
        <v>0</v>
      </c>
      <c r="M640" s="32" t="n">
        <v>0</v>
      </c>
      <c r="N640" s="32" t="n">
        <v>0</v>
      </c>
      <c r="O640" s="32" t="n">
        <v>5201.89</v>
      </c>
      <c r="P640" s="32" t="n">
        <v>1040.3</v>
      </c>
      <c r="Q640" s="32" t="n">
        <v>4161.59</v>
      </c>
      <c r="R640" s="32" t="n">
        <v>0</v>
      </c>
      <c r="S640" s="32" t="n">
        <v>0</v>
      </c>
      <c r="T640" s="32" t="n">
        <v>0</v>
      </c>
      <c r="U640" s="32" t="n">
        <v>2022.44</v>
      </c>
      <c r="V640" s="32" t="n">
        <v>404.44</v>
      </c>
      <c r="W640" s="32" t="n">
        <v>1618</v>
      </c>
      <c r="X640" s="32" t="n">
        <v>0</v>
      </c>
      <c r="Y640" s="32" t="n">
        <v>0</v>
      </c>
      <c r="Z640" s="32" t="n">
        <v>0</v>
      </c>
      <c r="AA640" s="32" t="n">
        <v>564.4</v>
      </c>
      <c r="AB640" s="32" t="n">
        <v>112.85</v>
      </c>
      <c r="AC640" s="32" t="n">
        <v>451.55</v>
      </c>
      <c r="AD640" s="32" t="n">
        <v>0</v>
      </c>
      <c r="AE640" s="32" t="n">
        <v>0</v>
      </c>
      <c r="AF640" s="32" t="n">
        <v>0</v>
      </c>
      <c r="AG640" s="32" t="n">
        <v>1038.7</v>
      </c>
      <c r="AH640" s="32" t="n">
        <v>207.72</v>
      </c>
      <c r="AI640" s="32" t="n">
        <v>830.98</v>
      </c>
      <c r="AJ640" s="32" t="n">
        <v>0</v>
      </c>
      <c r="AK640" s="32" t="n">
        <v>0</v>
      </c>
      <c r="AL640" s="32" t="n">
        <v>0</v>
      </c>
      <c r="AM640" s="37" t="n">
        <v>1271.66</v>
      </c>
      <c r="AN640" s="39" t="n">
        <v>254.3</v>
      </c>
      <c r="AO640" s="35" t="n">
        <v>1017.36</v>
      </c>
      <c r="AP640" s="32" t="n">
        <v>0</v>
      </c>
      <c r="AQ640" s="32" t="n">
        <v>0</v>
      </c>
      <c r="AR640" s="32" t="n">
        <v>0</v>
      </c>
      <c r="AS640" s="32" t="n">
        <v>1166.12</v>
      </c>
      <c r="AT640" s="32" t="n">
        <v>233.19</v>
      </c>
      <c r="AU640" s="32" t="n">
        <v>932.93</v>
      </c>
      <c r="AV640" s="32" t="n">
        <v>0</v>
      </c>
      <c r="AW640" s="32" t="n">
        <v>0</v>
      </c>
      <c r="AX640" s="32" t="n">
        <v>0</v>
      </c>
      <c r="AY640" s="32" t="n">
        <v>1103.36</v>
      </c>
      <c r="AZ640" s="32" t="n">
        <v>220.64</v>
      </c>
      <c r="BA640" s="32" t="n">
        <v>882.72</v>
      </c>
      <c r="BB640" s="32" t="n">
        <v>0</v>
      </c>
      <c r="BC640" s="32" t="n">
        <v>0</v>
      </c>
      <c r="BD640" s="32" t="n">
        <v>0</v>
      </c>
      <c r="BE640" s="32" t="n">
        <v>697.05</v>
      </c>
      <c r="BF640" s="32" t="n">
        <v>139.37</v>
      </c>
      <c r="BG640" s="32" t="n">
        <v>557.68</v>
      </c>
      <c r="BH640" s="32" t="n">
        <v>0</v>
      </c>
      <c r="BI640" s="32" t="n">
        <v>0</v>
      </c>
      <c r="BJ640" s="32" t="n">
        <v>0</v>
      </c>
      <c r="BK640" s="32" t="n">
        <v>709.7</v>
      </c>
      <c r="BL640" s="32" t="n">
        <v>141.93</v>
      </c>
      <c r="BM640" s="32" t="n">
        <v>567.77</v>
      </c>
      <c r="BN640" s="32" t="n">
        <v>0</v>
      </c>
      <c r="BO640" s="32" t="n">
        <v>0</v>
      </c>
      <c r="BP640" s="32" t="n">
        <v>0</v>
      </c>
      <c r="BQ640" s="32" t="n">
        <v>1867.95</v>
      </c>
      <c r="BR640" s="32" t="n">
        <v>373.54</v>
      </c>
      <c r="BS640" s="32" t="n">
        <v>1494.41</v>
      </c>
      <c r="BT640" s="32" t="n">
        <v>0</v>
      </c>
      <c r="BU640" s="32" t="n">
        <v>0</v>
      </c>
      <c r="BV640" s="32" t="n">
        <v>0</v>
      </c>
      <c r="BW640" s="36" t="n">
        <f aca="false">C640+I640+O640+U640+AA640+AG640+AM640+AS640+AY640+BE640+BK640+BQ640</f>
        <v>44765.73</v>
      </c>
      <c r="BX640" s="36" t="n">
        <f aca="false">D640+J640+P640+V640+AB640+AH640+AN640+AT640+AZ640+BF640+BL640+BR640</f>
        <v>8952.61</v>
      </c>
      <c r="BY640" s="36" t="n">
        <f aca="false">BW640-BX640</f>
        <v>35813.12</v>
      </c>
      <c r="BZ640" s="37" t="n">
        <f aca="false">F640+L640+R640+X640+AD640+AJ640+AP640+AV640+BB640+BH640+BN640+BT640</f>
        <v>0</v>
      </c>
      <c r="CA640" s="37" t="n">
        <f aca="false">G640+M640+S640+Y640+AE640+AK640+AQ640+AW640+BC640+BI640+BO640+BU640</f>
        <v>0</v>
      </c>
      <c r="CB640" s="37" t="n">
        <f aca="false">BZ640-CA640</f>
        <v>0</v>
      </c>
    </row>
    <row r="641" customFormat="false" ht="12.75" hidden="false" customHeight="false" outlineLevel="0" collapsed="false">
      <c r="A641" s="29" t="n">
        <v>539</v>
      </c>
      <c r="B641" s="30" t="s">
        <v>659</v>
      </c>
      <c r="C641" s="31" t="n">
        <v>172212.53</v>
      </c>
      <c r="D641" s="31" t="n">
        <v>34442.44</v>
      </c>
      <c r="E641" s="31" t="n">
        <v>137770.09</v>
      </c>
      <c r="F641" s="31" t="n">
        <v>0</v>
      </c>
      <c r="G641" s="31" t="n">
        <v>0</v>
      </c>
      <c r="H641" s="32" t="n">
        <v>0</v>
      </c>
      <c r="I641" s="32" t="n">
        <v>89328.67</v>
      </c>
      <c r="J641" s="32" t="n">
        <v>17865.66</v>
      </c>
      <c r="K641" s="32" t="n">
        <v>71463.01</v>
      </c>
      <c r="L641" s="32" t="n">
        <v>0</v>
      </c>
      <c r="M641" s="32" t="n">
        <v>0</v>
      </c>
      <c r="N641" s="32" t="n">
        <v>0</v>
      </c>
      <c r="O641" s="32" t="n">
        <v>84127.44</v>
      </c>
      <c r="P641" s="32" t="n">
        <v>16825.39</v>
      </c>
      <c r="Q641" s="32" t="n">
        <v>67302.05</v>
      </c>
      <c r="R641" s="32" t="n">
        <v>0</v>
      </c>
      <c r="S641" s="32" t="n">
        <v>0</v>
      </c>
      <c r="T641" s="32" t="n">
        <v>0</v>
      </c>
      <c r="U641" s="32" t="n">
        <v>37776.46</v>
      </c>
      <c r="V641" s="32" t="n">
        <v>7555.22</v>
      </c>
      <c r="W641" s="32" t="n">
        <v>30221.24</v>
      </c>
      <c r="X641" s="32" t="n">
        <v>0</v>
      </c>
      <c r="Y641" s="32" t="n">
        <v>0</v>
      </c>
      <c r="Z641" s="32" t="n">
        <v>0</v>
      </c>
      <c r="AA641" s="32" t="n">
        <v>17421.44</v>
      </c>
      <c r="AB641" s="32" t="n">
        <v>3484.2</v>
      </c>
      <c r="AC641" s="32" t="n">
        <v>13937.24</v>
      </c>
      <c r="AD641" s="32" t="n">
        <v>0</v>
      </c>
      <c r="AE641" s="32" t="n">
        <v>0</v>
      </c>
      <c r="AF641" s="32" t="n">
        <v>0</v>
      </c>
      <c r="AG641" s="32" t="n">
        <v>11045.38</v>
      </c>
      <c r="AH641" s="32" t="n">
        <v>2208.99</v>
      </c>
      <c r="AI641" s="32" t="n">
        <v>8836.39</v>
      </c>
      <c r="AJ641" s="32" t="n">
        <v>0</v>
      </c>
      <c r="AK641" s="32" t="n">
        <v>0</v>
      </c>
      <c r="AL641" s="32" t="n">
        <v>0</v>
      </c>
      <c r="AM641" s="37" t="n">
        <v>9347.62</v>
      </c>
      <c r="AN641" s="39" t="n">
        <v>1869.43</v>
      </c>
      <c r="AO641" s="35" t="n">
        <v>7478.19</v>
      </c>
      <c r="AP641" s="32" t="n">
        <v>0</v>
      </c>
      <c r="AQ641" s="32" t="n">
        <v>0</v>
      </c>
      <c r="AR641" s="32" t="n">
        <v>0</v>
      </c>
      <c r="AS641" s="32" t="n">
        <v>15925.7</v>
      </c>
      <c r="AT641" s="32" t="n">
        <v>3185.04</v>
      </c>
      <c r="AU641" s="32" t="n">
        <v>12740.66</v>
      </c>
      <c r="AV641" s="32" t="n">
        <v>0</v>
      </c>
      <c r="AW641" s="32" t="n">
        <v>0</v>
      </c>
      <c r="AX641" s="32" t="n">
        <v>0</v>
      </c>
      <c r="AY641" s="32" t="n">
        <v>7737.76</v>
      </c>
      <c r="AZ641" s="32" t="n">
        <v>1547.47</v>
      </c>
      <c r="BA641" s="32" t="n">
        <v>6190.29</v>
      </c>
      <c r="BB641" s="32" t="n">
        <v>0</v>
      </c>
      <c r="BC641" s="32" t="n">
        <v>0</v>
      </c>
      <c r="BD641" s="32" t="n">
        <v>0</v>
      </c>
      <c r="BE641" s="32" t="n">
        <v>7331.77</v>
      </c>
      <c r="BF641" s="32" t="n">
        <v>1466.3</v>
      </c>
      <c r="BG641" s="32" t="n">
        <v>5865.47</v>
      </c>
      <c r="BH641" s="32" t="n">
        <v>0</v>
      </c>
      <c r="BI641" s="32" t="n">
        <v>0</v>
      </c>
      <c r="BJ641" s="32" t="n">
        <v>0</v>
      </c>
      <c r="BK641" s="32" t="n">
        <v>5438.37</v>
      </c>
      <c r="BL641" s="32" t="n">
        <v>1087.61</v>
      </c>
      <c r="BM641" s="32" t="n">
        <v>4350.76</v>
      </c>
      <c r="BN641" s="32" t="n">
        <v>0</v>
      </c>
      <c r="BO641" s="32" t="n">
        <v>0</v>
      </c>
      <c r="BP641" s="32" t="n">
        <v>0</v>
      </c>
      <c r="BQ641" s="32" t="n">
        <v>10767.8</v>
      </c>
      <c r="BR641" s="32" t="n">
        <v>2153.46</v>
      </c>
      <c r="BS641" s="32" t="n">
        <v>8614.34</v>
      </c>
      <c r="BT641" s="32" t="n">
        <v>0</v>
      </c>
      <c r="BU641" s="32" t="n">
        <v>0</v>
      </c>
      <c r="BV641" s="32" t="n">
        <v>0</v>
      </c>
      <c r="BW641" s="36" t="n">
        <f aca="false">C641+I641+O641+U641+AA641+AG641+AM641+AS641+AY641+BE641+BK641+BQ641</f>
        <v>468460.94</v>
      </c>
      <c r="BX641" s="36" t="n">
        <f aca="false">D641+J641+P641+V641+AB641+AH641+AN641+AT641+AZ641+BF641+BL641+BR641</f>
        <v>93691.21</v>
      </c>
      <c r="BY641" s="36" t="n">
        <f aca="false">BW641-BX641</f>
        <v>374769.73</v>
      </c>
      <c r="BZ641" s="37" t="n">
        <f aca="false">F641+L641+R641+X641+AD641+AJ641+AP641+AV641+BB641+BH641+BN641+BT641</f>
        <v>0</v>
      </c>
      <c r="CA641" s="37" t="n">
        <f aca="false">G641+M641+S641+Y641+AE641+AK641+AQ641+AW641+BC641+BI641+BO641+BU641</f>
        <v>0</v>
      </c>
      <c r="CB641" s="37" t="n">
        <f aca="false">BZ641-CA641</f>
        <v>0</v>
      </c>
    </row>
    <row r="642" customFormat="false" ht="12.75" hidden="false" customHeight="false" outlineLevel="0" collapsed="false">
      <c r="A642" s="29" t="n">
        <v>540</v>
      </c>
      <c r="B642" s="30" t="s">
        <v>660</v>
      </c>
      <c r="C642" s="31" t="n">
        <v>274936.28</v>
      </c>
      <c r="D642" s="31" t="n">
        <v>54987.15</v>
      </c>
      <c r="E642" s="31" t="n">
        <v>219949.13</v>
      </c>
      <c r="F642" s="31" t="n">
        <v>0</v>
      </c>
      <c r="G642" s="31" t="n">
        <v>0</v>
      </c>
      <c r="H642" s="32" t="n">
        <v>0</v>
      </c>
      <c r="I642" s="32" t="n">
        <v>115760.9</v>
      </c>
      <c r="J642" s="32" t="n">
        <v>23152.11</v>
      </c>
      <c r="K642" s="32" t="n">
        <v>92608.79</v>
      </c>
      <c r="L642" s="32" t="n">
        <v>0</v>
      </c>
      <c r="M642" s="32" t="n">
        <v>0</v>
      </c>
      <c r="N642" s="32" t="n">
        <v>0</v>
      </c>
      <c r="O642" s="32" t="n">
        <v>103387.01</v>
      </c>
      <c r="P642" s="32" t="n">
        <v>20677.3</v>
      </c>
      <c r="Q642" s="32" t="n">
        <v>82709.71</v>
      </c>
      <c r="R642" s="32" t="n">
        <v>0</v>
      </c>
      <c r="S642" s="32" t="n">
        <v>0</v>
      </c>
      <c r="T642" s="32" t="n">
        <v>0</v>
      </c>
      <c r="U642" s="32" t="n">
        <v>35172.33</v>
      </c>
      <c r="V642" s="32" t="n">
        <v>7034.36</v>
      </c>
      <c r="W642" s="32" t="n">
        <v>28137.97</v>
      </c>
      <c r="X642" s="32" t="n">
        <v>0</v>
      </c>
      <c r="Y642" s="32" t="n">
        <v>0</v>
      </c>
      <c r="Z642" s="32" t="n">
        <v>0</v>
      </c>
      <c r="AA642" s="32" t="n">
        <v>21634.46</v>
      </c>
      <c r="AB642" s="32" t="n">
        <v>4326.79</v>
      </c>
      <c r="AC642" s="32" t="n">
        <v>17307.67</v>
      </c>
      <c r="AD642" s="32" t="n">
        <v>0</v>
      </c>
      <c r="AE642" s="32" t="n">
        <v>0</v>
      </c>
      <c r="AF642" s="32" t="n">
        <v>0</v>
      </c>
      <c r="AG642" s="32" t="n">
        <v>20559.2</v>
      </c>
      <c r="AH642" s="32" t="n">
        <v>4111.73</v>
      </c>
      <c r="AI642" s="32" t="n">
        <v>16447.47</v>
      </c>
      <c r="AJ642" s="32" t="n">
        <v>0</v>
      </c>
      <c r="AK642" s="32" t="n">
        <v>0</v>
      </c>
      <c r="AL642" s="32" t="n">
        <v>0</v>
      </c>
      <c r="AM642" s="37" t="n">
        <v>17418.41</v>
      </c>
      <c r="AN642" s="39" t="n">
        <v>3483.57</v>
      </c>
      <c r="AO642" s="35" t="n">
        <v>13934.84</v>
      </c>
      <c r="AP642" s="32" t="n">
        <v>0</v>
      </c>
      <c r="AQ642" s="32" t="n">
        <v>0</v>
      </c>
      <c r="AR642" s="32" t="n">
        <v>0</v>
      </c>
      <c r="AS642" s="32" t="n">
        <v>17463.86</v>
      </c>
      <c r="AT642" s="32" t="n">
        <v>3492.67</v>
      </c>
      <c r="AU642" s="32" t="n">
        <v>13971.19</v>
      </c>
      <c r="AV642" s="32" t="n">
        <v>0</v>
      </c>
      <c r="AW642" s="32" t="n">
        <v>0</v>
      </c>
      <c r="AX642" s="32" t="n">
        <v>0</v>
      </c>
      <c r="AY642" s="32" t="n">
        <v>15024.21</v>
      </c>
      <c r="AZ642" s="32" t="n">
        <v>3004.74</v>
      </c>
      <c r="BA642" s="32" t="n">
        <v>12019.47</v>
      </c>
      <c r="BB642" s="32" t="n">
        <v>0</v>
      </c>
      <c r="BC642" s="32" t="n">
        <v>0</v>
      </c>
      <c r="BD642" s="32" t="n">
        <v>0</v>
      </c>
      <c r="BE642" s="32" t="n">
        <v>8558.99</v>
      </c>
      <c r="BF642" s="32" t="n">
        <v>1711.71</v>
      </c>
      <c r="BG642" s="32" t="n">
        <v>6847.28</v>
      </c>
      <c r="BH642" s="32" t="n">
        <v>0</v>
      </c>
      <c r="BI642" s="32" t="n">
        <v>0</v>
      </c>
      <c r="BJ642" s="32" t="n">
        <v>0</v>
      </c>
      <c r="BK642" s="32" t="n">
        <v>8480.57</v>
      </c>
      <c r="BL642" s="32" t="n">
        <v>1696.04</v>
      </c>
      <c r="BM642" s="32" t="n">
        <v>6784.53</v>
      </c>
      <c r="BN642" s="32" t="n">
        <v>0</v>
      </c>
      <c r="BO642" s="32" t="n">
        <v>0</v>
      </c>
      <c r="BP642" s="32" t="n">
        <v>0</v>
      </c>
      <c r="BQ642" s="32" t="n">
        <v>10619.44</v>
      </c>
      <c r="BR642" s="32" t="n">
        <v>2123.78</v>
      </c>
      <c r="BS642" s="32" t="n">
        <v>8495.66</v>
      </c>
      <c r="BT642" s="32" t="n">
        <v>0</v>
      </c>
      <c r="BU642" s="32" t="n">
        <v>0</v>
      </c>
      <c r="BV642" s="32" t="n">
        <v>0</v>
      </c>
      <c r="BW642" s="36" t="n">
        <f aca="false">C642+I642+O642+U642+AA642+AG642+AM642+AS642+AY642+BE642+BK642+BQ642</f>
        <v>649015.66</v>
      </c>
      <c r="BX642" s="36" t="n">
        <f aca="false">D642+J642+P642+V642+AB642+AH642+AN642+AT642+AZ642+BF642+BL642+BR642</f>
        <v>129801.95</v>
      </c>
      <c r="BY642" s="36" t="n">
        <f aca="false">BW642-BX642</f>
        <v>519213.71</v>
      </c>
      <c r="BZ642" s="37" t="n">
        <f aca="false">F642+L642+R642+X642+AD642+AJ642+AP642+AV642+BB642+BH642+BN642+BT642</f>
        <v>0</v>
      </c>
      <c r="CA642" s="37" t="n">
        <f aca="false">G642+M642+S642+Y642+AE642+AK642+AQ642+AW642+BC642+BI642+BO642+BU642</f>
        <v>0</v>
      </c>
      <c r="CB642" s="37" t="n">
        <f aca="false">BZ642-CA642</f>
        <v>0</v>
      </c>
    </row>
    <row r="643" customFormat="false" ht="12.75" hidden="false" customHeight="false" outlineLevel="0" collapsed="false">
      <c r="A643" s="29" t="n">
        <v>541</v>
      </c>
      <c r="B643" s="30" t="s">
        <v>661</v>
      </c>
      <c r="C643" s="31" t="n">
        <v>116148.57</v>
      </c>
      <c r="D643" s="31" t="n">
        <v>23229.61</v>
      </c>
      <c r="E643" s="31" t="n">
        <v>92918.96</v>
      </c>
      <c r="F643" s="31" t="n">
        <v>0</v>
      </c>
      <c r="G643" s="31" t="n">
        <v>0</v>
      </c>
      <c r="H643" s="32" t="n">
        <v>0</v>
      </c>
      <c r="I643" s="32" t="n">
        <v>46809.86</v>
      </c>
      <c r="J643" s="32" t="n">
        <v>9361.88</v>
      </c>
      <c r="K643" s="32" t="n">
        <v>37447.98</v>
      </c>
      <c r="L643" s="32" t="n">
        <v>0</v>
      </c>
      <c r="M643" s="32" t="n">
        <v>0</v>
      </c>
      <c r="N643" s="32" t="n">
        <v>0</v>
      </c>
      <c r="O643" s="32" t="n">
        <v>49001.08</v>
      </c>
      <c r="P643" s="32" t="n">
        <v>9800.12</v>
      </c>
      <c r="Q643" s="32" t="n">
        <v>39200.96</v>
      </c>
      <c r="R643" s="32" t="n">
        <v>0</v>
      </c>
      <c r="S643" s="32" t="n">
        <v>0</v>
      </c>
      <c r="T643" s="32" t="n">
        <v>0</v>
      </c>
      <c r="U643" s="32" t="n">
        <v>21182.77</v>
      </c>
      <c r="V643" s="32" t="n">
        <v>4236.47</v>
      </c>
      <c r="W643" s="32" t="n">
        <v>16946.3</v>
      </c>
      <c r="X643" s="32" t="n">
        <v>0</v>
      </c>
      <c r="Y643" s="32" t="n">
        <v>0</v>
      </c>
      <c r="Z643" s="32" t="n">
        <v>0</v>
      </c>
      <c r="AA643" s="32" t="n">
        <v>8773.53</v>
      </c>
      <c r="AB643" s="32" t="n">
        <v>1754.62</v>
      </c>
      <c r="AC643" s="32" t="n">
        <v>7018.91</v>
      </c>
      <c r="AD643" s="32" t="n">
        <v>0</v>
      </c>
      <c r="AE643" s="32" t="n">
        <v>0</v>
      </c>
      <c r="AF643" s="32" t="n">
        <v>0</v>
      </c>
      <c r="AG643" s="32" t="n">
        <v>10466.43</v>
      </c>
      <c r="AH643" s="32" t="n">
        <v>2093.21</v>
      </c>
      <c r="AI643" s="32" t="n">
        <v>8373.22</v>
      </c>
      <c r="AJ643" s="32" t="n">
        <v>0</v>
      </c>
      <c r="AK643" s="32" t="n">
        <v>0</v>
      </c>
      <c r="AL643" s="32" t="n">
        <v>0</v>
      </c>
      <c r="AM643" s="37" t="n">
        <v>4597.01</v>
      </c>
      <c r="AN643" s="39" t="n">
        <v>919.33</v>
      </c>
      <c r="AO643" s="35" t="n">
        <v>3677.68</v>
      </c>
      <c r="AP643" s="32" t="n">
        <v>0</v>
      </c>
      <c r="AQ643" s="32" t="n">
        <v>0</v>
      </c>
      <c r="AR643" s="32" t="n">
        <v>0</v>
      </c>
      <c r="AS643" s="32" t="n">
        <v>9554.71</v>
      </c>
      <c r="AT643" s="32" t="n">
        <v>1910.86</v>
      </c>
      <c r="AU643" s="32" t="n">
        <v>7643.85</v>
      </c>
      <c r="AV643" s="32" t="n">
        <v>0</v>
      </c>
      <c r="AW643" s="32" t="n">
        <v>0</v>
      </c>
      <c r="AX643" s="32" t="n">
        <v>0</v>
      </c>
      <c r="AY643" s="32" t="n">
        <v>4942.94</v>
      </c>
      <c r="AZ643" s="32" t="n">
        <v>988.5</v>
      </c>
      <c r="BA643" s="32" t="n">
        <v>3954.44</v>
      </c>
      <c r="BB643" s="32" t="n">
        <v>0</v>
      </c>
      <c r="BC643" s="32" t="n">
        <v>0</v>
      </c>
      <c r="BD643" s="32" t="n">
        <v>0</v>
      </c>
      <c r="BE643" s="32" t="n">
        <v>2564.6</v>
      </c>
      <c r="BF643" s="32" t="n">
        <v>512.86</v>
      </c>
      <c r="BG643" s="32" t="n">
        <v>2051.74</v>
      </c>
      <c r="BH643" s="32" t="n">
        <v>0</v>
      </c>
      <c r="BI643" s="32" t="n">
        <v>0</v>
      </c>
      <c r="BJ643" s="32" t="n">
        <v>0</v>
      </c>
      <c r="BK643" s="32" t="n">
        <v>3743.87</v>
      </c>
      <c r="BL643" s="32" t="n">
        <v>748.7</v>
      </c>
      <c r="BM643" s="32" t="n">
        <v>2995.17</v>
      </c>
      <c r="BN643" s="32" t="n">
        <v>0</v>
      </c>
      <c r="BO643" s="32" t="n">
        <v>0</v>
      </c>
      <c r="BP643" s="32" t="n">
        <v>0</v>
      </c>
      <c r="BQ643" s="32" t="n">
        <v>7468.79</v>
      </c>
      <c r="BR643" s="32" t="n">
        <v>1493.67</v>
      </c>
      <c r="BS643" s="32" t="n">
        <v>5975.12</v>
      </c>
      <c r="BT643" s="32" t="n">
        <v>0</v>
      </c>
      <c r="BU643" s="32" t="n">
        <v>0</v>
      </c>
      <c r="BV643" s="32" t="n">
        <v>0</v>
      </c>
      <c r="BW643" s="36" t="n">
        <f aca="false">C643+I643+O643+U643+AA643+AG643+AM643+AS643+AY643+BE643+BK643+BQ643</f>
        <v>285254.16</v>
      </c>
      <c r="BX643" s="36" t="n">
        <f aca="false">D643+J643+P643+V643+AB643+AH643+AN643+AT643+AZ643+BF643+BL643+BR643</f>
        <v>57049.83</v>
      </c>
      <c r="BY643" s="36" t="n">
        <f aca="false">BW643-BX643</f>
        <v>228204.33</v>
      </c>
      <c r="BZ643" s="37" t="n">
        <f aca="false">F643+L643+R643+X643+AD643+AJ643+AP643+AV643+BB643+BH643+BN643+BT643</f>
        <v>0</v>
      </c>
      <c r="CA643" s="37" t="n">
        <f aca="false">G643+M643+S643+Y643+AE643+AK643+AQ643+AW643+BC643+BI643+BO643+BU643</f>
        <v>0</v>
      </c>
      <c r="CB643" s="37" t="n">
        <f aca="false">BZ643-CA643</f>
        <v>0</v>
      </c>
    </row>
    <row r="644" customFormat="false" ht="12.75" hidden="false" customHeight="false" outlineLevel="0" collapsed="false">
      <c r="A644" s="29" t="n">
        <v>833</v>
      </c>
      <c r="B644" s="30" t="s">
        <v>662</v>
      </c>
      <c r="C644" s="31" t="n">
        <v>49503.74</v>
      </c>
      <c r="D644" s="31" t="n">
        <v>9900.65</v>
      </c>
      <c r="E644" s="31" t="n">
        <v>39603.09</v>
      </c>
      <c r="F644" s="31" t="n">
        <v>0</v>
      </c>
      <c r="G644" s="31" t="n">
        <v>0</v>
      </c>
      <c r="H644" s="32" t="n">
        <v>0</v>
      </c>
      <c r="I644" s="32" t="n">
        <v>20065.58</v>
      </c>
      <c r="J644" s="32" t="n">
        <v>4013.04</v>
      </c>
      <c r="K644" s="32" t="n">
        <v>16052.54</v>
      </c>
      <c r="L644" s="32" t="n">
        <v>0</v>
      </c>
      <c r="M644" s="32" t="n">
        <v>0</v>
      </c>
      <c r="N644" s="32" t="n">
        <v>0</v>
      </c>
      <c r="O644" s="32" t="n">
        <v>17342.86</v>
      </c>
      <c r="P644" s="32" t="n">
        <v>3468.47</v>
      </c>
      <c r="Q644" s="32" t="n">
        <v>13874.39</v>
      </c>
      <c r="R644" s="32" t="n">
        <v>0</v>
      </c>
      <c r="S644" s="32" t="n">
        <v>0</v>
      </c>
      <c r="T644" s="32" t="n">
        <v>0</v>
      </c>
      <c r="U644" s="32" t="n">
        <v>8566.91</v>
      </c>
      <c r="V644" s="32" t="n">
        <v>1713.29</v>
      </c>
      <c r="W644" s="32" t="n">
        <v>6853.62</v>
      </c>
      <c r="X644" s="32" t="n">
        <v>0</v>
      </c>
      <c r="Y644" s="32" t="n">
        <v>0</v>
      </c>
      <c r="Z644" s="32" t="n">
        <v>0</v>
      </c>
      <c r="AA644" s="32" t="n">
        <v>4936.29</v>
      </c>
      <c r="AB644" s="32" t="n">
        <v>987.18</v>
      </c>
      <c r="AC644" s="32" t="n">
        <v>3949.11</v>
      </c>
      <c r="AD644" s="32" t="n">
        <v>0</v>
      </c>
      <c r="AE644" s="32" t="n">
        <v>0</v>
      </c>
      <c r="AF644" s="32" t="n">
        <v>0</v>
      </c>
      <c r="AG644" s="32" t="n">
        <v>5218.87</v>
      </c>
      <c r="AH644" s="32" t="n">
        <v>1043.69</v>
      </c>
      <c r="AI644" s="32" t="n">
        <v>4175.18</v>
      </c>
      <c r="AJ644" s="32" t="n">
        <v>0</v>
      </c>
      <c r="AK644" s="32" t="n">
        <v>0</v>
      </c>
      <c r="AL644" s="32" t="n">
        <v>0</v>
      </c>
      <c r="AM644" s="37" t="n">
        <v>5127.09</v>
      </c>
      <c r="AN644" s="39" t="n">
        <v>1025.34</v>
      </c>
      <c r="AO644" s="35" t="n">
        <v>4101.75</v>
      </c>
      <c r="AP644" s="32" t="n">
        <v>0</v>
      </c>
      <c r="AQ644" s="32" t="n">
        <v>0</v>
      </c>
      <c r="AR644" s="32" t="n">
        <v>0</v>
      </c>
      <c r="AS644" s="32" t="n">
        <v>5443.76</v>
      </c>
      <c r="AT644" s="32" t="n">
        <v>1088.68</v>
      </c>
      <c r="AU644" s="32" t="n">
        <v>4355.08</v>
      </c>
      <c r="AV644" s="32" t="n">
        <v>0</v>
      </c>
      <c r="AW644" s="32" t="n">
        <v>0</v>
      </c>
      <c r="AX644" s="32" t="n">
        <v>0</v>
      </c>
      <c r="AY644" s="32" t="n">
        <v>3963.87</v>
      </c>
      <c r="AZ644" s="32" t="n">
        <v>792.72</v>
      </c>
      <c r="BA644" s="32" t="n">
        <v>3171.15</v>
      </c>
      <c r="BB644" s="32" t="n">
        <v>0</v>
      </c>
      <c r="BC644" s="32" t="n">
        <v>0</v>
      </c>
      <c r="BD644" s="32" t="n">
        <v>0</v>
      </c>
      <c r="BE644" s="32" t="n">
        <v>1686.36</v>
      </c>
      <c r="BF644" s="32" t="n">
        <v>337.22</v>
      </c>
      <c r="BG644" s="32" t="n">
        <v>1349.14</v>
      </c>
      <c r="BH644" s="32" t="n">
        <v>0</v>
      </c>
      <c r="BI644" s="32" t="n">
        <v>0</v>
      </c>
      <c r="BJ644" s="32" t="n">
        <v>0</v>
      </c>
      <c r="BK644" s="32" t="n">
        <v>2529.44</v>
      </c>
      <c r="BL644" s="32" t="n">
        <v>505.82</v>
      </c>
      <c r="BM644" s="32" t="n">
        <v>2023.62</v>
      </c>
      <c r="BN644" s="32" t="n">
        <v>0</v>
      </c>
      <c r="BO644" s="32" t="n">
        <v>0</v>
      </c>
      <c r="BP644" s="32" t="n">
        <v>0</v>
      </c>
      <c r="BQ644" s="32" t="n">
        <v>1591.02</v>
      </c>
      <c r="BR644" s="32" t="n">
        <v>318.15</v>
      </c>
      <c r="BS644" s="32" t="n">
        <v>1272.87</v>
      </c>
      <c r="BT644" s="32" t="n">
        <v>0</v>
      </c>
      <c r="BU644" s="32" t="n">
        <v>0</v>
      </c>
      <c r="BV644" s="32" t="n">
        <v>0</v>
      </c>
      <c r="BW644" s="36" t="n">
        <f aca="false">C644+I644+O644+U644+AA644+AG644+AM644+AS644+AY644+BE644+BK644+BQ644</f>
        <v>125975.79</v>
      </c>
      <c r="BX644" s="36" t="n">
        <f aca="false">D644+J644+P644+V644+AB644+AH644+AN644+AT644+AZ644+BF644+BL644+BR644</f>
        <v>25194.25</v>
      </c>
      <c r="BY644" s="36" t="n">
        <f aca="false">BW644-BX644</f>
        <v>100781.54</v>
      </c>
      <c r="BZ644" s="37" t="n">
        <f aca="false">F644+L644+R644+X644+AD644+AJ644+AP644+AV644+BB644+BH644+BN644+BT644</f>
        <v>0</v>
      </c>
      <c r="CA644" s="37" t="n">
        <f aca="false">G644+M644+S644+Y644+AE644+AK644+AQ644+AW644+BC644+BI644+BO644+BU644</f>
        <v>0</v>
      </c>
      <c r="CB644" s="37" t="n">
        <f aca="false">BZ644-CA644</f>
        <v>0</v>
      </c>
    </row>
    <row r="645" customFormat="false" ht="12.75" hidden="false" customHeight="false" outlineLevel="0" collapsed="false">
      <c r="A645" s="29" t="n">
        <v>542</v>
      </c>
      <c r="B645" s="30" t="s">
        <v>663</v>
      </c>
      <c r="C645" s="31" t="n">
        <v>211337.01</v>
      </c>
      <c r="D645" s="31" t="n">
        <v>42267.32</v>
      </c>
      <c r="E645" s="31" t="n">
        <v>169069.69</v>
      </c>
      <c r="F645" s="31" t="n">
        <v>0</v>
      </c>
      <c r="G645" s="31" t="n">
        <v>0</v>
      </c>
      <c r="H645" s="32" t="n">
        <v>0</v>
      </c>
      <c r="I645" s="32" t="n">
        <v>63423.48</v>
      </c>
      <c r="J645" s="32" t="n">
        <v>12684.62</v>
      </c>
      <c r="K645" s="32" t="n">
        <v>50738.86</v>
      </c>
      <c r="L645" s="32" t="n">
        <v>0</v>
      </c>
      <c r="M645" s="32" t="n">
        <v>0</v>
      </c>
      <c r="N645" s="32" t="n">
        <v>0</v>
      </c>
      <c r="O645" s="32" t="n">
        <v>54325.8</v>
      </c>
      <c r="P645" s="32" t="n">
        <v>10865.07</v>
      </c>
      <c r="Q645" s="32" t="n">
        <v>43460.73</v>
      </c>
      <c r="R645" s="32" t="n">
        <v>0</v>
      </c>
      <c r="S645" s="32" t="n">
        <v>0</v>
      </c>
      <c r="T645" s="32" t="n">
        <v>0</v>
      </c>
      <c r="U645" s="32" t="n">
        <v>23137.58</v>
      </c>
      <c r="V645" s="32" t="n">
        <v>4627.43</v>
      </c>
      <c r="W645" s="32" t="n">
        <v>18510.15</v>
      </c>
      <c r="X645" s="32" t="n">
        <v>0</v>
      </c>
      <c r="Y645" s="32" t="n">
        <v>0</v>
      </c>
      <c r="Z645" s="32" t="n">
        <v>0</v>
      </c>
      <c r="AA645" s="32" t="n">
        <v>8594.37</v>
      </c>
      <c r="AB645" s="32" t="n">
        <v>1718.77</v>
      </c>
      <c r="AC645" s="32" t="n">
        <v>6875.6</v>
      </c>
      <c r="AD645" s="32" t="n">
        <v>0</v>
      </c>
      <c r="AE645" s="32" t="n">
        <v>0</v>
      </c>
      <c r="AF645" s="32" t="n">
        <v>0</v>
      </c>
      <c r="AG645" s="32" t="n">
        <v>6969.9</v>
      </c>
      <c r="AH645" s="32" t="n">
        <v>1393.92</v>
      </c>
      <c r="AI645" s="32" t="n">
        <v>5575.98</v>
      </c>
      <c r="AJ645" s="32" t="n">
        <v>0</v>
      </c>
      <c r="AK645" s="32" t="n">
        <v>0</v>
      </c>
      <c r="AL645" s="32" t="n">
        <v>0</v>
      </c>
      <c r="AM645" s="37" t="n">
        <v>7965.92</v>
      </c>
      <c r="AN645" s="39" t="n">
        <v>1593.11</v>
      </c>
      <c r="AO645" s="35" t="n">
        <v>6372.81</v>
      </c>
      <c r="AP645" s="32" t="n">
        <v>0</v>
      </c>
      <c r="AQ645" s="32" t="n">
        <v>0</v>
      </c>
      <c r="AR645" s="32" t="n">
        <v>0</v>
      </c>
      <c r="AS645" s="32" t="n">
        <v>5670.91</v>
      </c>
      <c r="AT645" s="32" t="n">
        <v>1134.09</v>
      </c>
      <c r="AU645" s="32" t="n">
        <v>4536.82</v>
      </c>
      <c r="AV645" s="32" t="n">
        <v>0</v>
      </c>
      <c r="AW645" s="32" t="n">
        <v>0</v>
      </c>
      <c r="AX645" s="32" t="n">
        <v>0</v>
      </c>
      <c r="AY645" s="32" t="n">
        <v>5017.84</v>
      </c>
      <c r="AZ645" s="32" t="n">
        <v>1003.51</v>
      </c>
      <c r="BA645" s="32" t="n">
        <v>4014.33</v>
      </c>
      <c r="BB645" s="32" t="n">
        <v>0</v>
      </c>
      <c r="BC645" s="32" t="n">
        <v>0</v>
      </c>
      <c r="BD645" s="32" t="n">
        <v>0</v>
      </c>
      <c r="BE645" s="32" t="n">
        <v>4330.8</v>
      </c>
      <c r="BF645" s="32" t="n">
        <v>866.13</v>
      </c>
      <c r="BG645" s="32" t="n">
        <v>3464.67</v>
      </c>
      <c r="BH645" s="32" t="n">
        <v>0</v>
      </c>
      <c r="BI645" s="32" t="n">
        <v>0</v>
      </c>
      <c r="BJ645" s="32" t="n">
        <v>0</v>
      </c>
      <c r="BK645" s="32" t="n">
        <v>3722.76</v>
      </c>
      <c r="BL645" s="32" t="n">
        <v>744.48</v>
      </c>
      <c r="BM645" s="32" t="n">
        <v>2978.28</v>
      </c>
      <c r="BN645" s="32" t="n">
        <v>0</v>
      </c>
      <c r="BO645" s="32" t="n">
        <v>0</v>
      </c>
      <c r="BP645" s="32" t="n">
        <v>0</v>
      </c>
      <c r="BQ645" s="32" t="n">
        <v>7777.33</v>
      </c>
      <c r="BR645" s="32" t="n">
        <v>1555.4</v>
      </c>
      <c r="BS645" s="32" t="n">
        <v>6221.93</v>
      </c>
      <c r="BT645" s="32" t="n">
        <v>0</v>
      </c>
      <c r="BU645" s="32" t="n">
        <v>0</v>
      </c>
      <c r="BV645" s="32" t="n">
        <v>0</v>
      </c>
      <c r="BW645" s="36" t="n">
        <f aca="false">C645+I645+O645+U645+AA645+AG645+AM645+AS645+AY645+BE645+BK645+BQ645</f>
        <v>402273.7</v>
      </c>
      <c r="BX645" s="36" t="n">
        <f aca="false">D645+J645+P645+V645+AB645+AH645+AN645+AT645+AZ645+BF645+BL645+BR645</f>
        <v>80453.85</v>
      </c>
      <c r="BY645" s="36" t="n">
        <f aca="false">BW645-BX645</f>
        <v>321819.85</v>
      </c>
      <c r="BZ645" s="37" t="n">
        <f aca="false">F645+L645+R645+X645+AD645+AJ645+AP645+AV645+BB645+BH645+BN645+BT645</f>
        <v>0</v>
      </c>
      <c r="CA645" s="37" t="n">
        <f aca="false">G645+M645+S645+Y645+AE645+AK645+AQ645+AW645+BC645+BI645+BO645+BU645</f>
        <v>0</v>
      </c>
      <c r="CB645" s="37" t="n">
        <f aca="false">BZ645-CA645</f>
        <v>0</v>
      </c>
    </row>
    <row r="646" customFormat="false" ht="12.75" hidden="false" customHeight="false" outlineLevel="0" collapsed="false">
      <c r="A646" s="29" t="n">
        <v>543</v>
      </c>
      <c r="B646" s="30" t="s">
        <v>664</v>
      </c>
      <c r="C646" s="31" t="n">
        <v>209414.23</v>
      </c>
      <c r="D646" s="31" t="n">
        <v>41882.76</v>
      </c>
      <c r="E646" s="31" t="n">
        <v>167531.47</v>
      </c>
      <c r="F646" s="31" t="n">
        <v>0</v>
      </c>
      <c r="G646" s="31" t="n">
        <v>0</v>
      </c>
      <c r="H646" s="32" t="n">
        <v>0</v>
      </c>
      <c r="I646" s="32" t="n">
        <v>93043.87</v>
      </c>
      <c r="J646" s="32" t="n">
        <v>18608.69</v>
      </c>
      <c r="K646" s="32" t="n">
        <v>74435.18</v>
      </c>
      <c r="L646" s="32" t="n">
        <v>0</v>
      </c>
      <c r="M646" s="32" t="n">
        <v>0</v>
      </c>
      <c r="N646" s="32" t="n">
        <v>0</v>
      </c>
      <c r="O646" s="32" t="n">
        <v>93385.48</v>
      </c>
      <c r="P646" s="32" t="n">
        <v>18677.02</v>
      </c>
      <c r="Q646" s="32" t="n">
        <v>74708.46</v>
      </c>
      <c r="R646" s="32" t="n">
        <v>0</v>
      </c>
      <c r="S646" s="32" t="n">
        <v>0</v>
      </c>
      <c r="T646" s="32" t="n">
        <v>0</v>
      </c>
      <c r="U646" s="32" t="n">
        <v>49270.07</v>
      </c>
      <c r="V646" s="32" t="n">
        <v>9853.91</v>
      </c>
      <c r="W646" s="32" t="n">
        <v>39416.16</v>
      </c>
      <c r="X646" s="32" t="n">
        <v>0</v>
      </c>
      <c r="Y646" s="32" t="n">
        <v>0</v>
      </c>
      <c r="Z646" s="32" t="n">
        <v>0</v>
      </c>
      <c r="AA646" s="32" t="n">
        <v>16962.13</v>
      </c>
      <c r="AB646" s="32" t="n">
        <v>3392.35</v>
      </c>
      <c r="AC646" s="32" t="n">
        <v>13569.78</v>
      </c>
      <c r="AD646" s="32" t="n">
        <v>0</v>
      </c>
      <c r="AE646" s="32" t="n">
        <v>0</v>
      </c>
      <c r="AF646" s="32" t="n">
        <v>0</v>
      </c>
      <c r="AG646" s="32" t="n">
        <v>20969.72</v>
      </c>
      <c r="AH646" s="32" t="n">
        <v>4193.85</v>
      </c>
      <c r="AI646" s="32" t="n">
        <v>16775.87</v>
      </c>
      <c r="AJ646" s="32" t="n">
        <v>0</v>
      </c>
      <c r="AK646" s="32" t="n">
        <v>0</v>
      </c>
      <c r="AL646" s="32" t="n">
        <v>0</v>
      </c>
      <c r="AM646" s="37" t="n">
        <v>14061.81</v>
      </c>
      <c r="AN646" s="39" t="n">
        <v>2812.27</v>
      </c>
      <c r="AO646" s="35" t="n">
        <v>11249.54</v>
      </c>
      <c r="AP646" s="32" t="n">
        <v>0</v>
      </c>
      <c r="AQ646" s="32" t="n">
        <v>0</v>
      </c>
      <c r="AR646" s="32" t="n">
        <v>0</v>
      </c>
      <c r="AS646" s="32" t="n">
        <v>12177.22</v>
      </c>
      <c r="AT646" s="32" t="n">
        <v>2435.34</v>
      </c>
      <c r="AU646" s="32" t="n">
        <v>9741.88</v>
      </c>
      <c r="AV646" s="32" t="n">
        <v>0</v>
      </c>
      <c r="AW646" s="32" t="n">
        <v>0</v>
      </c>
      <c r="AX646" s="32" t="n">
        <v>0</v>
      </c>
      <c r="AY646" s="32" t="n">
        <v>13012.24</v>
      </c>
      <c r="AZ646" s="32" t="n">
        <v>2602.35</v>
      </c>
      <c r="BA646" s="32" t="n">
        <v>10409.89</v>
      </c>
      <c r="BB646" s="32" t="n">
        <v>0</v>
      </c>
      <c r="BC646" s="32" t="n">
        <v>0</v>
      </c>
      <c r="BD646" s="32" t="n">
        <v>0</v>
      </c>
      <c r="BE646" s="32" t="n">
        <v>9010.56</v>
      </c>
      <c r="BF646" s="32" t="n">
        <v>1802.03</v>
      </c>
      <c r="BG646" s="32" t="n">
        <v>7208.53</v>
      </c>
      <c r="BH646" s="32" t="n">
        <v>0</v>
      </c>
      <c r="BI646" s="32" t="n">
        <v>0</v>
      </c>
      <c r="BJ646" s="32" t="n">
        <v>0</v>
      </c>
      <c r="BK646" s="32" t="n">
        <v>8892.71</v>
      </c>
      <c r="BL646" s="32" t="n">
        <v>1778.45</v>
      </c>
      <c r="BM646" s="32" t="n">
        <v>7114.26</v>
      </c>
      <c r="BN646" s="32" t="n">
        <v>0</v>
      </c>
      <c r="BO646" s="32" t="n">
        <v>0</v>
      </c>
      <c r="BP646" s="32" t="n">
        <v>0</v>
      </c>
      <c r="BQ646" s="32" t="n">
        <v>11259.7</v>
      </c>
      <c r="BR646" s="32" t="n">
        <v>2251.84</v>
      </c>
      <c r="BS646" s="32" t="n">
        <v>9007.86</v>
      </c>
      <c r="BT646" s="32" t="n">
        <v>0</v>
      </c>
      <c r="BU646" s="32" t="n">
        <v>0</v>
      </c>
      <c r="BV646" s="32" t="n">
        <v>0</v>
      </c>
      <c r="BW646" s="36" t="n">
        <f aca="false">C646+I646+O646+U646+AA646+AG646+AM646+AS646+AY646+BE646+BK646+BQ646</f>
        <v>551459.74</v>
      </c>
      <c r="BX646" s="36" t="n">
        <f aca="false">D646+J646+P646+V646+AB646+AH646+AN646+AT646+AZ646+BF646+BL646+BR646</f>
        <v>110290.86</v>
      </c>
      <c r="BY646" s="36" t="n">
        <f aca="false">BW646-BX646</f>
        <v>441168.88</v>
      </c>
      <c r="BZ646" s="37" t="n">
        <f aca="false">F646+L646+R646+X646+AD646+AJ646+AP646+AV646+BB646+BH646+BN646+BT646</f>
        <v>0</v>
      </c>
      <c r="CA646" s="37" t="n">
        <f aca="false">G646+M646+S646+Y646+AE646+AK646+AQ646+AW646+BC646+BI646+BO646+BU646</f>
        <v>0</v>
      </c>
      <c r="CB646" s="37" t="n">
        <f aca="false">BZ646-CA646</f>
        <v>0</v>
      </c>
    </row>
    <row r="647" customFormat="false" ht="12.75" hidden="false" customHeight="false" outlineLevel="0" collapsed="false">
      <c r="A647" s="29" t="n">
        <v>544</v>
      </c>
      <c r="B647" s="30" t="s">
        <v>665</v>
      </c>
      <c r="C647" s="31" t="n">
        <v>63418.87</v>
      </c>
      <c r="D647" s="31" t="n">
        <v>12683.69</v>
      </c>
      <c r="E647" s="31" t="n">
        <v>50735.18</v>
      </c>
      <c r="F647" s="31" t="n">
        <v>0</v>
      </c>
      <c r="G647" s="31" t="n">
        <v>0</v>
      </c>
      <c r="H647" s="32" t="n">
        <v>0</v>
      </c>
      <c r="I647" s="32" t="n">
        <v>24572.75</v>
      </c>
      <c r="J647" s="32" t="n">
        <v>4914.48</v>
      </c>
      <c r="K647" s="32" t="n">
        <v>19658.27</v>
      </c>
      <c r="L647" s="32" t="n">
        <v>0</v>
      </c>
      <c r="M647" s="32" t="n">
        <v>0</v>
      </c>
      <c r="N647" s="32" t="n">
        <v>0</v>
      </c>
      <c r="O647" s="32" t="n">
        <v>24201.23</v>
      </c>
      <c r="P647" s="32" t="n">
        <v>4840.14</v>
      </c>
      <c r="Q647" s="32" t="n">
        <v>19361.09</v>
      </c>
      <c r="R647" s="32" t="n">
        <v>0</v>
      </c>
      <c r="S647" s="32" t="n">
        <v>0</v>
      </c>
      <c r="T647" s="32" t="n">
        <v>0</v>
      </c>
      <c r="U647" s="32" t="n">
        <v>6935.41</v>
      </c>
      <c r="V647" s="32" t="n">
        <v>1387</v>
      </c>
      <c r="W647" s="32" t="n">
        <v>5548.41</v>
      </c>
      <c r="X647" s="32" t="n">
        <v>0</v>
      </c>
      <c r="Y647" s="32" t="n">
        <v>0</v>
      </c>
      <c r="Z647" s="32" t="n">
        <v>0</v>
      </c>
      <c r="AA647" s="32" t="n">
        <v>3182.25</v>
      </c>
      <c r="AB647" s="32" t="n">
        <v>636.37</v>
      </c>
      <c r="AC647" s="32" t="n">
        <v>2545.88</v>
      </c>
      <c r="AD647" s="32" t="n">
        <v>0</v>
      </c>
      <c r="AE647" s="32" t="n">
        <v>0</v>
      </c>
      <c r="AF647" s="32" t="n">
        <v>0</v>
      </c>
      <c r="AG647" s="32" t="n">
        <v>5654.3</v>
      </c>
      <c r="AH647" s="32" t="n">
        <v>1130.79</v>
      </c>
      <c r="AI647" s="32" t="n">
        <v>4523.51</v>
      </c>
      <c r="AJ647" s="32" t="n">
        <v>0</v>
      </c>
      <c r="AK647" s="32" t="n">
        <v>0</v>
      </c>
      <c r="AL647" s="32" t="n">
        <v>0</v>
      </c>
      <c r="AM647" s="37" t="n">
        <v>3194.07</v>
      </c>
      <c r="AN647" s="39" t="n">
        <v>638.77</v>
      </c>
      <c r="AO647" s="35" t="n">
        <v>2555.3</v>
      </c>
      <c r="AP647" s="32" t="n">
        <v>0</v>
      </c>
      <c r="AQ647" s="32" t="n">
        <v>0</v>
      </c>
      <c r="AR647" s="32" t="n">
        <v>0</v>
      </c>
      <c r="AS647" s="32" t="n">
        <v>1259.24</v>
      </c>
      <c r="AT647" s="32" t="n">
        <v>251.79</v>
      </c>
      <c r="AU647" s="32" t="n">
        <v>1007.45</v>
      </c>
      <c r="AV647" s="32" t="n">
        <v>0</v>
      </c>
      <c r="AW647" s="32" t="n">
        <v>0</v>
      </c>
      <c r="AX647" s="32" t="n">
        <v>0</v>
      </c>
      <c r="AY647" s="32" t="n">
        <v>3825.62</v>
      </c>
      <c r="AZ647" s="32" t="n">
        <v>765.06</v>
      </c>
      <c r="BA647" s="32" t="n">
        <v>3060.56</v>
      </c>
      <c r="BB647" s="32" t="n">
        <v>0</v>
      </c>
      <c r="BC647" s="32" t="n">
        <v>0</v>
      </c>
      <c r="BD647" s="32" t="n">
        <v>0</v>
      </c>
      <c r="BE647" s="32" t="n">
        <v>1690.5</v>
      </c>
      <c r="BF647" s="32" t="n">
        <v>338.05</v>
      </c>
      <c r="BG647" s="32" t="n">
        <v>1352.45</v>
      </c>
      <c r="BH647" s="32" t="n">
        <v>0</v>
      </c>
      <c r="BI647" s="32" t="n">
        <v>0</v>
      </c>
      <c r="BJ647" s="32" t="n">
        <v>0</v>
      </c>
      <c r="BK647" s="32" t="n">
        <v>1296.17</v>
      </c>
      <c r="BL647" s="32" t="n">
        <v>259.19</v>
      </c>
      <c r="BM647" s="32" t="n">
        <v>1036.98</v>
      </c>
      <c r="BN647" s="32" t="n">
        <v>0</v>
      </c>
      <c r="BO647" s="32" t="n">
        <v>0</v>
      </c>
      <c r="BP647" s="32" t="n">
        <v>0</v>
      </c>
      <c r="BQ647" s="32" t="n">
        <v>2338.08</v>
      </c>
      <c r="BR647" s="32" t="n">
        <v>467.54</v>
      </c>
      <c r="BS647" s="32" t="n">
        <v>1870.54</v>
      </c>
      <c r="BT647" s="32" t="n">
        <v>0</v>
      </c>
      <c r="BU647" s="32" t="n">
        <v>0</v>
      </c>
      <c r="BV647" s="32" t="n">
        <v>0</v>
      </c>
      <c r="BW647" s="36" t="n">
        <f aca="false">C647+I647+O647+U647+AA647+AG647+AM647+AS647+AY647+BE647+BK647+BQ647</f>
        <v>141568.49</v>
      </c>
      <c r="BX647" s="36" t="n">
        <f aca="false">D647+J647+P647+V647+AB647+AH647+AN647+AT647+AZ647+BF647+BL647+BR647</f>
        <v>28312.87</v>
      </c>
      <c r="BY647" s="36" t="n">
        <f aca="false">BW647-BX647</f>
        <v>113255.62</v>
      </c>
      <c r="BZ647" s="37" t="n">
        <f aca="false">F647+L647+R647+X647+AD647+AJ647+AP647+AV647+BB647+BH647+BN647+BT647</f>
        <v>0</v>
      </c>
      <c r="CA647" s="37" t="n">
        <f aca="false">G647+M647+S647+Y647+AE647+AK647+AQ647+AW647+BC647+BI647+BO647+BU647</f>
        <v>0</v>
      </c>
      <c r="CB647" s="37" t="n">
        <f aca="false">BZ647-CA647</f>
        <v>0</v>
      </c>
    </row>
    <row r="648" customFormat="false" ht="12.75" hidden="false" customHeight="false" outlineLevel="0" collapsed="false">
      <c r="A648" s="29" t="n">
        <v>754</v>
      </c>
      <c r="B648" s="30" t="s">
        <v>666</v>
      </c>
      <c r="C648" s="31" t="n">
        <v>33493.85</v>
      </c>
      <c r="D648" s="31" t="n">
        <v>6698.69</v>
      </c>
      <c r="E648" s="31" t="n">
        <v>26795.16</v>
      </c>
      <c r="F648" s="31" t="n">
        <v>0</v>
      </c>
      <c r="G648" s="31" t="n">
        <v>0</v>
      </c>
      <c r="H648" s="32" t="n">
        <v>0</v>
      </c>
      <c r="I648" s="32" t="n">
        <v>19072.7</v>
      </c>
      <c r="J648" s="32" t="n">
        <v>3814.47</v>
      </c>
      <c r="K648" s="32" t="n">
        <v>15258.23</v>
      </c>
      <c r="L648" s="32" t="n">
        <v>0</v>
      </c>
      <c r="M648" s="32" t="n">
        <v>0</v>
      </c>
      <c r="N648" s="32" t="n">
        <v>0</v>
      </c>
      <c r="O648" s="32" t="n">
        <v>21305.15</v>
      </c>
      <c r="P648" s="32" t="n">
        <v>4260.93</v>
      </c>
      <c r="Q648" s="32" t="n">
        <v>17044.22</v>
      </c>
      <c r="R648" s="32" t="n">
        <v>0</v>
      </c>
      <c r="S648" s="32" t="n">
        <v>0</v>
      </c>
      <c r="T648" s="32" t="n">
        <v>0</v>
      </c>
      <c r="U648" s="32" t="n">
        <v>6728.88</v>
      </c>
      <c r="V648" s="32" t="n">
        <v>1345.7</v>
      </c>
      <c r="W648" s="32" t="n">
        <v>5383.18</v>
      </c>
      <c r="X648" s="32" t="n">
        <v>0</v>
      </c>
      <c r="Y648" s="32" t="n">
        <v>0</v>
      </c>
      <c r="Z648" s="32" t="n">
        <v>0</v>
      </c>
      <c r="AA648" s="32" t="n">
        <v>6302.95</v>
      </c>
      <c r="AB648" s="32" t="n">
        <v>1260.52</v>
      </c>
      <c r="AC648" s="32" t="n">
        <v>5042.43</v>
      </c>
      <c r="AD648" s="32" t="n">
        <v>0</v>
      </c>
      <c r="AE648" s="32" t="n">
        <v>0</v>
      </c>
      <c r="AF648" s="32" t="n">
        <v>0</v>
      </c>
      <c r="AG648" s="32" t="n">
        <v>3506.73</v>
      </c>
      <c r="AH648" s="32" t="n">
        <v>701.26</v>
      </c>
      <c r="AI648" s="32" t="n">
        <v>2805.47</v>
      </c>
      <c r="AJ648" s="32" t="n">
        <v>0</v>
      </c>
      <c r="AK648" s="32" t="n">
        <v>0</v>
      </c>
      <c r="AL648" s="32" t="n">
        <v>0</v>
      </c>
      <c r="AM648" s="37" t="n">
        <v>6561.32</v>
      </c>
      <c r="AN648" s="39" t="n">
        <v>1312.19</v>
      </c>
      <c r="AO648" s="35" t="n">
        <v>5249.13</v>
      </c>
      <c r="AP648" s="32" t="n">
        <v>0</v>
      </c>
      <c r="AQ648" s="32" t="n">
        <v>0</v>
      </c>
      <c r="AR648" s="32" t="n">
        <v>0</v>
      </c>
      <c r="AS648" s="32" t="n">
        <v>4181.07</v>
      </c>
      <c r="AT648" s="32" t="n">
        <v>836.14</v>
      </c>
      <c r="AU648" s="32" t="n">
        <v>3344.93</v>
      </c>
      <c r="AV648" s="32" t="n">
        <v>0</v>
      </c>
      <c r="AW648" s="32" t="n">
        <v>0</v>
      </c>
      <c r="AX648" s="32" t="n">
        <v>0</v>
      </c>
      <c r="AY648" s="32" t="n">
        <v>3532.4</v>
      </c>
      <c r="AZ648" s="32" t="n">
        <v>706.4</v>
      </c>
      <c r="BA648" s="32" t="n">
        <v>2826</v>
      </c>
      <c r="BB648" s="32" t="n">
        <v>0</v>
      </c>
      <c r="BC648" s="32" t="n">
        <v>0</v>
      </c>
      <c r="BD648" s="32" t="n">
        <v>0</v>
      </c>
      <c r="BE648" s="32" t="n">
        <v>3493.3</v>
      </c>
      <c r="BF648" s="32" t="n">
        <v>698.58</v>
      </c>
      <c r="BG648" s="32" t="n">
        <v>2794.72</v>
      </c>
      <c r="BH648" s="32" t="n">
        <v>0</v>
      </c>
      <c r="BI648" s="32" t="n">
        <v>0</v>
      </c>
      <c r="BJ648" s="32" t="n">
        <v>0</v>
      </c>
      <c r="BK648" s="32" t="n">
        <v>1639.91</v>
      </c>
      <c r="BL648" s="32" t="n">
        <v>327.91</v>
      </c>
      <c r="BM648" s="32" t="n">
        <v>1312</v>
      </c>
      <c r="BN648" s="32" t="n">
        <v>0</v>
      </c>
      <c r="BO648" s="32" t="n">
        <v>0</v>
      </c>
      <c r="BP648" s="32" t="n">
        <v>0</v>
      </c>
      <c r="BQ648" s="32" t="n">
        <v>3212.99</v>
      </c>
      <c r="BR648" s="32" t="n">
        <v>642.54</v>
      </c>
      <c r="BS648" s="32" t="n">
        <v>2570.45</v>
      </c>
      <c r="BT648" s="32" t="n">
        <v>0</v>
      </c>
      <c r="BU648" s="32" t="n">
        <v>0</v>
      </c>
      <c r="BV648" s="32" t="n">
        <v>0</v>
      </c>
      <c r="BW648" s="36" t="n">
        <f aca="false">C648+I648+O648+U648+AA648+AG648+AM648+AS648+AY648+BE648+BK648+BQ648</f>
        <v>113031.25</v>
      </c>
      <c r="BX648" s="36" t="n">
        <f aca="false">D648+J648+P648+V648+AB648+AH648+AN648+AT648+AZ648+BF648+BL648+BR648</f>
        <v>22605.33</v>
      </c>
      <c r="BY648" s="36" t="n">
        <f aca="false">BW648-BX648</f>
        <v>90425.92</v>
      </c>
      <c r="BZ648" s="37" t="n">
        <f aca="false">F648+L648+R648+X648+AD648+AJ648+AP648+AV648+BB648+BH648+BN648+BT648</f>
        <v>0</v>
      </c>
      <c r="CA648" s="37" t="n">
        <f aca="false">G648+M648+S648+Y648+AE648+AK648+AQ648+AW648+BC648+BI648+BO648+BU648</f>
        <v>0</v>
      </c>
      <c r="CB648" s="37" t="n">
        <f aca="false">BZ648-CA648</f>
        <v>0</v>
      </c>
    </row>
    <row r="649" customFormat="false" ht="12.75" hidden="false" customHeight="false" outlineLevel="0" collapsed="false">
      <c r="A649" s="29" t="n">
        <v>545</v>
      </c>
      <c r="B649" s="30" t="s">
        <v>667</v>
      </c>
      <c r="C649" s="31" t="n">
        <v>25208.43</v>
      </c>
      <c r="D649" s="31" t="n">
        <v>5041.58</v>
      </c>
      <c r="E649" s="31" t="n">
        <v>20166.85</v>
      </c>
      <c r="F649" s="31" t="n">
        <v>0</v>
      </c>
      <c r="G649" s="31" t="n">
        <v>0</v>
      </c>
      <c r="H649" s="32" t="n">
        <v>0</v>
      </c>
      <c r="I649" s="32" t="n">
        <v>14745.46</v>
      </c>
      <c r="J649" s="32" t="n">
        <v>2949.04</v>
      </c>
      <c r="K649" s="32" t="n">
        <v>11796.42</v>
      </c>
      <c r="L649" s="32" t="n">
        <v>0</v>
      </c>
      <c r="M649" s="32" t="n">
        <v>0</v>
      </c>
      <c r="N649" s="32" t="n">
        <v>0</v>
      </c>
      <c r="O649" s="32" t="n">
        <v>15427.56</v>
      </c>
      <c r="P649" s="32" t="n">
        <v>3085.42</v>
      </c>
      <c r="Q649" s="32" t="n">
        <v>12342.14</v>
      </c>
      <c r="R649" s="32" t="n">
        <v>0</v>
      </c>
      <c r="S649" s="32" t="n">
        <v>0</v>
      </c>
      <c r="T649" s="32" t="n">
        <v>0</v>
      </c>
      <c r="U649" s="32" t="n">
        <v>9035.15</v>
      </c>
      <c r="V649" s="32" t="n">
        <v>1806.95</v>
      </c>
      <c r="W649" s="32" t="n">
        <v>7228.2</v>
      </c>
      <c r="X649" s="32" t="n">
        <v>0</v>
      </c>
      <c r="Y649" s="32" t="n">
        <v>0</v>
      </c>
      <c r="Z649" s="32" t="n">
        <v>0</v>
      </c>
      <c r="AA649" s="32" t="n">
        <v>4149.34</v>
      </c>
      <c r="AB649" s="32" t="n">
        <v>829.79</v>
      </c>
      <c r="AC649" s="32" t="n">
        <v>3319.55</v>
      </c>
      <c r="AD649" s="32" t="n">
        <v>0</v>
      </c>
      <c r="AE649" s="32" t="n">
        <v>0</v>
      </c>
      <c r="AF649" s="32" t="n">
        <v>0</v>
      </c>
      <c r="AG649" s="32" t="n">
        <v>2536.03</v>
      </c>
      <c r="AH649" s="32" t="n">
        <v>507.15</v>
      </c>
      <c r="AI649" s="32" t="n">
        <v>2028.88</v>
      </c>
      <c r="AJ649" s="32" t="n">
        <v>0</v>
      </c>
      <c r="AK649" s="32" t="n">
        <v>0</v>
      </c>
      <c r="AL649" s="32" t="n">
        <v>0</v>
      </c>
      <c r="AM649" s="37" t="n">
        <v>5663.77</v>
      </c>
      <c r="AN649" s="39" t="n">
        <v>1132.65</v>
      </c>
      <c r="AO649" s="35" t="n">
        <v>4531.12</v>
      </c>
      <c r="AP649" s="32" t="n">
        <v>0</v>
      </c>
      <c r="AQ649" s="32" t="n">
        <v>0</v>
      </c>
      <c r="AR649" s="32" t="n">
        <v>0</v>
      </c>
      <c r="AS649" s="32" t="n">
        <v>3458.18</v>
      </c>
      <c r="AT649" s="32" t="n">
        <v>691.57</v>
      </c>
      <c r="AU649" s="32" t="n">
        <v>2766.61</v>
      </c>
      <c r="AV649" s="32" t="n">
        <v>0</v>
      </c>
      <c r="AW649" s="32" t="n">
        <v>0</v>
      </c>
      <c r="AX649" s="32" t="n">
        <v>0</v>
      </c>
      <c r="AY649" s="32" t="n">
        <v>4836.06</v>
      </c>
      <c r="AZ649" s="32" t="n">
        <v>967.15</v>
      </c>
      <c r="BA649" s="32" t="n">
        <v>3868.91</v>
      </c>
      <c r="BB649" s="32" t="n">
        <v>0</v>
      </c>
      <c r="BC649" s="32" t="n">
        <v>0</v>
      </c>
      <c r="BD649" s="32" t="n">
        <v>0</v>
      </c>
      <c r="BE649" s="32" t="n">
        <v>2729.12</v>
      </c>
      <c r="BF649" s="32" t="n">
        <v>545.76</v>
      </c>
      <c r="BG649" s="32" t="n">
        <v>2183.36</v>
      </c>
      <c r="BH649" s="32" t="n">
        <v>0</v>
      </c>
      <c r="BI649" s="32" t="n">
        <v>0</v>
      </c>
      <c r="BJ649" s="32" t="n">
        <v>0</v>
      </c>
      <c r="BK649" s="32" t="n">
        <v>2651.7</v>
      </c>
      <c r="BL649" s="32" t="n">
        <v>530.27</v>
      </c>
      <c r="BM649" s="32" t="n">
        <v>2121.43</v>
      </c>
      <c r="BN649" s="32" t="n">
        <v>0</v>
      </c>
      <c r="BO649" s="32" t="n">
        <v>0</v>
      </c>
      <c r="BP649" s="32" t="n">
        <v>0</v>
      </c>
      <c r="BQ649" s="32" t="n">
        <v>2962.58</v>
      </c>
      <c r="BR649" s="32" t="n">
        <v>592.46</v>
      </c>
      <c r="BS649" s="32" t="n">
        <v>2370.12</v>
      </c>
      <c r="BT649" s="32" t="n">
        <v>0</v>
      </c>
      <c r="BU649" s="32" t="n">
        <v>0</v>
      </c>
      <c r="BV649" s="32" t="n">
        <v>0</v>
      </c>
      <c r="BW649" s="36" t="n">
        <f aca="false">C649+I649+O649+U649+AA649+AG649+AM649+AS649+AY649+BE649+BK649+BQ649</f>
        <v>93403.38</v>
      </c>
      <c r="BX649" s="36" t="n">
        <f aca="false">D649+J649+P649+V649+AB649+AH649+AN649+AT649+AZ649+BF649+BL649+BR649</f>
        <v>18679.79</v>
      </c>
      <c r="BY649" s="36" t="n">
        <f aca="false">BW649-BX649</f>
        <v>74723.59</v>
      </c>
      <c r="BZ649" s="37" t="n">
        <f aca="false">F649+L649+R649+X649+AD649+AJ649+AP649+AV649+BB649+BH649+BN649+BT649</f>
        <v>0</v>
      </c>
      <c r="CA649" s="37" t="n">
        <f aca="false">G649+M649+S649+Y649+AE649+AK649+AQ649+AW649+BC649+BI649+BO649+BU649</f>
        <v>0</v>
      </c>
      <c r="CB649" s="37" t="n">
        <f aca="false">BZ649-CA649</f>
        <v>0</v>
      </c>
    </row>
    <row r="650" customFormat="false" ht="12.75" hidden="false" customHeight="false" outlineLevel="0" collapsed="false">
      <c r="A650" s="29" t="n">
        <v>546</v>
      </c>
      <c r="B650" s="30" t="s">
        <v>668</v>
      </c>
      <c r="C650" s="31" t="n">
        <v>2031687.76</v>
      </c>
      <c r="D650" s="31" t="n">
        <v>406337.45</v>
      </c>
      <c r="E650" s="31" t="n">
        <v>1625350.31</v>
      </c>
      <c r="F650" s="31" t="n">
        <v>0</v>
      </c>
      <c r="G650" s="31" t="n">
        <v>0</v>
      </c>
      <c r="H650" s="32" t="n">
        <v>0</v>
      </c>
      <c r="I650" s="32" t="n">
        <v>1158971.43</v>
      </c>
      <c r="J650" s="32" t="n">
        <v>231794.2</v>
      </c>
      <c r="K650" s="32" t="n">
        <v>927177.23</v>
      </c>
      <c r="L650" s="32" t="n">
        <v>0</v>
      </c>
      <c r="M650" s="32" t="n">
        <v>0</v>
      </c>
      <c r="N650" s="32" t="n">
        <v>0</v>
      </c>
      <c r="O650" s="32" t="n">
        <v>1221714.47</v>
      </c>
      <c r="P650" s="32" t="n">
        <v>244342.8</v>
      </c>
      <c r="Q650" s="32" t="n">
        <v>977371.67</v>
      </c>
      <c r="R650" s="32" t="n">
        <v>0</v>
      </c>
      <c r="S650" s="32" t="n">
        <v>0</v>
      </c>
      <c r="T650" s="32" t="n">
        <v>0</v>
      </c>
      <c r="U650" s="32" t="n">
        <v>556555.89</v>
      </c>
      <c r="V650" s="32" t="n">
        <v>111311.05</v>
      </c>
      <c r="W650" s="32" t="n">
        <v>445244.84</v>
      </c>
      <c r="X650" s="32" t="n">
        <v>0</v>
      </c>
      <c r="Y650" s="32" t="n">
        <v>0</v>
      </c>
      <c r="Z650" s="32" t="n">
        <v>0</v>
      </c>
      <c r="AA650" s="32" t="n">
        <v>304684.27</v>
      </c>
      <c r="AB650" s="32" t="n">
        <v>60936.73</v>
      </c>
      <c r="AC650" s="32" t="n">
        <v>243747.54</v>
      </c>
      <c r="AD650" s="32" t="n">
        <v>0</v>
      </c>
      <c r="AE650" s="32" t="n">
        <v>0</v>
      </c>
      <c r="AF650" s="32" t="n">
        <v>0</v>
      </c>
      <c r="AG650" s="32" t="n">
        <v>267944.86</v>
      </c>
      <c r="AH650" s="32" t="n">
        <v>53588.87</v>
      </c>
      <c r="AI650" s="32" t="n">
        <v>214355.99</v>
      </c>
      <c r="AJ650" s="32" t="n">
        <v>0</v>
      </c>
      <c r="AK650" s="32" t="n">
        <v>0</v>
      </c>
      <c r="AL650" s="32" t="n">
        <v>0</v>
      </c>
      <c r="AM650" s="37" t="n">
        <v>250014.58</v>
      </c>
      <c r="AN650" s="39" t="n">
        <v>50002.82</v>
      </c>
      <c r="AO650" s="35" t="n">
        <v>200011.76</v>
      </c>
      <c r="AP650" s="32" t="n">
        <v>0</v>
      </c>
      <c r="AQ650" s="32" t="n">
        <v>0</v>
      </c>
      <c r="AR650" s="32" t="n">
        <v>0</v>
      </c>
      <c r="AS650" s="32" t="n">
        <v>230054.24</v>
      </c>
      <c r="AT650" s="32" t="n">
        <v>46010.75</v>
      </c>
      <c r="AU650" s="32" t="n">
        <v>184043.49</v>
      </c>
      <c r="AV650" s="32" t="n">
        <v>0</v>
      </c>
      <c r="AW650" s="32" t="n">
        <v>0</v>
      </c>
      <c r="AX650" s="32" t="n">
        <v>0</v>
      </c>
      <c r="AY650" s="32" t="n">
        <v>193158.24</v>
      </c>
      <c r="AZ650" s="32" t="n">
        <v>38631.57</v>
      </c>
      <c r="BA650" s="32" t="n">
        <v>154526.67</v>
      </c>
      <c r="BB650" s="32" t="n">
        <v>0</v>
      </c>
      <c r="BC650" s="32" t="n">
        <v>0</v>
      </c>
      <c r="BD650" s="32" t="n">
        <v>0</v>
      </c>
      <c r="BE650" s="32" t="n">
        <v>142475.49</v>
      </c>
      <c r="BF650" s="32" t="n">
        <v>28495.02</v>
      </c>
      <c r="BG650" s="32" t="n">
        <v>113980.47</v>
      </c>
      <c r="BH650" s="32" t="n">
        <v>0</v>
      </c>
      <c r="BI650" s="32" t="n">
        <v>0</v>
      </c>
      <c r="BJ650" s="32" t="n">
        <v>0</v>
      </c>
      <c r="BK650" s="32" t="n">
        <v>169987.07</v>
      </c>
      <c r="BL650" s="32" t="n">
        <v>33997.3</v>
      </c>
      <c r="BM650" s="32" t="n">
        <v>135989.77</v>
      </c>
      <c r="BN650" s="32" t="n">
        <v>0</v>
      </c>
      <c r="BO650" s="32" t="n">
        <v>0</v>
      </c>
      <c r="BP650" s="32" t="n">
        <v>0</v>
      </c>
      <c r="BQ650" s="32" t="n">
        <v>218454.25</v>
      </c>
      <c r="BR650" s="32" t="n">
        <v>43690.77</v>
      </c>
      <c r="BS650" s="32" t="n">
        <v>174763.48</v>
      </c>
      <c r="BT650" s="32" t="n">
        <v>0</v>
      </c>
      <c r="BU650" s="32" t="n">
        <v>0</v>
      </c>
      <c r="BV650" s="32" t="n">
        <v>0</v>
      </c>
      <c r="BW650" s="36" t="n">
        <f aca="false">C650+I650+O650+U650+AA650+AG650+AM650+AS650+AY650+BE650+BK650+BQ650</f>
        <v>6745702.55</v>
      </c>
      <c r="BX650" s="36" t="n">
        <f aca="false">D650+J650+P650+V650+AB650+AH650+AN650+AT650+AZ650+BF650+BL650+BR650</f>
        <v>1349139.33</v>
      </c>
      <c r="BY650" s="36" t="n">
        <f aca="false">BW650-BX650</f>
        <v>5396563.22</v>
      </c>
      <c r="BZ650" s="37" t="n">
        <f aca="false">F650+L650+R650+X650+AD650+AJ650+AP650+AV650+BB650+BH650+BN650+BT650</f>
        <v>0</v>
      </c>
      <c r="CA650" s="37" t="n">
        <f aca="false">G650+M650+S650+Y650+AE650+AK650+AQ650+AW650+BC650+BI650+BO650+BU650</f>
        <v>0</v>
      </c>
      <c r="CB650" s="37" t="n">
        <f aca="false">BZ650-CA650</f>
        <v>0</v>
      </c>
    </row>
    <row r="651" customFormat="false" ht="12.75" hidden="false" customHeight="false" outlineLevel="0" collapsed="false">
      <c r="A651" s="29" t="n">
        <v>547</v>
      </c>
      <c r="B651" s="30" t="s">
        <v>669</v>
      </c>
      <c r="C651" s="31" t="n">
        <v>47094.66</v>
      </c>
      <c r="D651" s="31" t="n">
        <v>9418.85</v>
      </c>
      <c r="E651" s="31" t="n">
        <v>37675.81</v>
      </c>
      <c r="F651" s="31" t="n">
        <v>0</v>
      </c>
      <c r="G651" s="31" t="n">
        <v>0</v>
      </c>
      <c r="H651" s="32" t="n">
        <v>0</v>
      </c>
      <c r="I651" s="32" t="n">
        <v>21351.51</v>
      </c>
      <c r="J651" s="32" t="n">
        <v>4270.23</v>
      </c>
      <c r="K651" s="32" t="n">
        <v>17081.28</v>
      </c>
      <c r="L651" s="32" t="n">
        <v>0</v>
      </c>
      <c r="M651" s="32" t="n">
        <v>0</v>
      </c>
      <c r="N651" s="32" t="n">
        <v>0</v>
      </c>
      <c r="O651" s="32" t="n">
        <v>22118.86</v>
      </c>
      <c r="P651" s="32" t="n">
        <v>4423.67</v>
      </c>
      <c r="Q651" s="32" t="n">
        <v>17695.19</v>
      </c>
      <c r="R651" s="32" t="n">
        <v>0</v>
      </c>
      <c r="S651" s="32" t="n">
        <v>0</v>
      </c>
      <c r="T651" s="32" t="n">
        <v>0</v>
      </c>
      <c r="U651" s="32" t="n">
        <v>8640.01</v>
      </c>
      <c r="V651" s="32" t="n">
        <v>1727.95</v>
      </c>
      <c r="W651" s="32" t="n">
        <v>6912.06</v>
      </c>
      <c r="X651" s="32" t="n">
        <v>0</v>
      </c>
      <c r="Y651" s="32" t="n">
        <v>0</v>
      </c>
      <c r="Z651" s="32" t="n">
        <v>0</v>
      </c>
      <c r="AA651" s="32" t="n">
        <v>3278.6</v>
      </c>
      <c r="AB651" s="32" t="n">
        <v>655.66</v>
      </c>
      <c r="AC651" s="32" t="n">
        <v>2622.94</v>
      </c>
      <c r="AD651" s="32" t="n">
        <v>0</v>
      </c>
      <c r="AE651" s="32" t="n">
        <v>0</v>
      </c>
      <c r="AF651" s="32" t="n">
        <v>0</v>
      </c>
      <c r="AG651" s="32" t="n">
        <v>3126.27</v>
      </c>
      <c r="AH651" s="32" t="n">
        <v>625.19</v>
      </c>
      <c r="AI651" s="32" t="n">
        <v>2501.08</v>
      </c>
      <c r="AJ651" s="32" t="n">
        <v>0</v>
      </c>
      <c r="AK651" s="32" t="n">
        <v>0</v>
      </c>
      <c r="AL651" s="32" t="n">
        <v>0</v>
      </c>
      <c r="AM651" s="37" t="n">
        <v>3268.91</v>
      </c>
      <c r="AN651" s="39" t="n">
        <v>653.73</v>
      </c>
      <c r="AO651" s="35" t="n">
        <v>2615.18</v>
      </c>
      <c r="AP651" s="32" t="n">
        <v>0</v>
      </c>
      <c r="AQ651" s="32" t="n">
        <v>0</v>
      </c>
      <c r="AR651" s="32" t="n">
        <v>0</v>
      </c>
      <c r="AS651" s="32" t="n">
        <v>1883.2</v>
      </c>
      <c r="AT651" s="32" t="n">
        <v>376.6</v>
      </c>
      <c r="AU651" s="32" t="n">
        <v>1506.6</v>
      </c>
      <c r="AV651" s="32" t="n">
        <v>0</v>
      </c>
      <c r="AW651" s="32" t="n">
        <v>0</v>
      </c>
      <c r="AX651" s="32" t="n">
        <v>0</v>
      </c>
      <c r="AY651" s="32" t="n">
        <v>910.44</v>
      </c>
      <c r="AZ651" s="32" t="n">
        <v>182.06</v>
      </c>
      <c r="BA651" s="32" t="n">
        <v>728.38</v>
      </c>
      <c r="BB651" s="32" t="n">
        <v>0</v>
      </c>
      <c r="BC651" s="32" t="n">
        <v>0</v>
      </c>
      <c r="BD651" s="32" t="n">
        <v>0</v>
      </c>
      <c r="BE651" s="32" t="n">
        <v>1201.03</v>
      </c>
      <c r="BF651" s="32" t="n">
        <v>240.17</v>
      </c>
      <c r="BG651" s="32" t="n">
        <v>960.86</v>
      </c>
      <c r="BH651" s="32" t="n">
        <v>0</v>
      </c>
      <c r="BI651" s="32" t="n">
        <v>0</v>
      </c>
      <c r="BJ651" s="32" t="n">
        <v>0</v>
      </c>
      <c r="BK651" s="32" t="n">
        <v>2673.14</v>
      </c>
      <c r="BL651" s="32" t="n">
        <v>534.59</v>
      </c>
      <c r="BM651" s="32" t="n">
        <v>2138.55</v>
      </c>
      <c r="BN651" s="32" t="n">
        <v>0</v>
      </c>
      <c r="BO651" s="32" t="n">
        <v>0</v>
      </c>
      <c r="BP651" s="32" t="n">
        <v>0</v>
      </c>
      <c r="BQ651" s="32" t="n">
        <v>3243.06</v>
      </c>
      <c r="BR651" s="32" t="n">
        <v>648.54</v>
      </c>
      <c r="BS651" s="32" t="n">
        <v>2594.52</v>
      </c>
      <c r="BT651" s="32" t="n">
        <v>0</v>
      </c>
      <c r="BU651" s="32" t="n">
        <v>0</v>
      </c>
      <c r="BV651" s="32" t="n">
        <v>0</v>
      </c>
      <c r="BW651" s="36" t="n">
        <f aca="false">C651+I651+O651+U651+AA651+AG651+AM651+AS651+AY651+BE651+BK651+BQ651</f>
        <v>118789.69</v>
      </c>
      <c r="BX651" s="36" t="n">
        <f aca="false">D651+J651+P651+V651+AB651+AH651+AN651+AT651+AZ651+BF651+BL651+BR651</f>
        <v>23757.24</v>
      </c>
      <c r="BY651" s="36" t="n">
        <f aca="false">BW651-BX651</f>
        <v>95032.45</v>
      </c>
      <c r="BZ651" s="37" t="n">
        <f aca="false">F651+L651+R651+X651+AD651+AJ651+AP651+AV651+BB651+BH651+BN651+BT651</f>
        <v>0</v>
      </c>
      <c r="CA651" s="37" t="n">
        <f aca="false">G651+M651+S651+Y651+AE651+AK651+AQ651+AW651+BC651+BI651+BO651+BU651</f>
        <v>0</v>
      </c>
      <c r="CB651" s="37" t="n">
        <f aca="false">BZ651-CA651</f>
        <v>0</v>
      </c>
    </row>
    <row r="652" customFormat="false" ht="12.75" hidden="false" customHeight="false" outlineLevel="0" collapsed="false">
      <c r="A652" s="29" t="n">
        <v>548</v>
      </c>
      <c r="B652" s="30" t="s">
        <v>670</v>
      </c>
      <c r="C652" s="31" t="n">
        <v>176384.99</v>
      </c>
      <c r="D652" s="31" t="n">
        <v>35276.91</v>
      </c>
      <c r="E652" s="31" t="n">
        <v>141108.08</v>
      </c>
      <c r="F652" s="31" t="n">
        <v>0</v>
      </c>
      <c r="G652" s="31" t="n">
        <v>0</v>
      </c>
      <c r="H652" s="32" t="n">
        <v>0</v>
      </c>
      <c r="I652" s="32" t="n">
        <v>79481.18</v>
      </c>
      <c r="J652" s="32" t="n">
        <v>15896.16</v>
      </c>
      <c r="K652" s="32" t="n">
        <v>63585.02</v>
      </c>
      <c r="L652" s="32" t="n">
        <v>0</v>
      </c>
      <c r="M652" s="32" t="n">
        <v>0</v>
      </c>
      <c r="N652" s="32" t="n">
        <v>0</v>
      </c>
      <c r="O652" s="32" t="n">
        <v>74060.7</v>
      </c>
      <c r="P652" s="32" t="n">
        <v>14812.04</v>
      </c>
      <c r="Q652" s="32" t="n">
        <v>59248.66</v>
      </c>
      <c r="R652" s="32" t="n">
        <v>0</v>
      </c>
      <c r="S652" s="32" t="n">
        <v>0</v>
      </c>
      <c r="T652" s="32" t="n">
        <v>0</v>
      </c>
      <c r="U652" s="32" t="n">
        <v>33497.34</v>
      </c>
      <c r="V652" s="32" t="n">
        <v>6699.39</v>
      </c>
      <c r="W652" s="32" t="n">
        <v>26797.95</v>
      </c>
      <c r="X652" s="32" t="n">
        <v>0</v>
      </c>
      <c r="Y652" s="32" t="n">
        <v>0</v>
      </c>
      <c r="Z652" s="32" t="n">
        <v>0</v>
      </c>
      <c r="AA652" s="32" t="n">
        <v>18166.18</v>
      </c>
      <c r="AB652" s="32" t="n">
        <v>3633.14</v>
      </c>
      <c r="AC652" s="32" t="n">
        <v>14533.04</v>
      </c>
      <c r="AD652" s="32" t="n">
        <v>0</v>
      </c>
      <c r="AE652" s="32" t="n">
        <v>0</v>
      </c>
      <c r="AF652" s="32" t="n">
        <v>0</v>
      </c>
      <c r="AG652" s="32" t="n">
        <v>10794.64</v>
      </c>
      <c r="AH652" s="32" t="n">
        <v>2158.84</v>
      </c>
      <c r="AI652" s="32" t="n">
        <v>8635.8</v>
      </c>
      <c r="AJ652" s="32" t="n">
        <v>0</v>
      </c>
      <c r="AK652" s="32" t="n">
        <v>0</v>
      </c>
      <c r="AL652" s="32" t="n">
        <v>0</v>
      </c>
      <c r="AM652" s="37" t="n">
        <v>14157.52</v>
      </c>
      <c r="AN652" s="39" t="n">
        <v>2831.43</v>
      </c>
      <c r="AO652" s="35" t="n">
        <v>11326.09</v>
      </c>
      <c r="AP652" s="32" t="n">
        <v>0</v>
      </c>
      <c r="AQ652" s="32" t="n">
        <v>0</v>
      </c>
      <c r="AR652" s="32" t="n">
        <v>0</v>
      </c>
      <c r="AS652" s="32" t="n">
        <v>12263.33</v>
      </c>
      <c r="AT652" s="32" t="n">
        <v>2452.6</v>
      </c>
      <c r="AU652" s="32" t="n">
        <v>9810.73</v>
      </c>
      <c r="AV652" s="32" t="n">
        <v>0</v>
      </c>
      <c r="AW652" s="32" t="n">
        <v>0</v>
      </c>
      <c r="AX652" s="32" t="n">
        <v>0</v>
      </c>
      <c r="AY652" s="32" t="n">
        <v>13875.96</v>
      </c>
      <c r="AZ652" s="32" t="n">
        <v>2775.12</v>
      </c>
      <c r="BA652" s="32" t="n">
        <v>11100.84</v>
      </c>
      <c r="BB652" s="32" t="n">
        <v>0</v>
      </c>
      <c r="BC652" s="32" t="n">
        <v>0</v>
      </c>
      <c r="BD652" s="32" t="n">
        <v>0</v>
      </c>
      <c r="BE652" s="32" t="n">
        <v>17973.34</v>
      </c>
      <c r="BF652" s="32" t="n">
        <v>3594.58</v>
      </c>
      <c r="BG652" s="32" t="n">
        <v>14378.76</v>
      </c>
      <c r="BH652" s="32" t="n">
        <v>0</v>
      </c>
      <c r="BI652" s="32" t="n">
        <v>0</v>
      </c>
      <c r="BJ652" s="32" t="n">
        <v>0</v>
      </c>
      <c r="BK652" s="32" t="n">
        <v>8018.27</v>
      </c>
      <c r="BL652" s="32" t="n">
        <v>1603.59</v>
      </c>
      <c r="BM652" s="32" t="n">
        <v>6414.68</v>
      </c>
      <c r="BN652" s="32" t="n">
        <v>0</v>
      </c>
      <c r="BO652" s="32" t="n">
        <v>0</v>
      </c>
      <c r="BP652" s="32" t="n">
        <v>0</v>
      </c>
      <c r="BQ652" s="32" t="n">
        <v>10199.63</v>
      </c>
      <c r="BR652" s="32" t="n">
        <v>2039.86</v>
      </c>
      <c r="BS652" s="32" t="n">
        <v>8159.77</v>
      </c>
      <c r="BT652" s="32" t="n">
        <v>0</v>
      </c>
      <c r="BU652" s="32" t="n">
        <v>0</v>
      </c>
      <c r="BV652" s="32" t="n">
        <v>0</v>
      </c>
      <c r="BW652" s="36" t="n">
        <f aca="false">C652+I652+O652+U652+AA652+AG652+AM652+AS652+AY652+BE652+BK652+BQ652</f>
        <v>468873.08</v>
      </c>
      <c r="BX652" s="36" t="n">
        <f aca="false">D652+J652+P652+V652+AB652+AH652+AN652+AT652+AZ652+BF652+BL652+BR652</f>
        <v>93773.66</v>
      </c>
      <c r="BY652" s="36" t="n">
        <f aca="false">BW652-BX652</f>
        <v>375099.42</v>
      </c>
      <c r="BZ652" s="37" t="n">
        <f aca="false">F652+L652+R652+X652+AD652+AJ652+AP652+AV652+BB652+BH652+BN652+BT652</f>
        <v>0</v>
      </c>
      <c r="CA652" s="37" t="n">
        <f aca="false">G652+M652+S652+Y652+AE652+AK652+AQ652+AW652+BC652+BI652+BO652+BU652</f>
        <v>0</v>
      </c>
      <c r="CB652" s="37" t="n">
        <f aca="false">BZ652-CA652</f>
        <v>0</v>
      </c>
    </row>
    <row r="653" customFormat="false" ht="12.75" hidden="false" customHeight="false" outlineLevel="0" collapsed="false">
      <c r="A653" s="29" t="n">
        <v>549</v>
      </c>
      <c r="B653" s="30" t="s">
        <v>671</v>
      </c>
      <c r="C653" s="31" t="n">
        <v>187823.67</v>
      </c>
      <c r="D653" s="31" t="n">
        <v>37564.67</v>
      </c>
      <c r="E653" s="31" t="n">
        <v>150259</v>
      </c>
      <c r="F653" s="31" t="n">
        <v>0</v>
      </c>
      <c r="G653" s="31" t="n">
        <v>0</v>
      </c>
      <c r="H653" s="32" t="n">
        <v>0</v>
      </c>
      <c r="I653" s="32" t="n">
        <v>84473.12</v>
      </c>
      <c r="J653" s="32" t="n">
        <v>16894.53</v>
      </c>
      <c r="K653" s="32" t="n">
        <v>67578.59</v>
      </c>
      <c r="L653" s="32" t="n">
        <v>0</v>
      </c>
      <c r="M653" s="32" t="n">
        <v>0</v>
      </c>
      <c r="N653" s="32" t="n">
        <v>0</v>
      </c>
      <c r="O653" s="32" t="n">
        <v>84676.58</v>
      </c>
      <c r="P653" s="32" t="n">
        <v>16935.23</v>
      </c>
      <c r="Q653" s="32" t="n">
        <v>67741.35</v>
      </c>
      <c r="R653" s="32" t="n">
        <v>0</v>
      </c>
      <c r="S653" s="32" t="n">
        <v>0</v>
      </c>
      <c r="T653" s="32" t="n">
        <v>0</v>
      </c>
      <c r="U653" s="32" t="n">
        <v>42015.67</v>
      </c>
      <c r="V653" s="32" t="n">
        <v>8403.04</v>
      </c>
      <c r="W653" s="32" t="n">
        <v>33612.63</v>
      </c>
      <c r="X653" s="32" t="n">
        <v>0</v>
      </c>
      <c r="Y653" s="32" t="n">
        <v>0</v>
      </c>
      <c r="Z653" s="32" t="n">
        <v>0</v>
      </c>
      <c r="AA653" s="32" t="n">
        <v>16636.86</v>
      </c>
      <c r="AB653" s="32" t="n">
        <v>3327.26</v>
      </c>
      <c r="AC653" s="32" t="n">
        <v>13309.6</v>
      </c>
      <c r="AD653" s="32" t="n">
        <v>0</v>
      </c>
      <c r="AE653" s="32" t="n">
        <v>0</v>
      </c>
      <c r="AF653" s="32" t="n">
        <v>0</v>
      </c>
      <c r="AG653" s="32" t="n">
        <v>11957.98</v>
      </c>
      <c r="AH653" s="32" t="n">
        <v>2391.49</v>
      </c>
      <c r="AI653" s="32" t="n">
        <v>9566.49</v>
      </c>
      <c r="AJ653" s="32" t="n">
        <v>0</v>
      </c>
      <c r="AK653" s="32" t="n">
        <v>0</v>
      </c>
      <c r="AL653" s="32" t="n">
        <v>0</v>
      </c>
      <c r="AM653" s="37" t="n">
        <v>11220.92</v>
      </c>
      <c r="AN653" s="39" t="n">
        <v>2244.08</v>
      </c>
      <c r="AO653" s="35" t="n">
        <v>8976.84</v>
      </c>
      <c r="AP653" s="32" t="n">
        <v>0</v>
      </c>
      <c r="AQ653" s="32" t="n">
        <v>0</v>
      </c>
      <c r="AR653" s="32" t="n">
        <v>0</v>
      </c>
      <c r="AS653" s="32" t="n">
        <v>14396.94</v>
      </c>
      <c r="AT653" s="32" t="n">
        <v>2879.3</v>
      </c>
      <c r="AU653" s="32" t="n">
        <v>11517.64</v>
      </c>
      <c r="AV653" s="32" t="n">
        <v>0</v>
      </c>
      <c r="AW653" s="32" t="n">
        <v>0</v>
      </c>
      <c r="AX653" s="32" t="n">
        <v>0</v>
      </c>
      <c r="AY653" s="32" t="n">
        <v>10040.54</v>
      </c>
      <c r="AZ653" s="32" t="n">
        <v>2008.03</v>
      </c>
      <c r="BA653" s="32" t="n">
        <v>8032.51</v>
      </c>
      <c r="BB653" s="32" t="n">
        <v>0</v>
      </c>
      <c r="BC653" s="32" t="n">
        <v>0</v>
      </c>
      <c r="BD653" s="32" t="n">
        <v>0</v>
      </c>
      <c r="BE653" s="32" t="n">
        <v>10620.61</v>
      </c>
      <c r="BF653" s="32" t="n">
        <v>2124.03</v>
      </c>
      <c r="BG653" s="32" t="n">
        <v>8496.58</v>
      </c>
      <c r="BH653" s="32" t="n">
        <v>0</v>
      </c>
      <c r="BI653" s="32" t="n">
        <v>0</v>
      </c>
      <c r="BJ653" s="32" t="n">
        <v>0</v>
      </c>
      <c r="BK653" s="32" t="n">
        <v>7785.09</v>
      </c>
      <c r="BL653" s="32" t="n">
        <v>1556.95</v>
      </c>
      <c r="BM653" s="32" t="n">
        <v>6228.14</v>
      </c>
      <c r="BN653" s="32" t="n">
        <v>0</v>
      </c>
      <c r="BO653" s="32" t="n">
        <v>0</v>
      </c>
      <c r="BP653" s="32" t="n">
        <v>0</v>
      </c>
      <c r="BQ653" s="32" t="n">
        <v>11187.2</v>
      </c>
      <c r="BR653" s="32" t="n">
        <v>2237.35</v>
      </c>
      <c r="BS653" s="32" t="n">
        <v>8949.85</v>
      </c>
      <c r="BT653" s="32" t="n">
        <v>0</v>
      </c>
      <c r="BU653" s="32" t="n">
        <v>0</v>
      </c>
      <c r="BV653" s="32" t="n">
        <v>0</v>
      </c>
      <c r="BW653" s="36" t="n">
        <f aca="false">C653+I653+O653+U653+AA653+AG653+AM653+AS653+AY653+BE653+BK653+BQ653</f>
        <v>492835.18</v>
      </c>
      <c r="BX653" s="36" t="n">
        <f aca="false">D653+J653+P653+V653+AB653+AH653+AN653+AT653+AZ653+BF653+BL653+BR653</f>
        <v>98565.96</v>
      </c>
      <c r="BY653" s="36" t="n">
        <f aca="false">BW653-BX653</f>
        <v>394269.22</v>
      </c>
      <c r="BZ653" s="37" t="n">
        <f aca="false">F653+L653+R653+X653+AD653+AJ653+AP653+AV653+BB653+BH653+BN653+BT653</f>
        <v>0</v>
      </c>
      <c r="CA653" s="37" t="n">
        <f aca="false">G653+M653+S653+Y653+AE653+AK653+AQ653+AW653+BC653+BI653+BO653+BU653</f>
        <v>0</v>
      </c>
      <c r="CB653" s="37" t="n">
        <f aca="false">BZ653-CA653</f>
        <v>0</v>
      </c>
    </row>
    <row r="654" customFormat="false" ht="12.75" hidden="false" customHeight="false" outlineLevel="0" collapsed="false">
      <c r="A654" s="29" t="n">
        <v>551</v>
      </c>
      <c r="B654" s="30" t="s">
        <v>672</v>
      </c>
      <c r="C654" s="31" t="n">
        <v>12712.73</v>
      </c>
      <c r="D654" s="31" t="n">
        <v>2542.47</v>
      </c>
      <c r="E654" s="31" t="n">
        <v>10170.26</v>
      </c>
      <c r="F654" s="31" t="n">
        <v>0</v>
      </c>
      <c r="G654" s="31" t="n">
        <v>0</v>
      </c>
      <c r="H654" s="32" t="n">
        <v>0</v>
      </c>
      <c r="I654" s="32" t="n">
        <v>10248.61</v>
      </c>
      <c r="J654" s="32" t="n">
        <v>2049.66</v>
      </c>
      <c r="K654" s="32" t="n">
        <v>8198.95</v>
      </c>
      <c r="L654" s="32" t="n">
        <v>0</v>
      </c>
      <c r="M654" s="32" t="n">
        <v>0</v>
      </c>
      <c r="N654" s="32" t="n">
        <v>0</v>
      </c>
      <c r="O654" s="32" t="n">
        <v>9396.55</v>
      </c>
      <c r="P654" s="32" t="n">
        <v>1879.2</v>
      </c>
      <c r="Q654" s="32" t="n">
        <v>7517.35</v>
      </c>
      <c r="R654" s="32" t="n">
        <v>0</v>
      </c>
      <c r="S654" s="32" t="n">
        <v>0</v>
      </c>
      <c r="T654" s="32" t="n">
        <v>0</v>
      </c>
      <c r="U654" s="32" t="n">
        <v>6160.12</v>
      </c>
      <c r="V654" s="32" t="n">
        <v>1231.96</v>
      </c>
      <c r="W654" s="32" t="n">
        <v>4928.16</v>
      </c>
      <c r="X654" s="32" t="n">
        <v>0</v>
      </c>
      <c r="Y654" s="32" t="n">
        <v>0</v>
      </c>
      <c r="Z654" s="32" t="n">
        <v>0</v>
      </c>
      <c r="AA654" s="32" t="n">
        <v>2234.34</v>
      </c>
      <c r="AB654" s="32" t="n">
        <v>446.85</v>
      </c>
      <c r="AC654" s="32" t="n">
        <v>1787.49</v>
      </c>
      <c r="AD654" s="32" t="n">
        <v>0</v>
      </c>
      <c r="AE654" s="32" t="n">
        <v>0</v>
      </c>
      <c r="AF654" s="32" t="n">
        <v>0</v>
      </c>
      <c r="AG654" s="32" t="n">
        <v>2057.09</v>
      </c>
      <c r="AH654" s="32" t="n">
        <v>411.38</v>
      </c>
      <c r="AI654" s="32" t="n">
        <v>1645.71</v>
      </c>
      <c r="AJ654" s="32" t="n">
        <v>0</v>
      </c>
      <c r="AK654" s="32" t="n">
        <v>0</v>
      </c>
      <c r="AL654" s="32" t="n">
        <v>0</v>
      </c>
      <c r="AM654" s="37" t="n">
        <v>1124.19</v>
      </c>
      <c r="AN654" s="39" t="n">
        <v>224.79</v>
      </c>
      <c r="AO654" s="35" t="n">
        <v>899.4</v>
      </c>
      <c r="AP654" s="32" t="n">
        <v>0</v>
      </c>
      <c r="AQ654" s="32" t="n">
        <v>0</v>
      </c>
      <c r="AR654" s="32" t="n">
        <v>0</v>
      </c>
      <c r="AS654" s="32" t="n">
        <v>2716.86</v>
      </c>
      <c r="AT654" s="32" t="n">
        <v>543.33</v>
      </c>
      <c r="AU654" s="32" t="n">
        <v>2173.53</v>
      </c>
      <c r="AV654" s="32" t="n">
        <v>0</v>
      </c>
      <c r="AW654" s="32" t="n">
        <v>0</v>
      </c>
      <c r="AX654" s="32" t="n">
        <v>0</v>
      </c>
      <c r="AY654" s="32" t="n">
        <v>331.18</v>
      </c>
      <c r="AZ654" s="32" t="n">
        <v>66.22</v>
      </c>
      <c r="BA654" s="32" t="n">
        <v>264.96</v>
      </c>
      <c r="BB654" s="32" t="n">
        <v>0</v>
      </c>
      <c r="BC654" s="32" t="n">
        <v>0</v>
      </c>
      <c r="BD654" s="32" t="n">
        <v>0</v>
      </c>
      <c r="BE654" s="32" t="n">
        <v>1023.69</v>
      </c>
      <c r="BF654" s="32" t="n">
        <v>204.69</v>
      </c>
      <c r="BG654" s="32" t="n">
        <v>819</v>
      </c>
      <c r="BH654" s="32" t="n">
        <v>0</v>
      </c>
      <c r="BI654" s="32" t="n">
        <v>0</v>
      </c>
      <c r="BJ654" s="32" t="n">
        <v>0</v>
      </c>
      <c r="BK654" s="32" t="n">
        <v>1010.78</v>
      </c>
      <c r="BL654" s="32" t="n">
        <v>202.13</v>
      </c>
      <c r="BM654" s="32" t="n">
        <v>808.65</v>
      </c>
      <c r="BN654" s="32" t="n">
        <v>0</v>
      </c>
      <c r="BO654" s="32" t="n">
        <v>0</v>
      </c>
      <c r="BP654" s="32" t="n">
        <v>0</v>
      </c>
      <c r="BQ654" s="32" t="n">
        <v>627.66</v>
      </c>
      <c r="BR654" s="32" t="n">
        <v>125.51</v>
      </c>
      <c r="BS654" s="32" t="n">
        <v>502.15</v>
      </c>
      <c r="BT654" s="32" t="n">
        <v>0</v>
      </c>
      <c r="BU654" s="32" t="n">
        <v>0</v>
      </c>
      <c r="BV654" s="32" t="n">
        <v>0</v>
      </c>
      <c r="BW654" s="36" t="n">
        <f aca="false">C654+I654+O654+U654+AA654+AG654+AM654+AS654+AY654+BE654+BK654+BQ654</f>
        <v>49643.8</v>
      </c>
      <c r="BX654" s="36" t="n">
        <f aca="false">D654+J654+P654+V654+AB654+AH654+AN654+AT654+AZ654+BF654+BL654+BR654</f>
        <v>9928.19</v>
      </c>
      <c r="BY654" s="36" t="n">
        <f aca="false">BW654-BX654</f>
        <v>39715.61</v>
      </c>
      <c r="BZ654" s="37" t="n">
        <f aca="false">F654+L654+R654+X654+AD654+AJ654+AP654+AV654+BB654+BH654+BN654+BT654</f>
        <v>0</v>
      </c>
      <c r="CA654" s="37" t="n">
        <f aca="false">G654+M654+S654+Y654+AE654+AK654+AQ654+AW654+BC654+BI654+BO654+BU654</f>
        <v>0</v>
      </c>
      <c r="CB654" s="37" t="n">
        <f aca="false">BZ654-CA654</f>
        <v>0</v>
      </c>
    </row>
    <row r="655" customFormat="false" ht="12.75" hidden="false" customHeight="false" outlineLevel="0" collapsed="false">
      <c r="A655" s="29" t="n">
        <v>550</v>
      </c>
      <c r="B655" s="30" t="s">
        <v>673</v>
      </c>
      <c r="C655" s="31" t="n">
        <v>20644.58</v>
      </c>
      <c r="D655" s="31" t="n">
        <v>4128.83</v>
      </c>
      <c r="E655" s="31" t="n">
        <v>16515.75</v>
      </c>
      <c r="F655" s="31" t="n">
        <v>0</v>
      </c>
      <c r="G655" s="31" t="n">
        <v>0</v>
      </c>
      <c r="H655" s="32" t="n">
        <v>0</v>
      </c>
      <c r="I655" s="32" t="n">
        <v>9125.71</v>
      </c>
      <c r="J655" s="32" t="n">
        <v>1825.06</v>
      </c>
      <c r="K655" s="32" t="n">
        <v>7300.65</v>
      </c>
      <c r="L655" s="32" t="n">
        <v>0</v>
      </c>
      <c r="M655" s="32" t="n">
        <v>0</v>
      </c>
      <c r="N655" s="32" t="n">
        <v>0</v>
      </c>
      <c r="O655" s="32" t="n">
        <v>9511.27</v>
      </c>
      <c r="P655" s="32" t="n">
        <v>1902.17</v>
      </c>
      <c r="Q655" s="32" t="n">
        <v>7609.1</v>
      </c>
      <c r="R655" s="32" t="n">
        <v>0</v>
      </c>
      <c r="S655" s="32" t="n">
        <v>0</v>
      </c>
      <c r="T655" s="32" t="n">
        <v>0</v>
      </c>
      <c r="U655" s="32" t="n">
        <v>3649.61</v>
      </c>
      <c r="V655" s="32" t="n">
        <v>729.88</v>
      </c>
      <c r="W655" s="32" t="n">
        <v>2919.73</v>
      </c>
      <c r="X655" s="32" t="n">
        <v>0</v>
      </c>
      <c r="Y655" s="32" t="n">
        <v>0</v>
      </c>
      <c r="Z655" s="32" t="n">
        <v>0</v>
      </c>
      <c r="AA655" s="32" t="n">
        <v>1731.21</v>
      </c>
      <c r="AB655" s="32" t="n">
        <v>346.19</v>
      </c>
      <c r="AC655" s="32" t="n">
        <v>1385.02</v>
      </c>
      <c r="AD655" s="32" t="n">
        <v>0</v>
      </c>
      <c r="AE655" s="32" t="n">
        <v>0</v>
      </c>
      <c r="AF655" s="32" t="n">
        <v>0</v>
      </c>
      <c r="AG655" s="32" t="n">
        <v>1526.65</v>
      </c>
      <c r="AH655" s="32" t="n">
        <v>305.29</v>
      </c>
      <c r="AI655" s="32" t="n">
        <v>1221.36</v>
      </c>
      <c r="AJ655" s="32" t="n">
        <v>0</v>
      </c>
      <c r="AK655" s="32" t="n">
        <v>0</v>
      </c>
      <c r="AL655" s="32" t="n">
        <v>0</v>
      </c>
      <c r="AM655" s="37" t="n">
        <v>1091.27</v>
      </c>
      <c r="AN655" s="39" t="n">
        <v>218.22</v>
      </c>
      <c r="AO655" s="35" t="n">
        <v>873.05</v>
      </c>
      <c r="AP655" s="32" t="n">
        <v>0</v>
      </c>
      <c r="AQ655" s="32" t="n">
        <v>0</v>
      </c>
      <c r="AR655" s="32" t="n">
        <v>0</v>
      </c>
      <c r="AS655" s="32" t="n">
        <v>808.87</v>
      </c>
      <c r="AT655" s="32" t="n">
        <v>161.75</v>
      </c>
      <c r="AU655" s="32" t="n">
        <v>647.12</v>
      </c>
      <c r="AV655" s="32" t="n">
        <v>0</v>
      </c>
      <c r="AW655" s="32" t="n">
        <v>0</v>
      </c>
      <c r="AX655" s="32" t="n">
        <v>0</v>
      </c>
      <c r="AY655" s="32" t="n">
        <v>835.83</v>
      </c>
      <c r="AZ655" s="32" t="n">
        <v>167.13</v>
      </c>
      <c r="BA655" s="32" t="n">
        <v>668.7</v>
      </c>
      <c r="BB655" s="32" t="n">
        <v>0</v>
      </c>
      <c r="BC655" s="32" t="n">
        <v>0</v>
      </c>
      <c r="BD655" s="32" t="n">
        <v>0</v>
      </c>
      <c r="BE655" s="32" t="n">
        <v>687.4</v>
      </c>
      <c r="BF655" s="32" t="n">
        <v>137.47</v>
      </c>
      <c r="BG655" s="32" t="n">
        <v>549.93</v>
      </c>
      <c r="BH655" s="32" t="n">
        <v>0</v>
      </c>
      <c r="BI655" s="32" t="n">
        <v>0</v>
      </c>
      <c r="BJ655" s="32" t="n">
        <v>0</v>
      </c>
      <c r="BK655" s="32" t="n">
        <v>387.2</v>
      </c>
      <c r="BL655" s="32" t="n">
        <v>77.41</v>
      </c>
      <c r="BM655" s="32" t="n">
        <v>309.79</v>
      </c>
      <c r="BN655" s="32" t="n">
        <v>0</v>
      </c>
      <c r="BO655" s="32" t="n">
        <v>0</v>
      </c>
      <c r="BP655" s="32" t="n">
        <v>0</v>
      </c>
      <c r="BQ655" s="32" t="n">
        <v>2968.58</v>
      </c>
      <c r="BR655" s="32" t="n">
        <v>593.67</v>
      </c>
      <c r="BS655" s="32" t="n">
        <v>2374.91</v>
      </c>
      <c r="BT655" s="32" t="n">
        <v>0</v>
      </c>
      <c r="BU655" s="32" t="n">
        <v>0</v>
      </c>
      <c r="BV655" s="32" t="n">
        <v>0</v>
      </c>
      <c r="BW655" s="36" t="n">
        <f aca="false">C655+I655+O655+U655+AA655+AG655+AM655+AS655+AY655+BE655+BK655+BQ655</f>
        <v>52968.18</v>
      </c>
      <c r="BX655" s="36" t="n">
        <f aca="false">D655+J655+P655+V655+AB655+AH655+AN655+AT655+AZ655+BF655+BL655+BR655</f>
        <v>10593.07</v>
      </c>
      <c r="BY655" s="36" t="n">
        <f aca="false">BW655-BX655</f>
        <v>42375.11</v>
      </c>
      <c r="BZ655" s="37" t="n">
        <f aca="false">F655+L655+R655+X655+AD655+AJ655+AP655+AV655+BB655+BH655+BN655+BT655</f>
        <v>0</v>
      </c>
      <c r="CA655" s="37" t="n">
        <f aca="false">G655+M655+S655+Y655+AE655+AK655+AQ655+AW655+BC655+BI655+BO655+BU655</f>
        <v>0</v>
      </c>
      <c r="CB655" s="37" t="n">
        <f aca="false">BZ655-CA655</f>
        <v>0</v>
      </c>
    </row>
    <row r="656" customFormat="false" ht="12.75" hidden="false" customHeight="false" outlineLevel="0" collapsed="false">
      <c r="A656" s="29" t="n">
        <v>552</v>
      </c>
      <c r="B656" s="30" t="s">
        <v>674</v>
      </c>
      <c r="C656" s="31" t="n">
        <v>47708.26</v>
      </c>
      <c r="D656" s="31" t="n">
        <v>9541.55</v>
      </c>
      <c r="E656" s="31" t="n">
        <v>38166.71</v>
      </c>
      <c r="F656" s="31" t="n">
        <v>0</v>
      </c>
      <c r="G656" s="31" t="n">
        <v>0</v>
      </c>
      <c r="H656" s="32" t="n">
        <v>0</v>
      </c>
      <c r="I656" s="32" t="n">
        <v>13237.87</v>
      </c>
      <c r="J656" s="32" t="n">
        <v>2647.49</v>
      </c>
      <c r="K656" s="32" t="n">
        <v>10590.38</v>
      </c>
      <c r="L656" s="32" t="n">
        <v>0</v>
      </c>
      <c r="M656" s="32" t="n">
        <v>0</v>
      </c>
      <c r="N656" s="32" t="n">
        <v>0</v>
      </c>
      <c r="O656" s="32" t="n">
        <v>13571.12</v>
      </c>
      <c r="P656" s="32" t="n">
        <v>2714.13</v>
      </c>
      <c r="Q656" s="32" t="n">
        <v>10856.99</v>
      </c>
      <c r="R656" s="32" t="n">
        <v>0</v>
      </c>
      <c r="S656" s="32" t="n">
        <v>0</v>
      </c>
      <c r="T656" s="32" t="n">
        <v>0</v>
      </c>
      <c r="U656" s="32" t="n">
        <v>4947.02</v>
      </c>
      <c r="V656" s="32" t="n">
        <v>989.31</v>
      </c>
      <c r="W656" s="32" t="n">
        <v>3957.71</v>
      </c>
      <c r="X656" s="32" t="n">
        <v>0</v>
      </c>
      <c r="Y656" s="32" t="n">
        <v>0</v>
      </c>
      <c r="Z656" s="32" t="n">
        <v>0</v>
      </c>
      <c r="AA656" s="32" t="n">
        <v>2918.92</v>
      </c>
      <c r="AB656" s="32" t="n">
        <v>583.71</v>
      </c>
      <c r="AC656" s="32" t="n">
        <v>2335.21</v>
      </c>
      <c r="AD656" s="32" t="n">
        <v>0</v>
      </c>
      <c r="AE656" s="32" t="n">
        <v>0</v>
      </c>
      <c r="AF656" s="32" t="n">
        <v>0</v>
      </c>
      <c r="AG656" s="32" t="n">
        <v>3557.07</v>
      </c>
      <c r="AH656" s="32" t="n">
        <v>711.35</v>
      </c>
      <c r="AI656" s="32" t="n">
        <v>2845.72</v>
      </c>
      <c r="AJ656" s="32" t="n">
        <v>0</v>
      </c>
      <c r="AK656" s="32" t="n">
        <v>0</v>
      </c>
      <c r="AL656" s="32" t="n">
        <v>0</v>
      </c>
      <c r="AM656" s="37" t="n">
        <v>2428.73</v>
      </c>
      <c r="AN656" s="39" t="n">
        <v>485.68</v>
      </c>
      <c r="AO656" s="35" t="n">
        <v>1943.05</v>
      </c>
      <c r="AP656" s="32" t="n">
        <v>0</v>
      </c>
      <c r="AQ656" s="32" t="n">
        <v>0</v>
      </c>
      <c r="AR656" s="32" t="n">
        <v>0</v>
      </c>
      <c r="AS656" s="32" t="n">
        <v>2110.7</v>
      </c>
      <c r="AT656" s="32" t="n">
        <v>422.05</v>
      </c>
      <c r="AU656" s="32" t="n">
        <v>1688.65</v>
      </c>
      <c r="AV656" s="32" t="n">
        <v>0</v>
      </c>
      <c r="AW656" s="32" t="n">
        <v>0</v>
      </c>
      <c r="AX656" s="32" t="n">
        <v>0</v>
      </c>
      <c r="AY656" s="32" t="n">
        <v>2099.94</v>
      </c>
      <c r="AZ656" s="32" t="n">
        <v>419.93</v>
      </c>
      <c r="BA656" s="32" t="n">
        <v>1680.01</v>
      </c>
      <c r="BB656" s="32" t="n">
        <v>0</v>
      </c>
      <c r="BC656" s="32" t="n">
        <v>0</v>
      </c>
      <c r="BD656" s="32" t="n">
        <v>0</v>
      </c>
      <c r="BE656" s="32" t="n">
        <v>1456.53</v>
      </c>
      <c r="BF656" s="32" t="n">
        <v>291.24</v>
      </c>
      <c r="BG656" s="32" t="n">
        <v>1165.29</v>
      </c>
      <c r="BH656" s="32" t="n">
        <v>0</v>
      </c>
      <c r="BI656" s="32" t="n">
        <v>0</v>
      </c>
      <c r="BJ656" s="32" t="n">
        <v>0</v>
      </c>
      <c r="BK656" s="32" t="n">
        <v>1478.35</v>
      </c>
      <c r="BL656" s="32" t="n">
        <v>295.6</v>
      </c>
      <c r="BM656" s="32" t="n">
        <v>1182.75</v>
      </c>
      <c r="BN656" s="32" t="n">
        <v>0</v>
      </c>
      <c r="BO656" s="32" t="n">
        <v>0</v>
      </c>
      <c r="BP656" s="32" t="n">
        <v>0</v>
      </c>
      <c r="BQ656" s="32" t="n">
        <v>3931.48</v>
      </c>
      <c r="BR656" s="32" t="n">
        <v>786.23</v>
      </c>
      <c r="BS656" s="32" t="n">
        <v>3145.25</v>
      </c>
      <c r="BT656" s="32" t="n">
        <v>0</v>
      </c>
      <c r="BU656" s="32" t="n">
        <v>0</v>
      </c>
      <c r="BV656" s="32" t="n">
        <v>0</v>
      </c>
      <c r="BW656" s="36" t="n">
        <f aca="false">C656+I656+O656+U656+AA656+AG656+AM656+AS656+AY656+BE656+BK656+BQ656</f>
        <v>99445.99</v>
      </c>
      <c r="BX656" s="36" t="n">
        <f aca="false">D656+J656+P656+V656+AB656+AH656+AN656+AT656+AZ656+BF656+BL656+BR656</f>
        <v>19888.27</v>
      </c>
      <c r="BY656" s="36" t="n">
        <f aca="false">BW656-BX656</f>
        <v>79557.72</v>
      </c>
      <c r="BZ656" s="37" t="n">
        <f aca="false">F656+L656+R656+X656+AD656+AJ656+AP656+AV656+BB656+BH656+BN656+BT656</f>
        <v>0</v>
      </c>
      <c r="CA656" s="37" t="n">
        <f aca="false">G656+M656+S656+Y656+AE656+AK656+AQ656+AW656+BC656+BI656+BO656+BU656</f>
        <v>0</v>
      </c>
      <c r="CB656" s="37" t="n">
        <f aca="false">BZ656-CA656</f>
        <v>0</v>
      </c>
    </row>
    <row r="657" customFormat="false" ht="12.75" hidden="false" customHeight="false" outlineLevel="0" collapsed="false">
      <c r="A657" s="29" t="n">
        <v>553</v>
      </c>
      <c r="B657" s="30" t="s">
        <v>675</v>
      </c>
      <c r="C657" s="31" t="n">
        <v>71424.48</v>
      </c>
      <c r="D657" s="31" t="n">
        <v>14284.82</v>
      </c>
      <c r="E657" s="31" t="n">
        <v>57139.66</v>
      </c>
      <c r="F657" s="31" t="n">
        <v>0</v>
      </c>
      <c r="G657" s="31" t="n">
        <v>0</v>
      </c>
      <c r="H657" s="32" t="n">
        <v>0</v>
      </c>
      <c r="I657" s="32" t="n">
        <v>24556.7</v>
      </c>
      <c r="J657" s="32" t="n">
        <v>4911.27</v>
      </c>
      <c r="K657" s="32" t="n">
        <v>19645.43</v>
      </c>
      <c r="L657" s="32" t="n">
        <v>0</v>
      </c>
      <c r="M657" s="32" t="n">
        <v>0</v>
      </c>
      <c r="N657" s="32" t="n">
        <v>0</v>
      </c>
      <c r="O657" s="32" t="n">
        <v>20370.49</v>
      </c>
      <c r="P657" s="32" t="n">
        <v>4074.01</v>
      </c>
      <c r="Q657" s="32" t="n">
        <v>16296.48</v>
      </c>
      <c r="R657" s="32" t="n">
        <v>0</v>
      </c>
      <c r="S657" s="32" t="n">
        <v>0</v>
      </c>
      <c r="T657" s="32" t="n">
        <v>0</v>
      </c>
      <c r="U657" s="32" t="n">
        <v>9117.77</v>
      </c>
      <c r="V657" s="32" t="n">
        <v>1823.48</v>
      </c>
      <c r="W657" s="32" t="n">
        <v>7294.29</v>
      </c>
      <c r="X657" s="32" t="n">
        <v>0</v>
      </c>
      <c r="Y657" s="32" t="n">
        <v>0</v>
      </c>
      <c r="Z657" s="32" t="n">
        <v>0</v>
      </c>
      <c r="AA657" s="32" t="n">
        <v>5900.94</v>
      </c>
      <c r="AB657" s="32" t="n">
        <v>1180.12</v>
      </c>
      <c r="AC657" s="32" t="n">
        <v>4720.82</v>
      </c>
      <c r="AD657" s="32" t="n">
        <v>0</v>
      </c>
      <c r="AE657" s="32" t="n">
        <v>0</v>
      </c>
      <c r="AF657" s="32" t="n">
        <v>0</v>
      </c>
      <c r="AG657" s="32" t="n">
        <v>4672.92</v>
      </c>
      <c r="AH657" s="32" t="n">
        <v>934.51</v>
      </c>
      <c r="AI657" s="32" t="n">
        <v>3738.41</v>
      </c>
      <c r="AJ657" s="32" t="n">
        <v>0</v>
      </c>
      <c r="AK657" s="32" t="n">
        <v>0</v>
      </c>
      <c r="AL657" s="32" t="n">
        <v>0</v>
      </c>
      <c r="AM657" s="37" t="n">
        <v>3241.67</v>
      </c>
      <c r="AN657" s="39" t="n">
        <v>648.29</v>
      </c>
      <c r="AO657" s="35" t="n">
        <v>2593.38</v>
      </c>
      <c r="AP657" s="32" t="n">
        <v>0</v>
      </c>
      <c r="AQ657" s="32" t="n">
        <v>0</v>
      </c>
      <c r="AR657" s="32" t="n">
        <v>0</v>
      </c>
      <c r="AS657" s="32" t="n">
        <v>2381.1</v>
      </c>
      <c r="AT657" s="32" t="n">
        <v>476.16</v>
      </c>
      <c r="AU657" s="32" t="n">
        <v>1904.94</v>
      </c>
      <c r="AV657" s="32" t="n">
        <v>0</v>
      </c>
      <c r="AW657" s="32" t="n">
        <v>0</v>
      </c>
      <c r="AX657" s="32" t="n">
        <v>0</v>
      </c>
      <c r="AY657" s="32" t="n">
        <v>1319.01</v>
      </c>
      <c r="AZ657" s="32" t="n">
        <v>263.74</v>
      </c>
      <c r="BA657" s="32" t="n">
        <v>1055.27</v>
      </c>
      <c r="BB657" s="32" t="n">
        <v>0</v>
      </c>
      <c r="BC657" s="32" t="n">
        <v>0</v>
      </c>
      <c r="BD657" s="32" t="n">
        <v>0</v>
      </c>
      <c r="BE657" s="32" t="n">
        <v>2571.23</v>
      </c>
      <c r="BF657" s="32" t="n">
        <v>514.19</v>
      </c>
      <c r="BG657" s="32" t="n">
        <v>2057.04</v>
      </c>
      <c r="BH657" s="32" t="n">
        <v>0</v>
      </c>
      <c r="BI657" s="32" t="n">
        <v>0</v>
      </c>
      <c r="BJ657" s="32" t="n">
        <v>0</v>
      </c>
      <c r="BK657" s="32" t="n">
        <v>1002.78</v>
      </c>
      <c r="BL657" s="32" t="n">
        <v>200.53</v>
      </c>
      <c r="BM657" s="32" t="n">
        <v>802.25</v>
      </c>
      <c r="BN657" s="32" t="n">
        <v>0</v>
      </c>
      <c r="BO657" s="32" t="n">
        <v>0</v>
      </c>
      <c r="BP657" s="32" t="n">
        <v>0</v>
      </c>
      <c r="BQ657" s="32" t="n">
        <v>4307.12</v>
      </c>
      <c r="BR657" s="32" t="n">
        <v>861.36</v>
      </c>
      <c r="BS657" s="32" t="n">
        <v>3445.76</v>
      </c>
      <c r="BT657" s="32" t="n">
        <v>0</v>
      </c>
      <c r="BU657" s="32" t="n">
        <v>0</v>
      </c>
      <c r="BV657" s="32" t="n">
        <v>0</v>
      </c>
      <c r="BW657" s="36" t="n">
        <f aca="false">C657+I657+O657+U657+AA657+AG657+AM657+AS657+AY657+BE657+BK657+BQ657</f>
        <v>150866.21</v>
      </c>
      <c r="BX657" s="36" t="n">
        <f aca="false">D657+J657+P657+V657+AB657+AH657+AN657+AT657+AZ657+BF657+BL657+BR657</f>
        <v>30172.48</v>
      </c>
      <c r="BY657" s="36" t="n">
        <f aca="false">BW657-BX657</f>
        <v>120693.73</v>
      </c>
      <c r="BZ657" s="37" t="n">
        <f aca="false">F657+L657+R657+X657+AD657+AJ657+AP657+AV657+BB657+BH657+BN657+BT657</f>
        <v>0</v>
      </c>
      <c r="CA657" s="37" t="n">
        <f aca="false">G657+M657+S657+Y657+AE657+AK657+AQ657+AW657+BC657+BI657+BO657+BU657</f>
        <v>0</v>
      </c>
      <c r="CB657" s="37" t="n">
        <f aca="false">BZ657-CA657</f>
        <v>0</v>
      </c>
    </row>
    <row r="658" customFormat="false" ht="12.75" hidden="false" customHeight="false" outlineLevel="0" collapsed="false">
      <c r="A658" s="29" t="n">
        <v>554</v>
      </c>
      <c r="B658" s="30" t="s">
        <v>676</v>
      </c>
      <c r="C658" s="31" t="n">
        <v>93045.96</v>
      </c>
      <c r="D658" s="31" t="n">
        <v>18609.13</v>
      </c>
      <c r="E658" s="31" t="n">
        <v>74436.83</v>
      </c>
      <c r="F658" s="31" t="n">
        <v>0</v>
      </c>
      <c r="G658" s="31" t="n">
        <v>0</v>
      </c>
      <c r="H658" s="32" t="n">
        <v>0</v>
      </c>
      <c r="I658" s="32" t="n">
        <v>45600.38</v>
      </c>
      <c r="J658" s="32" t="n">
        <v>9119.98</v>
      </c>
      <c r="K658" s="32" t="n">
        <v>36480.4</v>
      </c>
      <c r="L658" s="32" t="n">
        <v>0</v>
      </c>
      <c r="M658" s="32" t="n">
        <v>0</v>
      </c>
      <c r="N658" s="32" t="n">
        <v>0</v>
      </c>
      <c r="O658" s="32" t="n">
        <v>49563.57</v>
      </c>
      <c r="P658" s="32" t="n">
        <v>9912.63</v>
      </c>
      <c r="Q658" s="32" t="n">
        <v>39650.94</v>
      </c>
      <c r="R658" s="32" t="n">
        <v>0</v>
      </c>
      <c r="S658" s="32" t="n">
        <v>0</v>
      </c>
      <c r="T658" s="32" t="n">
        <v>0</v>
      </c>
      <c r="U658" s="32" t="n">
        <v>21406.56</v>
      </c>
      <c r="V658" s="32" t="n">
        <v>4281.23</v>
      </c>
      <c r="W658" s="32" t="n">
        <v>17125.33</v>
      </c>
      <c r="X658" s="32" t="n">
        <v>0</v>
      </c>
      <c r="Y658" s="32" t="n">
        <v>0</v>
      </c>
      <c r="Z658" s="32" t="n">
        <v>0</v>
      </c>
      <c r="AA658" s="32" t="n">
        <v>11409.36</v>
      </c>
      <c r="AB658" s="32" t="n">
        <v>2281.76</v>
      </c>
      <c r="AC658" s="32" t="n">
        <v>9127.6</v>
      </c>
      <c r="AD658" s="32" t="n">
        <v>0</v>
      </c>
      <c r="AE658" s="32" t="n">
        <v>0</v>
      </c>
      <c r="AF658" s="32" t="n">
        <v>0</v>
      </c>
      <c r="AG658" s="32" t="n">
        <v>12712.21</v>
      </c>
      <c r="AH658" s="32" t="n">
        <v>2542.38</v>
      </c>
      <c r="AI658" s="32" t="n">
        <v>10169.83</v>
      </c>
      <c r="AJ658" s="32" t="n">
        <v>0</v>
      </c>
      <c r="AK658" s="32" t="n">
        <v>0</v>
      </c>
      <c r="AL658" s="32" t="n">
        <v>0</v>
      </c>
      <c r="AM658" s="37" t="n">
        <v>11545.16</v>
      </c>
      <c r="AN658" s="39" t="n">
        <v>2308.92</v>
      </c>
      <c r="AO658" s="35" t="n">
        <v>9236.24</v>
      </c>
      <c r="AP658" s="32" t="n">
        <v>0</v>
      </c>
      <c r="AQ658" s="32" t="n">
        <v>0</v>
      </c>
      <c r="AR658" s="32" t="n">
        <v>0</v>
      </c>
      <c r="AS658" s="32" t="n">
        <v>9999.09</v>
      </c>
      <c r="AT658" s="32" t="n">
        <v>1999.72</v>
      </c>
      <c r="AU658" s="32" t="n">
        <v>7999.37</v>
      </c>
      <c r="AV658" s="32" t="n">
        <v>0</v>
      </c>
      <c r="AW658" s="32" t="n">
        <v>0</v>
      </c>
      <c r="AX658" s="32" t="n">
        <v>0</v>
      </c>
      <c r="AY658" s="32" t="n">
        <v>8333.96</v>
      </c>
      <c r="AZ658" s="32" t="n">
        <v>1666.72</v>
      </c>
      <c r="BA658" s="32" t="n">
        <v>6667.24</v>
      </c>
      <c r="BB658" s="32" t="n">
        <v>0</v>
      </c>
      <c r="BC658" s="32" t="n">
        <v>0</v>
      </c>
      <c r="BD658" s="32" t="n">
        <v>0</v>
      </c>
      <c r="BE658" s="32" t="n">
        <v>3340.8</v>
      </c>
      <c r="BF658" s="32" t="n">
        <v>668.1</v>
      </c>
      <c r="BG658" s="32" t="n">
        <v>2672.7</v>
      </c>
      <c r="BH658" s="32" t="n">
        <v>0</v>
      </c>
      <c r="BI658" s="32" t="n">
        <v>0</v>
      </c>
      <c r="BJ658" s="32" t="n">
        <v>0</v>
      </c>
      <c r="BK658" s="32" t="n">
        <v>5813.64</v>
      </c>
      <c r="BL658" s="32" t="n">
        <v>1162.65</v>
      </c>
      <c r="BM658" s="32" t="n">
        <v>4650.99</v>
      </c>
      <c r="BN658" s="32" t="n">
        <v>0</v>
      </c>
      <c r="BO658" s="32" t="n">
        <v>0</v>
      </c>
      <c r="BP658" s="32" t="n">
        <v>0</v>
      </c>
      <c r="BQ658" s="32" t="n">
        <v>10911.28</v>
      </c>
      <c r="BR658" s="32" t="n">
        <v>2182.19</v>
      </c>
      <c r="BS658" s="32" t="n">
        <v>8729.09</v>
      </c>
      <c r="BT658" s="32" t="n">
        <v>0</v>
      </c>
      <c r="BU658" s="32" t="n">
        <v>0</v>
      </c>
      <c r="BV658" s="32" t="n">
        <v>0</v>
      </c>
      <c r="BW658" s="36" t="n">
        <f aca="false">C658+I658+O658+U658+AA658+AG658+AM658+AS658+AY658+BE658+BK658+BQ658</f>
        <v>283681.97</v>
      </c>
      <c r="BX658" s="36" t="n">
        <f aca="false">D658+J658+P658+V658+AB658+AH658+AN658+AT658+AZ658+BF658+BL658+BR658</f>
        <v>56735.41</v>
      </c>
      <c r="BY658" s="36" t="n">
        <f aca="false">BW658-BX658</f>
        <v>226946.56</v>
      </c>
      <c r="BZ658" s="37" t="n">
        <f aca="false">F658+L658+R658+X658+AD658+AJ658+AP658+AV658+BB658+BH658+BN658+BT658</f>
        <v>0</v>
      </c>
      <c r="CA658" s="37" t="n">
        <f aca="false">G658+M658+S658+Y658+AE658+AK658+AQ658+AW658+BC658+BI658+BO658+BU658</f>
        <v>0</v>
      </c>
      <c r="CB658" s="37" t="n">
        <f aca="false">BZ658-CA658</f>
        <v>0</v>
      </c>
    </row>
    <row r="659" customFormat="false" ht="12.75" hidden="false" customHeight="false" outlineLevel="0" collapsed="false">
      <c r="A659" s="29" t="n">
        <v>555</v>
      </c>
      <c r="B659" s="30" t="s">
        <v>677</v>
      </c>
      <c r="C659" s="31" t="n">
        <v>184530.73</v>
      </c>
      <c r="D659" s="31" t="n">
        <v>36906.08</v>
      </c>
      <c r="E659" s="31" t="n">
        <v>147624.65</v>
      </c>
      <c r="F659" s="31" t="n">
        <v>0</v>
      </c>
      <c r="G659" s="31" t="n">
        <v>0</v>
      </c>
      <c r="H659" s="32" t="n">
        <v>0</v>
      </c>
      <c r="I659" s="32" t="n">
        <v>88558.79</v>
      </c>
      <c r="J659" s="32" t="n">
        <v>17711.64</v>
      </c>
      <c r="K659" s="32" t="n">
        <v>70847.15</v>
      </c>
      <c r="L659" s="32" t="n">
        <v>0</v>
      </c>
      <c r="M659" s="32" t="n">
        <v>0</v>
      </c>
      <c r="N659" s="32" t="n">
        <v>0</v>
      </c>
      <c r="O659" s="32" t="n">
        <v>81901.64</v>
      </c>
      <c r="P659" s="32" t="n">
        <v>16380.22</v>
      </c>
      <c r="Q659" s="32" t="n">
        <v>65521.42</v>
      </c>
      <c r="R659" s="32" t="n">
        <v>0</v>
      </c>
      <c r="S659" s="32" t="n">
        <v>0</v>
      </c>
      <c r="T659" s="32" t="n">
        <v>0</v>
      </c>
      <c r="U659" s="32" t="n">
        <v>33291.99</v>
      </c>
      <c r="V659" s="32" t="n">
        <v>6658.29</v>
      </c>
      <c r="W659" s="32" t="n">
        <v>26633.7</v>
      </c>
      <c r="X659" s="32" t="n">
        <v>0</v>
      </c>
      <c r="Y659" s="32" t="n">
        <v>0</v>
      </c>
      <c r="Z659" s="32" t="n">
        <v>0</v>
      </c>
      <c r="AA659" s="32" t="n">
        <v>24121.55</v>
      </c>
      <c r="AB659" s="32" t="n">
        <v>4824.2</v>
      </c>
      <c r="AC659" s="32" t="n">
        <v>19297.35</v>
      </c>
      <c r="AD659" s="32" t="n">
        <v>0</v>
      </c>
      <c r="AE659" s="32" t="n">
        <v>0</v>
      </c>
      <c r="AF659" s="32" t="n">
        <v>0</v>
      </c>
      <c r="AG659" s="32" t="n">
        <v>18950.87</v>
      </c>
      <c r="AH659" s="32" t="n">
        <v>3790.07</v>
      </c>
      <c r="AI659" s="32" t="n">
        <v>15160.8</v>
      </c>
      <c r="AJ659" s="32" t="n">
        <v>0</v>
      </c>
      <c r="AK659" s="32" t="n">
        <v>0</v>
      </c>
      <c r="AL659" s="32" t="n">
        <v>0</v>
      </c>
      <c r="AM659" s="37" t="n">
        <v>14049.47</v>
      </c>
      <c r="AN659" s="39" t="n">
        <v>2809.82</v>
      </c>
      <c r="AO659" s="35" t="n">
        <v>11239.65</v>
      </c>
      <c r="AP659" s="32" t="n">
        <v>0</v>
      </c>
      <c r="AQ659" s="32" t="n">
        <v>0</v>
      </c>
      <c r="AR659" s="32" t="n">
        <v>0</v>
      </c>
      <c r="AS659" s="32" t="n">
        <v>12561.77</v>
      </c>
      <c r="AT659" s="32" t="n">
        <v>2512.26</v>
      </c>
      <c r="AU659" s="32" t="n">
        <v>10049.51</v>
      </c>
      <c r="AV659" s="32" t="n">
        <v>0</v>
      </c>
      <c r="AW659" s="32" t="n">
        <v>0</v>
      </c>
      <c r="AX659" s="32" t="n">
        <v>0</v>
      </c>
      <c r="AY659" s="32" t="n">
        <v>15709.92</v>
      </c>
      <c r="AZ659" s="32" t="n">
        <v>3141.9</v>
      </c>
      <c r="BA659" s="32" t="n">
        <v>12568.02</v>
      </c>
      <c r="BB659" s="32" t="n">
        <v>0</v>
      </c>
      <c r="BC659" s="32" t="n">
        <v>0</v>
      </c>
      <c r="BD659" s="32" t="n">
        <v>0</v>
      </c>
      <c r="BE659" s="32" t="n">
        <v>10904.86</v>
      </c>
      <c r="BF659" s="32" t="n">
        <v>2180.9</v>
      </c>
      <c r="BG659" s="32" t="n">
        <v>8723.96</v>
      </c>
      <c r="BH659" s="32" t="n">
        <v>0</v>
      </c>
      <c r="BI659" s="32" t="n">
        <v>0</v>
      </c>
      <c r="BJ659" s="32" t="n">
        <v>0</v>
      </c>
      <c r="BK659" s="32" t="n">
        <v>4998.39</v>
      </c>
      <c r="BL659" s="32" t="n">
        <v>999.6</v>
      </c>
      <c r="BM659" s="32" t="n">
        <v>3998.79</v>
      </c>
      <c r="BN659" s="32" t="n">
        <v>0</v>
      </c>
      <c r="BO659" s="32" t="n">
        <v>0</v>
      </c>
      <c r="BP659" s="32" t="n">
        <v>0</v>
      </c>
      <c r="BQ659" s="32" t="n">
        <v>17010.74</v>
      </c>
      <c r="BR659" s="32" t="n">
        <v>3402.06</v>
      </c>
      <c r="BS659" s="32" t="n">
        <v>13608.68</v>
      </c>
      <c r="BT659" s="32" t="n">
        <v>0</v>
      </c>
      <c r="BU659" s="32" t="n">
        <v>0</v>
      </c>
      <c r="BV659" s="32" t="n">
        <v>0</v>
      </c>
      <c r="BW659" s="36" t="n">
        <f aca="false">C659+I659+O659+U659+AA659+AG659+AM659+AS659+AY659+BE659+BK659+BQ659</f>
        <v>506590.72</v>
      </c>
      <c r="BX659" s="36" t="n">
        <f aca="false">D659+J659+P659+V659+AB659+AH659+AN659+AT659+AZ659+BF659+BL659+BR659</f>
        <v>101317.04</v>
      </c>
      <c r="BY659" s="36" t="n">
        <f aca="false">BW659-BX659</f>
        <v>405273.68</v>
      </c>
      <c r="BZ659" s="37" t="n">
        <f aca="false">F659+L659+R659+X659+AD659+AJ659+AP659+AV659+BB659+BH659+BN659+BT659</f>
        <v>0</v>
      </c>
      <c r="CA659" s="37" t="n">
        <f aca="false">G659+M659+S659+Y659+AE659+AK659+AQ659+AW659+BC659+BI659+BO659+BU659</f>
        <v>0</v>
      </c>
      <c r="CB659" s="37" t="n">
        <f aca="false">BZ659-CA659</f>
        <v>0</v>
      </c>
    </row>
    <row r="660" customFormat="false" ht="12.75" hidden="false" customHeight="false" outlineLevel="0" collapsed="false">
      <c r="A660" s="29" t="n">
        <v>556</v>
      </c>
      <c r="B660" s="30" t="s">
        <v>678</v>
      </c>
      <c r="C660" s="31" t="n">
        <v>74015.86</v>
      </c>
      <c r="D660" s="31" t="n">
        <v>14803.08</v>
      </c>
      <c r="E660" s="31" t="n">
        <v>59212.78</v>
      </c>
      <c r="F660" s="31" t="n">
        <v>0</v>
      </c>
      <c r="G660" s="31" t="n">
        <v>0</v>
      </c>
      <c r="H660" s="32" t="n">
        <v>0</v>
      </c>
      <c r="I660" s="32" t="n">
        <v>53881.45</v>
      </c>
      <c r="J660" s="32" t="n">
        <v>10776.2</v>
      </c>
      <c r="K660" s="32" t="n">
        <v>43105.25</v>
      </c>
      <c r="L660" s="32" t="n">
        <v>0</v>
      </c>
      <c r="M660" s="32" t="n">
        <v>0</v>
      </c>
      <c r="N660" s="32" t="n">
        <v>0</v>
      </c>
      <c r="O660" s="32" t="n">
        <v>50433.69</v>
      </c>
      <c r="P660" s="32" t="n">
        <v>10086.66</v>
      </c>
      <c r="Q660" s="32" t="n">
        <v>40347.03</v>
      </c>
      <c r="R660" s="32" t="n">
        <v>0</v>
      </c>
      <c r="S660" s="32" t="n">
        <v>0</v>
      </c>
      <c r="T660" s="32" t="n">
        <v>0</v>
      </c>
      <c r="U660" s="32" t="n">
        <v>32045.15</v>
      </c>
      <c r="V660" s="32" t="n">
        <v>6408.96</v>
      </c>
      <c r="W660" s="32" t="n">
        <v>25636.19</v>
      </c>
      <c r="X660" s="32" t="n">
        <v>0</v>
      </c>
      <c r="Y660" s="32" t="n">
        <v>0</v>
      </c>
      <c r="Z660" s="32" t="n">
        <v>0</v>
      </c>
      <c r="AA660" s="32" t="n">
        <v>16688.37</v>
      </c>
      <c r="AB660" s="32" t="n">
        <v>3337.58</v>
      </c>
      <c r="AC660" s="32" t="n">
        <v>13350.79</v>
      </c>
      <c r="AD660" s="32" t="n">
        <v>0</v>
      </c>
      <c r="AE660" s="32" t="n">
        <v>0</v>
      </c>
      <c r="AF660" s="32" t="n">
        <v>0</v>
      </c>
      <c r="AG660" s="32" t="n">
        <v>14900.53</v>
      </c>
      <c r="AH660" s="32" t="n">
        <v>2979.98</v>
      </c>
      <c r="AI660" s="32" t="n">
        <v>11920.55</v>
      </c>
      <c r="AJ660" s="32" t="n">
        <v>0</v>
      </c>
      <c r="AK660" s="32" t="n">
        <v>0</v>
      </c>
      <c r="AL660" s="32" t="n">
        <v>0</v>
      </c>
      <c r="AM660" s="37" t="n">
        <v>14610.59</v>
      </c>
      <c r="AN660" s="39" t="n">
        <v>2922.01</v>
      </c>
      <c r="AO660" s="35" t="n">
        <v>11688.58</v>
      </c>
      <c r="AP660" s="32" t="n">
        <v>0</v>
      </c>
      <c r="AQ660" s="32" t="n">
        <v>0</v>
      </c>
      <c r="AR660" s="32" t="n">
        <v>0</v>
      </c>
      <c r="AS660" s="32" t="n">
        <v>14439.64</v>
      </c>
      <c r="AT660" s="32" t="n">
        <v>2887.85</v>
      </c>
      <c r="AU660" s="32" t="n">
        <v>11551.79</v>
      </c>
      <c r="AV660" s="32" t="n">
        <v>0</v>
      </c>
      <c r="AW660" s="32" t="n">
        <v>0</v>
      </c>
      <c r="AX660" s="32" t="n">
        <v>0</v>
      </c>
      <c r="AY660" s="32" t="n">
        <v>16402.04</v>
      </c>
      <c r="AZ660" s="32" t="n">
        <v>3280.3</v>
      </c>
      <c r="BA660" s="32" t="n">
        <v>13121.74</v>
      </c>
      <c r="BB660" s="32" t="n">
        <v>0</v>
      </c>
      <c r="BC660" s="32" t="n">
        <v>0</v>
      </c>
      <c r="BD660" s="32" t="n">
        <v>0</v>
      </c>
      <c r="BE660" s="32" t="n">
        <v>10009.02</v>
      </c>
      <c r="BF660" s="32" t="n">
        <v>2001.73</v>
      </c>
      <c r="BG660" s="32" t="n">
        <v>8007.29</v>
      </c>
      <c r="BH660" s="32" t="n">
        <v>0</v>
      </c>
      <c r="BI660" s="32" t="n">
        <v>0</v>
      </c>
      <c r="BJ660" s="32" t="n">
        <v>0</v>
      </c>
      <c r="BK660" s="32" t="n">
        <v>12736.36</v>
      </c>
      <c r="BL660" s="32" t="n">
        <v>2547.18</v>
      </c>
      <c r="BM660" s="32" t="n">
        <v>10189.18</v>
      </c>
      <c r="BN660" s="32" t="n">
        <v>0</v>
      </c>
      <c r="BO660" s="32" t="n">
        <v>0</v>
      </c>
      <c r="BP660" s="32" t="n">
        <v>0</v>
      </c>
      <c r="BQ660" s="32" t="n">
        <v>11999.64</v>
      </c>
      <c r="BR660" s="32" t="n">
        <v>2399.82</v>
      </c>
      <c r="BS660" s="32" t="n">
        <v>9599.82</v>
      </c>
      <c r="BT660" s="32" t="n">
        <v>0</v>
      </c>
      <c r="BU660" s="32" t="n">
        <v>0</v>
      </c>
      <c r="BV660" s="32" t="n">
        <v>0</v>
      </c>
      <c r="BW660" s="36" t="n">
        <f aca="false">C660+I660+O660+U660+AA660+AG660+AM660+AS660+AY660+BE660+BK660+BQ660</f>
        <v>322162.34</v>
      </c>
      <c r="BX660" s="36" t="n">
        <f aca="false">D660+J660+P660+V660+AB660+AH660+AN660+AT660+AZ660+BF660+BL660+BR660</f>
        <v>64431.35</v>
      </c>
      <c r="BY660" s="36" t="n">
        <f aca="false">BW660-BX660</f>
        <v>257730.99</v>
      </c>
      <c r="BZ660" s="37" t="n">
        <f aca="false">F660+L660+R660+X660+AD660+AJ660+AP660+AV660+BB660+BH660+BN660+BT660</f>
        <v>0</v>
      </c>
      <c r="CA660" s="37" t="n">
        <f aca="false">G660+M660+S660+Y660+AE660+AK660+AQ660+AW660+BC660+BI660+BO660+BU660</f>
        <v>0</v>
      </c>
      <c r="CB660" s="37" t="n">
        <f aca="false">BZ660-CA660</f>
        <v>0</v>
      </c>
    </row>
    <row r="661" customFormat="false" ht="12.75" hidden="false" customHeight="false" outlineLevel="0" collapsed="false">
      <c r="A661" s="29" t="n">
        <v>557</v>
      </c>
      <c r="B661" s="30" t="s">
        <v>679</v>
      </c>
      <c r="C661" s="31" t="n">
        <v>199829.56</v>
      </c>
      <c r="D661" s="31" t="n">
        <v>39965.83</v>
      </c>
      <c r="E661" s="31" t="n">
        <v>159863.73</v>
      </c>
      <c r="F661" s="31" t="n">
        <v>0</v>
      </c>
      <c r="G661" s="31" t="n">
        <v>0</v>
      </c>
      <c r="H661" s="32" t="n">
        <v>0</v>
      </c>
      <c r="I661" s="32" t="n">
        <v>93849.29</v>
      </c>
      <c r="J661" s="32" t="n">
        <v>18769.76</v>
      </c>
      <c r="K661" s="32" t="n">
        <v>75079.53</v>
      </c>
      <c r="L661" s="32" t="n">
        <v>0</v>
      </c>
      <c r="M661" s="32" t="n">
        <v>0</v>
      </c>
      <c r="N661" s="32" t="n">
        <v>0</v>
      </c>
      <c r="O661" s="32" t="n">
        <v>79795.12</v>
      </c>
      <c r="P661" s="32" t="n">
        <v>15958.91</v>
      </c>
      <c r="Q661" s="32" t="n">
        <v>63836.21</v>
      </c>
      <c r="R661" s="32" t="n">
        <v>0</v>
      </c>
      <c r="S661" s="32" t="n">
        <v>0</v>
      </c>
      <c r="T661" s="32" t="n">
        <v>0</v>
      </c>
      <c r="U661" s="32" t="n">
        <v>31380.06</v>
      </c>
      <c r="V661" s="32" t="n">
        <v>6275.93</v>
      </c>
      <c r="W661" s="32" t="n">
        <v>25104.13</v>
      </c>
      <c r="X661" s="32" t="n">
        <v>0</v>
      </c>
      <c r="Y661" s="32" t="n">
        <v>0</v>
      </c>
      <c r="Z661" s="32" t="n">
        <v>0</v>
      </c>
      <c r="AA661" s="32" t="n">
        <v>13410.23</v>
      </c>
      <c r="AB661" s="32" t="n">
        <v>2681.94</v>
      </c>
      <c r="AC661" s="32" t="n">
        <v>10728.29</v>
      </c>
      <c r="AD661" s="32" t="n">
        <v>0</v>
      </c>
      <c r="AE661" s="32" t="n">
        <v>0</v>
      </c>
      <c r="AF661" s="32" t="n">
        <v>0</v>
      </c>
      <c r="AG661" s="32" t="n">
        <v>10753.08</v>
      </c>
      <c r="AH661" s="32" t="n">
        <v>2150.51</v>
      </c>
      <c r="AI661" s="32" t="n">
        <v>8602.57</v>
      </c>
      <c r="AJ661" s="32" t="n">
        <v>0</v>
      </c>
      <c r="AK661" s="32" t="n">
        <v>0</v>
      </c>
      <c r="AL661" s="32" t="n">
        <v>0</v>
      </c>
      <c r="AM661" s="37" t="n">
        <v>10104.62</v>
      </c>
      <c r="AN661" s="39" t="n">
        <v>2020.85</v>
      </c>
      <c r="AO661" s="35" t="n">
        <v>8083.77</v>
      </c>
      <c r="AP661" s="32" t="n">
        <v>0</v>
      </c>
      <c r="AQ661" s="32" t="n">
        <v>0</v>
      </c>
      <c r="AR661" s="32" t="n">
        <v>0</v>
      </c>
      <c r="AS661" s="32" t="n">
        <v>7838.97</v>
      </c>
      <c r="AT661" s="32" t="n">
        <v>1567.71</v>
      </c>
      <c r="AU661" s="32" t="n">
        <v>6271.26</v>
      </c>
      <c r="AV661" s="32" t="n">
        <v>0</v>
      </c>
      <c r="AW661" s="32" t="n">
        <v>0</v>
      </c>
      <c r="AX661" s="32" t="n">
        <v>0</v>
      </c>
      <c r="AY661" s="32" t="n">
        <v>9833.25</v>
      </c>
      <c r="AZ661" s="32" t="n">
        <v>1966.56</v>
      </c>
      <c r="BA661" s="32" t="n">
        <v>7866.69</v>
      </c>
      <c r="BB661" s="32" t="n">
        <v>0</v>
      </c>
      <c r="BC661" s="32" t="n">
        <v>0</v>
      </c>
      <c r="BD661" s="32" t="n">
        <v>0</v>
      </c>
      <c r="BE661" s="32" t="n">
        <v>7029.54</v>
      </c>
      <c r="BF661" s="32" t="n">
        <v>1405.84</v>
      </c>
      <c r="BG661" s="32" t="n">
        <v>5623.7</v>
      </c>
      <c r="BH661" s="32" t="n">
        <v>0</v>
      </c>
      <c r="BI661" s="32" t="n">
        <v>0</v>
      </c>
      <c r="BJ661" s="32" t="n">
        <v>0</v>
      </c>
      <c r="BK661" s="32" t="n">
        <v>6762.39</v>
      </c>
      <c r="BL661" s="32" t="n">
        <v>1352.4</v>
      </c>
      <c r="BM661" s="32" t="n">
        <v>5409.99</v>
      </c>
      <c r="BN661" s="32" t="n">
        <v>0</v>
      </c>
      <c r="BO661" s="32" t="n">
        <v>0</v>
      </c>
      <c r="BP661" s="32" t="n">
        <v>0</v>
      </c>
      <c r="BQ661" s="32" t="n">
        <v>9101.87</v>
      </c>
      <c r="BR661" s="32" t="n">
        <v>1820.28</v>
      </c>
      <c r="BS661" s="32" t="n">
        <v>7281.59</v>
      </c>
      <c r="BT661" s="32" t="n">
        <v>0</v>
      </c>
      <c r="BU661" s="32" t="n">
        <v>0</v>
      </c>
      <c r="BV661" s="32" t="n">
        <v>0</v>
      </c>
      <c r="BW661" s="36" t="n">
        <f aca="false">C661+I661+O661+U661+AA661+AG661+AM661+AS661+AY661+BE661+BK661+BQ661</f>
        <v>479687.98</v>
      </c>
      <c r="BX661" s="36" t="n">
        <f aca="false">D661+J661+P661+V661+AB661+AH661+AN661+AT661+AZ661+BF661+BL661+BR661</f>
        <v>95936.52</v>
      </c>
      <c r="BY661" s="36" t="n">
        <f aca="false">BW661-BX661</f>
        <v>383751.46</v>
      </c>
      <c r="BZ661" s="37" t="n">
        <f aca="false">F661+L661+R661+X661+AD661+AJ661+AP661+AV661+BB661+BH661+BN661+BT661</f>
        <v>0</v>
      </c>
      <c r="CA661" s="37" t="n">
        <f aca="false">G661+M661+S661+Y661+AE661+AK661+AQ661+AW661+BC661+BI661+BO661+BU661</f>
        <v>0</v>
      </c>
      <c r="CB661" s="37" t="n">
        <f aca="false">BZ661-CA661</f>
        <v>0</v>
      </c>
    </row>
    <row r="662" customFormat="false" ht="12.75" hidden="false" customHeight="false" outlineLevel="0" collapsed="false">
      <c r="A662" s="29" t="n">
        <v>558</v>
      </c>
      <c r="B662" s="30" t="s">
        <v>680</v>
      </c>
      <c r="C662" s="31" t="n">
        <v>313805.37</v>
      </c>
      <c r="D662" s="31" t="n">
        <v>62760.99</v>
      </c>
      <c r="E662" s="31" t="n">
        <v>251044.38</v>
      </c>
      <c r="F662" s="31" t="n">
        <v>0</v>
      </c>
      <c r="G662" s="31" t="n">
        <v>0</v>
      </c>
      <c r="H662" s="32" t="n">
        <v>0</v>
      </c>
      <c r="I662" s="32" t="n">
        <v>120812.55</v>
      </c>
      <c r="J662" s="32" t="n">
        <v>24162.43</v>
      </c>
      <c r="K662" s="32" t="n">
        <v>96650.12</v>
      </c>
      <c r="L662" s="32" t="n">
        <v>0</v>
      </c>
      <c r="M662" s="32" t="n">
        <v>0</v>
      </c>
      <c r="N662" s="32" t="n">
        <v>0</v>
      </c>
      <c r="O662" s="32" t="n">
        <v>108010.98</v>
      </c>
      <c r="P662" s="32" t="n">
        <v>21602.08</v>
      </c>
      <c r="Q662" s="32" t="n">
        <v>86408.9</v>
      </c>
      <c r="R662" s="32" t="n">
        <v>0</v>
      </c>
      <c r="S662" s="32" t="n">
        <v>0</v>
      </c>
      <c r="T662" s="32" t="n">
        <v>0</v>
      </c>
      <c r="U662" s="32" t="n">
        <v>46573.75</v>
      </c>
      <c r="V662" s="32" t="n">
        <v>9314.66</v>
      </c>
      <c r="W662" s="32" t="n">
        <v>37259.09</v>
      </c>
      <c r="X662" s="32" t="n">
        <v>0</v>
      </c>
      <c r="Y662" s="32" t="n">
        <v>0</v>
      </c>
      <c r="Z662" s="32" t="n">
        <v>0</v>
      </c>
      <c r="AA662" s="32" t="n">
        <v>21444.3</v>
      </c>
      <c r="AB662" s="32" t="n">
        <v>4288.74</v>
      </c>
      <c r="AC662" s="32" t="n">
        <v>17155.56</v>
      </c>
      <c r="AD662" s="32" t="n">
        <v>0</v>
      </c>
      <c r="AE662" s="32" t="n">
        <v>0</v>
      </c>
      <c r="AF662" s="32" t="n">
        <v>0</v>
      </c>
      <c r="AG662" s="32" t="n">
        <v>14410.03</v>
      </c>
      <c r="AH662" s="32" t="n">
        <v>2881.89</v>
      </c>
      <c r="AI662" s="32" t="n">
        <v>11528.14</v>
      </c>
      <c r="AJ662" s="32" t="n">
        <v>0</v>
      </c>
      <c r="AK662" s="32" t="n">
        <v>0</v>
      </c>
      <c r="AL662" s="32" t="n">
        <v>0</v>
      </c>
      <c r="AM662" s="37" t="n">
        <v>16922.3</v>
      </c>
      <c r="AN662" s="39" t="n">
        <v>3384.35</v>
      </c>
      <c r="AO662" s="35" t="n">
        <v>13537.95</v>
      </c>
      <c r="AP662" s="32" t="n">
        <v>0</v>
      </c>
      <c r="AQ662" s="32" t="n">
        <v>0</v>
      </c>
      <c r="AR662" s="32" t="n">
        <v>0</v>
      </c>
      <c r="AS662" s="32" t="n">
        <v>10811.34</v>
      </c>
      <c r="AT662" s="32" t="n">
        <v>2162.18</v>
      </c>
      <c r="AU662" s="32" t="n">
        <v>8649.16</v>
      </c>
      <c r="AV662" s="32" t="n">
        <v>0</v>
      </c>
      <c r="AW662" s="32" t="n">
        <v>0</v>
      </c>
      <c r="AX662" s="32" t="n">
        <v>0</v>
      </c>
      <c r="AY662" s="32" t="n">
        <v>12043.71</v>
      </c>
      <c r="AZ662" s="32" t="n">
        <v>2408.66</v>
      </c>
      <c r="BA662" s="32" t="n">
        <v>9635.05</v>
      </c>
      <c r="BB662" s="32" t="n">
        <v>0</v>
      </c>
      <c r="BC662" s="32" t="n">
        <v>0</v>
      </c>
      <c r="BD662" s="32" t="n">
        <v>0</v>
      </c>
      <c r="BE662" s="32" t="n">
        <v>9153.91</v>
      </c>
      <c r="BF662" s="32" t="n">
        <v>1830.69</v>
      </c>
      <c r="BG662" s="32" t="n">
        <v>7323.22</v>
      </c>
      <c r="BH662" s="32" t="n">
        <v>0</v>
      </c>
      <c r="BI662" s="32" t="n">
        <v>0</v>
      </c>
      <c r="BJ662" s="32" t="n">
        <v>0</v>
      </c>
      <c r="BK662" s="32" t="n">
        <v>7567.84</v>
      </c>
      <c r="BL662" s="32" t="n">
        <v>1513.47</v>
      </c>
      <c r="BM662" s="32" t="n">
        <v>6054.37</v>
      </c>
      <c r="BN662" s="32" t="n">
        <v>0</v>
      </c>
      <c r="BO662" s="32" t="n">
        <v>0</v>
      </c>
      <c r="BP662" s="32" t="n">
        <v>0</v>
      </c>
      <c r="BQ662" s="32" t="n">
        <v>8765.39</v>
      </c>
      <c r="BR662" s="32" t="n">
        <v>1753</v>
      </c>
      <c r="BS662" s="32" t="n">
        <v>7012.39</v>
      </c>
      <c r="BT662" s="32" t="n">
        <v>0</v>
      </c>
      <c r="BU662" s="32" t="n">
        <v>0</v>
      </c>
      <c r="BV662" s="32" t="n">
        <v>0</v>
      </c>
      <c r="BW662" s="36" t="n">
        <f aca="false">C662+I662+O662+U662+AA662+AG662+AM662+AS662+AY662+BE662+BK662+BQ662</f>
        <v>690321.47</v>
      </c>
      <c r="BX662" s="36" t="n">
        <f aca="false">D662+J662+P662+V662+AB662+AH662+AN662+AT662+AZ662+BF662+BL662+BR662</f>
        <v>138063.14</v>
      </c>
      <c r="BY662" s="36" t="n">
        <f aca="false">BW662-BX662</f>
        <v>552258.33</v>
      </c>
      <c r="BZ662" s="37" t="n">
        <f aca="false">F662+L662+R662+X662+AD662+AJ662+AP662+AV662+BB662+BH662+BN662+BT662</f>
        <v>0</v>
      </c>
      <c r="CA662" s="37" t="n">
        <f aca="false">G662+M662+S662+Y662+AE662+AK662+AQ662+AW662+BC662+BI662+BO662+BU662</f>
        <v>0</v>
      </c>
      <c r="CB662" s="37" t="n">
        <f aca="false">BZ662-CA662</f>
        <v>0</v>
      </c>
    </row>
    <row r="663" customFormat="false" ht="12.75" hidden="false" customHeight="false" outlineLevel="0" collapsed="false">
      <c r="A663" s="29" t="n">
        <v>559</v>
      </c>
      <c r="B663" s="30" t="s">
        <v>681</v>
      </c>
      <c r="C663" s="31" t="n">
        <v>260356.4</v>
      </c>
      <c r="D663" s="31" t="n">
        <v>52071.2</v>
      </c>
      <c r="E663" s="31" t="n">
        <v>208285.2</v>
      </c>
      <c r="F663" s="31" t="n">
        <v>0</v>
      </c>
      <c r="G663" s="31" t="n">
        <v>0</v>
      </c>
      <c r="H663" s="32" t="n">
        <v>0</v>
      </c>
      <c r="I663" s="32" t="n">
        <v>164229.64</v>
      </c>
      <c r="J663" s="32" t="n">
        <v>32845.84</v>
      </c>
      <c r="K663" s="32" t="n">
        <v>131383.8</v>
      </c>
      <c r="L663" s="32" t="n">
        <v>0</v>
      </c>
      <c r="M663" s="32" t="n">
        <v>0</v>
      </c>
      <c r="N663" s="32" t="n">
        <v>0</v>
      </c>
      <c r="O663" s="32" t="n">
        <v>144020.57</v>
      </c>
      <c r="P663" s="32" t="n">
        <v>28804.01</v>
      </c>
      <c r="Q663" s="32" t="n">
        <v>115216.56</v>
      </c>
      <c r="R663" s="32" t="n">
        <v>0</v>
      </c>
      <c r="S663" s="32" t="n">
        <v>0</v>
      </c>
      <c r="T663" s="32" t="n">
        <v>0</v>
      </c>
      <c r="U663" s="32" t="n">
        <v>71225.58</v>
      </c>
      <c r="V663" s="32" t="n">
        <v>14245.01</v>
      </c>
      <c r="W663" s="32" t="n">
        <v>56980.57</v>
      </c>
      <c r="X663" s="32" t="n">
        <v>0</v>
      </c>
      <c r="Y663" s="32" t="n">
        <v>0</v>
      </c>
      <c r="Z663" s="32" t="n">
        <v>0</v>
      </c>
      <c r="AA663" s="32" t="n">
        <v>56058.76</v>
      </c>
      <c r="AB663" s="32" t="n">
        <v>11211.67</v>
      </c>
      <c r="AC663" s="32" t="n">
        <v>44847.09</v>
      </c>
      <c r="AD663" s="32" t="n">
        <v>0</v>
      </c>
      <c r="AE663" s="32" t="n">
        <v>0</v>
      </c>
      <c r="AF663" s="32" t="n">
        <v>0</v>
      </c>
      <c r="AG663" s="32" t="n">
        <v>38679.13</v>
      </c>
      <c r="AH663" s="32" t="n">
        <v>7735.72</v>
      </c>
      <c r="AI663" s="32" t="n">
        <v>30943.41</v>
      </c>
      <c r="AJ663" s="32" t="n">
        <v>0</v>
      </c>
      <c r="AK663" s="32" t="n">
        <v>0</v>
      </c>
      <c r="AL663" s="32" t="n">
        <v>0</v>
      </c>
      <c r="AM663" s="37" t="n">
        <v>37932.35</v>
      </c>
      <c r="AN663" s="39" t="n">
        <v>7586.39</v>
      </c>
      <c r="AO663" s="35" t="n">
        <v>30345.96</v>
      </c>
      <c r="AP663" s="32" t="n">
        <v>0</v>
      </c>
      <c r="AQ663" s="32" t="n">
        <v>0</v>
      </c>
      <c r="AR663" s="32" t="n">
        <v>0</v>
      </c>
      <c r="AS663" s="32" t="n">
        <v>32927.27</v>
      </c>
      <c r="AT663" s="32" t="n">
        <v>6585.37</v>
      </c>
      <c r="AU663" s="32" t="n">
        <v>26341.9</v>
      </c>
      <c r="AV663" s="32" t="n">
        <v>0</v>
      </c>
      <c r="AW663" s="32" t="n">
        <v>0</v>
      </c>
      <c r="AX663" s="32" t="n">
        <v>0</v>
      </c>
      <c r="AY663" s="32" t="n">
        <v>41869.1</v>
      </c>
      <c r="AZ663" s="32" t="n">
        <v>8373.71</v>
      </c>
      <c r="BA663" s="32" t="n">
        <v>33495.39</v>
      </c>
      <c r="BB663" s="32" t="n">
        <v>0</v>
      </c>
      <c r="BC663" s="32" t="n">
        <v>0</v>
      </c>
      <c r="BD663" s="32" t="n">
        <v>0</v>
      </c>
      <c r="BE663" s="32" t="n">
        <v>22477.3</v>
      </c>
      <c r="BF663" s="32" t="n">
        <v>4495.38</v>
      </c>
      <c r="BG663" s="32" t="n">
        <v>17981.92</v>
      </c>
      <c r="BH663" s="32" t="n">
        <v>0</v>
      </c>
      <c r="BI663" s="32" t="n">
        <v>0</v>
      </c>
      <c r="BJ663" s="32" t="n">
        <v>0</v>
      </c>
      <c r="BK663" s="32" t="n">
        <v>30555.6</v>
      </c>
      <c r="BL663" s="32" t="n">
        <v>6111.02</v>
      </c>
      <c r="BM663" s="32" t="n">
        <v>24444.58</v>
      </c>
      <c r="BN663" s="32" t="n">
        <v>0</v>
      </c>
      <c r="BO663" s="32" t="n">
        <v>0</v>
      </c>
      <c r="BP663" s="32" t="n">
        <v>0</v>
      </c>
      <c r="BQ663" s="32" t="n">
        <v>38576</v>
      </c>
      <c r="BR663" s="32" t="n">
        <v>7715.11</v>
      </c>
      <c r="BS663" s="32" t="n">
        <v>30860.89</v>
      </c>
      <c r="BT663" s="32" t="n">
        <v>0</v>
      </c>
      <c r="BU663" s="32" t="n">
        <v>0</v>
      </c>
      <c r="BV663" s="32" t="n">
        <v>0</v>
      </c>
      <c r="BW663" s="36" t="n">
        <f aca="false">C663+I663+O663+U663+AA663+AG663+AM663+AS663+AY663+BE663+BK663+BQ663</f>
        <v>938907.7</v>
      </c>
      <c r="BX663" s="36" t="n">
        <f aca="false">D663+J663+P663+V663+AB663+AH663+AN663+AT663+AZ663+BF663+BL663+BR663</f>
        <v>187780.43</v>
      </c>
      <c r="BY663" s="36" t="n">
        <f aca="false">BW663-BX663</f>
        <v>751127.27</v>
      </c>
      <c r="BZ663" s="37" t="n">
        <f aca="false">F663+L663+R663+X663+AD663+AJ663+AP663+AV663+BB663+BH663+BN663+BT663</f>
        <v>0</v>
      </c>
      <c r="CA663" s="37" t="n">
        <f aca="false">G663+M663+S663+Y663+AE663+AK663+AQ663+AW663+BC663+BI663+BO663+BU663</f>
        <v>0</v>
      </c>
      <c r="CB663" s="37" t="n">
        <f aca="false">BZ663-CA663</f>
        <v>0</v>
      </c>
    </row>
    <row r="664" customFormat="false" ht="12.75" hidden="false" customHeight="false" outlineLevel="0" collapsed="false">
      <c r="A664" s="29" t="n">
        <v>560</v>
      </c>
      <c r="B664" s="30" t="s">
        <v>682</v>
      </c>
      <c r="C664" s="31" t="n">
        <v>56819.31</v>
      </c>
      <c r="D664" s="31" t="n">
        <v>11363.78</v>
      </c>
      <c r="E664" s="31" t="n">
        <v>45455.53</v>
      </c>
      <c r="F664" s="31" t="n">
        <v>0</v>
      </c>
      <c r="G664" s="31" t="n">
        <v>0</v>
      </c>
      <c r="H664" s="32" t="n">
        <v>0</v>
      </c>
      <c r="I664" s="32" t="n">
        <v>30798.12</v>
      </c>
      <c r="J664" s="32" t="n">
        <v>6159.55</v>
      </c>
      <c r="K664" s="32" t="n">
        <v>24638.57</v>
      </c>
      <c r="L664" s="32" t="n">
        <v>0</v>
      </c>
      <c r="M664" s="32" t="n">
        <v>0</v>
      </c>
      <c r="N664" s="32" t="n">
        <v>0</v>
      </c>
      <c r="O664" s="32" t="n">
        <v>28741.5</v>
      </c>
      <c r="P664" s="32" t="n">
        <v>5748.21</v>
      </c>
      <c r="Q664" s="32" t="n">
        <v>22993.29</v>
      </c>
      <c r="R664" s="32" t="n">
        <v>0</v>
      </c>
      <c r="S664" s="32" t="n">
        <v>0</v>
      </c>
      <c r="T664" s="32" t="n">
        <v>0</v>
      </c>
      <c r="U664" s="32" t="n">
        <v>14748.43</v>
      </c>
      <c r="V664" s="32" t="n">
        <v>2949.59</v>
      </c>
      <c r="W664" s="32" t="n">
        <v>11798.84</v>
      </c>
      <c r="X664" s="32" t="n">
        <v>0</v>
      </c>
      <c r="Y664" s="32" t="n">
        <v>0</v>
      </c>
      <c r="Z664" s="32" t="n">
        <v>0</v>
      </c>
      <c r="AA664" s="32" t="n">
        <v>8454.37</v>
      </c>
      <c r="AB664" s="32" t="n">
        <v>1690.79</v>
      </c>
      <c r="AC664" s="32" t="n">
        <v>6763.58</v>
      </c>
      <c r="AD664" s="32" t="n">
        <v>0</v>
      </c>
      <c r="AE664" s="32" t="n">
        <v>0</v>
      </c>
      <c r="AF664" s="32" t="n">
        <v>0</v>
      </c>
      <c r="AG664" s="32" t="n">
        <v>7245.37</v>
      </c>
      <c r="AH664" s="32" t="n">
        <v>1449.04</v>
      </c>
      <c r="AI664" s="32" t="n">
        <v>5796.33</v>
      </c>
      <c r="AJ664" s="32" t="n">
        <v>0</v>
      </c>
      <c r="AK664" s="32" t="n">
        <v>0</v>
      </c>
      <c r="AL664" s="32" t="n">
        <v>0</v>
      </c>
      <c r="AM664" s="37" t="n">
        <v>6518</v>
      </c>
      <c r="AN664" s="39" t="n">
        <v>1303.52</v>
      </c>
      <c r="AO664" s="35" t="n">
        <v>5214.48</v>
      </c>
      <c r="AP664" s="32" t="n">
        <v>0</v>
      </c>
      <c r="AQ664" s="32" t="n">
        <v>0</v>
      </c>
      <c r="AR664" s="32" t="n">
        <v>0</v>
      </c>
      <c r="AS664" s="32" t="n">
        <v>5482.58</v>
      </c>
      <c r="AT664" s="32" t="n">
        <v>1096.44</v>
      </c>
      <c r="AU664" s="32" t="n">
        <v>4386.14</v>
      </c>
      <c r="AV664" s="32" t="n">
        <v>0</v>
      </c>
      <c r="AW664" s="32" t="n">
        <v>0</v>
      </c>
      <c r="AX664" s="32" t="n">
        <v>0</v>
      </c>
      <c r="AY664" s="32" t="n">
        <v>4031.67</v>
      </c>
      <c r="AZ664" s="32" t="n">
        <v>806.25</v>
      </c>
      <c r="BA664" s="32" t="n">
        <v>3225.42</v>
      </c>
      <c r="BB664" s="32" t="n">
        <v>0</v>
      </c>
      <c r="BC664" s="32" t="n">
        <v>0</v>
      </c>
      <c r="BD664" s="32" t="n">
        <v>0</v>
      </c>
      <c r="BE664" s="32" t="n">
        <v>4179.64</v>
      </c>
      <c r="BF664" s="32" t="n">
        <v>835.85</v>
      </c>
      <c r="BG664" s="32" t="n">
        <v>3343.79</v>
      </c>
      <c r="BH664" s="32" t="n">
        <v>0</v>
      </c>
      <c r="BI664" s="32" t="n">
        <v>0</v>
      </c>
      <c r="BJ664" s="32" t="n">
        <v>0</v>
      </c>
      <c r="BK664" s="32" t="n">
        <v>5198.93</v>
      </c>
      <c r="BL664" s="32" t="n">
        <v>1039.7</v>
      </c>
      <c r="BM664" s="32" t="n">
        <v>4159.23</v>
      </c>
      <c r="BN664" s="32" t="n">
        <v>0</v>
      </c>
      <c r="BO664" s="32" t="n">
        <v>0</v>
      </c>
      <c r="BP664" s="32" t="n">
        <v>0</v>
      </c>
      <c r="BQ664" s="32" t="n">
        <v>4961.25</v>
      </c>
      <c r="BR664" s="32" t="n">
        <v>992.18</v>
      </c>
      <c r="BS664" s="32" t="n">
        <v>3969.07</v>
      </c>
      <c r="BT664" s="32" t="n">
        <v>0</v>
      </c>
      <c r="BU664" s="32" t="n">
        <v>0</v>
      </c>
      <c r="BV664" s="32" t="n">
        <v>0</v>
      </c>
      <c r="BW664" s="36" t="n">
        <f aca="false">C664+I664+O664+U664+AA664+AG664+AM664+AS664+AY664+BE664+BK664+BQ664</f>
        <v>177179.17</v>
      </c>
      <c r="BX664" s="36" t="n">
        <f aca="false">D664+J664+P664+V664+AB664+AH664+AN664+AT664+AZ664+BF664+BL664+BR664</f>
        <v>35434.9</v>
      </c>
      <c r="BY664" s="36" t="n">
        <f aca="false">BW664-BX664</f>
        <v>141744.27</v>
      </c>
      <c r="BZ664" s="37" t="n">
        <f aca="false">F664+L664+R664+X664+AD664+AJ664+AP664+AV664+BB664+BH664+BN664+BT664</f>
        <v>0</v>
      </c>
      <c r="CA664" s="37" t="n">
        <f aca="false">G664+M664+S664+Y664+AE664+AK664+AQ664+AW664+BC664+BI664+BO664+BU664</f>
        <v>0</v>
      </c>
      <c r="CB664" s="37" t="n">
        <f aca="false">BZ664-CA664</f>
        <v>0</v>
      </c>
    </row>
    <row r="665" customFormat="false" ht="12.75" hidden="false" customHeight="false" outlineLevel="0" collapsed="false">
      <c r="A665" s="29" t="n">
        <v>561</v>
      </c>
      <c r="B665" s="30" t="s">
        <v>683</v>
      </c>
      <c r="C665" s="31" t="n">
        <v>37930.14</v>
      </c>
      <c r="D665" s="31" t="n">
        <v>7585.94</v>
      </c>
      <c r="E665" s="31" t="n">
        <v>30344.2</v>
      </c>
      <c r="F665" s="31" t="n">
        <v>0</v>
      </c>
      <c r="G665" s="31" t="n">
        <v>0</v>
      </c>
      <c r="H665" s="32" t="n">
        <v>0</v>
      </c>
      <c r="I665" s="32" t="n">
        <v>16705.55</v>
      </c>
      <c r="J665" s="32" t="n">
        <v>3341.02</v>
      </c>
      <c r="K665" s="32" t="n">
        <v>13364.53</v>
      </c>
      <c r="L665" s="32" t="n">
        <v>0</v>
      </c>
      <c r="M665" s="32" t="n">
        <v>0</v>
      </c>
      <c r="N665" s="32" t="n">
        <v>0</v>
      </c>
      <c r="O665" s="32" t="n">
        <v>16270.46</v>
      </c>
      <c r="P665" s="32" t="n">
        <v>3253.99</v>
      </c>
      <c r="Q665" s="32" t="n">
        <v>13016.47</v>
      </c>
      <c r="R665" s="32" t="n">
        <v>0</v>
      </c>
      <c r="S665" s="32" t="n">
        <v>0</v>
      </c>
      <c r="T665" s="32" t="n">
        <v>0</v>
      </c>
      <c r="U665" s="32" t="n">
        <v>6375.39</v>
      </c>
      <c r="V665" s="32" t="n">
        <v>1275.01</v>
      </c>
      <c r="W665" s="32" t="n">
        <v>5100.38</v>
      </c>
      <c r="X665" s="32" t="n">
        <v>0</v>
      </c>
      <c r="Y665" s="32" t="n">
        <v>0</v>
      </c>
      <c r="Z665" s="32" t="n">
        <v>0</v>
      </c>
      <c r="AA665" s="32" t="n">
        <v>2785.94</v>
      </c>
      <c r="AB665" s="32" t="n">
        <v>557.14</v>
      </c>
      <c r="AC665" s="32" t="n">
        <v>2228.8</v>
      </c>
      <c r="AD665" s="32" t="n">
        <v>0</v>
      </c>
      <c r="AE665" s="32" t="n">
        <v>0</v>
      </c>
      <c r="AF665" s="32" t="n">
        <v>0</v>
      </c>
      <c r="AG665" s="32" t="n">
        <v>3191.34</v>
      </c>
      <c r="AH665" s="32" t="n">
        <v>638.19</v>
      </c>
      <c r="AI665" s="32" t="n">
        <v>2553.15</v>
      </c>
      <c r="AJ665" s="32" t="n">
        <v>0</v>
      </c>
      <c r="AK665" s="32" t="n">
        <v>0</v>
      </c>
      <c r="AL665" s="32" t="n">
        <v>0</v>
      </c>
      <c r="AM665" s="37" t="n">
        <v>3548.84</v>
      </c>
      <c r="AN665" s="39" t="n">
        <v>709.7</v>
      </c>
      <c r="AO665" s="35" t="n">
        <v>2839.14</v>
      </c>
      <c r="AP665" s="32" t="n">
        <v>0</v>
      </c>
      <c r="AQ665" s="32" t="n">
        <v>0</v>
      </c>
      <c r="AR665" s="32" t="n">
        <v>0</v>
      </c>
      <c r="AS665" s="32" t="n">
        <v>1774.88</v>
      </c>
      <c r="AT665" s="32" t="n">
        <v>354.92</v>
      </c>
      <c r="AU665" s="32" t="n">
        <v>1419.96</v>
      </c>
      <c r="AV665" s="32" t="n">
        <v>0</v>
      </c>
      <c r="AW665" s="32" t="n">
        <v>0</v>
      </c>
      <c r="AX665" s="32" t="n">
        <v>0</v>
      </c>
      <c r="AY665" s="32" t="n">
        <v>1655.01</v>
      </c>
      <c r="AZ665" s="32" t="n">
        <v>330.97</v>
      </c>
      <c r="BA665" s="32" t="n">
        <v>1324.04</v>
      </c>
      <c r="BB665" s="32" t="n">
        <v>0</v>
      </c>
      <c r="BC665" s="32" t="n">
        <v>0</v>
      </c>
      <c r="BD665" s="32" t="n">
        <v>0</v>
      </c>
      <c r="BE665" s="32" t="n">
        <v>875.9</v>
      </c>
      <c r="BF665" s="32" t="n">
        <v>175.15</v>
      </c>
      <c r="BG665" s="32" t="n">
        <v>700.75</v>
      </c>
      <c r="BH665" s="32" t="n">
        <v>0</v>
      </c>
      <c r="BI665" s="32" t="n">
        <v>0</v>
      </c>
      <c r="BJ665" s="32" t="n">
        <v>0</v>
      </c>
      <c r="BK665" s="32" t="n">
        <v>2729.15</v>
      </c>
      <c r="BL665" s="32" t="n">
        <v>545.79</v>
      </c>
      <c r="BM665" s="32" t="n">
        <v>2183.36</v>
      </c>
      <c r="BN665" s="32" t="n">
        <v>0</v>
      </c>
      <c r="BO665" s="32" t="n">
        <v>0</v>
      </c>
      <c r="BP665" s="32" t="n">
        <v>0</v>
      </c>
      <c r="BQ665" s="32" t="n">
        <v>2787.47</v>
      </c>
      <c r="BR665" s="32" t="n">
        <v>557.44</v>
      </c>
      <c r="BS665" s="32" t="n">
        <v>2230.03</v>
      </c>
      <c r="BT665" s="32" t="n">
        <v>0</v>
      </c>
      <c r="BU665" s="32" t="n">
        <v>0</v>
      </c>
      <c r="BV665" s="32" t="n">
        <v>0</v>
      </c>
      <c r="BW665" s="36" t="n">
        <f aca="false">C665+I665+O665+U665+AA665+AG665+AM665+AS665+AY665+BE665+BK665+BQ665</f>
        <v>96630.07</v>
      </c>
      <c r="BX665" s="36" t="n">
        <f aca="false">D665+J665+P665+V665+AB665+AH665+AN665+AT665+AZ665+BF665+BL665+BR665</f>
        <v>19325.26</v>
      </c>
      <c r="BY665" s="36" t="n">
        <f aca="false">BW665-BX665</f>
        <v>77304.81</v>
      </c>
      <c r="BZ665" s="37" t="n">
        <f aca="false">F665+L665+R665+X665+AD665+AJ665+AP665+AV665+BB665+BH665+BN665+BT665</f>
        <v>0</v>
      </c>
      <c r="CA665" s="37" t="n">
        <f aca="false">G665+M665+S665+Y665+AE665+AK665+AQ665+AW665+BC665+BI665+BO665+BU665</f>
        <v>0</v>
      </c>
      <c r="CB665" s="37" t="n">
        <f aca="false">BZ665-CA665</f>
        <v>0</v>
      </c>
    </row>
    <row r="666" customFormat="false" ht="12.75" hidden="false" customHeight="false" outlineLevel="0" collapsed="false">
      <c r="A666" s="29" t="n">
        <v>562</v>
      </c>
      <c r="B666" s="30" t="s">
        <v>684</v>
      </c>
      <c r="C666" s="31" t="n">
        <v>18556.5</v>
      </c>
      <c r="D666" s="31" t="n">
        <v>3711.22</v>
      </c>
      <c r="E666" s="31" t="n">
        <v>14845.28</v>
      </c>
      <c r="F666" s="31" t="n">
        <v>0</v>
      </c>
      <c r="G666" s="31" t="n">
        <v>0</v>
      </c>
      <c r="H666" s="32" t="n">
        <v>0</v>
      </c>
      <c r="I666" s="32" t="n">
        <v>9770.42</v>
      </c>
      <c r="J666" s="32" t="n">
        <v>1954.02</v>
      </c>
      <c r="K666" s="32" t="n">
        <v>7816.4</v>
      </c>
      <c r="L666" s="32" t="n">
        <v>0</v>
      </c>
      <c r="M666" s="32" t="n">
        <v>0</v>
      </c>
      <c r="N666" s="32" t="n">
        <v>0</v>
      </c>
      <c r="O666" s="32" t="n">
        <v>7098.93</v>
      </c>
      <c r="P666" s="32" t="n">
        <v>1419.71</v>
      </c>
      <c r="Q666" s="32" t="n">
        <v>5679.22</v>
      </c>
      <c r="R666" s="32" t="n">
        <v>0</v>
      </c>
      <c r="S666" s="32" t="n">
        <v>0</v>
      </c>
      <c r="T666" s="32" t="n">
        <v>0</v>
      </c>
      <c r="U666" s="32" t="n">
        <v>1661.34</v>
      </c>
      <c r="V666" s="32" t="n">
        <v>332.22</v>
      </c>
      <c r="W666" s="32" t="n">
        <v>1329.12</v>
      </c>
      <c r="X666" s="32" t="n">
        <v>0</v>
      </c>
      <c r="Y666" s="32" t="n">
        <v>0</v>
      </c>
      <c r="Z666" s="32" t="n">
        <v>0</v>
      </c>
      <c r="AA666" s="32" t="n">
        <v>1739.41</v>
      </c>
      <c r="AB666" s="32" t="n">
        <v>347.85</v>
      </c>
      <c r="AC666" s="32" t="n">
        <v>1391.56</v>
      </c>
      <c r="AD666" s="32" t="n">
        <v>0</v>
      </c>
      <c r="AE666" s="32" t="n">
        <v>0</v>
      </c>
      <c r="AF666" s="32" t="n">
        <v>0</v>
      </c>
      <c r="AG666" s="32" t="n">
        <v>976.31</v>
      </c>
      <c r="AH666" s="32" t="n">
        <v>195.21</v>
      </c>
      <c r="AI666" s="32" t="n">
        <v>781.1</v>
      </c>
      <c r="AJ666" s="32" t="n">
        <v>0</v>
      </c>
      <c r="AK666" s="32" t="n">
        <v>0</v>
      </c>
      <c r="AL666" s="32" t="n">
        <v>0</v>
      </c>
      <c r="AM666" s="37" t="n">
        <v>3716.83</v>
      </c>
      <c r="AN666" s="39" t="n">
        <v>743.32</v>
      </c>
      <c r="AO666" s="35" t="n">
        <v>2973.51</v>
      </c>
      <c r="AP666" s="32" t="n">
        <v>0</v>
      </c>
      <c r="AQ666" s="32" t="n">
        <v>0</v>
      </c>
      <c r="AR666" s="32" t="n">
        <v>0</v>
      </c>
      <c r="AS666" s="32" t="n">
        <v>1260.07</v>
      </c>
      <c r="AT666" s="32" t="n">
        <v>251.96</v>
      </c>
      <c r="AU666" s="32" t="n">
        <v>1008.11</v>
      </c>
      <c r="AV666" s="32" t="n">
        <v>0</v>
      </c>
      <c r="AW666" s="32" t="n">
        <v>0</v>
      </c>
      <c r="AX666" s="32" t="n">
        <v>0</v>
      </c>
      <c r="AY666" s="32" t="n">
        <v>2028.12</v>
      </c>
      <c r="AZ666" s="32" t="n">
        <v>405.58</v>
      </c>
      <c r="BA666" s="32" t="n">
        <v>1622.54</v>
      </c>
      <c r="BB666" s="32" t="n">
        <v>0</v>
      </c>
      <c r="BC666" s="32" t="n">
        <v>0</v>
      </c>
      <c r="BD666" s="32" t="n">
        <v>0</v>
      </c>
      <c r="BE666" s="32" t="n">
        <v>1044.09</v>
      </c>
      <c r="BF666" s="32" t="n">
        <v>208.79</v>
      </c>
      <c r="BG666" s="32" t="n">
        <v>835.3</v>
      </c>
      <c r="BH666" s="32" t="n">
        <v>0</v>
      </c>
      <c r="BI666" s="32" t="n">
        <v>0</v>
      </c>
      <c r="BJ666" s="32" t="n">
        <v>0</v>
      </c>
      <c r="BK666" s="32" t="n">
        <v>758.07</v>
      </c>
      <c r="BL666" s="32" t="n">
        <v>151.57</v>
      </c>
      <c r="BM666" s="32" t="n">
        <v>606.5</v>
      </c>
      <c r="BN666" s="32" t="n">
        <v>0</v>
      </c>
      <c r="BO666" s="32" t="n">
        <v>0</v>
      </c>
      <c r="BP666" s="32" t="n">
        <v>0</v>
      </c>
      <c r="BQ666" s="32" t="n">
        <v>1068.06</v>
      </c>
      <c r="BR666" s="32" t="n">
        <v>213.58</v>
      </c>
      <c r="BS666" s="32" t="n">
        <v>854.48</v>
      </c>
      <c r="BT666" s="32" t="n">
        <v>0</v>
      </c>
      <c r="BU666" s="32" t="n">
        <v>0</v>
      </c>
      <c r="BV666" s="32" t="n">
        <v>0</v>
      </c>
      <c r="BW666" s="36" t="n">
        <f aca="false">C666+I666+O666+U666+AA666+AG666+AM666+AS666+AY666+BE666+BK666+BQ666</f>
        <v>49678.15</v>
      </c>
      <c r="BX666" s="36" t="n">
        <f aca="false">D666+J666+P666+V666+AB666+AH666+AN666+AT666+AZ666+BF666+BL666+BR666</f>
        <v>9935.03</v>
      </c>
      <c r="BY666" s="36" t="n">
        <f aca="false">BW666-BX666</f>
        <v>39743.12</v>
      </c>
      <c r="BZ666" s="37" t="n">
        <f aca="false">F666+L666+R666+X666+AD666+AJ666+AP666+AV666+BB666+BH666+BN666+BT666</f>
        <v>0</v>
      </c>
      <c r="CA666" s="37" t="n">
        <f aca="false">G666+M666+S666+Y666+AE666+AK666+AQ666+AW666+BC666+BI666+BO666+BU666</f>
        <v>0</v>
      </c>
      <c r="CB666" s="37" t="n">
        <f aca="false">BZ666-CA666</f>
        <v>0</v>
      </c>
    </row>
    <row r="667" customFormat="false" ht="12.75" hidden="false" customHeight="false" outlineLevel="0" collapsed="false">
      <c r="A667" s="29" t="n">
        <v>563</v>
      </c>
      <c r="B667" s="30" t="s">
        <v>685</v>
      </c>
      <c r="C667" s="31" t="n">
        <v>172855.97</v>
      </c>
      <c r="D667" s="31" t="n">
        <v>34571.13</v>
      </c>
      <c r="E667" s="31" t="n">
        <v>138284.84</v>
      </c>
      <c r="F667" s="31" t="n">
        <v>0</v>
      </c>
      <c r="G667" s="31" t="n">
        <v>0</v>
      </c>
      <c r="H667" s="32" t="n">
        <v>0</v>
      </c>
      <c r="I667" s="32" t="n">
        <v>54304.88</v>
      </c>
      <c r="J667" s="32" t="n">
        <v>10860.88</v>
      </c>
      <c r="K667" s="32" t="n">
        <v>43444</v>
      </c>
      <c r="L667" s="32" t="n">
        <v>0</v>
      </c>
      <c r="M667" s="32" t="n">
        <v>0</v>
      </c>
      <c r="N667" s="32" t="n">
        <v>0</v>
      </c>
      <c r="O667" s="32" t="n">
        <v>46311.22</v>
      </c>
      <c r="P667" s="32" t="n">
        <v>9262.15</v>
      </c>
      <c r="Q667" s="32" t="n">
        <v>37049.07</v>
      </c>
      <c r="R667" s="32" t="n">
        <v>0</v>
      </c>
      <c r="S667" s="32" t="n">
        <v>0</v>
      </c>
      <c r="T667" s="32" t="n">
        <v>0</v>
      </c>
      <c r="U667" s="32" t="n">
        <v>18547.75</v>
      </c>
      <c r="V667" s="32" t="n">
        <v>3709.45</v>
      </c>
      <c r="W667" s="32" t="n">
        <v>14838.3</v>
      </c>
      <c r="X667" s="32" t="n">
        <v>0</v>
      </c>
      <c r="Y667" s="32" t="n">
        <v>0</v>
      </c>
      <c r="Z667" s="32" t="n">
        <v>0</v>
      </c>
      <c r="AA667" s="32" t="n">
        <v>8052.37</v>
      </c>
      <c r="AB667" s="32" t="n">
        <v>1610.38</v>
      </c>
      <c r="AC667" s="32" t="n">
        <v>6441.99</v>
      </c>
      <c r="AD667" s="32" t="n">
        <v>0</v>
      </c>
      <c r="AE667" s="32" t="n">
        <v>0</v>
      </c>
      <c r="AF667" s="32" t="n">
        <v>0</v>
      </c>
      <c r="AG667" s="32" t="n">
        <v>3366.23</v>
      </c>
      <c r="AH667" s="32" t="n">
        <v>673.16</v>
      </c>
      <c r="AI667" s="32" t="n">
        <v>2693.07</v>
      </c>
      <c r="AJ667" s="32" t="n">
        <v>0</v>
      </c>
      <c r="AK667" s="32" t="n">
        <v>0</v>
      </c>
      <c r="AL667" s="32" t="n">
        <v>0</v>
      </c>
      <c r="AM667" s="37" t="n">
        <v>6391.82</v>
      </c>
      <c r="AN667" s="39" t="n">
        <v>1278.29</v>
      </c>
      <c r="AO667" s="35" t="n">
        <v>5113.53</v>
      </c>
      <c r="AP667" s="32" t="n">
        <v>0</v>
      </c>
      <c r="AQ667" s="32" t="n">
        <v>0</v>
      </c>
      <c r="AR667" s="32" t="n">
        <v>0</v>
      </c>
      <c r="AS667" s="32" t="n">
        <v>6266.3</v>
      </c>
      <c r="AT667" s="32" t="n">
        <v>1253.2</v>
      </c>
      <c r="AU667" s="32" t="n">
        <v>5013.1</v>
      </c>
      <c r="AV667" s="32" t="n">
        <v>0</v>
      </c>
      <c r="AW667" s="32" t="n">
        <v>0</v>
      </c>
      <c r="AX667" s="32" t="n">
        <v>0</v>
      </c>
      <c r="AY667" s="32" t="n">
        <v>3599.84</v>
      </c>
      <c r="AZ667" s="32" t="n">
        <v>719.9</v>
      </c>
      <c r="BA667" s="32" t="n">
        <v>2879.94</v>
      </c>
      <c r="BB667" s="32" t="n">
        <v>0</v>
      </c>
      <c r="BC667" s="32" t="n">
        <v>0</v>
      </c>
      <c r="BD667" s="32" t="n">
        <v>0</v>
      </c>
      <c r="BE667" s="32" t="n">
        <v>2769.29</v>
      </c>
      <c r="BF667" s="32" t="n">
        <v>553.82</v>
      </c>
      <c r="BG667" s="32" t="n">
        <v>2215.47</v>
      </c>
      <c r="BH667" s="32" t="n">
        <v>0</v>
      </c>
      <c r="BI667" s="32" t="n">
        <v>0</v>
      </c>
      <c r="BJ667" s="32" t="n">
        <v>0</v>
      </c>
      <c r="BK667" s="32" t="n">
        <v>3403.57</v>
      </c>
      <c r="BL667" s="32" t="n">
        <v>680.65</v>
      </c>
      <c r="BM667" s="32" t="n">
        <v>2722.92</v>
      </c>
      <c r="BN667" s="32" t="n">
        <v>0</v>
      </c>
      <c r="BO667" s="32" t="n">
        <v>0</v>
      </c>
      <c r="BP667" s="32" t="n">
        <v>0</v>
      </c>
      <c r="BQ667" s="32" t="n">
        <v>4706.45</v>
      </c>
      <c r="BR667" s="32" t="n">
        <v>941.21</v>
      </c>
      <c r="BS667" s="32" t="n">
        <v>3765.24</v>
      </c>
      <c r="BT667" s="32" t="n">
        <v>0</v>
      </c>
      <c r="BU667" s="32" t="n">
        <v>0</v>
      </c>
      <c r="BV667" s="32" t="n">
        <v>0</v>
      </c>
      <c r="BW667" s="36" t="n">
        <f aca="false">C667+I667+O667+U667+AA667+AG667+AM667+AS667+AY667+BE667+BK667+BQ667</f>
        <v>330575.69</v>
      </c>
      <c r="BX667" s="36" t="n">
        <f aca="false">D667+J667+P667+V667+AB667+AH667+AN667+AT667+AZ667+BF667+BL667+BR667</f>
        <v>66114.22</v>
      </c>
      <c r="BY667" s="36" t="n">
        <f aca="false">BW667-BX667</f>
        <v>264461.47</v>
      </c>
      <c r="BZ667" s="37" t="n">
        <f aca="false">F667+L667+R667+X667+AD667+AJ667+AP667+AV667+BB667+BH667+BN667+BT667</f>
        <v>0</v>
      </c>
      <c r="CA667" s="37" t="n">
        <f aca="false">G667+M667+S667+Y667+AE667+AK667+AQ667+AW667+BC667+BI667+BO667+BU667</f>
        <v>0</v>
      </c>
      <c r="CB667" s="37" t="n">
        <f aca="false">BZ667-CA667</f>
        <v>0</v>
      </c>
    </row>
    <row r="668" customFormat="false" ht="12.75" hidden="false" customHeight="false" outlineLevel="0" collapsed="false">
      <c r="A668" s="29" t="n">
        <v>564</v>
      </c>
      <c r="B668" s="30" t="s">
        <v>686</v>
      </c>
      <c r="C668" s="31" t="n">
        <v>41726.21</v>
      </c>
      <c r="D668" s="31" t="n">
        <v>8345.15</v>
      </c>
      <c r="E668" s="31" t="n">
        <v>33381.06</v>
      </c>
      <c r="F668" s="31" t="n">
        <v>0</v>
      </c>
      <c r="G668" s="31" t="n">
        <v>0</v>
      </c>
      <c r="H668" s="32" t="n">
        <v>0</v>
      </c>
      <c r="I668" s="32" t="n">
        <v>14720.86</v>
      </c>
      <c r="J668" s="32" t="n">
        <v>2944.07</v>
      </c>
      <c r="K668" s="32" t="n">
        <v>11776.79</v>
      </c>
      <c r="L668" s="32" t="n">
        <v>0</v>
      </c>
      <c r="M668" s="32" t="n">
        <v>0</v>
      </c>
      <c r="N668" s="32" t="n">
        <v>0</v>
      </c>
      <c r="O668" s="32" t="n">
        <v>19913.84</v>
      </c>
      <c r="P668" s="32" t="n">
        <v>3982.68</v>
      </c>
      <c r="Q668" s="32" t="n">
        <v>15931.16</v>
      </c>
      <c r="R668" s="32" t="n">
        <v>0</v>
      </c>
      <c r="S668" s="32" t="n">
        <v>0</v>
      </c>
      <c r="T668" s="32" t="n">
        <v>0</v>
      </c>
      <c r="U668" s="32" t="n">
        <v>10977.45</v>
      </c>
      <c r="V668" s="32" t="n">
        <v>2195.39</v>
      </c>
      <c r="W668" s="32" t="n">
        <v>8782.06</v>
      </c>
      <c r="X668" s="32" t="n">
        <v>0</v>
      </c>
      <c r="Y668" s="32" t="n">
        <v>0</v>
      </c>
      <c r="Z668" s="32" t="n">
        <v>0</v>
      </c>
      <c r="AA668" s="32" t="n">
        <v>3031.22</v>
      </c>
      <c r="AB668" s="32" t="n">
        <v>606.2</v>
      </c>
      <c r="AC668" s="32" t="n">
        <v>2425.02</v>
      </c>
      <c r="AD668" s="32" t="n">
        <v>0</v>
      </c>
      <c r="AE668" s="32" t="n">
        <v>0</v>
      </c>
      <c r="AF668" s="32" t="n">
        <v>0</v>
      </c>
      <c r="AG668" s="32" t="n">
        <v>2904.64</v>
      </c>
      <c r="AH668" s="32" t="n">
        <v>580.89</v>
      </c>
      <c r="AI668" s="32" t="n">
        <v>2323.75</v>
      </c>
      <c r="AJ668" s="32" t="n">
        <v>0</v>
      </c>
      <c r="AK668" s="32" t="n">
        <v>0</v>
      </c>
      <c r="AL668" s="32" t="n">
        <v>0</v>
      </c>
      <c r="AM668" s="37" t="n">
        <v>3883.56</v>
      </c>
      <c r="AN668" s="39" t="n">
        <v>776.66</v>
      </c>
      <c r="AO668" s="35" t="n">
        <v>3106.9</v>
      </c>
      <c r="AP668" s="32" t="n">
        <v>0</v>
      </c>
      <c r="AQ668" s="32" t="n">
        <v>0</v>
      </c>
      <c r="AR668" s="32" t="n">
        <v>0</v>
      </c>
      <c r="AS668" s="32" t="n">
        <v>3896.67</v>
      </c>
      <c r="AT668" s="32" t="n">
        <v>779.29</v>
      </c>
      <c r="AU668" s="32" t="n">
        <v>3117.38</v>
      </c>
      <c r="AV668" s="32" t="n">
        <v>0</v>
      </c>
      <c r="AW668" s="32" t="n">
        <v>0</v>
      </c>
      <c r="AX668" s="32" t="n">
        <v>0</v>
      </c>
      <c r="AY668" s="32" t="n">
        <v>1462.96</v>
      </c>
      <c r="AZ668" s="32" t="n">
        <v>292.57</v>
      </c>
      <c r="BA668" s="32" t="n">
        <v>1170.39</v>
      </c>
      <c r="BB668" s="32" t="n">
        <v>0</v>
      </c>
      <c r="BC668" s="32" t="n">
        <v>0</v>
      </c>
      <c r="BD668" s="32" t="n">
        <v>0</v>
      </c>
      <c r="BE668" s="32" t="n">
        <v>1217.85</v>
      </c>
      <c r="BF668" s="32" t="n">
        <v>243.54</v>
      </c>
      <c r="BG668" s="32" t="n">
        <v>974.31</v>
      </c>
      <c r="BH668" s="32" t="n">
        <v>0</v>
      </c>
      <c r="BI668" s="32" t="n">
        <v>0</v>
      </c>
      <c r="BJ668" s="32" t="n">
        <v>0</v>
      </c>
      <c r="BK668" s="32" t="n">
        <v>2880.43</v>
      </c>
      <c r="BL668" s="32" t="n">
        <v>576.05</v>
      </c>
      <c r="BM668" s="32" t="n">
        <v>2304.38</v>
      </c>
      <c r="BN668" s="32" t="n">
        <v>0</v>
      </c>
      <c r="BO668" s="32" t="n">
        <v>0</v>
      </c>
      <c r="BP668" s="32" t="n">
        <v>0</v>
      </c>
      <c r="BQ668" s="32" t="n">
        <v>930.62</v>
      </c>
      <c r="BR668" s="32" t="n">
        <v>186.09</v>
      </c>
      <c r="BS668" s="32" t="n">
        <v>744.53</v>
      </c>
      <c r="BT668" s="32" t="n">
        <v>0</v>
      </c>
      <c r="BU668" s="32" t="n">
        <v>0</v>
      </c>
      <c r="BV668" s="32" t="n">
        <v>0</v>
      </c>
      <c r="BW668" s="36" t="n">
        <f aca="false">C668+I668+O668+U668+AA668+AG668+AM668+AS668+AY668+BE668+BK668+BQ668</f>
        <v>107546.31</v>
      </c>
      <c r="BX668" s="36" t="n">
        <f aca="false">D668+J668+P668+V668+AB668+AH668+AN668+AT668+AZ668+BF668+BL668+BR668</f>
        <v>21508.58</v>
      </c>
      <c r="BY668" s="36" t="n">
        <f aca="false">BW668-BX668</f>
        <v>86037.73</v>
      </c>
      <c r="BZ668" s="37" t="n">
        <f aca="false">F668+L668+R668+X668+AD668+AJ668+AP668+AV668+BB668+BH668+BN668+BT668</f>
        <v>0</v>
      </c>
      <c r="CA668" s="37" t="n">
        <f aca="false">G668+M668+S668+Y668+AE668+AK668+AQ668+AW668+BC668+BI668+BO668+BU668</f>
        <v>0</v>
      </c>
      <c r="CB668" s="37" t="n">
        <f aca="false">BZ668-CA668</f>
        <v>0</v>
      </c>
    </row>
    <row r="669" customFormat="false" ht="12.75" hidden="false" customHeight="false" outlineLevel="0" collapsed="false">
      <c r="A669" s="29" t="n">
        <v>834</v>
      </c>
      <c r="B669" s="30" t="s">
        <v>687</v>
      </c>
      <c r="C669" s="31" t="n">
        <v>45776.21</v>
      </c>
      <c r="D669" s="31" t="n">
        <v>9155.15</v>
      </c>
      <c r="E669" s="31" t="n">
        <v>36621.06</v>
      </c>
      <c r="F669" s="31" t="n">
        <v>0</v>
      </c>
      <c r="G669" s="31" t="n">
        <v>0</v>
      </c>
      <c r="H669" s="32" t="n">
        <v>0</v>
      </c>
      <c r="I669" s="32" t="n">
        <v>20966.32</v>
      </c>
      <c r="J669" s="32" t="n">
        <v>4193.18</v>
      </c>
      <c r="K669" s="32" t="n">
        <v>16773.14</v>
      </c>
      <c r="L669" s="32" t="n">
        <v>0</v>
      </c>
      <c r="M669" s="32" t="n">
        <v>0</v>
      </c>
      <c r="N669" s="32" t="n">
        <v>0</v>
      </c>
      <c r="O669" s="32" t="n">
        <v>14990.19</v>
      </c>
      <c r="P669" s="32" t="n">
        <v>2997.95</v>
      </c>
      <c r="Q669" s="32" t="n">
        <v>11992.24</v>
      </c>
      <c r="R669" s="32" t="n">
        <v>0</v>
      </c>
      <c r="S669" s="32" t="n">
        <v>0</v>
      </c>
      <c r="T669" s="32" t="n">
        <v>0</v>
      </c>
      <c r="U669" s="32" t="n">
        <v>12505.32</v>
      </c>
      <c r="V669" s="32" t="n">
        <v>2500.98</v>
      </c>
      <c r="W669" s="32" t="n">
        <v>10004.34</v>
      </c>
      <c r="X669" s="32" t="n">
        <v>0</v>
      </c>
      <c r="Y669" s="32" t="n">
        <v>0</v>
      </c>
      <c r="Z669" s="32" t="n">
        <v>0</v>
      </c>
      <c r="AA669" s="32" t="n">
        <v>5274.27</v>
      </c>
      <c r="AB669" s="32" t="n">
        <v>1054.78</v>
      </c>
      <c r="AC669" s="32" t="n">
        <v>4219.49</v>
      </c>
      <c r="AD669" s="32" t="n">
        <v>0</v>
      </c>
      <c r="AE669" s="32" t="n">
        <v>0</v>
      </c>
      <c r="AF669" s="32" t="n">
        <v>0</v>
      </c>
      <c r="AG669" s="32" t="n">
        <v>3249.15</v>
      </c>
      <c r="AH669" s="32" t="n">
        <v>649.76</v>
      </c>
      <c r="AI669" s="32" t="n">
        <v>2599.39</v>
      </c>
      <c r="AJ669" s="32" t="n">
        <v>0</v>
      </c>
      <c r="AK669" s="32" t="n">
        <v>0</v>
      </c>
      <c r="AL669" s="32" t="n">
        <v>0</v>
      </c>
      <c r="AM669" s="37" t="n">
        <v>2921.59</v>
      </c>
      <c r="AN669" s="39" t="n">
        <v>584.23</v>
      </c>
      <c r="AO669" s="35" t="n">
        <v>2337.36</v>
      </c>
      <c r="AP669" s="32" t="n">
        <v>0</v>
      </c>
      <c r="AQ669" s="32" t="n">
        <v>0</v>
      </c>
      <c r="AR669" s="32" t="n">
        <v>0</v>
      </c>
      <c r="AS669" s="32" t="n">
        <v>3729.06</v>
      </c>
      <c r="AT669" s="32" t="n">
        <v>745.74</v>
      </c>
      <c r="AU669" s="32" t="n">
        <v>2983.32</v>
      </c>
      <c r="AV669" s="32" t="n">
        <v>0</v>
      </c>
      <c r="AW669" s="32" t="n">
        <v>0</v>
      </c>
      <c r="AX669" s="32" t="n">
        <v>0</v>
      </c>
      <c r="AY669" s="32" t="n">
        <v>3516.37</v>
      </c>
      <c r="AZ669" s="32" t="n">
        <v>703.21</v>
      </c>
      <c r="BA669" s="32" t="n">
        <v>2813.16</v>
      </c>
      <c r="BB669" s="32" t="n">
        <v>0</v>
      </c>
      <c r="BC669" s="32" t="n">
        <v>0</v>
      </c>
      <c r="BD669" s="32" t="n">
        <v>0</v>
      </c>
      <c r="BE669" s="32" t="n">
        <v>3320.22</v>
      </c>
      <c r="BF669" s="32" t="n">
        <v>663.99</v>
      </c>
      <c r="BG669" s="32" t="n">
        <v>2656.23</v>
      </c>
      <c r="BH669" s="32" t="n">
        <v>0</v>
      </c>
      <c r="BI669" s="32" t="n">
        <v>0</v>
      </c>
      <c r="BJ669" s="32" t="n">
        <v>0</v>
      </c>
      <c r="BK669" s="32" t="n">
        <v>2055.65</v>
      </c>
      <c r="BL669" s="32" t="n">
        <v>411.09</v>
      </c>
      <c r="BM669" s="32" t="n">
        <v>1644.56</v>
      </c>
      <c r="BN669" s="32" t="n">
        <v>0</v>
      </c>
      <c r="BO669" s="32" t="n">
        <v>0</v>
      </c>
      <c r="BP669" s="32" t="n">
        <v>0</v>
      </c>
      <c r="BQ669" s="32" t="n">
        <v>2156.14</v>
      </c>
      <c r="BR669" s="32" t="n">
        <v>431.16</v>
      </c>
      <c r="BS669" s="32" t="n">
        <v>1724.98</v>
      </c>
      <c r="BT669" s="32" t="n">
        <v>0</v>
      </c>
      <c r="BU669" s="32" t="n">
        <v>0</v>
      </c>
      <c r="BV669" s="32" t="n">
        <v>0</v>
      </c>
      <c r="BW669" s="36" t="n">
        <f aca="false">C669+I669+O669+U669+AA669+AG669+AM669+AS669+AY669+BE669+BK669+BQ669</f>
        <v>120460.49</v>
      </c>
      <c r="BX669" s="36" t="n">
        <f aca="false">D669+J669+P669+V669+AB669+AH669+AN669+AT669+AZ669+BF669+BL669+BR669</f>
        <v>24091.22</v>
      </c>
      <c r="BY669" s="36" t="n">
        <f aca="false">BW669-BX669</f>
        <v>96369.27</v>
      </c>
      <c r="BZ669" s="37" t="n">
        <f aca="false">F669+L669+R669+X669+AD669+AJ669+AP669+AV669+BB669+BH669+BN669+BT669</f>
        <v>0</v>
      </c>
      <c r="CA669" s="37" t="n">
        <f aca="false">G669+M669+S669+Y669+AE669+AK669+AQ669+AW669+BC669+BI669+BO669+BU669</f>
        <v>0</v>
      </c>
      <c r="CB669" s="37" t="n">
        <f aca="false">BZ669-CA669</f>
        <v>0</v>
      </c>
    </row>
    <row r="670" customFormat="false" ht="12.75" hidden="false" customHeight="false" outlineLevel="0" collapsed="false">
      <c r="A670" s="29" t="n">
        <v>565</v>
      </c>
      <c r="B670" s="30" t="s">
        <v>688</v>
      </c>
      <c r="C670" s="31" t="n">
        <v>17120.05</v>
      </c>
      <c r="D670" s="31" t="n">
        <v>3423.94</v>
      </c>
      <c r="E670" s="31" t="n">
        <v>13696.11</v>
      </c>
      <c r="F670" s="31" t="n">
        <v>0</v>
      </c>
      <c r="G670" s="31" t="n">
        <v>0</v>
      </c>
      <c r="H670" s="32" t="n">
        <v>0</v>
      </c>
      <c r="I670" s="32" t="n">
        <v>7903.97</v>
      </c>
      <c r="J670" s="32" t="n">
        <v>1580.71</v>
      </c>
      <c r="K670" s="32" t="n">
        <v>6323.26</v>
      </c>
      <c r="L670" s="32" t="n">
        <v>0</v>
      </c>
      <c r="M670" s="32" t="n">
        <v>0</v>
      </c>
      <c r="N670" s="32" t="n">
        <v>0</v>
      </c>
      <c r="O670" s="32" t="n">
        <v>7659.71</v>
      </c>
      <c r="P670" s="32" t="n">
        <v>1531.83</v>
      </c>
      <c r="Q670" s="32" t="n">
        <v>6127.88</v>
      </c>
      <c r="R670" s="32" t="n">
        <v>0</v>
      </c>
      <c r="S670" s="32" t="n">
        <v>0</v>
      </c>
      <c r="T670" s="32" t="n">
        <v>0</v>
      </c>
      <c r="U670" s="32" t="n">
        <v>3721.9</v>
      </c>
      <c r="V670" s="32" t="n">
        <v>744.33</v>
      </c>
      <c r="W670" s="32" t="n">
        <v>2977.57</v>
      </c>
      <c r="X670" s="32" t="n">
        <v>0</v>
      </c>
      <c r="Y670" s="32" t="n">
        <v>0</v>
      </c>
      <c r="Z670" s="32" t="n">
        <v>0</v>
      </c>
      <c r="AA670" s="32" t="n">
        <v>2448.11</v>
      </c>
      <c r="AB670" s="32" t="n">
        <v>489.57</v>
      </c>
      <c r="AC670" s="32" t="n">
        <v>1958.54</v>
      </c>
      <c r="AD670" s="32" t="n">
        <v>0</v>
      </c>
      <c r="AE670" s="32" t="n">
        <v>0</v>
      </c>
      <c r="AF670" s="32" t="n">
        <v>0</v>
      </c>
      <c r="AG670" s="32" t="n">
        <v>1379.61</v>
      </c>
      <c r="AH670" s="32" t="n">
        <v>275.88</v>
      </c>
      <c r="AI670" s="32" t="n">
        <v>1103.73</v>
      </c>
      <c r="AJ670" s="32" t="n">
        <v>0</v>
      </c>
      <c r="AK670" s="32" t="n">
        <v>0</v>
      </c>
      <c r="AL670" s="32" t="n">
        <v>0</v>
      </c>
      <c r="AM670" s="37" t="n">
        <v>1873.5</v>
      </c>
      <c r="AN670" s="39" t="n">
        <v>374.67</v>
      </c>
      <c r="AO670" s="35" t="n">
        <v>1498.83</v>
      </c>
      <c r="AP670" s="32" t="n">
        <v>0</v>
      </c>
      <c r="AQ670" s="32" t="n">
        <v>0</v>
      </c>
      <c r="AR670" s="32" t="n">
        <v>0</v>
      </c>
      <c r="AS670" s="32" t="n">
        <v>2076.8</v>
      </c>
      <c r="AT670" s="32" t="n">
        <v>415.32</v>
      </c>
      <c r="AU670" s="32" t="n">
        <v>1661.48</v>
      </c>
      <c r="AV670" s="32" t="n">
        <v>0</v>
      </c>
      <c r="AW670" s="32" t="n">
        <v>0</v>
      </c>
      <c r="AX670" s="32" t="n">
        <v>0</v>
      </c>
      <c r="AY670" s="32" t="n">
        <v>462.52</v>
      </c>
      <c r="AZ670" s="32" t="n">
        <v>92.47</v>
      </c>
      <c r="BA670" s="32" t="n">
        <v>370.05</v>
      </c>
      <c r="BB670" s="32" t="n">
        <v>0</v>
      </c>
      <c r="BC670" s="32" t="n">
        <v>0</v>
      </c>
      <c r="BD670" s="32" t="n">
        <v>0</v>
      </c>
      <c r="BE670" s="32" t="n">
        <v>521.81</v>
      </c>
      <c r="BF670" s="32" t="n">
        <v>104.33</v>
      </c>
      <c r="BG670" s="32" t="n">
        <v>417.48</v>
      </c>
      <c r="BH670" s="32" t="n">
        <v>0</v>
      </c>
      <c r="BI670" s="32" t="n">
        <v>0</v>
      </c>
      <c r="BJ670" s="32" t="n">
        <v>0</v>
      </c>
      <c r="BK670" s="32" t="n">
        <v>3276.18</v>
      </c>
      <c r="BL670" s="32" t="n">
        <v>655.2</v>
      </c>
      <c r="BM670" s="32" t="n">
        <v>2620.98</v>
      </c>
      <c r="BN670" s="32" t="n">
        <v>0</v>
      </c>
      <c r="BO670" s="32" t="n">
        <v>0</v>
      </c>
      <c r="BP670" s="32" t="n">
        <v>0</v>
      </c>
      <c r="BQ670" s="32" t="n">
        <v>345.89</v>
      </c>
      <c r="BR670" s="32" t="n">
        <v>69.15</v>
      </c>
      <c r="BS670" s="32" t="n">
        <v>276.74</v>
      </c>
      <c r="BT670" s="32" t="n">
        <v>0</v>
      </c>
      <c r="BU670" s="32" t="n">
        <v>0</v>
      </c>
      <c r="BV670" s="32" t="n">
        <v>0</v>
      </c>
      <c r="BW670" s="36" t="n">
        <f aca="false">C670+I670+O670+U670+AA670+AG670+AM670+AS670+AY670+BE670+BK670+BQ670</f>
        <v>48790.05</v>
      </c>
      <c r="BX670" s="36" t="n">
        <f aca="false">D670+J670+P670+V670+AB670+AH670+AN670+AT670+AZ670+BF670+BL670+BR670</f>
        <v>9757.4</v>
      </c>
      <c r="BY670" s="36" t="n">
        <f aca="false">BW670-BX670</f>
        <v>39032.65</v>
      </c>
      <c r="BZ670" s="37" t="n">
        <f aca="false">F670+L670+R670+X670+AD670+AJ670+AP670+AV670+BB670+BH670+BN670+BT670</f>
        <v>0</v>
      </c>
      <c r="CA670" s="37" t="n">
        <f aca="false">G670+M670+S670+Y670+AE670+AK670+AQ670+AW670+BC670+BI670+BO670+BU670</f>
        <v>0</v>
      </c>
      <c r="CB670" s="37" t="n">
        <f aca="false">BZ670-CA670</f>
        <v>0</v>
      </c>
    </row>
    <row r="671" customFormat="false" ht="12.75" hidden="false" customHeight="false" outlineLevel="0" collapsed="false">
      <c r="A671" s="29" t="n">
        <v>566</v>
      </c>
      <c r="B671" s="30" t="s">
        <v>689</v>
      </c>
      <c r="C671" s="31" t="n">
        <v>33054.61</v>
      </c>
      <c r="D671" s="31" t="n">
        <v>6610.84</v>
      </c>
      <c r="E671" s="31" t="n">
        <v>26443.77</v>
      </c>
      <c r="F671" s="31" t="n">
        <v>0</v>
      </c>
      <c r="G671" s="31" t="n">
        <v>0</v>
      </c>
      <c r="H671" s="32" t="n">
        <v>0</v>
      </c>
      <c r="I671" s="32" t="n">
        <v>19075.91</v>
      </c>
      <c r="J671" s="32" t="n">
        <v>3815.1</v>
      </c>
      <c r="K671" s="32" t="n">
        <v>15260.81</v>
      </c>
      <c r="L671" s="32" t="n">
        <v>0</v>
      </c>
      <c r="M671" s="32" t="n">
        <v>0</v>
      </c>
      <c r="N671" s="32" t="n">
        <v>0</v>
      </c>
      <c r="O671" s="32" t="n">
        <v>19823.53</v>
      </c>
      <c r="P671" s="32" t="n">
        <v>3964.59</v>
      </c>
      <c r="Q671" s="32" t="n">
        <v>15858.94</v>
      </c>
      <c r="R671" s="32" t="n">
        <v>0</v>
      </c>
      <c r="S671" s="32" t="n">
        <v>0</v>
      </c>
      <c r="T671" s="32" t="n">
        <v>0</v>
      </c>
      <c r="U671" s="32" t="n">
        <v>9714.36</v>
      </c>
      <c r="V671" s="32" t="n">
        <v>1942.78</v>
      </c>
      <c r="W671" s="32" t="n">
        <v>7771.58</v>
      </c>
      <c r="X671" s="32" t="n">
        <v>0</v>
      </c>
      <c r="Y671" s="32" t="n">
        <v>0</v>
      </c>
      <c r="Z671" s="32" t="n">
        <v>0</v>
      </c>
      <c r="AA671" s="32" t="n">
        <v>4207.28</v>
      </c>
      <c r="AB671" s="32" t="n">
        <v>841.38</v>
      </c>
      <c r="AC671" s="32" t="n">
        <v>3365.9</v>
      </c>
      <c r="AD671" s="32" t="n">
        <v>0</v>
      </c>
      <c r="AE671" s="32" t="n">
        <v>0</v>
      </c>
      <c r="AF671" s="32" t="n">
        <v>0</v>
      </c>
      <c r="AG671" s="32" t="n">
        <v>4099.73</v>
      </c>
      <c r="AH671" s="32" t="n">
        <v>819.88</v>
      </c>
      <c r="AI671" s="32" t="n">
        <v>3279.85</v>
      </c>
      <c r="AJ671" s="32" t="n">
        <v>0</v>
      </c>
      <c r="AK671" s="32" t="n">
        <v>0</v>
      </c>
      <c r="AL671" s="32" t="n">
        <v>0</v>
      </c>
      <c r="AM671" s="37" t="n">
        <v>2009.19</v>
      </c>
      <c r="AN671" s="39" t="n">
        <v>401.8</v>
      </c>
      <c r="AO671" s="35" t="n">
        <v>1607.39</v>
      </c>
      <c r="AP671" s="32" t="n">
        <v>0</v>
      </c>
      <c r="AQ671" s="32" t="n">
        <v>0</v>
      </c>
      <c r="AR671" s="32" t="n">
        <v>0</v>
      </c>
      <c r="AS671" s="32" t="n">
        <v>5686.15</v>
      </c>
      <c r="AT671" s="32" t="n">
        <v>1137.17</v>
      </c>
      <c r="AU671" s="32" t="n">
        <v>4548.98</v>
      </c>
      <c r="AV671" s="32" t="n">
        <v>0</v>
      </c>
      <c r="AW671" s="32" t="n">
        <v>0</v>
      </c>
      <c r="AX671" s="32" t="n">
        <v>0</v>
      </c>
      <c r="AY671" s="32" t="n">
        <v>2805.57</v>
      </c>
      <c r="AZ671" s="32" t="n">
        <v>561.09</v>
      </c>
      <c r="BA671" s="32" t="n">
        <v>2244.48</v>
      </c>
      <c r="BB671" s="32" t="n">
        <v>0</v>
      </c>
      <c r="BC671" s="32" t="n">
        <v>0</v>
      </c>
      <c r="BD671" s="32" t="n">
        <v>0</v>
      </c>
      <c r="BE671" s="32" t="n">
        <v>1295.42</v>
      </c>
      <c r="BF671" s="32" t="n">
        <v>259.05</v>
      </c>
      <c r="BG671" s="32" t="n">
        <v>1036.37</v>
      </c>
      <c r="BH671" s="32" t="n">
        <v>0</v>
      </c>
      <c r="BI671" s="32" t="n">
        <v>0</v>
      </c>
      <c r="BJ671" s="32" t="n">
        <v>0</v>
      </c>
      <c r="BK671" s="32" t="n">
        <v>993.72</v>
      </c>
      <c r="BL671" s="32" t="n">
        <v>198.71</v>
      </c>
      <c r="BM671" s="32" t="n">
        <v>795.01</v>
      </c>
      <c r="BN671" s="32" t="n">
        <v>0</v>
      </c>
      <c r="BO671" s="32" t="n">
        <v>0</v>
      </c>
      <c r="BP671" s="32" t="n">
        <v>0</v>
      </c>
      <c r="BQ671" s="32" t="n">
        <v>1248.17</v>
      </c>
      <c r="BR671" s="32" t="n">
        <v>249.6</v>
      </c>
      <c r="BS671" s="32" t="n">
        <v>998.57</v>
      </c>
      <c r="BT671" s="32" t="n">
        <v>0</v>
      </c>
      <c r="BU671" s="32" t="n">
        <v>0</v>
      </c>
      <c r="BV671" s="32" t="n">
        <v>0</v>
      </c>
      <c r="BW671" s="36" t="n">
        <f aca="false">C671+I671+O671+U671+AA671+AG671+AM671+AS671+AY671+BE671+BK671+BQ671</f>
        <v>104013.64</v>
      </c>
      <c r="BX671" s="36" t="n">
        <f aca="false">D671+J671+P671+V671+AB671+AH671+AN671+AT671+AZ671+BF671+BL671+BR671</f>
        <v>20801.99</v>
      </c>
      <c r="BY671" s="36" t="n">
        <f aca="false">BW671-BX671</f>
        <v>83211.65</v>
      </c>
      <c r="BZ671" s="37" t="n">
        <f aca="false">F671+L671+R671+X671+AD671+AJ671+AP671+AV671+BB671+BH671+BN671+BT671</f>
        <v>0</v>
      </c>
      <c r="CA671" s="37" t="n">
        <f aca="false">G671+M671+S671+Y671+AE671+AK671+AQ671+AW671+BC671+BI671+BO671+BU671</f>
        <v>0</v>
      </c>
      <c r="CB671" s="37" t="n">
        <f aca="false">BZ671-CA671</f>
        <v>0</v>
      </c>
    </row>
    <row r="672" customFormat="false" ht="12.75" hidden="false" customHeight="false" outlineLevel="0" collapsed="false">
      <c r="A672" s="29" t="n">
        <v>567</v>
      </c>
      <c r="B672" s="30" t="s">
        <v>690</v>
      </c>
      <c r="C672" s="31" t="n">
        <v>1550097.8</v>
      </c>
      <c r="D672" s="31" t="n">
        <v>310019.48</v>
      </c>
      <c r="E672" s="31" t="n">
        <v>1240078.32</v>
      </c>
      <c r="F672" s="31" t="n">
        <v>0</v>
      </c>
      <c r="G672" s="31" t="n">
        <v>0</v>
      </c>
      <c r="H672" s="32" t="n">
        <v>0</v>
      </c>
      <c r="I672" s="32" t="n">
        <v>793921.17</v>
      </c>
      <c r="J672" s="32" t="n">
        <v>158784.16</v>
      </c>
      <c r="K672" s="32" t="n">
        <v>635137.01</v>
      </c>
      <c r="L672" s="32" t="n">
        <v>0</v>
      </c>
      <c r="M672" s="32" t="n">
        <v>0</v>
      </c>
      <c r="N672" s="32" t="n">
        <v>0</v>
      </c>
      <c r="O672" s="32" t="n">
        <v>783373.9</v>
      </c>
      <c r="P672" s="32" t="n">
        <v>156674.65</v>
      </c>
      <c r="Q672" s="32" t="n">
        <v>626699.25</v>
      </c>
      <c r="R672" s="32" t="n">
        <v>0</v>
      </c>
      <c r="S672" s="32" t="n">
        <v>0</v>
      </c>
      <c r="T672" s="32" t="n">
        <v>0</v>
      </c>
      <c r="U672" s="32" t="n">
        <v>347462.82</v>
      </c>
      <c r="V672" s="32" t="n">
        <v>69492.46</v>
      </c>
      <c r="W672" s="32" t="n">
        <v>277970.36</v>
      </c>
      <c r="X672" s="32" t="n">
        <v>0</v>
      </c>
      <c r="Y672" s="32" t="n">
        <v>0</v>
      </c>
      <c r="Z672" s="32" t="n">
        <v>0</v>
      </c>
      <c r="AA672" s="32" t="n">
        <v>172722.26</v>
      </c>
      <c r="AB672" s="32" t="n">
        <v>34544.33</v>
      </c>
      <c r="AC672" s="32" t="n">
        <v>138177.93</v>
      </c>
      <c r="AD672" s="32" t="n">
        <v>0</v>
      </c>
      <c r="AE672" s="32" t="n">
        <v>0</v>
      </c>
      <c r="AF672" s="32" t="n">
        <v>0</v>
      </c>
      <c r="AG672" s="32" t="n">
        <v>129692.58</v>
      </c>
      <c r="AH672" s="32" t="n">
        <v>25938.42</v>
      </c>
      <c r="AI672" s="32" t="n">
        <v>103754.16</v>
      </c>
      <c r="AJ672" s="32" t="n">
        <v>0</v>
      </c>
      <c r="AK672" s="32" t="n">
        <v>0</v>
      </c>
      <c r="AL672" s="32" t="n">
        <v>0</v>
      </c>
      <c r="AM672" s="37" t="n">
        <v>137394.76</v>
      </c>
      <c r="AN672" s="39" t="n">
        <v>27478.84</v>
      </c>
      <c r="AO672" s="35" t="n">
        <v>109915.92</v>
      </c>
      <c r="AP672" s="32" t="n">
        <v>0</v>
      </c>
      <c r="AQ672" s="32" t="n">
        <v>0</v>
      </c>
      <c r="AR672" s="32" t="n">
        <v>0</v>
      </c>
      <c r="AS672" s="32" t="n">
        <v>125219.77</v>
      </c>
      <c r="AT672" s="32" t="n">
        <v>25043.85</v>
      </c>
      <c r="AU672" s="32" t="n">
        <v>100175.92</v>
      </c>
      <c r="AV672" s="32" t="n">
        <v>0</v>
      </c>
      <c r="AW672" s="32" t="n">
        <v>0</v>
      </c>
      <c r="AX672" s="32" t="n">
        <v>0</v>
      </c>
      <c r="AY672" s="32" t="n">
        <v>91246.85</v>
      </c>
      <c r="AZ672" s="32" t="n">
        <v>18249.24</v>
      </c>
      <c r="BA672" s="32" t="n">
        <v>72997.61</v>
      </c>
      <c r="BB672" s="32" t="n">
        <v>0</v>
      </c>
      <c r="BC672" s="32" t="n">
        <v>0</v>
      </c>
      <c r="BD672" s="32" t="n">
        <v>0</v>
      </c>
      <c r="BE672" s="32" t="n">
        <v>71295.12</v>
      </c>
      <c r="BF672" s="32" t="n">
        <v>14258.95</v>
      </c>
      <c r="BG672" s="32" t="n">
        <v>57036.17</v>
      </c>
      <c r="BH672" s="32" t="n">
        <v>0</v>
      </c>
      <c r="BI672" s="32" t="n">
        <v>0</v>
      </c>
      <c r="BJ672" s="32" t="n">
        <v>0</v>
      </c>
      <c r="BK672" s="32" t="n">
        <v>71466.9</v>
      </c>
      <c r="BL672" s="32" t="n">
        <v>14293.29</v>
      </c>
      <c r="BM672" s="32" t="n">
        <v>57173.61</v>
      </c>
      <c r="BN672" s="32" t="n">
        <v>0</v>
      </c>
      <c r="BO672" s="32" t="n">
        <v>0</v>
      </c>
      <c r="BP672" s="32" t="n">
        <v>0</v>
      </c>
      <c r="BQ672" s="32" t="n">
        <v>119263.35</v>
      </c>
      <c r="BR672" s="32" t="n">
        <v>23852.56</v>
      </c>
      <c r="BS672" s="32" t="n">
        <v>95410.79</v>
      </c>
      <c r="BT672" s="32" t="n">
        <v>0</v>
      </c>
      <c r="BU672" s="32" t="n">
        <v>0</v>
      </c>
      <c r="BV672" s="32" t="n">
        <v>0</v>
      </c>
      <c r="BW672" s="36" t="n">
        <f aca="false">C672+I672+O672+U672+AA672+AG672+AM672+AS672+AY672+BE672+BK672+BQ672</f>
        <v>4393157.28</v>
      </c>
      <c r="BX672" s="36" t="n">
        <f aca="false">D672+J672+P672+V672+AB672+AH672+AN672+AT672+AZ672+BF672+BL672+BR672</f>
        <v>878630.23</v>
      </c>
      <c r="BY672" s="36" t="n">
        <f aca="false">BW672-BX672</f>
        <v>3514527.05</v>
      </c>
      <c r="BZ672" s="37" t="n">
        <f aca="false">F672+L672+R672+X672+AD672+AJ672+AP672+AV672+BB672+BH672+BN672+BT672</f>
        <v>0</v>
      </c>
      <c r="CA672" s="37" t="n">
        <f aca="false">G672+M672+S672+Y672+AE672+AK672+AQ672+AW672+BC672+BI672+BO672+BU672</f>
        <v>0</v>
      </c>
      <c r="CB672" s="37" t="n">
        <f aca="false">BZ672-CA672</f>
        <v>0</v>
      </c>
    </row>
    <row r="673" customFormat="false" ht="12.75" hidden="false" customHeight="false" outlineLevel="0" collapsed="false">
      <c r="A673" s="29" t="n">
        <v>568</v>
      </c>
      <c r="B673" s="30" t="s">
        <v>691</v>
      </c>
      <c r="C673" s="31" t="n">
        <v>103228.93</v>
      </c>
      <c r="D673" s="31" t="n">
        <v>20645.69</v>
      </c>
      <c r="E673" s="31" t="n">
        <v>82583.24</v>
      </c>
      <c r="F673" s="31" t="n">
        <v>0</v>
      </c>
      <c r="G673" s="31" t="n">
        <v>0</v>
      </c>
      <c r="H673" s="32" t="n">
        <v>0</v>
      </c>
      <c r="I673" s="32" t="n">
        <v>45840.65</v>
      </c>
      <c r="J673" s="32" t="n">
        <v>9168.06</v>
      </c>
      <c r="K673" s="32" t="n">
        <v>36672.59</v>
      </c>
      <c r="L673" s="32" t="n">
        <v>0</v>
      </c>
      <c r="M673" s="32" t="n">
        <v>0</v>
      </c>
      <c r="N673" s="32" t="n">
        <v>0</v>
      </c>
      <c r="O673" s="32" t="n">
        <v>59725.99</v>
      </c>
      <c r="P673" s="32" t="n">
        <v>11945.11</v>
      </c>
      <c r="Q673" s="32" t="n">
        <v>47780.88</v>
      </c>
      <c r="R673" s="32" t="n">
        <v>0</v>
      </c>
      <c r="S673" s="32" t="n">
        <v>0</v>
      </c>
      <c r="T673" s="32" t="n">
        <v>0</v>
      </c>
      <c r="U673" s="32" t="n">
        <v>23424.7</v>
      </c>
      <c r="V673" s="32" t="n">
        <v>4684.84</v>
      </c>
      <c r="W673" s="32" t="n">
        <v>18739.86</v>
      </c>
      <c r="X673" s="32" t="n">
        <v>0</v>
      </c>
      <c r="Y673" s="32" t="n">
        <v>0</v>
      </c>
      <c r="Z673" s="32" t="n">
        <v>0</v>
      </c>
      <c r="AA673" s="32" t="n">
        <v>14181.09</v>
      </c>
      <c r="AB673" s="32" t="n">
        <v>2836.12</v>
      </c>
      <c r="AC673" s="32" t="n">
        <v>11344.97</v>
      </c>
      <c r="AD673" s="32" t="n">
        <v>0</v>
      </c>
      <c r="AE673" s="32" t="n">
        <v>0</v>
      </c>
      <c r="AF673" s="32" t="n">
        <v>0</v>
      </c>
      <c r="AG673" s="32" t="n">
        <v>9526.27</v>
      </c>
      <c r="AH673" s="32" t="n">
        <v>1905.16</v>
      </c>
      <c r="AI673" s="32" t="n">
        <v>7621.11</v>
      </c>
      <c r="AJ673" s="32" t="n">
        <v>0</v>
      </c>
      <c r="AK673" s="32" t="n">
        <v>0</v>
      </c>
      <c r="AL673" s="32" t="n">
        <v>0</v>
      </c>
      <c r="AM673" s="37" t="n">
        <v>12583.05</v>
      </c>
      <c r="AN673" s="39" t="n">
        <v>2516.51</v>
      </c>
      <c r="AO673" s="35" t="n">
        <v>10066.54</v>
      </c>
      <c r="AP673" s="32" t="n">
        <v>0</v>
      </c>
      <c r="AQ673" s="32" t="n">
        <v>0</v>
      </c>
      <c r="AR673" s="32" t="n">
        <v>0</v>
      </c>
      <c r="AS673" s="32" t="n">
        <v>8194.23</v>
      </c>
      <c r="AT673" s="32" t="n">
        <v>1638.72</v>
      </c>
      <c r="AU673" s="32" t="n">
        <v>6555.51</v>
      </c>
      <c r="AV673" s="32" t="n">
        <v>0</v>
      </c>
      <c r="AW673" s="32" t="n">
        <v>0</v>
      </c>
      <c r="AX673" s="32" t="n">
        <v>0</v>
      </c>
      <c r="AY673" s="32" t="n">
        <v>7416.66</v>
      </c>
      <c r="AZ673" s="32" t="n">
        <v>1483.25</v>
      </c>
      <c r="BA673" s="32" t="n">
        <v>5933.41</v>
      </c>
      <c r="BB673" s="32" t="n">
        <v>0</v>
      </c>
      <c r="BC673" s="32" t="n">
        <v>0</v>
      </c>
      <c r="BD673" s="32" t="n">
        <v>0</v>
      </c>
      <c r="BE673" s="32" t="n">
        <v>5482.95</v>
      </c>
      <c r="BF673" s="32" t="n">
        <v>1096.54</v>
      </c>
      <c r="BG673" s="32" t="n">
        <v>4386.41</v>
      </c>
      <c r="BH673" s="32" t="n">
        <v>0</v>
      </c>
      <c r="BI673" s="32" t="n">
        <v>0</v>
      </c>
      <c r="BJ673" s="32" t="n">
        <v>0</v>
      </c>
      <c r="BK673" s="32" t="n">
        <v>6013.92</v>
      </c>
      <c r="BL673" s="32" t="n">
        <v>1202.7</v>
      </c>
      <c r="BM673" s="32" t="n">
        <v>4811.22</v>
      </c>
      <c r="BN673" s="32" t="n">
        <v>0</v>
      </c>
      <c r="BO673" s="32" t="n">
        <v>0</v>
      </c>
      <c r="BP673" s="32" t="n">
        <v>0</v>
      </c>
      <c r="BQ673" s="32" t="n">
        <v>12363.42</v>
      </c>
      <c r="BR673" s="32" t="n">
        <v>2472.58</v>
      </c>
      <c r="BS673" s="32" t="n">
        <v>9890.84</v>
      </c>
      <c r="BT673" s="32" t="n">
        <v>0</v>
      </c>
      <c r="BU673" s="32" t="n">
        <v>0</v>
      </c>
      <c r="BV673" s="32" t="n">
        <v>0</v>
      </c>
      <c r="BW673" s="36" t="n">
        <f aca="false">C673+I673+O673+U673+AA673+AG673+AM673+AS673+AY673+BE673+BK673+BQ673</f>
        <v>307981.86</v>
      </c>
      <c r="BX673" s="36" t="n">
        <f aca="false">D673+J673+P673+V673+AB673+AH673+AN673+AT673+AZ673+BF673+BL673+BR673</f>
        <v>61595.28</v>
      </c>
      <c r="BY673" s="36" t="n">
        <f aca="false">BW673-BX673</f>
        <v>246386.58</v>
      </c>
      <c r="BZ673" s="37" t="n">
        <f aca="false">F673+L673+R673+X673+AD673+AJ673+AP673+AV673+BB673+BH673+BN673+BT673</f>
        <v>0</v>
      </c>
      <c r="CA673" s="37" t="n">
        <f aca="false">G673+M673+S673+Y673+AE673+AK673+AQ673+AW673+BC673+BI673+BO673+BU673</f>
        <v>0</v>
      </c>
      <c r="CB673" s="37" t="n">
        <f aca="false">BZ673-CA673</f>
        <v>0</v>
      </c>
    </row>
    <row r="674" customFormat="false" ht="12.75" hidden="false" customHeight="false" outlineLevel="0" collapsed="false">
      <c r="A674" s="29" t="n">
        <v>569</v>
      </c>
      <c r="B674" s="30" t="s">
        <v>692</v>
      </c>
      <c r="C674" s="31" t="n">
        <v>526808.65</v>
      </c>
      <c r="D674" s="31" t="n">
        <v>105361.65</v>
      </c>
      <c r="E674" s="31" t="n">
        <v>421447</v>
      </c>
      <c r="F674" s="31" t="n">
        <v>0</v>
      </c>
      <c r="G674" s="31" t="n">
        <v>0</v>
      </c>
      <c r="H674" s="32" t="n">
        <v>0</v>
      </c>
      <c r="I674" s="32" t="n">
        <v>218658.22</v>
      </c>
      <c r="J674" s="32" t="n">
        <v>43731.56</v>
      </c>
      <c r="K674" s="32" t="n">
        <v>174926.66</v>
      </c>
      <c r="L674" s="32" t="n">
        <v>0</v>
      </c>
      <c r="M674" s="32" t="n">
        <v>0</v>
      </c>
      <c r="N674" s="32" t="n">
        <v>0</v>
      </c>
      <c r="O674" s="32" t="n">
        <v>233484.71</v>
      </c>
      <c r="P674" s="32" t="n">
        <v>46696.83</v>
      </c>
      <c r="Q674" s="32" t="n">
        <v>186787.88</v>
      </c>
      <c r="R674" s="32" t="n">
        <v>0</v>
      </c>
      <c r="S674" s="32" t="n">
        <v>0</v>
      </c>
      <c r="T674" s="32" t="n">
        <v>0</v>
      </c>
      <c r="U674" s="32" t="n">
        <v>107786.52</v>
      </c>
      <c r="V674" s="32" t="n">
        <v>21557.18</v>
      </c>
      <c r="W674" s="32" t="n">
        <v>86229.34</v>
      </c>
      <c r="X674" s="32" t="n">
        <v>0</v>
      </c>
      <c r="Y674" s="32" t="n">
        <v>0</v>
      </c>
      <c r="Z674" s="32" t="n">
        <v>0</v>
      </c>
      <c r="AA674" s="32" t="n">
        <v>59677.79</v>
      </c>
      <c r="AB674" s="32" t="n">
        <v>11935.45</v>
      </c>
      <c r="AC674" s="32" t="n">
        <v>47742.34</v>
      </c>
      <c r="AD674" s="32" t="n">
        <v>0</v>
      </c>
      <c r="AE674" s="32" t="n">
        <v>0</v>
      </c>
      <c r="AF674" s="32" t="n">
        <v>0</v>
      </c>
      <c r="AG674" s="32" t="n">
        <v>43727.11</v>
      </c>
      <c r="AH674" s="32" t="n">
        <v>8745.33</v>
      </c>
      <c r="AI674" s="32" t="n">
        <v>34981.78</v>
      </c>
      <c r="AJ674" s="32" t="n">
        <v>0</v>
      </c>
      <c r="AK674" s="32" t="n">
        <v>0</v>
      </c>
      <c r="AL674" s="32" t="n">
        <v>0</v>
      </c>
      <c r="AM674" s="37" t="n">
        <v>44235.49</v>
      </c>
      <c r="AN674" s="39" t="n">
        <v>8847.03</v>
      </c>
      <c r="AO674" s="35" t="n">
        <v>35388.46</v>
      </c>
      <c r="AP674" s="32" t="n">
        <v>0</v>
      </c>
      <c r="AQ674" s="32" t="n">
        <v>0</v>
      </c>
      <c r="AR674" s="32" t="n">
        <v>0</v>
      </c>
      <c r="AS674" s="32" t="n">
        <v>42903.74</v>
      </c>
      <c r="AT674" s="32" t="n">
        <v>8580.66</v>
      </c>
      <c r="AU674" s="32" t="n">
        <v>34323.08</v>
      </c>
      <c r="AV674" s="32" t="n">
        <v>0</v>
      </c>
      <c r="AW674" s="32" t="n">
        <v>0</v>
      </c>
      <c r="AX674" s="32" t="n">
        <v>0</v>
      </c>
      <c r="AY674" s="32" t="n">
        <v>32965.19</v>
      </c>
      <c r="AZ674" s="32" t="n">
        <v>6592.96</v>
      </c>
      <c r="BA674" s="32" t="n">
        <v>26372.23</v>
      </c>
      <c r="BB674" s="32" t="n">
        <v>0</v>
      </c>
      <c r="BC674" s="32" t="n">
        <v>0</v>
      </c>
      <c r="BD674" s="32" t="n">
        <v>0</v>
      </c>
      <c r="BE674" s="32" t="n">
        <v>22009.85</v>
      </c>
      <c r="BF674" s="32" t="n">
        <v>4401.88</v>
      </c>
      <c r="BG674" s="32" t="n">
        <v>17607.97</v>
      </c>
      <c r="BH674" s="32" t="n">
        <v>0</v>
      </c>
      <c r="BI674" s="32" t="n">
        <v>0</v>
      </c>
      <c r="BJ674" s="32" t="n">
        <v>0</v>
      </c>
      <c r="BK674" s="32" t="n">
        <v>19727.61</v>
      </c>
      <c r="BL674" s="32" t="n">
        <v>3945.44</v>
      </c>
      <c r="BM674" s="32" t="n">
        <v>15782.17</v>
      </c>
      <c r="BN674" s="32" t="n">
        <v>0</v>
      </c>
      <c r="BO674" s="32" t="n">
        <v>0</v>
      </c>
      <c r="BP674" s="32" t="n">
        <v>0</v>
      </c>
      <c r="BQ674" s="32" t="n">
        <v>23058.97</v>
      </c>
      <c r="BR674" s="32" t="n">
        <v>4611.71</v>
      </c>
      <c r="BS674" s="32" t="n">
        <v>18447.26</v>
      </c>
      <c r="BT674" s="32" t="n">
        <v>0</v>
      </c>
      <c r="BU674" s="32" t="n">
        <v>0</v>
      </c>
      <c r="BV674" s="32" t="n">
        <v>0</v>
      </c>
      <c r="BW674" s="36" t="n">
        <f aca="false">C674+I674+O674+U674+AA674+AG674+AM674+AS674+AY674+BE674+BK674+BQ674</f>
        <v>1375043.85</v>
      </c>
      <c r="BX674" s="36" t="n">
        <f aca="false">D674+J674+P674+V674+AB674+AH674+AN674+AT674+AZ674+BF674+BL674+BR674</f>
        <v>275007.68</v>
      </c>
      <c r="BY674" s="36" t="n">
        <f aca="false">BW674-BX674</f>
        <v>1100036.17</v>
      </c>
      <c r="BZ674" s="37" t="n">
        <f aca="false">F674+L674+R674+X674+AD674+AJ674+AP674+AV674+BB674+BH674+BN674+BT674</f>
        <v>0</v>
      </c>
      <c r="CA674" s="37" t="n">
        <f aca="false">G674+M674+S674+Y674+AE674+AK674+AQ674+AW674+BC674+BI674+BO674+BU674</f>
        <v>0</v>
      </c>
      <c r="CB674" s="37" t="n">
        <f aca="false">BZ674-CA674</f>
        <v>0</v>
      </c>
    </row>
    <row r="675" customFormat="false" ht="12.75" hidden="false" customHeight="false" outlineLevel="0" collapsed="false">
      <c r="A675" s="29" t="n">
        <v>570</v>
      </c>
      <c r="B675" s="30" t="s">
        <v>693</v>
      </c>
      <c r="C675" s="31" t="n">
        <v>386866.24</v>
      </c>
      <c r="D675" s="31" t="n">
        <v>77373.16</v>
      </c>
      <c r="E675" s="31" t="n">
        <v>309493.08</v>
      </c>
      <c r="F675" s="31" t="n">
        <v>0</v>
      </c>
      <c r="G675" s="31" t="n">
        <v>0</v>
      </c>
      <c r="H675" s="32" t="n">
        <v>0</v>
      </c>
      <c r="I675" s="32" t="n">
        <v>199727.67</v>
      </c>
      <c r="J675" s="32" t="n">
        <v>39945.46</v>
      </c>
      <c r="K675" s="32" t="n">
        <v>159782.21</v>
      </c>
      <c r="L675" s="32" t="n">
        <v>0</v>
      </c>
      <c r="M675" s="32" t="n">
        <v>0</v>
      </c>
      <c r="N675" s="32" t="n">
        <v>0</v>
      </c>
      <c r="O675" s="32" t="n">
        <v>198579.55</v>
      </c>
      <c r="P675" s="32" t="n">
        <v>39715.81</v>
      </c>
      <c r="Q675" s="32" t="n">
        <v>158863.74</v>
      </c>
      <c r="R675" s="32" t="n">
        <v>0</v>
      </c>
      <c r="S675" s="32" t="n">
        <v>0</v>
      </c>
      <c r="T675" s="32" t="n">
        <v>0</v>
      </c>
      <c r="U675" s="32" t="n">
        <v>91008.52</v>
      </c>
      <c r="V675" s="32" t="n">
        <v>18201.6</v>
      </c>
      <c r="W675" s="32" t="n">
        <v>72806.92</v>
      </c>
      <c r="X675" s="32" t="n">
        <v>0</v>
      </c>
      <c r="Y675" s="32" t="n">
        <v>0</v>
      </c>
      <c r="Z675" s="32" t="n">
        <v>0</v>
      </c>
      <c r="AA675" s="32" t="n">
        <v>49112.44</v>
      </c>
      <c r="AB675" s="32" t="n">
        <v>9822.39</v>
      </c>
      <c r="AC675" s="32" t="n">
        <v>39290.05</v>
      </c>
      <c r="AD675" s="32" t="n">
        <v>0</v>
      </c>
      <c r="AE675" s="32" t="n">
        <v>0</v>
      </c>
      <c r="AF675" s="32" t="n">
        <v>0</v>
      </c>
      <c r="AG675" s="32" t="n">
        <v>43236.62</v>
      </c>
      <c r="AH675" s="32" t="n">
        <v>8647.22</v>
      </c>
      <c r="AI675" s="32" t="n">
        <v>34589.4</v>
      </c>
      <c r="AJ675" s="32" t="n">
        <v>0</v>
      </c>
      <c r="AK675" s="32" t="n">
        <v>0</v>
      </c>
      <c r="AL675" s="32" t="n">
        <v>0</v>
      </c>
      <c r="AM675" s="37" t="n">
        <v>33484.76</v>
      </c>
      <c r="AN675" s="39" t="n">
        <v>6696.87</v>
      </c>
      <c r="AO675" s="35" t="n">
        <v>26787.89</v>
      </c>
      <c r="AP675" s="32" t="n">
        <v>0</v>
      </c>
      <c r="AQ675" s="32" t="n">
        <v>0</v>
      </c>
      <c r="AR675" s="32" t="n">
        <v>0</v>
      </c>
      <c r="AS675" s="32" t="n">
        <v>34848.47</v>
      </c>
      <c r="AT675" s="32" t="n">
        <v>6969.6</v>
      </c>
      <c r="AU675" s="32" t="n">
        <v>27878.87</v>
      </c>
      <c r="AV675" s="32" t="n">
        <v>0</v>
      </c>
      <c r="AW675" s="32" t="n">
        <v>0</v>
      </c>
      <c r="AX675" s="32" t="n">
        <v>0</v>
      </c>
      <c r="AY675" s="32" t="n">
        <v>34971.29</v>
      </c>
      <c r="AZ675" s="32" t="n">
        <v>6994.15</v>
      </c>
      <c r="BA675" s="32" t="n">
        <v>27977.14</v>
      </c>
      <c r="BB675" s="32" t="n">
        <v>0</v>
      </c>
      <c r="BC675" s="32" t="n">
        <v>0</v>
      </c>
      <c r="BD675" s="32" t="n">
        <v>0</v>
      </c>
      <c r="BE675" s="32" t="n">
        <v>19557.64</v>
      </c>
      <c r="BF675" s="32" t="n">
        <v>3911.44</v>
      </c>
      <c r="BG675" s="32" t="n">
        <v>15646.2</v>
      </c>
      <c r="BH675" s="32" t="n">
        <v>0</v>
      </c>
      <c r="BI675" s="32" t="n">
        <v>0</v>
      </c>
      <c r="BJ675" s="32" t="n">
        <v>0</v>
      </c>
      <c r="BK675" s="32" t="n">
        <v>24649.82</v>
      </c>
      <c r="BL675" s="32" t="n">
        <v>4929.88</v>
      </c>
      <c r="BM675" s="32" t="n">
        <v>19719.94</v>
      </c>
      <c r="BN675" s="32" t="n">
        <v>0</v>
      </c>
      <c r="BO675" s="32" t="n">
        <v>0</v>
      </c>
      <c r="BP675" s="32" t="n">
        <v>0</v>
      </c>
      <c r="BQ675" s="32" t="n">
        <v>21088.73</v>
      </c>
      <c r="BR675" s="32" t="n">
        <v>4217.67</v>
      </c>
      <c r="BS675" s="32" t="n">
        <v>16871.06</v>
      </c>
      <c r="BT675" s="32" t="n">
        <v>0</v>
      </c>
      <c r="BU675" s="32" t="n">
        <v>0</v>
      </c>
      <c r="BV675" s="32" t="n">
        <v>0</v>
      </c>
      <c r="BW675" s="36" t="n">
        <f aca="false">C675+I675+O675+U675+AA675+AG675+AM675+AS675+AY675+BE675+BK675+BQ675</f>
        <v>1137131.75</v>
      </c>
      <c r="BX675" s="36" t="n">
        <f aca="false">D675+J675+P675+V675+AB675+AH675+AN675+AT675+AZ675+BF675+BL675+BR675</f>
        <v>227425.25</v>
      </c>
      <c r="BY675" s="36" t="n">
        <f aca="false">BW675-BX675</f>
        <v>909706.5</v>
      </c>
      <c r="BZ675" s="37" t="n">
        <f aca="false">F675+L675+R675+X675+AD675+AJ675+AP675+AV675+BB675+BH675+BN675+BT675</f>
        <v>0</v>
      </c>
      <c r="CA675" s="37" t="n">
        <f aca="false">G675+M675+S675+Y675+AE675+AK675+AQ675+AW675+BC675+BI675+BO675+BU675</f>
        <v>0</v>
      </c>
      <c r="CB675" s="37" t="n">
        <f aca="false">BZ675-CA675</f>
        <v>0</v>
      </c>
    </row>
    <row r="676" customFormat="false" ht="12.75" hidden="false" customHeight="false" outlineLevel="0" collapsed="false">
      <c r="A676" s="29" t="n">
        <v>571</v>
      </c>
      <c r="B676" s="30" t="s">
        <v>694</v>
      </c>
      <c r="C676" s="31" t="n">
        <v>6501.5</v>
      </c>
      <c r="D676" s="31" t="n">
        <v>1300.25</v>
      </c>
      <c r="E676" s="31" t="n">
        <v>5201.25</v>
      </c>
      <c r="F676" s="31" t="n">
        <v>0</v>
      </c>
      <c r="G676" s="31" t="n">
        <v>0</v>
      </c>
      <c r="H676" s="32" t="n">
        <v>0</v>
      </c>
      <c r="I676" s="32" t="n">
        <v>3714.89</v>
      </c>
      <c r="J676" s="32" t="n">
        <v>742.88</v>
      </c>
      <c r="K676" s="32" t="n">
        <v>2972.01</v>
      </c>
      <c r="L676" s="32" t="n">
        <v>0</v>
      </c>
      <c r="M676" s="32" t="n">
        <v>0</v>
      </c>
      <c r="N676" s="32" t="n">
        <v>0</v>
      </c>
      <c r="O676" s="32" t="n">
        <v>7222.27</v>
      </c>
      <c r="P676" s="32" t="n">
        <v>1444.37</v>
      </c>
      <c r="Q676" s="32" t="n">
        <v>5777.9</v>
      </c>
      <c r="R676" s="32" t="n">
        <v>0</v>
      </c>
      <c r="S676" s="32" t="n">
        <v>0</v>
      </c>
      <c r="T676" s="32" t="n">
        <v>0</v>
      </c>
      <c r="U676" s="32" t="n">
        <v>4206.4</v>
      </c>
      <c r="V676" s="32" t="n">
        <v>841.22</v>
      </c>
      <c r="W676" s="32" t="n">
        <v>3365.18</v>
      </c>
      <c r="X676" s="32" t="n">
        <v>0</v>
      </c>
      <c r="Y676" s="32" t="n">
        <v>0</v>
      </c>
      <c r="Z676" s="32" t="n">
        <v>0</v>
      </c>
      <c r="AA676" s="32" t="n">
        <v>3082.86</v>
      </c>
      <c r="AB676" s="32" t="n">
        <v>616.54</v>
      </c>
      <c r="AC676" s="32" t="n">
        <v>2466.32</v>
      </c>
      <c r="AD676" s="32" t="n">
        <v>0</v>
      </c>
      <c r="AE676" s="32" t="n">
        <v>0</v>
      </c>
      <c r="AF676" s="32" t="n">
        <v>0</v>
      </c>
      <c r="AG676" s="32" t="n">
        <v>2101.59</v>
      </c>
      <c r="AH676" s="32" t="n">
        <v>420.29</v>
      </c>
      <c r="AI676" s="32" t="n">
        <v>1681.3</v>
      </c>
      <c r="AJ676" s="32" t="n">
        <v>0</v>
      </c>
      <c r="AK676" s="32" t="n">
        <v>0</v>
      </c>
      <c r="AL676" s="32" t="n">
        <v>0</v>
      </c>
      <c r="AM676" s="37" t="n">
        <v>2425.13</v>
      </c>
      <c r="AN676" s="39" t="n">
        <v>484.96</v>
      </c>
      <c r="AO676" s="35" t="n">
        <v>1940.17</v>
      </c>
      <c r="AP676" s="32" t="n">
        <v>0</v>
      </c>
      <c r="AQ676" s="32" t="n">
        <v>0</v>
      </c>
      <c r="AR676" s="32" t="n">
        <v>0</v>
      </c>
      <c r="AS676" s="32" t="n">
        <v>1346.41</v>
      </c>
      <c r="AT676" s="32" t="n">
        <v>269.26</v>
      </c>
      <c r="AU676" s="32" t="n">
        <v>1077.15</v>
      </c>
      <c r="AV676" s="32" t="n">
        <v>0</v>
      </c>
      <c r="AW676" s="32" t="n">
        <v>0</v>
      </c>
      <c r="AX676" s="32" t="n">
        <v>0</v>
      </c>
      <c r="AY676" s="32" t="n">
        <v>1774.67</v>
      </c>
      <c r="AZ676" s="32" t="n">
        <v>354.91</v>
      </c>
      <c r="BA676" s="32" t="n">
        <v>1419.76</v>
      </c>
      <c r="BB676" s="32" t="n">
        <v>0</v>
      </c>
      <c r="BC676" s="32" t="n">
        <v>0</v>
      </c>
      <c r="BD676" s="32" t="n">
        <v>0</v>
      </c>
      <c r="BE676" s="32" t="n">
        <v>500.84</v>
      </c>
      <c r="BF676" s="32" t="n">
        <v>100.16</v>
      </c>
      <c r="BG676" s="32" t="n">
        <v>400.68</v>
      </c>
      <c r="BH676" s="32" t="n">
        <v>0</v>
      </c>
      <c r="BI676" s="32" t="n">
        <v>0</v>
      </c>
      <c r="BJ676" s="32" t="n">
        <v>0</v>
      </c>
      <c r="BK676" s="32" t="n">
        <v>1365.12</v>
      </c>
      <c r="BL676" s="32" t="n">
        <v>273</v>
      </c>
      <c r="BM676" s="32" t="n">
        <v>1092.12</v>
      </c>
      <c r="BN676" s="32" t="n">
        <v>0</v>
      </c>
      <c r="BO676" s="32" t="n">
        <v>0</v>
      </c>
      <c r="BP676" s="32" t="n">
        <v>0</v>
      </c>
      <c r="BQ676" s="32" t="n">
        <v>324.32</v>
      </c>
      <c r="BR676" s="32" t="n">
        <v>64.85</v>
      </c>
      <c r="BS676" s="32" t="n">
        <v>259.47</v>
      </c>
      <c r="BT676" s="32" t="n">
        <v>0</v>
      </c>
      <c r="BU676" s="32" t="n">
        <v>0</v>
      </c>
      <c r="BV676" s="32" t="n">
        <v>0</v>
      </c>
      <c r="BW676" s="36" t="n">
        <f aca="false">C676+I676+O676+U676+AA676+AG676+AM676+AS676+AY676+BE676+BK676+BQ676</f>
        <v>34566</v>
      </c>
      <c r="BX676" s="36" t="n">
        <f aca="false">D676+J676+P676+V676+AB676+AH676+AN676+AT676+AZ676+BF676+BL676+BR676</f>
        <v>6912.69</v>
      </c>
      <c r="BY676" s="36" t="n">
        <f aca="false">BW676-BX676</f>
        <v>27653.31</v>
      </c>
      <c r="BZ676" s="37" t="n">
        <f aca="false">F676+L676+R676+X676+AD676+AJ676+AP676+AV676+BB676+BH676+BN676+BT676</f>
        <v>0</v>
      </c>
      <c r="CA676" s="37" t="n">
        <f aca="false">G676+M676+S676+Y676+AE676+AK676+AQ676+AW676+BC676+BI676+BO676+BU676</f>
        <v>0</v>
      </c>
      <c r="CB676" s="37" t="n">
        <f aca="false">BZ676-CA676</f>
        <v>0</v>
      </c>
    </row>
    <row r="677" customFormat="false" ht="12.75" hidden="false" customHeight="false" outlineLevel="0" collapsed="false">
      <c r="A677" s="29" t="n">
        <v>572</v>
      </c>
      <c r="B677" s="30" t="s">
        <v>695</v>
      </c>
      <c r="C677" s="31" t="n">
        <v>429896.33</v>
      </c>
      <c r="D677" s="31" t="n">
        <v>85979.16</v>
      </c>
      <c r="E677" s="31" t="n">
        <v>343917.17</v>
      </c>
      <c r="F677" s="31" t="n">
        <v>0</v>
      </c>
      <c r="G677" s="31" t="n">
        <v>0</v>
      </c>
      <c r="H677" s="32" t="n">
        <v>0</v>
      </c>
      <c r="I677" s="32" t="n">
        <v>224717.2</v>
      </c>
      <c r="J677" s="32" t="n">
        <v>44943.37</v>
      </c>
      <c r="K677" s="32" t="n">
        <v>179773.83</v>
      </c>
      <c r="L677" s="32" t="n">
        <v>0</v>
      </c>
      <c r="M677" s="32" t="n">
        <v>0</v>
      </c>
      <c r="N677" s="32" t="n">
        <v>0</v>
      </c>
      <c r="O677" s="32" t="n">
        <v>213080.09</v>
      </c>
      <c r="P677" s="32" t="n">
        <v>42615.91</v>
      </c>
      <c r="Q677" s="32" t="n">
        <v>170464.18</v>
      </c>
      <c r="R677" s="32" t="n">
        <v>0</v>
      </c>
      <c r="S677" s="32" t="n">
        <v>0</v>
      </c>
      <c r="T677" s="32" t="n">
        <v>0</v>
      </c>
      <c r="U677" s="32" t="n">
        <v>79391.37</v>
      </c>
      <c r="V677" s="32" t="n">
        <v>15878.22</v>
      </c>
      <c r="W677" s="32" t="n">
        <v>63513.15</v>
      </c>
      <c r="X677" s="32" t="n">
        <v>0</v>
      </c>
      <c r="Y677" s="32" t="n">
        <v>0</v>
      </c>
      <c r="Z677" s="32" t="n">
        <v>0</v>
      </c>
      <c r="AA677" s="32" t="n">
        <v>44882.36</v>
      </c>
      <c r="AB677" s="32" t="n">
        <v>8976.37</v>
      </c>
      <c r="AC677" s="32" t="n">
        <v>35905.99</v>
      </c>
      <c r="AD677" s="32" t="n">
        <v>0</v>
      </c>
      <c r="AE677" s="32" t="n">
        <v>0</v>
      </c>
      <c r="AF677" s="32" t="n">
        <v>0</v>
      </c>
      <c r="AG677" s="32" t="n">
        <v>38867.83</v>
      </c>
      <c r="AH677" s="32" t="n">
        <v>7773.45</v>
      </c>
      <c r="AI677" s="32" t="n">
        <v>31094.38</v>
      </c>
      <c r="AJ677" s="32" t="n">
        <v>0</v>
      </c>
      <c r="AK677" s="32" t="n">
        <v>0</v>
      </c>
      <c r="AL677" s="32" t="n">
        <v>0</v>
      </c>
      <c r="AM677" s="37" t="n">
        <v>29037.59</v>
      </c>
      <c r="AN677" s="39" t="n">
        <v>5807.41</v>
      </c>
      <c r="AO677" s="35" t="n">
        <v>23230.18</v>
      </c>
      <c r="AP677" s="32" t="n">
        <v>0</v>
      </c>
      <c r="AQ677" s="32" t="n">
        <v>0</v>
      </c>
      <c r="AR677" s="32" t="n">
        <v>0</v>
      </c>
      <c r="AS677" s="32" t="n">
        <v>22859.01</v>
      </c>
      <c r="AT677" s="32" t="n">
        <v>4571.7</v>
      </c>
      <c r="AU677" s="32" t="n">
        <v>18287.31</v>
      </c>
      <c r="AV677" s="32" t="n">
        <v>0</v>
      </c>
      <c r="AW677" s="32" t="n">
        <v>0</v>
      </c>
      <c r="AX677" s="32" t="n">
        <v>0</v>
      </c>
      <c r="AY677" s="32" t="n">
        <v>32523.67</v>
      </c>
      <c r="AZ677" s="32" t="n">
        <v>6504.65</v>
      </c>
      <c r="BA677" s="32" t="n">
        <v>26019.02</v>
      </c>
      <c r="BB677" s="32" t="n">
        <v>0</v>
      </c>
      <c r="BC677" s="32" t="n">
        <v>0</v>
      </c>
      <c r="BD677" s="32" t="n">
        <v>0</v>
      </c>
      <c r="BE677" s="32" t="n">
        <v>20204.62</v>
      </c>
      <c r="BF677" s="32" t="n">
        <v>4040.85</v>
      </c>
      <c r="BG677" s="32" t="n">
        <v>16163.77</v>
      </c>
      <c r="BH677" s="32" t="n">
        <v>0</v>
      </c>
      <c r="BI677" s="32" t="n">
        <v>0</v>
      </c>
      <c r="BJ677" s="32" t="n">
        <v>0</v>
      </c>
      <c r="BK677" s="32" t="n">
        <v>12780.72</v>
      </c>
      <c r="BL677" s="32" t="n">
        <v>2556.06</v>
      </c>
      <c r="BM677" s="32" t="n">
        <v>10224.66</v>
      </c>
      <c r="BN677" s="32" t="n">
        <v>0</v>
      </c>
      <c r="BO677" s="32" t="n">
        <v>0</v>
      </c>
      <c r="BP677" s="32" t="n">
        <v>0</v>
      </c>
      <c r="BQ677" s="32" t="n">
        <v>22062</v>
      </c>
      <c r="BR677" s="32" t="n">
        <v>4412.28</v>
      </c>
      <c r="BS677" s="32" t="n">
        <v>17649.72</v>
      </c>
      <c r="BT677" s="32" t="n">
        <v>0</v>
      </c>
      <c r="BU677" s="32" t="n">
        <v>0</v>
      </c>
      <c r="BV677" s="32" t="n">
        <v>0</v>
      </c>
      <c r="BW677" s="36" t="n">
        <f aca="false">C677+I677+O677+U677+AA677+AG677+AM677+AS677+AY677+BE677+BK677+BQ677</f>
        <v>1170302.79</v>
      </c>
      <c r="BX677" s="36" t="n">
        <f aca="false">D677+J677+P677+V677+AB677+AH677+AN677+AT677+AZ677+BF677+BL677+BR677</f>
        <v>234059.43</v>
      </c>
      <c r="BY677" s="36" t="n">
        <f aca="false">BW677-BX677</f>
        <v>936243.36</v>
      </c>
      <c r="BZ677" s="37" t="n">
        <f aca="false">F677+L677+R677+X677+AD677+AJ677+AP677+AV677+BB677+BH677+BN677+BT677</f>
        <v>0</v>
      </c>
      <c r="CA677" s="37" t="n">
        <f aca="false">G677+M677+S677+Y677+AE677+AK677+AQ677+AW677+BC677+BI677+BO677+BU677</f>
        <v>0</v>
      </c>
      <c r="CB677" s="37" t="n">
        <f aca="false">BZ677-CA677</f>
        <v>0</v>
      </c>
    </row>
    <row r="678" customFormat="false" ht="12.75" hidden="false" customHeight="false" outlineLevel="0" collapsed="false">
      <c r="A678" s="29" t="n">
        <v>756</v>
      </c>
      <c r="B678" s="30" t="s">
        <v>696</v>
      </c>
      <c r="C678" s="31" t="n">
        <v>89664.34</v>
      </c>
      <c r="D678" s="31" t="n">
        <v>17932.78</v>
      </c>
      <c r="E678" s="31" t="n">
        <v>71731.56</v>
      </c>
      <c r="F678" s="31" t="n">
        <v>0</v>
      </c>
      <c r="G678" s="31" t="n">
        <v>0</v>
      </c>
      <c r="H678" s="32" t="n">
        <v>0</v>
      </c>
      <c r="I678" s="32" t="n">
        <v>29900.25</v>
      </c>
      <c r="J678" s="32" t="n">
        <v>5979.95</v>
      </c>
      <c r="K678" s="32" t="n">
        <v>23920.3</v>
      </c>
      <c r="L678" s="32" t="n">
        <v>0</v>
      </c>
      <c r="M678" s="32" t="n">
        <v>0</v>
      </c>
      <c r="N678" s="32" t="n">
        <v>0</v>
      </c>
      <c r="O678" s="32" t="n">
        <v>33285.86</v>
      </c>
      <c r="P678" s="32" t="n">
        <v>6657.1</v>
      </c>
      <c r="Q678" s="32" t="n">
        <v>26628.76</v>
      </c>
      <c r="R678" s="32" t="n">
        <v>0</v>
      </c>
      <c r="S678" s="32" t="n">
        <v>0</v>
      </c>
      <c r="T678" s="32" t="n">
        <v>0</v>
      </c>
      <c r="U678" s="32" t="n">
        <v>15161.77</v>
      </c>
      <c r="V678" s="32" t="n">
        <v>3032.27</v>
      </c>
      <c r="W678" s="32" t="n">
        <v>12129.5</v>
      </c>
      <c r="X678" s="32" t="n">
        <v>0</v>
      </c>
      <c r="Y678" s="32" t="n">
        <v>0</v>
      </c>
      <c r="Z678" s="32" t="n">
        <v>0</v>
      </c>
      <c r="AA678" s="32" t="n">
        <v>8978.29</v>
      </c>
      <c r="AB678" s="32" t="n">
        <v>1795.6</v>
      </c>
      <c r="AC678" s="32" t="n">
        <v>7182.69</v>
      </c>
      <c r="AD678" s="32" t="n">
        <v>0</v>
      </c>
      <c r="AE678" s="32" t="n">
        <v>0</v>
      </c>
      <c r="AF678" s="32" t="n">
        <v>0</v>
      </c>
      <c r="AG678" s="32" t="n">
        <v>5554.28</v>
      </c>
      <c r="AH678" s="32" t="n">
        <v>1110.77</v>
      </c>
      <c r="AI678" s="32" t="n">
        <v>4443.51</v>
      </c>
      <c r="AJ678" s="32" t="n">
        <v>0</v>
      </c>
      <c r="AK678" s="32" t="n">
        <v>0</v>
      </c>
      <c r="AL678" s="32" t="n">
        <v>0</v>
      </c>
      <c r="AM678" s="37" t="n">
        <v>10581.58</v>
      </c>
      <c r="AN678" s="39" t="n">
        <v>2116.23</v>
      </c>
      <c r="AO678" s="35" t="n">
        <v>8465.35</v>
      </c>
      <c r="AP678" s="32" t="n">
        <v>0</v>
      </c>
      <c r="AQ678" s="32" t="n">
        <v>0</v>
      </c>
      <c r="AR678" s="32" t="n">
        <v>0</v>
      </c>
      <c r="AS678" s="32" t="n">
        <v>7975.14</v>
      </c>
      <c r="AT678" s="32" t="n">
        <v>1594.95</v>
      </c>
      <c r="AU678" s="32" t="n">
        <v>6380.19</v>
      </c>
      <c r="AV678" s="32" t="n">
        <v>0</v>
      </c>
      <c r="AW678" s="32" t="n">
        <v>0</v>
      </c>
      <c r="AX678" s="32" t="n">
        <v>0</v>
      </c>
      <c r="AY678" s="32" t="n">
        <v>6170.52</v>
      </c>
      <c r="AZ678" s="32" t="n">
        <v>1234.02</v>
      </c>
      <c r="BA678" s="32" t="n">
        <v>4936.5</v>
      </c>
      <c r="BB678" s="32" t="n">
        <v>0</v>
      </c>
      <c r="BC678" s="32" t="n">
        <v>0</v>
      </c>
      <c r="BD678" s="32" t="n">
        <v>0</v>
      </c>
      <c r="BE678" s="32" t="n">
        <v>4543.95</v>
      </c>
      <c r="BF678" s="32" t="n">
        <v>908.73</v>
      </c>
      <c r="BG678" s="32" t="n">
        <v>3635.22</v>
      </c>
      <c r="BH678" s="32" t="n">
        <v>0</v>
      </c>
      <c r="BI678" s="32" t="n">
        <v>0</v>
      </c>
      <c r="BJ678" s="32" t="n">
        <v>0</v>
      </c>
      <c r="BK678" s="32" t="n">
        <v>6531.62</v>
      </c>
      <c r="BL678" s="32" t="n">
        <v>1306.27</v>
      </c>
      <c r="BM678" s="32" t="n">
        <v>5225.35</v>
      </c>
      <c r="BN678" s="32" t="n">
        <v>0</v>
      </c>
      <c r="BO678" s="32" t="n">
        <v>0</v>
      </c>
      <c r="BP678" s="32" t="n">
        <v>0</v>
      </c>
      <c r="BQ678" s="32" t="n">
        <v>4630.18</v>
      </c>
      <c r="BR678" s="32" t="n">
        <v>925.97</v>
      </c>
      <c r="BS678" s="32" t="n">
        <v>3704.21</v>
      </c>
      <c r="BT678" s="32" t="n">
        <v>0</v>
      </c>
      <c r="BU678" s="32" t="n">
        <v>0</v>
      </c>
      <c r="BV678" s="32" t="n">
        <v>0</v>
      </c>
      <c r="BW678" s="36" t="n">
        <f aca="false">C678+I678+O678+U678+AA678+AG678+AM678+AS678+AY678+BE678+BK678+BQ678</f>
        <v>222977.78</v>
      </c>
      <c r="BX678" s="36" t="n">
        <f aca="false">D678+J678+P678+V678+AB678+AH678+AN678+AT678+AZ678+BF678+BL678+BR678</f>
        <v>44594.64</v>
      </c>
      <c r="BY678" s="36" t="n">
        <f aca="false">BW678-BX678</f>
        <v>178383.14</v>
      </c>
      <c r="BZ678" s="37" t="n">
        <f aca="false">F678+L678+R678+X678+AD678+AJ678+AP678+AV678+BB678+BH678+BN678+BT678</f>
        <v>0</v>
      </c>
      <c r="CA678" s="37" t="n">
        <f aca="false">G678+M678+S678+Y678+AE678+AK678+AQ678+AW678+BC678+BI678+BO678+BU678</f>
        <v>0</v>
      </c>
      <c r="CB678" s="37" t="n">
        <f aca="false">BZ678-CA678</f>
        <v>0</v>
      </c>
    </row>
    <row r="679" customFormat="false" ht="12.75" hidden="false" customHeight="false" outlineLevel="0" collapsed="false">
      <c r="A679" s="29" t="n">
        <v>835</v>
      </c>
      <c r="B679" s="30" t="s">
        <v>697</v>
      </c>
      <c r="C679" s="31" t="n">
        <v>98285.66</v>
      </c>
      <c r="D679" s="31" t="n">
        <v>19657.06</v>
      </c>
      <c r="E679" s="31" t="n">
        <v>78628.6</v>
      </c>
      <c r="F679" s="31" t="n">
        <v>0</v>
      </c>
      <c r="G679" s="31" t="n">
        <v>0</v>
      </c>
      <c r="H679" s="32" t="n">
        <v>0</v>
      </c>
      <c r="I679" s="32" t="n">
        <v>61197.05</v>
      </c>
      <c r="J679" s="32" t="n">
        <v>12239.34</v>
      </c>
      <c r="K679" s="32" t="n">
        <v>48957.71</v>
      </c>
      <c r="L679" s="32" t="n">
        <v>0</v>
      </c>
      <c r="M679" s="32" t="n">
        <v>0</v>
      </c>
      <c r="N679" s="32" t="n">
        <v>0</v>
      </c>
      <c r="O679" s="32" t="n">
        <v>61016.16</v>
      </c>
      <c r="P679" s="32" t="n">
        <v>12203.15</v>
      </c>
      <c r="Q679" s="32" t="n">
        <v>48813.01</v>
      </c>
      <c r="R679" s="32" t="n">
        <v>0</v>
      </c>
      <c r="S679" s="32" t="n">
        <v>0</v>
      </c>
      <c r="T679" s="32" t="n">
        <v>0</v>
      </c>
      <c r="U679" s="32" t="n">
        <v>40686.66</v>
      </c>
      <c r="V679" s="32" t="n">
        <v>8137.23</v>
      </c>
      <c r="W679" s="32" t="n">
        <v>32549.43</v>
      </c>
      <c r="X679" s="32" t="n">
        <v>0</v>
      </c>
      <c r="Y679" s="32" t="n">
        <v>0</v>
      </c>
      <c r="Z679" s="32" t="n">
        <v>0</v>
      </c>
      <c r="AA679" s="32" t="n">
        <v>37314.52</v>
      </c>
      <c r="AB679" s="32" t="n">
        <v>7462.81</v>
      </c>
      <c r="AC679" s="32" t="n">
        <v>29851.71</v>
      </c>
      <c r="AD679" s="32" t="n">
        <v>0</v>
      </c>
      <c r="AE679" s="32" t="n">
        <v>0</v>
      </c>
      <c r="AF679" s="32" t="n">
        <v>0</v>
      </c>
      <c r="AG679" s="32" t="n">
        <v>23859.08</v>
      </c>
      <c r="AH679" s="32" t="n">
        <v>4771.74</v>
      </c>
      <c r="AI679" s="32" t="n">
        <v>19087.34</v>
      </c>
      <c r="AJ679" s="32" t="n">
        <v>0</v>
      </c>
      <c r="AK679" s="32" t="n">
        <v>0</v>
      </c>
      <c r="AL679" s="32" t="n">
        <v>0</v>
      </c>
      <c r="AM679" s="37" t="n">
        <v>27309.06</v>
      </c>
      <c r="AN679" s="39" t="n">
        <v>5461.74</v>
      </c>
      <c r="AO679" s="35" t="n">
        <v>21847.32</v>
      </c>
      <c r="AP679" s="32" t="n">
        <v>0</v>
      </c>
      <c r="AQ679" s="32" t="n">
        <v>0</v>
      </c>
      <c r="AR679" s="32" t="n">
        <v>0</v>
      </c>
      <c r="AS679" s="32" t="n">
        <v>23952.25</v>
      </c>
      <c r="AT679" s="32" t="n">
        <v>4790.39</v>
      </c>
      <c r="AU679" s="32" t="n">
        <v>19161.86</v>
      </c>
      <c r="AV679" s="32" t="n">
        <v>0</v>
      </c>
      <c r="AW679" s="32" t="n">
        <v>0</v>
      </c>
      <c r="AX679" s="32" t="n">
        <v>0</v>
      </c>
      <c r="AY679" s="32" t="n">
        <v>22074.8</v>
      </c>
      <c r="AZ679" s="32" t="n">
        <v>4414.87</v>
      </c>
      <c r="BA679" s="32" t="n">
        <v>17659.93</v>
      </c>
      <c r="BB679" s="32" t="n">
        <v>0</v>
      </c>
      <c r="BC679" s="32" t="n">
        <v>0</v>
      </c>
      <c r="BD679" s="32" t="n">
        <v>0</v>
      </c>
      <c r="BE679" s="32" t="n">
        <v>12378.07</v>
      </c>
      <c r="BF679" s="32" t="n">
        <v>2475.55</v>
      </c>
      <c r="BG679" s="32" t="n">
        <v>9902.52</v>
      </c>
      <c r="BH679" s="32" t="n">
        <v>0</v>
      </c>
      <c r="BI679" s="32" t="n">
        <v>0</v>
      </c>
      <c r="BJ679" s="32" t="n">
        <v>0</v>
      </c>
      <c r="BK679" s="32" t="n">
        <v>16923.81</v>
      </c>
      <c r="BL679" s="32" t="n">
        <v>3384.66</v>
      </c>
      <c r="BM679" s="32" t="n">
        <v>13539.15</v>
      </c>
      <c r="BN679" s="32" t="n">
        <v>0</v>
      </c>
      <c r="BO679" s="32" t="n">
        <v>0</v>
      </c>
      <c r="BP679" s="32" t="n">
        <v>0</v>
      </c>
      <c r="BQ679" s="32" t="n">
        <v>17157.71</v>
      </c>
      <c r="BR679" s="32" t="n">
        <v>3431.44</v>
      </c>
      <c r="BS679" s="32" t="n">
        <v>13726.27</v>
      </c>
      <c r="BT679" s="32" t="n">
        <v>0</v>
      </c>
      <c r="BU679" s="32" t="n">
        <v>0</v>
      </c>
      <c r="BV679" s="32" t="n">
        <v>0</v>
      </c>
      <c r="BW679" s="36" t="n">
        <f aca="false">C679+I679+O679+U679+AA679+AG679+AM679+AS679+AY679+BE679+BK679+BQ679</f>
        <v>442154.83</v>
      </c>
      <c r="BX679" s="36" t="n">
        <f aca="false">D679+J679+P679+V679+AB679+AH679+AN679+AT679+AZ679+BF679+BL679+BR679</f>
        <v>88429.98</v>
      </c>
      <c r="BY679" s="36" t="n">
        <f aca="false">BW679-BX679</f>
        <v>353724.85</v>
      </c>
      <c r="BZ679" s="37" t="n">
        <f aca="false">F679+L679+R679+X679+AD679+AJ679+AP679+AV679+BB679+BH679+BN679+BT679</f>
        <v>0</v>
      </c>
      <c r="CA679" s="37" t="n">
        <f aca="false">G679+M679+S679+Y679+AE679+AK679+AQ679+AW679+BC679+BI679+BO679+BU679</f>
        <v>0</v>
      </c>
      <c r="CB679" s="37" t="n">
        <f aca="false">BZ679-CA679</f>
        <v>0</v>
      </c>
    </row>
    <row r="680" customFormat="false" ht="12.75" hidden="false" customHeight="false" outlineLevel="0" collapsed="false">
      <c r="A680" s="29" t="n">
        <v>573</v>
      </c>
      <c r="B680" s="30" t="s">
        <v>698</v>
      </c>
      <c r="C680" s="31" t="n">
        <v>36875.13</v>
      </c>
      <c r="D680" s="31" t="n">
        <v>7374.97</v>
      </c>
      <c r="E680" s="31" t="n">
        <v>29500.16</v>
      </c>
      <c r="F680" s="31" t="n">
        <v>0</v>
      </c>
      <c r="G680" s="31" t="n">
        <v>0</v>
      </c>
      <c r="H680" s="32" t="n">
        <v>0</v>
      </c>
      <c r="I680" s="32" t="n">
        <v>15573.69</v>
      </c>
      <c r="J680" s="32" t="n">
        <v>3114.65</v>
      </c>
      <c r="K680" s="32" t="n">
        <v>12459.04</v>
      </c>
      <c r="L680" s="32" t="n">
        <v>0</v>
      </c>
      <c r="M680" s="32" t="n">
        <v>0</v>
      </c>
      <c r="N680" s="32" t="n">
        <v>0</v>
      </c>
      <c r="O680" s="32" t="n">
        <v>12278.27</v>
      </c>
      <c r="P680" s="32" t="n">
        <v>2455.55</v>
      </c>
      <c r="Q680" s="32" t="n">
        <v>9822.72</v>
      </c>
      <c r="R680" s="32" t="n">
        <v>0</v>
      </c>
      <c r="S680" s="32" t="n">
        <v>0</v>
      </c>
      <c r="T680" s="32" t="n">
        <v>0</v>
      </c>
      <c r="U680" s="32" t="n">
        <v>5879.16</v>
      </c>
      <c r="V680" s="32" t="n">
        <v>1175.76</v>
      </c>
      <c r="W680" s="32" t="n">
        <v>4703.4</v>
      </c>
      <c r="X680" s="32" t="n">
        <v>0</v>
      </c>
      <c r="Y680" s="32" t="n">
        <v>0</v>
      </c>
      <c r="Z680" s="32" t="n">
        <v>0</v>
      </c>
      <c r="AA680" s="32" t="n">
        <v>4313.17</v>
      </c>
      <c r="AB680" s="32" t="n">
        <v>862.58</v>
      </c>
      <c r="AC680" s="32" t="n">
        <v>3450.59</v>
      </c>
      <c r="AD680" s="32" t="n">
        <v>0</v>
      </c>
      <c r="AE680" s="32" t="n">
        <v>0</v>
      </c>
      <c r="AF680" s="32" t="n">
        <v>0</v>
      </c>
      <c r="AG680" s="32" t="n">
        <v>2231.38</v>
      </c>
      <c r="AH680" s="32" t="n">
        <v>446.24</v>
      </c>
      <c r="AI680" s="32" t="n">
        <v>1785.14</v>
      </c>
      <c r="AJ680" s="32" t="n">
        <v>0</v>
      </c>
      <c r="AK680" s="32" t="n">
        <v>0</v>
      </c>
      <c r="AL680" s="32" t="n">
        <v>0</v>
      </c>
      <c r="AM680" s="37" t="n">
        <v>2551.64</v>
      </c>
      <c r="AN680" s="39" t="n">
        <v>510.29</v>
      </c>
      <c r="AO680" s="35" t="n">
        <v>2041.35</v>
      </c>
      <c r="AP680" s="32" t="n">
        <v>0</v>
      </c>
      <c r="AQ680" s="32" t="n">
        <v>0</v>
      </c>
      <c r="AR680" s="32" t="n">
        <v>0</v>
      </c>
      <c r="AS680" s="32" t="n">
        <v>875.28</v>
      </c>
      <c r="AT680" s="32" t="n">
        <v>175.01</v>
      </c>
      <c r="AU680" s="32" t="n">
        <v>700.27</v>
      </c>
      <c r="AV680" s="32" t="n">
        <v>0</v>
      </c>
      <c r="AW680" s="32" t="n">
        <v>0</v>
      </c>
      <c r="AX680" s="32" t="n">
        <v>0</v>
      </c>
      <c r="AY680" s="32" t="n">
        <v>2665.16</v>
      </c>
      <c r="AZ680" s="32" t="n">
        <v>532.98</v>
      </c>
      <c r="BA680" s="32" t="n">
        <v>2132.18</v>
      </c>
      <c r="BB680" s="32" t="n">
        <v>0</v>
      </c>
      <c r="BC680" s="32" t="n">
        <v>0</v>
      </c>
      <c r="BD680" s="32" t="n">
        <v>0</v>
      </c>
      <c r="BE680" s="32" t="n">
        <v>2114.02</v>
      </c>
      <c r="BF680" s="32" t="n">
        <v>422.77</v>
      </c>
      <c r="BG680" s="32" t="n">
        <v>1691.25</v>
      </c>
      <c r="BH680" s="32" t="n">
        <v>0</v>
      </c>
      <c r="BI680" s="32" t="n">
        <v>0</v>
      </c>
      <c r="BJ680" s="32" t="n">
        <v>0</v>
      </c>
      <c r="BK680" s="32" t="n">
        <v>2539.92</v>
      </c>
      <c r="BL680" s="32" t="n">
        <v>507.95</v>
      </c>
      <c r="BM680" s="32" t="n">
        <v>2031.97</v>
      </c>
      <c r="BN680" s="32" t="n">
        <v>0</v>
      </c>
      <c r="BO680" s="32" t="n">
        <v>0</v>
      </c>
      <c r="BP680" s="32" t="n">
        <v>0</v>
      </c>
      <c r="BQ680" s="32" t="n">
        <v>1589.08</v>
      </c>
      <c r="BR680" s="32" t="n">
        <v>317.79</v>
      </c>
      <c r="BS680" s="32" t="n">
        <v>1271.29</v>
      </c>
      <c r="BT680" s="32" t="n">
        <v>0</v>
      </c>
      <c r="BU680" s="32" t="n">
        <v>0</v>
      </c>
      <c r="BV680" s="32" t="n">
        <v>0</v>
      </c>
      <c r="BW680" s="36" t="n">
        <f aca="false">C680+I680+O680+U680+AA680+AG680+AM680+AS680+AY680+BE680+BK680+BQ680</f>
        <v>89485.9</v>
      </c>
      <c r="BX680" s="36" t="n">
        <f aca="false">D680+J680+P680+V680+AB680+AH680+AN680+AT680+AZ680+BF680+BL680+BR680</f>
        <v>17896.54</v>
      </c>
      <c r="BY680" s="36" t="n">
        <f aca="false">BW680-BX680</f>
        <v>71589.36</v>
      </c>
      <c r="BZ680" s="37" t="n">
        <f aca="false">F680+L680+R680+X680+AD680+AJ680+AP680+AV680+BB680+BH680+BN680+BT680</f>
        <v>0</v>
      </c>
      <c r="CA680" s="37" t="n">
        <f aca="false">G680+M680+S680+Y680+AE680+AK680+AQ680+AW680+BC680+BI680+BO680+BU680</f>
        <v>0</v>
      </c>
      <c r="CB680" s="37" t="n">
        <f aca="false">BZ680-CA680</f>
        <v>0</v>
      </c>
    </row>
    <row r="681" customFormat="false" ht="12.75" hidden="false" customHeight="false" outlineLevel="0" collapsed="false">
      <c r="A681" s="29" t="n">
        <v>836</v>
      </c>
      <c r="B681" s="30" t="s">
        <v>699</v>
      </c>
      <c r="C681" s="31" t="n">
        <v>74336.58</v>
      </c>
      <c r="D681" s="31" t="n">
        <v>14867.23</v>
      </c>
      <c r="E681" s="31" t="n">
        <v>59469.35</v>
      </c>
      <c r="F681" s="31" t="n">
        <v>0</v>
      </c>
      <c r="G681" s="31" t="n">
        <v>0</v>
      </c>
      <c r="H681" s="32" t="n">
        <v>0</v>
      </c>
      <c r="I681" s="32" t="n">
        <v>28829.62</v>
      </c>
      <c r="J681" s="32" t="n">
        <v>5765.84</v>
      </c>
      <c r="K681" s="32" t="n">
        <v>23063.78</v>
      </c>
      <c r="L681" s="32" t="n">
        <v>0</v>
      </c>
      <c r="M681" s="32" t="n">
        <v>0</v>
      </c>
      <c r="N681" s="32" t="n">
        <v>0</v>
      </c>
      <c r="O681" s="32" t="n">
        <v>33274.31</v>
      </c>
      <c r="P681" s="32" t="n">
        <v>6654.77</v>
      </c>
      <c r="Q681" s="32" t="n">
        <v>26619.54</v>
      </c>
      <c r="R681" s="32" t="n">
        <v>0</v>
      </c>
      <c r="S681" s="32" t="n">
        <v>0</v>
      </c>
      <c r="T681" s="32" t="n">
        <v>0</v>
      </c>
      <c r="U681" s="32" t="n">
        <v>14036.89</v>
      </c>
      <c r="V681" s="32" t="n">
        <v>2807.27</v>
      </c>
      <c r="W681" s="32" t="n">
        <v>11229.62</v>
      </c>
      <c r="X681" s="32" t="n">
        <v>0</v>
      </c>
      <c r="Y681" s="32" t="n">
        <v>0</v>
      </c>
      <c r="Z681" s="32" t="n">
        <v>0</v>
      </c>
      <c r="AA681" s="32" t="n">
        <v>8698.08</v>
      </c>
      <c r="AB681" s="32" t="n">
        <v>1739.53</v>
      </c>
      <c r="AC681" s="32" t="n">
        <v>6958.55</v>
      </c>
      <c r="AD681" s="32" t="n">
        <v>0</v>
      </c>
      <c r="AE681" s="32" t="n">
        <v>0</v>
      </c>
      <c r="AF681" s="32" t="n">
        <v>0</v>
      </c>
      <c r="AG681" s="32" t="n">
        <v>5973.75</v>
      </c>
      <c r="AH681" s="32" t="n">
        <v>1194.69</v>
      </c>
      <c r="AI681" s="32" t="n">
        <v>4779.06</v>
      </c>
      <c r="AJ681" s="32" t="n">
        <v>0</v>
      </c>
      <c r="AK681" s="32" t="n">
        <v>0</v>
      </c>
      <c r="AL681" s="32" t="n">
        <v>0</v>
      </c>
      <c r="AM681" s="37" t="n">
        <v>5998.98</v>
      </c>
      <c r="AN681" s="39" t="n">
        <v>1199.7</v>
      </c>
      <c r="AO681" s="35" t="n">
        <v>4799.28</v>
      </c>
      <c r="AP681" s="32" t="n">
        <v>0</v>
      </c>
      <c r="AQ681" s="32" t="n">
        <v>0</v>
      </c>
      <c r="AR681" s="32" t="n">
        <v>0</v>
      </c>
      <c r="AS681" s="32" t="n">
        <v>4099.86</v>
      </c>
      <c r="AT681" s="32" t="n">
        <v>819.91</v>
      </c>
      <c r="AU681" s="32" t="n">
        <v>3279.95</v>
      </c>
      <c r="AV681" s="32" t="n">
        <v>0</v>
      </c>
      <c r="AW681" s="32" t="n">
        <v>0</v>
      </c>
      <c r="AX681" s="32" t="n">
        <v>0</v>
      </c>
      <c r="AY681" s="32" t="n">
        <v>3583.72</v>
      </c>
      <c r="AZ681" s="32" t="n">
        <v>716.68</v>
      </c>
      <c r="BA681" s="32" t="n">
        <v>2867.04</v>
      </c>
      <c r="BB681" s="32" t="n">
        <v>0</v>
      </c>
      <c r="BC681" s="32" t="n">
        <v>0</v>
      </c>
      <c r="BD681" s="32" t="n">
        <v>0</v>
      </c>
      <c r="BE681" s="32" t="n">
        <v>4421.62</v>
      </c>
      <c r="BF681" s="32" t="n">
        <v>884.25</v>
      </c>
      <c r="BG681" s="32" t="n">
        <v>3537.37</v>
      </c>
      <c r="BH681" s="32" t="n">
        <v>0</v>
      </c>
      <c r="BI681" s="32" t="n">
        <v>0</v>
      </c>
      <c r="BJ681" s="32" t="n">
        <v>0</v>
      </c>
      <c r="BK681" s="32" t="n">
        <v>3626.17</v>
      </c>
      <c r="BL681" s="32" t="n">
        <v>725.19</v>
      </c>
      <c r="BM681" s="32" t="n">
        <v>2900.98</v>
      </c>
      <c r="BN681" s="32" t="n">
        <v>0</v>
      </c>
      <c r="BO681" s="32" t="n">
        <v>0</v>
      </c>
      <c r="BP681" s="32" t="n">
        <v>0</v>
      </c>
      <c r="BQ681" s="32" t="n">
        <v>5686.43</v>
      </c>
      <c r="BR681" s="32" t="n">
        <v>1137.2</v>
      </c>
      <c r="BS681" s="32" t="n">
        <v>4549.23</v>
      </c>
      <c r="BT681" s="32" t="n">
        <v>0</v>
      </c>
      <c r="BU681" s="32" t="n">
        <v>0</v>
      </c>
      <c r="BV681" s="32" t="n">
        <v>0</v>
      </c>
      <c r="BW681" s="36" t="n">
        <f aca="false">C681+I681+O681+U681+AA681+AG681+AM681+AS681+AY681+BE681+BK681+BQ681</f>
        <v>192566.01</v>
      </c>
      <c r="BX681" s="36" t="n">
        <f aca="false">D681+J681+P681+V681+AB681+AH681+AN681+AT681+AZ681+BF681+BL681+BR681</f>
        <v>38512.26</v>
      </c>
      <c r="BY681" s="36" t="n">
        <f aca="false">BW681-BX681</f>
        <v>154053.75</v>
      </c>
      <c r="BZ681" s="37" t="n">
        <f aca="false">F681+L681+R681+X681+AD681+AJ681+AP681+AV681+BB681+BH681+BN681+BT681</f>
        <v>0</v>
      </c>
      <c r="CA681" s="37" t="n">
        <f aca="false">G681+M681+S681+Y681+AE681+AK681+AQ681+AW681+BC681+BI681+BO681+BU681</f>
        <v>0</v>
      </c>
      <c r="CB681" s="37" t="n">
        <f aca="false">BZ681-CA681</f>
        <v>0</v>
      </c>
    </row>
    <row r="682" customFormat="false" ht="12.75" hidden="false" customHeight="false" outlineLevel="0" collapsed="false">
      <c r="A682" s="29" t="n">
        <v>837</v>
      </c>
      <c r="B682" s="30" t="s">
        <v>700</v>
      </c>
      <c r="C682" s="31" t="n">
        <v>10757.58</v>
      </c>
      <c r="D682" s="31" t="n">
        <v>2151.44</v>
      </c>
      <c r="E682" s="31" t="n">
        <v>8606.14</v>
      </c>
      <c r="F682" s="31" t="n">
        <v>0</v>
      </c>
      <c r="G682" s="31" t="n">
        <v>0</v>
      </c>
      <c r="H682" s="32" t="n">
        <v>0</v>
      </c>
      <c r="I682" s="32" t="n">
        <v>4222.97</v>
      </c>
      <c r="J682" s="32" t="n">
        <v>844.51</v>
      </c>
      <c r="K682" s="32" t="n">
        <v>3378.46</v>
      </c>
      <c r="L682" s="32" t="n">
        <v>0</v>
      </c>
      <c r="M682" s="32" t="n">
        <v>0</v>
      </c>
      <c r="N682" s="32" t="n">
        <v>0</v>
      </c>
      <c r="O682" s="32" t="n">
        <v>4025.29</v>
      </c>
      <c r="P682" s="32" t="n">
        <v>804.95</v>
      </c>
      <c r="Q682" s="32" t="n">
        <v>3220.34</v>
      </c>
      <c r="R682" s="32" t="n">
        <v>0</v>
      </c>
      <c r="S682" s="32" t="n">
        <v>0</v>
      </c>
      <c r="T682" s="32" t="n">
        <v>0</v>
      </c>
      <c r="U682" s="32" t="n">
        <v>3403.91</v>
      </c>
      <c r="V682" s="32" t="n">
        <v>680.73</v>
      </c>
      <c r="W682" s="32" t="n">
        <v>2723.18</v>
      </c>
      <c r="X682" s="32" t="n">
        <v>0</v>
      </c>
      <c r="Y682" s="32" t="n">
        <v>0</v>
      </c>
      <c r="Z682" s="32" t="n">
        <v>0</v>
      </c>
      <c r="AA682" s="32" t="n">
        <v>1364.12</v>
      </c>
      <c r="AB682" s="32" t="n">
        <v>272.78</v>
      </c>
      <c r="AC682" s="32" t="n">
        <v>1091.34</v>
      </c>
      <c r="AD682" s="32" t="n">
        <v>0</v>
      </c>
      <c r="AE682" s="32" t="n">
        <v>0</v>
      </c>
      <c r="AF682" s="32" t="n">
        <v>0</v>
      </c>
      <c r="AG682" s="32" t="n">
        <v>917.72</v>
      </c>
      <c r="AH682" s="32" t="n">
        <v>183.49</v>
      </c>
      <c r="AI682" s="32" t="n">
        <v>734.23</v>
      </c>
      <c r="AJ682" s="32" t="n">
        <v>0</v>
      </c>
      <c r="AK682" s="32" t="n">
        <v>0</v>
      </c>
      <c r="AL682" s="32" t="n">
        <v>0</v>
      </c>
      <c r="AM682" s="37" t="n">
        <v>655.69</v>
      </c>
      <c r="AN682" s="39" t="n">
        <v>131.11</v>
      </c>
      <c r="AO682" s="35" t="n">
        <v>524.58</v>
      </c>
      <c r="AP682" s="32" t="n">
        <v>0</v>
      </c>
      <c r="AQ682" s="32" t="n">
        <v>0</v>
      </c>
      <c r="AR682" s="32" t="n">
        <v>0</v>
      </c>
      <c r="AS682" s="32" t="n">
        <v>466.68</v>
      </c>
      <c r="AT682" s="32" t="n">
        <v>93.32</v>
      </c>
      <c r="AU682" s="32" t="n">
        <v>373.36</v>
      </c>
      <c r="AV682" s="32" t="n">
        <v>0</v>
      </c>
      <c r="AW682" s="32" t="n">
        <v>0</v>
      </c>
      <c r="AX682" s="32" t="n">
        <v>0</v>
      </c>
      <c r="AY682" s="32" t="n">
        <v>1157.05</v>
      </c>
      <c r="AZ682" s="32" t="n">
        <v>231.36</v>
      </c>
      <c r="BA682" s="32" t="n">
        <v>925.69</v>
      </c>
      <c r="BB682" s="32" t="n">
        <v>0</v>
      </c>
      <c r="BC682" s="32" t="n">
        <v>0</v>
      </c>
      <c r="BD682" s="32" t="n">
        <v>0</v>
      </c>
      <c r="BE682" s="32" t="n">
        <v>492.97</v>
      </c>
      <c r="BF682" s="32" t="n">
        <v>98.57</v>
      </c>
      <c r="BG682" s="32" t="n">
        <v>394.4</v>
      </c>
      <c r="BH682" s="32" t="n">
        <v>0</v>
      </c>
      <c r="BI682" s="32" t="n">
        <v>0</v>
      </c>
      <c r="BJ682" s="32" t="n">
        <v>0</v>
      </c>
      <c r="BK682" s="32" t="n">
        <v>871.32</v>
      </c>
      <c r="BL682" s="32" t="n">
        <v>174.24</v>
      </c>
      <c r="BM682" s="32" t="n">
        <v>697.08</v>
      </c>
      <c r="BN682" s="32" t="n">
        <v>0</v>
      </c>
      <c r="BO682" s="32" t="n">
        <v>0</v>
      </c>
      <c r="BP682" s="32" t="n">
        <v>0</v>
      </c>
      <c r="BQ682" s="32" t="n">
        <v>297.79</v>
      </c>
      <c r="BR682" s="32" t="n">
        <v>59.52</v>
      </c>
      <c r="BS682" s="32" t="n">
        <v>238.27</v>
      </c>
      <c r="BT682" s="32" t="n">
        <v>0</v>
      </c>
      <c r="BU682" s="32" t="n">
        <v>0</v>
      </c>
      <c r="BV682" s="32" t="n">
        <v>0</v>
      </c>
      <c r="BW682" s="36" t="n">
        <f aca="false">C682+I682+O682+U682+AA682+AG682+AM682+AS682+AY682+BE682+BK682+BQ682</f>
        <v>28633.09</v>
      </c>
      <c r="BX682" s="36" t="n">
        <f aca="false">D682+J682+P682+V682+AB682+AH682+AN682+AT682+AZ682+BF682+BL682+BR682</f>
        <v>5726.02</v>
      </c>
      <c r="BY682" s="36" t="n">
        <f aca="false">BW682-BX682</f>
        <v>22907.07</v>
      </c>
      <c r="BZ682" s="37" t="n">
        <f aca="false">F682+L682+R682+X682+AD682+AJ682+AP682+AV682+BB682+BH682+BN682+BT682</f>
        <v>0</v>
      </c>
      <c r="CA682" s="37" t="n">
        <f aca="false">G682+M682+S682+Y682+AE682+AK682+AQ682+AW682+BC682+BI682+BO682+BU682</f>
        <v>0</v>
      </c>
      <c r="CB682" s="37" t="n">
        <f aca="false">BZ682-CA682</f>
        <v>0</v>
      </c>
    </row>
    <row r="683" customFormat="false" ht="12.75" hidden="false" customHeight="false" outlineLevel="0" collapsed="false">
      <c r="A683" s="29" t="n">
        <v>574</v>
      </c>
      <c r="B683" s="30" t="s">
        <v>701</v>
      </c>
      <c r="C683" s="31" t="n">
        <v>41467.46</v>
      </c>
      <c r="D683" s="31" t="n">
        <v>8293.41</v>
      </c>
      <c r="E683" s="31" t="n">
        <v>33174.05</v>
      </c>
      <c r="F683" s="31" t="n">
        <v>0</v>
      </c>
      <c r="G683" s="31" t="n">
        <v>0</v>
      </c>
      <c r="H683" s="32" t="n">
        <v>0</v>
      </c>
      <c r="I683" s="32" t="n">
        <v>12465.45</v>
      </c>
      <c r="J683" s="32" t="n">
        <v>2493.03</v>
      </c>
      <c r="K683" s="32" t="n">
        <v>9972.42</v>
      </c>
      <c r="L683" s="32" t="n">
        <v>0</v>
      </c>
      <c r="M683" s="32" t="n">
        <v>0</v>
      </c>
      <c r="N683" s="32" t="n">
        <v>0</v>
      </c>
      <c r="O683" s="32" t="n">
        <v>10273.31</v>
      </c>
      <c r="P683" s="32" t="n">
        <v>2054.58</v>
      </c>
      <c r="Q683" s="32" t="n">
        <v>8218.73</v>
      </c>
      <c r="R683" s="32" t="n">
        <v>0</v>
      </c>
      <c r="S683" s="32" t="n">
        <v>0</v>
      </c>
      <c r="T683" s="32" t="n">
        <v>0</v>
      </c>
      <c r="U683" s="32" t="n">
        <v>5595.42</v>
      </c>
      <c r="V683" s="32" t="n">
        <v>1119.02</v>
      </c>
      <c r="W683" s="32" t="n">
        <v>4476.4</v>
      </c>
      <c r="X683" s="32" t="n">
        <v>0</v>
      </c>
      <c r="Y683" s="32" t="n">
        <v>0</v>
      </c>
      <c r="Z683" s="32" t="n">
        <v>0</v>
      </c>
      <c r="AA683" s="32" t="n">
        <v>3082.95</v>
      </c>
      <c r="AB683" s="32" t="n">
        <v>616.51</v>
      </c>
      <c r="AC683" s="32" t="n">
        <v>2466.44</v>
      </c>
      <c r="AD683" s="32" t="n">
        <v>0</v>
      </c>
      <c r="AE683" s="32" t="n">
        <v>0</v>
      </c>
      <c r="AF683" s="32" t="n">
        <v>0</v>
      </c>
      <c r="AG683" s="32" t="n">
        <v>3297.78</v>
      </c>
      <c r="AH683" s="32" t="n">
        <v>659.51</v>
      </c>
      <c r="AI683" s="32" t="n">
        <v>2638.27</v>
      </c>
      <c r="AJ683" s="32" t="n">
        <v>0</v>
      </c>
      <c r="AK683" s="32" t="n">
        <v>0</v>
      </c>
      <c r="AL683" s="32" t="n">
        <v>0</v>
      </c>
      <c r="AM683" s="37" t="n">
        <v>1877.04</v>
      </c>
      <c r="AN683" s="39" t="n">
        <v>375.36</v>
      </c>
      <c r="AO683" s="35" t="n">
        <v>1501.68</v>
      </c>
      <c r="AP683" s="32" t="n">
        <v>0</v>
      </c>
      <c r="AQ683" s="32" t="n">
        <v>0</v>
      </c>
      <c r="AR683" s="32" t="n">
        <v>0</v>
      </c>
      <c r="AS683" s="32" t="n">
        <v>2716.47</v>
      </c>
      <c r="AT683" s="32" t="n">
        <v>543.22</v>
      </c>
      <c r="AU683" s="32" t="n">
        <v>2173.25</v>
      </c>
      <c r="AV683" s="32" t="n">
        <v>0</v>
      </c>
      <c r="AW683" s="32" t="n">
        <v>0</v>
      </c>
      <c r="AX683" s="32" t="n">
        <v>0</v>
      </c>
      <c r="AY683" s="32" t="n">
        <v>875.87</v>
      </c>
      <c r="AZ683" s="32" t="n">
        <v>175.15</v>
      </c>
      <c r="BA683" s="32" t="n">
        <v>700.72</v>
      </c>
      <c r="BB683" s="32" t="n">
        <v>0</v>
      </c>
      <c r="BC683" s="32" t="n">
        <v>0</v>
      </c>
      <c r="BD683" s="32" t="n">
        <v>0</v>
      </c>
      <c r="BE683" s="32" t="n">
        <v>333.68</v>
      </c>
      <c r="BF683" s="32" t="n">
        <v>66.72</v>
      </c>
      <c r="BG683" s="32" t="n">
        <v>266.96</v>
      </c>
      <c r="BH683" s="32" t="n">
        <v>0</v>
      </c>
      <c r="BI683" s="32" t="n">
        <v>0</v>
      </c>
      <c r="BJ683" s="32" t="n">
        <v>0</v>
      </c>
      <c r="BK683" s="32" t="n">
        <v>1133.68</v>
      </c>
      <c r="BL683" s="32" t="n">
        <v>226.71</v>
      </c>
      <c r="BM683" s="32" t="n">
        <v>906.97</v>
      </c>
      <c r="BN683" s="32" t="n">
        <v>0</v>
      </c>
      <c r="BO683" s="32" t="n">
        <v>0</v>
      </c>
      <c r="BP683" s="32" t="n">
        <v>0</v>
      </c>
      <c r="BQ683" s="32" t="n">
        <v>1600.35</v>
      </c>
      <c r="BR683" s="32" t="n">
        <v>320.02</v>
      </c>
      <c r="BS683" s="32" t="n">
        <v>1280.33</v>
      </c>
      <c r="BT683" s="32" t="n">
        <v>0</v>
      </c>
      <c r="BU683" s="32" t="n">
        <v>0</v>
      </c>
      <c r="BV683" s="32" t="n">
        <v>0</v>
      </c>
      <c r="BW683" s="36" t="n">
        <f aca="false">C683+I683+O683+U683+AA683+AG683+AM683+AS683+AY683+BE683+BK683+BQ683</f>
        <v>84719.46</v>
      </c>
      <c r="BX683" s="36" t="n">
        <f aca="false">D683+J683+P683+V683+AB683+AH683+AN683+AT683+AZ683+BF683+BL683+BR683</f>
        <v>16943.24</v>
      </c>
      <c r="BY683" s="36" t="n">
        <f aca="false">BW683-BX683</f>
        <v>67776.22</v>
      </c>
      <c r="BZ683" s="37" t="n">
        <f aca="false">F683+L683+R683+X683+AD683+AJ683+AP683+AV683+BB683+BH683+BN683+BT683</f>
        <v>0</v>
      </c>
      <c r="CA683" s="37" t="n">
        <f aca="false">G683+M683+S683+Y683+AE683+AK683+AQ683+AW683+BC683+BI683+BO683+BU683</f>
        <v>0</v>
      </c>
      <c r="CB683" s="37" t="n">
        <f aca="false">BZ683-CA683</f>
        <v>0</v>
      </c>
    </row>
    <row r="684" customFormat="false" ht="12.75" hidden="false" customHeight="false" outlineLevel="0" collapsed="false">
      <c r="A684" s="29" t="n">
        <v>575</v>
      </c>
      <c r="B684" s="30" t="s">
        <v>702</v>
      </c>
      <c r="C684" s="31" t="n">
        <v>29444.39</v>
      </c>
      <c r="D684" s="31" t="n">
        <v>5888.8</v>
      </c>
      <c r="E684" s="31" t="n">
        <v>23555.59</v>
      </c>
      <c r="F684" s="31" t="n">
        <v>0</v>
      </c>
      <c r="G684" s="31" t="n">
        <v>0</v>
      </c>
      <c r="H684" s="32" t="n">
        <v>0</v>
      </c>
      <c r="I684" s="32" t="n">
        <v>12958.47</v>
      </c>
      <c r="J684" s="32" t="n">
        <v>2591.61</v>
      </c>
      <c r="K684" s="32" t="n">
        <v>10366.86</v>
      </c>
      <c r="L684" s="32" t="n">
        <v>0</v>
      </c>
      <c r="M684" s="32" t="n">
        <v>0</v>
      </c>
      <c r="N684" s="32" t="n">
        <v>0</v>
      </c>
      <c r="O684" s="32" t="n">
        <v>13259.46</v>
      </c>
      <c r="P684" s="32" t="n">
        <v>2651.78</v>
      </c>
      <c r="Q684" s="32" t="n">
        <v>10607.68</v>
      </c>
      <c r="R684" s="32" t="n">
        <v>0</v>
      </c>
      <c r="S684" s="32" t="n">
        <v>0</v>
      </c>
      <c r="T684" s="32" t="n">
        <v>0</v>
      </c>
      <c r="U684" s="32" t="n">
        <v>4407.58</v>
      </c>
      <c r="V684" s="32" t="n">
        <v>881.43</v>
      </c>
      <c r="W684" s="32" t="n">
        <v>3526.15</v>
      </c>
      <c r="X684" s="32" t="n">
        <v>0</v>
      </c>
      <c r="Y684" s="32" t="n">
        <v>0</v>
      </c>
      <c r="Z684" s="32" t="n">
        <v>0</v>
      </c>
      <c r="AA684" s="32" t="n">
        <v>2463.08</v>
      </c>
      <c r="AB684" s="32" t="n">
        <v>492.54</v>
      </c>
      <c r="AC684" s="32" t="n">
        <v>1970.54</v>
      </c>
      <c r="AD684" s="32" t="n">
        <v>0</v>
      </c>
      <c r="AE684" s="32" t="n">
        <v>0</v>
      </c>
      <c r="AF684" s="32" t="n">
        <v>0</v>
      </c>
      <c r="AG684" s="32" t="n">
        <v>2558.07</v>
      </c>
      <c r="AH684" s="32" t="n">
        <v>511.55</v>
      </c>
      <c r="AI684" s="32" t="n">
        <v>2046.52</v>
      </c>
      <c r="AJ684" s="32" t="n">
        <v>0</v>
      </c>
      <c r="AK684" s="32" t="n">
        <v>0</v>
      </c>
      <c r="AL684" s="32" t="n">
        <v>0</v>
      </c>
      <c r="AM684" s="37" t="n">
        <v>1127.24</v>
      </c>
      <c r="AN684" s="39" t="n">
        <v>225.42</v>
      </c>
      <c r="AO684" s="35" t="n">
        <v>901.82</v>
      </c>
      <c r="AP684" s="32" t="n">
        <v>0</v>
      </c>
      <c r="AQ684" s="32" t="n">
        <v>0</v>
      </c>
      <c r="AR684" s="32" t="n">
        <v>0</v>
      </c>
      <c r="AS684" s="32" t="n">
        <v>2016.25</v>
      </c>
      <c r="AT684" s="32" t="n">
        <v>403.2</v>
      </c>
      <c r="AU684" s="32" t="n">
        <v>1613.05</v>
      </c>
      <c r="AV684" s="32" t="n">
        <v>0</v>
      </c>
      <c r="AW684" s="32" t="n">
        <v>0</v>
      </c>
      <c r="AX684" s="32" t="n">
        <v>0</v>
      </c>
      <c r="AY684" s="32" t="n">
        <v>1388.67</v>
      </c>
      <c r="AZ684" s="32" t="n">
        <v>277.7</v>
      </c>
      <c r="BA684" s="32" t="n">
        <v>1110.97</v>
      </c>
      <c r="BB684" s="32" t="n">
        <v>0</v>
      </c>
      <c r="BC684" s="32" t="n">
        <v>0</v>
      </c>
      <c r="BD684" s="32" t="n">
        <v>0</v>
      </c>
      <c r="BE684" s="32" t="n">
        <v>1914.47</v>
      </c>
      <c r="BF684" s="32" t="n">
        <v>382.85</v>
      </c>
      <c r="BG684" s="32" t="n">
        <v>1531.62</v>
      </c>
      <c r="BH684" s="32" t="n">
        <v>0</v>
      </c>
      <c r="BI684" s="32" t="n">
        <v>0</v>
      </c>
      <c r="BJ684" s="32" t="n">
        <v>0</v>
      </c>
      <c r="BK684" s="32" t="n">
        <v>1230.15</v>
      </c>
      <c r="BL684" s="32" t="n">
        <v>245.98</v>
      </c>
      <c r="BM684" s="32" t="n">
        <v>984.17</v>
      </c>
      <c r="BN684" s="32" t="n">
        <v>0</v>
      </c>
      <c r="BO684" s="32" t="n">
        <v>0</v>
      </c>
      <c r="BP684" s="32" t="n">
        <v>0</v>
      </c>
      <c r="BQ684" s="32" t="n">
        <v>1031.63</v>
      </c>
      <c r="BR684" s="32" t="n">
        <v>206.27</v>
      </c>
      <c r="BS684" s="32" t="n">
        <v>825.36</v>
      </c>
      <c r="BT684" s="32" t="n">
        <v>0</v>
      </c>
      <c r="BU684" s="32" t="n">
        <v>0</v>
      </c>
      <c r="BV684" s="32" t="n">
        <v>0</v>
      </c>
      <c r="BW684" s="36" t="n">
        <f aca="false">C684+I684+O684+U684+AA684+AG684+AM684+AS684+AY684+BE684+BK684+BQ684</f>
        <v>73799.46</v>
      </c>
      <c r="BX684" s="36" t="n">
        <f aca="false">D684+J684+P684+V684+AB684+AH684+AN684+AT684+AZ684+BF684+BL684+BR684</f>
        <v>14759.13</v>
      </c>
      <c r="BY684" s="36" t="n">
        <f aca="false">BW684-BX684</f>
        <v>59040.33</v>
      </c>
      <c r="BZ684" s="37" t="n">
        <f aca="false">F684+L684+R684+X684+AD684+AJ684+AP684+AV684+BB684+BH684+BN684+BT684</f>
        <v>0</v>
      </c>
      <c r="CA684" s="37" t="n">
        <f aca="false">G684+M684+S684+Y684+AE684+AK684+AQ684+AW684+BC684+BI684+BO684+BU684</f>
        <v>0</v>
      </c>
      <c r="CB684" s="37" t="n">
        <f aca="false">BZ684-CA684</f>
        <v>0</v>
      </c>
    </row>
    <row r="685" customFormat="false" ht="12.75" hidden="false" customHeight="false" outlineLevel="0" collapsed="false">
      <c r="A685" s="29" t="n">
        <v>576</v>
      </c>
      <c r="B685" s="30" t="s">
        <v>703</v>
      </c>
      <c r="C685" s="31" t="n">
        <v>7478.35</v>
      </c>
      <c r="D685" s="31" t="n">
        <v>1495.61</v>
      </c>
      <c r="E685" s="31" t="n">
        <v>5982.74</v>
      </c>
      <c r="F685" s="31" t="n">
        <v>0</v>
      </c>
      <c r="G685" s="31" t="n">
        <v>0</v>
      </c>
      <c r="H685" s="32" t="n">
        <v>0</v>
      </c>
      <c r="I685" s="32" t="n">
        <v>3221.65</v>
      </c>
      <c r="J685" s="32" t="n">
        <v>644.29</v>
      </c>
      <c r="K685" s="32" t="n">
        <v>2577.36</v>
      </c>
      <c r="L685" s="32" t="n">
        <v>0</v>
      </c>
      <c r="M685" s="32" t="n">
        <v>0</v>
      </c>
      <c r="N685" s="32" t="n">
        <v>0</v>
      </c>
      <c r="O685" s="32" t="n">
        <v>4000.94</v>
      </c>
      <c r="P685" s="32" t="n">
        <v>800.12</v>
      </c>
      <c r="Q685" s="32" t="n">
        <v>3200.82</v>
      </c>
      <c r="R685" s="32" t="n">
        <v>0</v>
      </c>
      <c r="S685" s="32" t="n">
        <v>0</v>
      </c>
      <c r="T685" s="32" t="n">
        <v>0</v>
      </c>
      <c r="U685" s="32" t="n">
        <v>1992.66</v>
      </c>
      <c r="V685" s="32" t="n">
        <v>398.51</v>
      </c>
      <c r="W685" s="32" t="n">
        <v>1594.15</v>
      </c>
      <c r="X685" s="32" t="n">
        <v>0</v>
      </c>
      <c r="Y685" s="32" t="n">
        <v>0</v>
      </c>
      <c r="Z685" s="32" t="n">
        <v>0</v>
      </c>
      <c r="AA685" s="32" t="n">
        <v>1989.5</v>
      </c>
      <c r="AB685" s="32" t="n">
        <v>397.86</v>
      </c>
      <c r="AC685" s="32" t="n">
        <v>1591.64</v>
      </c>
      <c r="AD685" s="32" t="n">
        <v>0</v>
      </c>
      <c r="AE685" s="32" t="n">
        <v>0</v>
      </c>
      <c r="AF685" s="32" t="n">
        <v>0</v>
      </c>
      <c r="AG685" s="32" t="n">
        <v>634.26</v>
      </c>
      <c r="AH685" s="32" t="n">
        <v>126.84</v>
      </c>
      <c r="AI685" s="32" t="n">
        <v>507.42</v>
      </c>
      <c r="AJ685" s="32" t="n">
        <v>0</v>
      </c>
      <c r="AK685" s="32" t="n">
        <v>0</v>
      </c>
      <c r="AL685" s="32" t="n">
        <v>0</v>
      </c>
      <c r="AM685" s="37" t="n">
        <v>1874.07</v>
      </c>
      <c r="AN685" s="39" t="n">
        <v>374.78</v>
      </c>
      <c r="AO685" s="35" t="n">
        <v>1499.29</v>
      </c>
      <c r="AP685" s="32" t="n">
        <v>0</v>
      </c>
      <c r="AQ685" s="32" t="n">
        <v>0</v>
      </c>
      <c r="AR685" s="32" t="n">
        <v>0</v>
      </c>
      <c r="AS685" s="32" t="n">
        <v>1689.63</v>
      </c>
      <c r="AT685" s="32" t="n">
        <v>337.89</v>
      </c>
      <c r="AU685" s="32" t="n">
        <v>1351.74</v>
      </c>
      <c r="AV685" s="32" t="n">
        <v>0</v>
      </c>
      <c r="AW685" s="32" t="n">
        <v>0</v>
      </c>
      <c r="AX685" s="32" t="n">
        <v>0</v>
      </c>
      <c r="AY685" s="32" t="n">
        <v>1362.06</v>
      </c>
      <c r="AZ685" s="32" t="n">
        <v>272.39</v>
      </c>
      <c r="BA685" s="32" t="n">
        <v>1089.67</v>
      </c>
      <c r="BB685" s="32" t="n">
        <v>0</v>
      </c>
      <c r="BC685" s="32" t="n">
        <v>0</v>
      </c>
      <c r="BD685" s="32" t="n">
        <v>0</v>
      </c>
      <c r="BE685" s="32" t="n">
        <v>588.6</v>
      </c>
      <c r="BF685" s="32" t="n">
        <v>117.71</v>
      </c>
      <c r="BG685" s="32" t="n">
        <v>470.89</v>
      </c>
      <c r="BH685" s="32" t="n">
        <v>0</v>
      </c>
      <c r="BI685" s="32" t="n">
        <v>0</v>
      </c>
      <c r="BJ685" s="32" t="n">
        <v>0</v>
      </c>
      <c r="BK685" s="32" t="n">
        <v>999.79</v>
      </c>
      <c r="BL685" s="32" t="n">
        <v>199.92</v>
      </c>
      <c r="BM685" s="32" t="n">
        <v>799.87</v>
      </c>
      <c r="BN685" s="32" t="n">
        <v>0</v>
      </c>
      <c r="BO685" s="32" t="n">
        <v>0</v>
      </c>
      <c r="BP685" s="32" t="n">
        <v>0</v>
      </c>
      <c r="BQ685" s="32" t="n">
        <v>470.66</v>
      </c>
      <c r="BR685" s="32" t="n">
        <v>94.12</v>
      </c>
      <c r="BS685" s="32" t="n">
        <v>376.54</v>
      </c>
      <c r="BT685" s="32" t="n">
        <v>0</v>
      </c>
      <c r="BU685" s="32" t="n">
        <v>0</v>
      </c>
      <c r="BV685" s="32" t="n">
        <v>0</v>
      </c>
      <c r="BW685" s="36" t="n">
        <f aca="false">C685+I685+O685+U685+AA685+AG685+AM685+AS685+AY685+BE685+BK685+BQ685</f>
        <v>26302.17</v>
      </c>
      <c r="BX685" s="36" t="n">
        <f aca="false">D685+J685+P685+V685+AB685+AH685+AN685+AT685+AZ685+BF685+BL685+BR685</f>
        <v>5260.04</v>
      </c>
      <c r="BY685" s="36" t="n">
        <f aca="false">BW685-BX685</f>
        <v>21042.13</v>
      </c>
      <c r="BZ685" s="37" t="n">
        <f aca="false">F685+L685+R685+X685+AD685+AJ685+AP685+AV685+BB685+BH685+BN685+BT685</f>
        <v>0</v>
      </c>
      <c r="CA685" s="37" t="n">
        <f aca="false">G685+M685+S685+Y685+AE685+AK685+AQ685+AW685+BC685+BI685+BO685+BU685</f>
        <v>0</v>
      </c>
      <c r="CB685" s="37" t="n">
        <f aca="false">BZ685-CA685</f>
        <v>0</v>
      </c>
    </row>
    <row r="686" customFormat="false" ht="12.75" hidden="false" customHeight="false" outlineLevel="0" collapsed="false">
      <c r="A686" s="29" t="n">
        <v>838</v>
      </c>
      <c r="B686" s="30" t="s">
        <v>704</v>
      </c>
      <c r="C686" s="31" t="n">
        <v>13425.87</v>
      </c>
      <c r="D686" s="31" t="n">
        <v>2685.1</v>
      </c>
      <c r="E686" s="31" t="n">
        <v>10740.77</v>
      </c>
      <c r="F686" s="31" t="n">
        <v>0</v>
      </c>
      <c r="G686" s="31" t="n">
        <v>0</v>
      </c>
      <c r="H686" s="32" t="n">
        <v>0</v>
      </c>
      <c r="I686" s="32" t="n">
        <v>10290.76</v>
      </c>
      <c r="J686" s="32" t="n">
        <v>2058.07</v>
      </c>
      <c r="K686" s="32" t="n">
        <v>8232.69</v>
      </c>
      <c r="L686" s="32" t="n">
        <v>0</v>
      </c>
      <c r="M686" s="32" t="n">
        <v>0</v>
      </c>
      <c r="N686" s="32" t="n">
        <v>0</v>
      </c>
      <c r="O686" s="32" t="n">
        <v>9015.21</v>
      </c>
      <c r="P686" s="32" t="n">
        <v>1802.94</v>
      </c>
      <c r="Q686" s="32" t="n">
        <v>7212.27</v>
      </c>
      <c r="R686" s="32" t="n">
        <v>0</v>
      </c>
      <c r="S686" s="32" t="n">
        <v>0</v>
      </c>
      <c r="T686" s="32" t="n">
        <v>0</v>
      </c>
      <c r="U686" s="32" t="n">
        <v>3254.95</v>
      </c>
      <c r="V686" s="32" t="n">
        <v>650.92</v>
      </c>
      <c r="W686" s="32" t="n">
        <v>2604.03</v>
      </c>
      <c r="X686" s="32" t="n">
        <v>0</v>
      </c>
      <c r="Y686" s="32" t="n">
        <v>0</v>
      </c>
      <c r="Z686" s="32" t="n">
        <v>0</v>
      </c>
      <c r="AA686" s="32" t="n">
        <v>2528.84</v>
      </c>
      <c r="AB686" s="32" t="n">
        <v>505.7</v>
      </c>
      <c r="AC686" s="32" t="n">
        <v>2023.14</v>
      </c>
      <c r="AD686" s="32" t="n">
        <v>0</v>
      </c>
      <c r="AE686" s="32" t="n">
        <v>0</v>
      </c>
      <c r="AF686" s="32" t="n">
        <v>0</v>
      </c>
      <c r="AG686" s="32" t="n">
        <v>1331.28</v>
      </c>
      <c r="AH686" s="32" t="n">
        <v>266.23</v>
      </c>
      <c r="AI686" s="32" t="n">
        <v>1065.05</v>
      </c>
      <c r="AJ686" s="32" t="n">
        <v>0</v>
      </c>
      <c r="AK686" s="32" t="n">
        <v>0</v>
      </c>
      <c r="AL686" s="32" t="n">
        <v>0</v>
      </c>
      <c r="AM686" s="37" t="n">
        <v>1470.19</v>
      </c>
      <c r="AN686" s="39" t="n">
        <v>294</v>
      </c>
      <c r="AO686" s="35" t="n">
        <v>1176.19</v>
      </c>
      <c r="AP686" s="32" t="n">
        <v>0</v>
      </c>
      <c r="AQ686" s="32" t="n">
        <v>0</v>
      </c>
      <c r="AR686" s="32" t="n">
        <v>0</v>
      </c>
      <c r="AS686" s="32" t="n">
        <v>1539.99</v>
      </c>
      <c r="AT686" s="32" t="n">
        <v>307.96</v>
      </c>
      <c r="AU686" s="32" t="n">
        <v>1232.03</v>
      </c>
      <c r="AV686" s="32" t="n">
        <v>0</v>
      </c>
      <c r="AW686" s="32" t="n">
        <v>0</v>
      </c>
      <c r="AX686" s="32" t="n">
        <v>0</v>
      </c>
      <c r="AY686" s="32" t="n">
        <v>1205.79</v>
      </c>
      <c r="AZ686" s="32" t="n">
        <v>241.14</v>
      </c>
      <c r="BA686" s="32" t="n">
        <v>964.65</v>
      </c>
      <c r="BB686" s="32" t="n">
        <v>0</v>
      </c>
      <c r="BC686" s="32" t="n">
        <v>0</v>
      </c>
      <c r="BD686" s="32" t="n">
        <v>0</v>
      </c>
      <c r="BE686" s="32" t="n">
        <v>792.64</v>
      </c>
      <c r="BF686" s="32" t="n">
        <v>158.51</v>
      </c>
      <c r="BG686" s="32" t="n">
        <v>634.13</v>
      </c>
      <c r="BH686" s="32" t="n">
        <v>0</v>
      </c>
      <c r="BI686" s="32" t="n">
        <v>0</v>
      </c>
      <c r="BJ686" s="32" t="n">
        <v>0</v>
      </c>
      <c r="BK686" s="32" t="n">
        <v>592.73</v>
      </c>
      <c r="BL686" s="32" t="n">
        <v>118.52</v>
      </c>
      <c r="BM686" s="32" t="n">
        <v>474.21</v>
      </c>
      <c r="BN686" s="32" t="n">
        <v>0</v>
      </c>
      <c r="BO686" s="32" t="n">
        <v>0</v>
      </c>
      <c r="BP686" s="32" t="n">
        <v>0</v>
      </c>
      <c r="BQ686" s="32" t="n">
        <v>494.32</v>
      </c>
      <c r="BR686" s="32" t="n">
        <v>98.84</v>
      </c>
      <c r="BS686" s="32" t="n">
        <v>395.48</v>
      </c>
      <c r="BT686" s="32" t="n">
        <v>0</v>
      </c>
      <c r="BU686" s="32" t="n">
        <v>0</v>
      </c>
      <c r="BV686" s="32" t="n">
        <v>0</v>
      </c>
      <c r="BW686" s="36" t="n">
        <f aca="false">C686+I686+O686+U686+AA686+AG686+AM686+AS686+AY686+BE686+BK686+BQ686</f>
        <v>45942.57</v>
      </c>
      <c r="BX686" s="36" t="n">
        <f aca="false">D686+J686+P686+V686+AB686+AH686+AN686+AT686+AZ686+BF686+BL686+BR686</f>
        <v>9187.93</v>
      </c>
      <c r="BY686" s="36" t="n">
        <f aca="false">BW686-BX686</f>
        <v>36754.64</v>
      </c>
      <c r="BZ686" s="37" t="n">
        <f aca="false">F686+L686+R686+X686+AD686+AJ686+AP686+AV686+BB686+BH686+BN686+BT686</f>
        <v>0</v>
      </c>
      <c r="CA686" s="37" t="n">
        <f aca="false">G686+M686+S686+Y686+AE686+AK686+AQ686+AW686+BC686+BI686+BO686+BU686</f>
        <v>0</v>
      </c>
      <c r="CB686" s="37" t="n">
        <f aca="false">BZ686-CA686</f>
        <v>0</v>
      </c>
    </row>
    <row r="687" customFormat="false" ht="12.75" hidden="false" customHeight="false" outlineLevel="0" collapsed="false">
      <c r="A687" s="29" t="n">
        <v>577</v>
      </c>
      <c r="B687" s="30" t="s">
        <v>705</v>
      </c>
      <c r="C687" s="31" t="n">
        <v>209251.04</v>
      </c>
      <c r="D687" s="31" t="n">
        <v>41850.09</v>
      </c>
      <c r="E687" s="31" t="n">
        <v>167400.95</v>
      </c>
      <c r="F687" s="31" t="n">
        <v>0</v>
      </c>
      <c r="G687" s="31" t="n">
        <v>0</v>
      </c>
      <c r="H687" s="32" t="n">
        <v>0</v>
      </c>
      <c r="I687" s="32" t="n">
        <v>103875.58</v>
      </c>
      <c r="J687" s="32" t="n">
        <v>20775.03</v>
      </c>
      <c r="K687" s="32" t="n">
        <v>83100.55</v>
      </c>
      <c r="L687" s="32" t="n">
        <v>0</v>
      </c>
      <c r="M687" s="32" t="n">
        <v>0</v>
      </c>
      <c r="N687" s="32" t="n">
        <v>0</v>
      </c>
      <c r="O687" s="32" t="n">
        <v>76791.95</v>
      </c>
      <c r="P687" s="32" t="n">
        <v>15358.32</v>
      </c>
      <c r="Q687" s="32" t="n">
        <v>61433.63</v>
      </c>
      <c r="R687" s="32" t="n">
        <v>0</v>
      </c>
      <c r="S687" s="32" t="n">
        <v>0</v>
      </c>
      <c r="T687" s="32" t="n">
        <v>0</v>
      </c>
      <c r="U687" s="32" t="n">
        <v>38514.62</v>
      </c>
      <c r="V687" s="32" t="n">
        <v>7702.81</v>
      </c>
      <c r="W687" s="32" t="n">
        <v>30811.81</v>
      </c>
      <c r="X687" s="32" t="n">
        <v>0</v>
      </c>
      <c r="Y687" s="32" t="n">
        <v>0</v>
      </c>
      <c r="Z687" s="32" t="n">
        <v>0</v>
      </c>
      <c r="AA687" s="32" t="n">
        <v>30399.64</v>
      </c>
      <c r="AB687" s="32" t="n">
        <v>6079.84</v>
      </c>
      <c r="AC687" s="32" t="n">
        <v>24319.8</v>
      </c>
      <c r="AD687" s="32" t="n">
        <v>0</v>
      </c>
      <c r="AE687" s="32" t="n">
        <v>0</v>
      </c>
      <c r="AF687" s="32" t="n">
        <v>0</v>
      </c>
      <c r="AG687" s="32" t="n">
        <v>25686.19</v>
      </c>
      <c r="AH687" s="32" t="n">
        <v>5137.15</v>
      </c>
      <c r="AI687" s="32" t="n">
        <v>20549.04</v>
      </c>
      <c r="AJ687" s="32" t="n">
        <v>0</v>
      </c>
      <c r="AK687" s="32" t="n">
        <v>0</v>
      </c>
      <c r="AL687" s="32" t="n">
        <v>0</v>
      </c>
      <c r="AM687" s="37" t="n">
        <v>21656.66</v>
      </c>
      <c r="AN687" s="39" t="n">
        <v>4331.24</v>
      </c>
      <c r="AO687" s="35" t="n">
        <v>17325.42</v>
      </c>
      <c r="AP687" s="32" t="n">
        <v>0</v>
      </c>
      <c r="AQ687" s="32" t="n">
        <v>0</v>
      </c>
      <c r="AR687" s="32" t="n">
        <v>0</v>
      </c>
      <c r="AS687" s="32" t="n">
        <v>21091.76</v>
      </c>
      <c r="AT687" s="32" t="n">
        <v>4218.26</v>
      </c>
      <c r="AU687" s="32" t="n">
        <v>16873.5</v>
      </c>
      <c r="AV687" s="32" t="n">
        <v>0</v>
      </c>
      <c r="AW687" s="32" t="n">
        <v>0</v>
      </c>
      <c r="AX687" s="32" t="n">
        <v>0</v>
      </c>
      <c r="AY687" s="32" t="n">
        <v>10401.64</v>
      </c>
      <c r="AZ687" s="32" t="n">
        <v>2080.24</v>
      </c>
      <c r="BA687" s="32" t="n">
        <v>8321.4</v>
      </c>
      <c r="BB687" s="32" t="n">
        <v>0</v>
      </c>
      <c r="BC687" s="32" t="n">
        <v>0</v>
      </c>
      <c r="BD687" s="32" t="n">
        <v>0</v>
      </c>
      <c r="BE687" s="32" t="n">
        <v>9918.41</v>
      </c>
      <c r="BF687" s="32" t="n">
        <v>1983.62</v>
      </c>
      <c r="BG687" s="32" t="n">
        <v>7934.79</v>
      </c>
      <c r="BH687" s="32" t="n">
        <v>0</v>
      </c>
      <c r="BI687" s="32" t="n">
        <v>0</v>
      </c>
      <c r="BJ687" s="32" t="n">
        <v>0</v>
      </c>
      <c r="BK687" s="32" t="n">
        <v>9893.29</v>
      </c>
      <c r="BL687" s="32" t="n">
        <v>1978.57</v>
      </c>
      <c r="BM687" s="32" t="n">
        <v>7914.72</v>
      </c>
      <c r="BN687" s="32" t="n">
        <v>0</v>
      </c>
      <c r="BO687" s="32" t="n">
        <v>0</v>
      </c>
      <c r="BP687" s="32" t="n">
        <v>0</v>
      </c>
      <c r="BQ687" s="32" t="n">
        <v>17736.94</v>
      </c>
      <c r="BR687" s="32" t="n">
        <v>3547.31</v>
      </c>
      <c r="BS687" s="32" t="n">
        <v>14189.63</v>
      </c>
      <c r="BT687" s="32" t="n">
        <v>0</v>
      </c>
      <c r="BU687" s="32" t="n">
        <v>0</v>
      </c>
      <c r="BV687" s="32" t="n">
        <v>0</v>
      </c>
      <c r="BW687" s="36" t="n">
        <f aca="false">C687+I687+O687+U687+AA687+AG687+AM687+AS687+AY687+BE687+BK687+BQ687</f>
        <v>575217.72</v>
      </c>
      <c r="BX687" s="36" t="n">
        <f aca="false">D687+J687+P687+V687+AB687+AH687+AN687+AT687+AZ687+BF687+BL687+BR687</f>
        <v>115042.48</v>
      </c>
      <c r="BY687" s="36" t="n">
        <f aca="false">BW687-BX687</f>
        <v>460175.24</v>
      </c>
      <c r="BZ687" s="37" t="n">
        <f aca="false">F687+L687+R687+X687+AD687+AJ687+AP687+AV687+BB687+BH687+BN687+BT687</f>
        <v>0</v>
      </c>
      <c r="CA687" s="37" t="n">
        <f aca="false">G687+M687+S687+Y687+AE687+AK687+AQ687+AW687+BC687+BI687+BO687+BU687</f>
        <v>0</v>
      </c>
      <c r="CB687" s="37" t="n">
        <f aca="false">BZ687-CA687</f>
        <v>0</v>
      </c>
    </row>
    <row r="688" customFormat="false" ht="12.75" hidden="false" customHeight="false" outlineLevel="0" collapsed="false">
      <c r="A688" s="29" t="n">
        <v>578</v>
      </c>
      <c r="B688" s="30" t="s">
        <v>706</v>
      </c>
      <c r="C688" s="31" t="n">
        <v>2359009.62</v>
      </c>
      <c r="D688" s="31" t="n">
        <v>471801.82</v>
      </c>
      <c r="E688" s="31" t="n">
        <v>1887207.8</v>
      </c>
      <c r="F688" s="31" t="n">
        <v>0</v>
      </c>
      <c r="G688" s="31" t="n">
        <v>0</v>
      </c>
      <c r="H688" s="32" t="n">
        <v>0</v>
      </c>
      <c r="I688" s="32" t="n">
        <v>1269971.49</v>
      </c>
      <c r="J688" s="32" t="n">
        <v>253994.21</v>
      </c>
      <c r="K688" s="32" t="n">
        <v>1015977.28</v>
      </c>
      <c r="L688" s="32" t="n">
        <v>0</v>
      </c>
      <c r="M688" s="32" t="n">
        <v>0</v>
      </c>
      <c r="N688" s="32" t="n">
        <v>0</v>
      </c>
      <c r="O688" s="32" t="n">
        <v>1330035.24</v>
      </c>
      <c r="P688" s="32" t="n">
        <v>266006.9</v>
      </c>
      <c r="Q688" s="32" t="n">
        <v>1064028.34</v>
      </c>
      <c r="R688" s="32" t="n">
        <v>0</v>
      </c>
      <c r="S688" s="32" t="n">
        <v>0</v>
      </c>
      <c r="T688" s="32" t="n">
        <v>0</v>
      </c>
      <c r="U688" s="32" t="n">
        <v>628891.27</v>
      </c>
      <c r="V688" s="32" t="n">
        <v>125778.17</v>
      </c>
      <c r="W688" s="32" t="n">
        <v>503113.1</v>
      </c>
      <c r="X688" s="32" t="n">
        <v>0</v>
      </c>
      <c r="Y688" s="32" t="n">
        <v>0</v>
      </c>
      <c r="Z688" s="32" t="n">
        <v>0</v>
      </c>
      <c r="AA688" s="32" t="n">
        <v>326705.7</v>
      </c>
      <c r="AB688" s="32" t="n">
        <v>65341.06</v>
      </c>
      <c r="AC688" s="32" t="n">
        <v>261364.64</v>
      </c>
      <c r="AD688" s="32" t="n">
        <v>0</v>
      </c>
      <c r="AE688" s="32" t="n">
        <v>0</v>
      </c>
      <c r="AF688" s="32" t="n">
        <v>0</v>
      </c>
      <c r="AG688" s="32" t="n">
        <v>262255.27</v>
      </c>
      <c r="AH688" s="32" t="n">
        <v>52450.94</v>
      </c>
      <c r="AI688" s="32" t="n">
        <v>209804.33</v>
      </c>
      <c r="AJ688" s="32" t="n">
        <v>0</v>
      </c>
      <c r="AK688" s="32" t="n">
        <v>0</v>
      </c>
      <c r="AL688" s="32" t="n">
        <v>0</v>
      </c>
      <c r="AM688" s="37" t="n">
        <v>223043.17</v>
      </c>
      <c r="AN688" s="39" t="n">
        <v>44608.54</v>
      </c>
      <c r="AO688" s="35" t="n">
        <v>178434.63</v>
      </c>
      <c r="AP688" s="32" t="n">
        <v>0</v>
      </c>
      <c r="AQ688" s="32" t="n">
        <v>0</v>
      </c>
      <c r="AR688" s="32" t="n">
        <v>0</v>
      </c>
      <c r="AS688" s="32" t="n">
        <v>240370.57</v>
      </c>
      <c r="AT688" s="32" t="n">
        <v>48074.02</v>
      </c>
      <c r="AU688" s="32" t="n">
        <v>192296.55</v>
      </c>
      <c r="AV688" s="32" t="n">
        <v>0</v>
      </c>
      <c r="AW688" s="32" t="n">
        <v>0</v>
      </c>
      <c r="AX688" s="32" t="n">
        <v>0</v>
      </c>
      <c r="AY688" s="32" t="n">
        <v>172601.1</v>
      </c>
      <c r="AZ688" s="32" t="n">
        <v>34520.12</v>
      </c>
      <c r="BA688" s="32" t="n">
        <v>138080.98</v>
      </c>
      <c r="BB688" s="32" t="n">
        <v>0</v>
      </c>
      <c r="BC688" s="32" t="n">
        <v>0</v>
      </c>
      <c r="BD688" s="32" t="n">
        <v>0</v>
      </c>
      <c r="BE688" s="32" t="n">
        <v>139189.1</v>
      </c>
      <c r="BF688" s="32" t="n">
        <v>27837.75</v>
      </c>
      <c r="BG688" s="32" t="n">
        <v>111351.35</v>
      </c>
      <c r="BH688" s="32" t="n">
        <v>0</v>
      </c>
      <c r="BI688" s="32" t="n">
        <v>0</v>
      </c>
      <c r="BJ688" s="32" t="n">
        <v>0</v>
      </c>
      <c r="BK688" s="32" t="n">
        <v>175889.43</v>
      </c>
      <c r="BL688" s="32" t="n">
        <v>35177.81</v>
      </c>
      <c r="BM688" s="32" t="n">
        <v>140711.62</v>
      </c>
      <c r="BN688" s="32" t="n">
        <v>0</v>
      </c>
      <c r="BO688" s="32" t="n">
        <v>0</v>
      </c>
      <c r="BP688" s="32" t="n">
        <v>0</v>
      </c>
      <c r="BQ688" s="32" t="n">
        <v>254082.3</v>
      </c>
      <c r="BR688" s="32" t="n">
        <v>50816.38</v>
      </c>
      <c r="BS688" s="32" t="n">
        <v>203265.92</v>
      </c>
      <c r="BT688" s="32" t="n">
        <v>0</v>
      </c>
      <c r="BU688" s="32" t="n">
        <v>0</v>
      </c>
      <c r="BV688" s="32" t="n">
        <v>0</v>
      </c>
      <c r="BW688" s="36" t="n">
        <f aca="false">C688+I688+O688+U688+AA688+AG688+AM688+AS688+AY688+BE688+BK688+BQ688</f>
        <v>7382044.26</v>
      </c>
      <c r="BX688" s="36" t="n">
        <f aca="false">D688+J688+P688+V688+AB688+AH688+AN688+AT688+AZ688+BF688+BL688+BR688</f>
        <v>1476407.72</v>
      </c>
      <c r="BY688" s="36" t="n">
        <f aca="false">BW688-BX688</f>
        <v>5905636.54</v>
      </c>
      <c r="BZ688" s="37" t="n">
        <f aca="false">F688+L688+R688+X688+AD688+AJ688+AP688+AV688+BB688+BH688+BN688+BT688</f>
        <v>0</v>
      </c>
      <c r="CA688" s="37" t="n">
        <f aca="false">G688+M688+S688+Y688+AE688+AK688+AQ688+AW688+BC688+BI688+BO688+BU688</f>
        <v>0</v>
      </c>
      <c r="CB688" s="37" t="n">
        <f aca="false">BZ688-CA688</f>
        <v>0</v>
      </c>
    </row>
    <row r="689" customFormat="false" ht="12.75" hidden="false" customHeight="false" outlineLevel="0" collapsed="false">
      <c r="A689" s="29" t="n">
        <v>579</v>
      </c>
      <c r="B689" s="30" t="s">
        <v>707</v>
      </c>
      <c r="C689" s="31" t="n">
        <v>172431.58</v>
      </c>
      <c r="D689" s="31" t="n">
        <v>34486.25</v>
      </c>
      <c r="E689" s="31" t="n">
        <v>137945.33</v>
      </c>
      <c r="F689" s="31" t="n">
        <v>0</v>
      </c>
      <c r="G689" s="31" t="n">
        <v>0</v>
      </c>
      <c r="H689" s="32" t="n">
        <v>0</v>
      </c>
      <c r="I689" s="32" t="n">
        <v>65408.08</v>
      </c>
      <c r="J689" s="32" t="n">
        <v>13081.54</v>
      </c>
      <c r="K689" s="32" t="n">
        <v>52326.54</v>
      </c>
      <c r="L689" s="32" t="n">
        <v>0</v>
      </c>
      <c r="M689" s="32" t="n">
        <v>0</v>
      </c>
      <c r="N689" s="32" t="n">
        <v>0</v>
      </c>
      <c r="O689" s="32" t="n">
        <v>53040.73</v>
      </c>
      <c r="P689" s="32" t="n">
        <v>10608.04</v>
      </c>
      <c r="Q689" s="32" t="n">
        <v>42432.69</v>
      </c>
      <c r="R689" s="32" t="n">
        <v>0</v>
      </c>
      <c r="S689" s="32" t="n">
        <v>0</v>
      </c>
      <c r="T689" s="32" t="n">
        <v>0</v>
      </c>
      <c r="U689" s="32" t="n">
        <v>31301.48</v>
      </c>
      <c r="V689" s="32" t="n">
        <v>6260.19</v>
      </c>
      <c r="W689" s="32" t="n">
        <v>25041.29</v>
      </c>
      <c r="X689" s="32" t="n">
        <v>0</v>
      </c>
      <c r="Y689" s="32" t="n">
        <v>0</v>
      </c>
      <c r="Z689" s="32" t="n">
        <v>0</v>
      </c>
      <c r="AA689" s="32" t="n">
        <v>13662.12</v>
      </c>
      <c r="AB689" s="32" t="n">
        <v>2732.32</v>
      </c>
      <c r="AC689" s="32" t="n">
        <v>10929.8</v>
      </c>
      <c r="AD689" s="32" t="n">
        <v>0</v>
      </c>
      <c r="AE689" s="32" t="n">
        <v>0</v>
      </c>
      <c r="AF689" s="32" t="n">
        <v>0</v>
      </c>
      <c r="AG689" s="32" t="n">
        <v>12076.07</v>
      </c>
      <c r="AH689" s="32" t="n">
        <v>2415.1</v>
      </c>
      <c r="AI689" s="32" t="n">
        <v>9660.97</v>
      </c>
      <c r="AJ689" s="32" t="n">
        <v>0</v>
      </c>
      <c r="AK689" s="32" t="n">
        <v>0</v>
      </c>
      <c r="AL689" s="32" t="n">
        <v>0</v>
      </c>
      <c r="AM689" s="37" t="n">
        <v>9451.15</v>
      </c>
      <c r="AN689" s="39" t="n">
        <v>1890.14</v>
      </c>
      <c r="AO689" s="35" t="n">
        <v>7561.01</v>
      </c>
      <c r="AP689" s="32" t="n">
        <v>0</v>
      </c>
      <c r="AQ689" s="32" t="n">
        <v>0</v>
      </c>
      <c r="AR689" s="32" t="n">
        <v>0</v>
      </c>
      <c r="AS689" s="32" t="n">
        <v>12724.5</v>
      </c>
      <c r="AT689" s="32" t="n">
        <v>2544.81</v>
      </c>
      <c r="AU689" s="32" t="n">
        <v>10179.69</v>
      </c>
      <c r="AV689" s="32" t="n">
        <v>0</v>
      </c>
      <c r="AW689" s="32" t="n">
        <v>0</v>
      </c>
      <c r="AX689" s="32" t="n">
        <v>0</v>
      </c>
      <c r="AY689" s="32" t="n">
        <v>9510.62</v>
      </c>
      <c r="AZ689" s="32" t="n">
        <v>1902.03</v>
      </c>
      <c r="BA689" s="32" t="n">
        <v>7608.59</v>
      </c>
      <c r="BB689" s="32" t="n">
        <v>0</v>
      </c>
      <c r="BC689" s="32" t="n">
        <v>0</v>
      </c>
      <c r="BD689" s="32" t="n">
        <v>0</v>
      </c>
      <c r="BE689" s="32" t="n">
        <v>7969.79</v>
      </c>
      <c r="BF689" s="32" t="n">
        <v>1593.87</v>
      </c>
      <c r="BG689" s="32" t="n">
        <v>6375.92</v>
      </c>
      <c r="BH689" s="32" t="n">
        <v>0</v>
      </c>
      <c r="BI689" s="32" t="n">
        <v>0</v>
      </c>
      <c r="BJ689" s="32" t="n">
        <v>0</v>
      </c>
      <c r="BK689" s="32" t="n">
        <v>6900.88</v>
      </c>
      <c r="BL689" s="32" t="n">
        <v>1380.09</v>
      </c>
      <c r="BM689" s="32" t="n">
        <v>5520.79</v>
      </c>
      <c r="BN689" s="32" t="n">
        <v>0</v>
      </c>
      <c r="BO689" s="32" t="n">
        <v>0</v>
      </c>
      <c r="BP689" s="32" t="n">
        <v>0</v>
      </c>
      <c r="BQ689" s="32" t="n">
        <v>6345.66</v>
      </c>
      <c r="BR689" s="32" t="n">
        <v>1269.04</v>
      </c>
      <c r="BS689" s="32" t="n">
        <v>5076.62</v>
      </c>
      <c r="BT689" s="32" t="n">
        <v>0</v>
      </c>
      <c r="BU689" s="32" t="n">
        <v>0</v>
      </c>
      <c r="BV689" s="32" t="n">
        <v>0</v>
      </c>
      <c r="BW689" s="36" t="n">
        <f aca="false">C689+I689+O689+U689+AA689+AG689+AM689+AS689+AY689+BE689+BK689+BQ689</f>
        <v>400822.66</v>
      </c>
      <c r="BX689" s="36" t="n">
        <f aca="false">D689+J689+P689+V689+AB689+AH689+AN689+AT689+AZ689+BF689+BL689+BR689</f>
        <v>80163.42</v>
      </c>
      <c r="BY689" s="36" t="n">
        <f aca="false">BW689-BX689</f>
        <v>320659.24</v>
      </c>
      <c r="BZ689" s="37" t="n">
        <f aca="false">F689+L689+R689+X689+AD689+AJ689+AP689+AV689+BB689+BH689+BN689+BT689</f>
        <v>0</v>
      </c>
      <c r="CA689" s="37" t="n">
        <f aca="false">G689+M689+S689+Y689+AE689+AK689+AQ689+AW689+BC689+BI689+BO689+BU689</f>
        <v>0</v>
      </c>
      <c r="CB689" s="37" t="n">
        <f aca="false">BZ689-CA689</f>
        <v>0</v>
      </c>
    </row>
    <row r="690" customFormat="false" ht="12.75" hidden="false" customHeight="false" outlineLevel="0" collapsed="false">
      <c r="A690" s="29" t="n">
        <v>580</v>
      </c>
      <c r="B690" s="30" t="s">
        <v>708</v>
      </c>
      <c r="C690" s="31" t="n">
        <v>112675.13</v>
      </c>
      <c r="D690" s="31" t="n">
        <v>22534.94</v>
      </c>
      <c r="E690" s="31" t="n">
        <v>90140.19</v>
      </c>
      <c r="F690" s="31" t="n">
        <v>0</v>
      </c>
      <c r="G690" s="31" t="n">
        <v>0</v>
      </c>
      <c r="H690" s="32" t="n">
        <v>0</v>
      </c>
      <c r="I690" s="32" t="n">
        <v>42332.16</v>
      </c>
      <c r="J690" s="32" t="n">
        <v>8466.33</v>
      </c>
      <c r="K690" s="32" t="n">
        <v>33865.83</v>
      </c>
      <c r="L690" s="32" t="n">
        <v>0</v>
      </c>
      <c r="M690" s="32" t="n">
        <v>0</v>
      </c>
      <c r="N690" s="32" t="n">
        <v>0</v>
      </c>
      <c r="O690" s="32" t="n">
        <v>44220.12</v>
      </c>
      <c r="P690" s="32" t="n">
        <v>8843.91</v>
      </c>
      <c r="Q690" s="32" t="n">
        <v>35376.21</v>
      </c>
      <c r="R690" s="32" t="n">
        <v>0</v>
      </c>
      <c r="S690" s="32" t="n">
        <v>0</v>
      </c>
      <c r="T690" s="32" t="n">
        <v>0</v>
      </c>
      <c r="U690" s="32" t="n">
        <v>13839.06</v>
      </c>
      <c r="V690" s="32" t="n">
        <v>2767.72</v>
      </c>
      <c r="W690" s="32" t="n">
        <v>11071.34</v>
      </c>
      <c r="X690" s="32" t="n">
        <v>0</v>
      </c>
      <c r="Y690" s="32" t="n">
        <v>0</v>
      </c>
      <c r="Z690" s="32" t="n">
        <v>0</v>
      </c>
      <c r="AA690" s="32" t="n">
        <v>5989.09</v>
      </c>
      <c r="AB690" s="32" t="n">
        <v>1197.71</v>
      </c>
      <c r="AC690" s="32" t="n">
        <v>4791.38</v>
      </c>
      <c r="AD690" s="32" t="n">
        <v>0</v>
      </c>
      <c r="AE690" s="32" t="n">
        <v>0</v>
      </c>
      <c r="AF690" s="32" t="n">
        <v>0</v>
      </c>
      <c r="AG690" s="32" t="n">
        <v>9808.14</v>
      </c>
      <c r="AH690" s="32" t="n">
        <v>1961.53</v>
      </c>
      <c r="AI690" s="32" t="n">
        <v>7846.61</v>
      </c>
      <c r="AJ690" s="32" t="n">
        <v>0</v>
      </c>
      <c r="AK690" s="32" t="n">
        <v>0</v>
      </c>
      <c r="AL690" s="32" t="n">
        <v>0</v>
      </c>
      <c r="AM690" s="37" t="n">
        <v>6370.07</v>
      </c>
      <c r="AN690" s="39" t="n">
        <v>1273.93</v>
      </c>
      <c r="AO690" s="35" t="n">
        <v>5096.14</v>
      </c>
      <c r="AP690" s="32" t="n">
        <v>0</v>
      </c>
      <c r="AQ690" s="32" t="n">
        <v>0</v>
      </c>
      <c r="AR690" s="32" t="n">
        <v>0</v>
      </c>
      <c r="AS690" s="32" t="n">
        <v>2875.35</v>
      </c>
      <c r="AT690" s="32" t="n">
        <v>575.01</v>
      </c>
      <c r="AU690" s="32" t="n">
        <v>2300.34</v>
      </c>
      <c r="AV690" s="32" t="n">
        <v>0</v>
      </c>
      <c r="AW690" s="32" t="n">
        <v>0</v>
      </c>
      <c r="AX690" s="32" t="n">
        <v>0</v>
      </c>
      <c r="AY690" s="32" t="n">
        <v>6346.93</v>
      </c>
      <c r="AZ690" s="32" t="n">
        <v>1269.32</v>
      </c>
      <c r="BA690" s="32" t="n">
        <v>5077.61</v>
      </c>
      <c r="BB690" s="32" t="n">
        <v>0</v>
      </c>
      <c r="BC690" s="32" t="n">
        <v>0</v>
      </c>
      <c r="BD690" s="32" t="n">
        <v>0</v>
      </c>
      <c r="BE690" s="32" t="n">
        <v>2171.95</v>
      </c>
      <c r="BF690" s="32" t="n">
        <v>434.32</v>
      </c>
      <c r="BG690" s="32" t="n">
        <v>1737.63</v>
      </c>
      <c r="BH690" s="32" t="n">
        <v>0</v>
      </c>
      <c r="BI690" s="32" t="n">
        <v>0</v>
      </c>
      <c r="BJ690" s="32" t="n">
        <v>0</v>
      </c>
      <c r="BK690" s="32" t="n">
        <v>3735.75</v>
      </c>
      <c r="BL690" s="32" t="n">
        <v>747.1</v>
      </c>
      <c r="BM690" s="32" t="n">
        <v>2988.65</v>
      </c>
      <c r="BN690" s="32" t="n">
        <v>0</v>
      </c>
      <c r="BO690" s="32" t="n">
        <v>0</v>
      </c>
      <c r="BP690" s="32" t="n">
        <v>0</v>
      </c>
      <c r="BQ690" s="32" t="n">
        <v>2890.51</v>
      </c>
      <c r="BR690" s="32" t="n">
        <v>578.03</v>
      </c>
      <c r="BS690" s="32" t="n">
        <v>2312.48</v>
      </c>
      <c r="BT690" s="32" t="n">
        <v>0</v>
      </c>
      <c r="BU690" s="32" t="n">
        <v>0</v>
      </c>
      <c r="BV690" s="32" t="n">
        <v>0</v>
      </c>
      <c r="BW690" s="36" t="n">
        <f aca="false">C690+I690+O690+U690+AA690+AG690+AM690+AS690+AY690+BE690+BK690+BQ690</f>
        <v>253254.26</v>
      </c>
      <c r="BX690" s="36" t="n">
        <f aca="false">D690+J690+P690+V690+AB690+AH690+AN690+AT690+AZ690+BF690+BL690+BR690</f>
        <v>50649.85</v>
      </c>
      <c r="BY690" s="36" t="n">
        <f aca="false">BW690-BX690</f>
        <v>202604.41</v>
      </c>
      <c r="BZ690" s="37" t="n">
        <f aca="false">F690+L690+R690+X690+AD690+AJ690+AP690+AV690+BB690+BH690+BN690+BT690</f>
        <v>0</v>
      </c>
      <c r="CA690" s="37" t="n">
        <f aca="false">G690+M690+S690+Y690+AE690+AK690+AQ690+AW690+BC690+BI690+BO690+BU690</f>
        <v>0</v>
      </c>
      <c r="CB690" s="37" t="n">
        <f aca="false">BZ690-CA690</f>
        <v>0</v>
      </c>
    </row>
    <row r="691" customFormat="false" ht="12.75" hidden="false" customHeight="false" outlineLevel="0" collapsed="false">
      <c r="A691" s="29" t="n">
        <v>581</v>
      </c>
      <c r="B691" s="30" t="s">
        <v>709</v>
      </c>
      <c r="C691" s="31" t="n">
        <v>8617.31</v>
      </c>
      <c r="D691" s="31" t="n">
        <v>1723.38</v>
      </c>
      <c r="E691" s="31" t="n">
        <v>6893.93</v>
      </c>
      <c r="F691" s="31" t="n">
        <v>0</v>
      </c>
      <c r="G691" s="31" t="n">
        <v>0</v>
      </c>
      <c r="H691" s="32" t="n">
        <v>0</v>
      </c>
      <c r="I691" s="32" t="n">
        <v>8044.09</v>
      </c>
      <c r="J691" s="32" t="n">
        <v>1608.74</v>
      </c>
      <c r="K691" s="32" t="n">
        <v>6435.35</v>
      </c>
      <c r="L691" s="32" t="n">
        <v>0</v>
      </c>
      <c r="M691" s="32" t="n">
        <v>0</v>
      </c>
      <c r="N691" s="32" t="n">
        <v>0</v>
      </c>
      <c r="O691" s="32" t="n">
        <v>6630.16</v>
      </c>
      <c r="P691" s="32" t="n">
        <v>1325.95</v>
      </c>
      <c r="Q691" s="32" t="n">
        <v>5304.21</v>
      </c>
      <c r="R691" s="32" t="n">
        <v>0</v>
      </c>
      <c r="S691" s="32" t="n">
        <v>0</v>
      </c>
      <c r="T691" s="32" t="n">
        <v>0</v>
      </c>
      <c r="U691" s="32" t="n">
        <v>5836.99</v>
      </c>
      <c r="V691" s="32" t="n">
        <v>1167.34</v>
      </c>
      <c r="W691" s="32" t="n">
        <v>4669.65</v>
      </c>
      <c r="X691" s="32" t="n">
        <v>0</v>
      </c>
      <c r="Y691" s="32" t="n">
        <v>0</v>
      </c>
      <c r="Z691" s="32" t="n">
        <v>0</v>
      </c>
      <c r="AA691" s="32" t="n">
        <v>5282.59</v>
      </c>
      <c r="AB691" s="32" t="n">
        <v>1056.43</v>
      </c>
      <c r="AC691" s="32" t="n">
        <v>4226.16</v>
      </c>
      <c r="AD691" s="32" t="n">
        <v>0</v>
      </c>
      <c r="AE691" s="32" t="n">
        <v>0</v>
      </c>
      <c r="AF691" s="32" t="n">
        <v>0</v>
      </c>
      <c r="AG691" s="32" t="n">
        <v>2626.77</v>
      </c>
      <c r="AH691" s="32" t="n">
        <v>525.32</v>
      </c>
      <c r="AI691" s="32" t="n">
        <v>2101.45</v>
      </c>
      <c r="AJ691" s="32" t="n">
        <v>0</v>
      </c>
      <c r="AK691" s="32" t="n">
        <v>0</v>
      </c>
      <c r="AL691" s="32" t="n">
        <v>0</v>
      </c>
      <c r="AM691" s="37" t="n">
        <v>1306.35</v>
      </c>
      <c r="AN691" s="39" t="n">
        <v>261.26</v>
      </c>
      <c r="AO691" s="35" t="n">
        <v>1045.09</v>
      </c>
      <c r="AP691" s="32" t="n">
        <v>0</v>
      </c>
      <c r="AQ691" s="32" t="n">
        <v>0</v>
      </c>
      <c r="AR691" s="32" t="n">
        <v>0</v>
      </c>
      <c r="AS691" s="32" t="n">
        <v>1274.48</v>
      </c>
      <c r="AT691" s="32" t="n">
        <v>254.87</v>
      </c>
      <c r="AU691" s="32" t="n">
        <v>1019.61</v>
      </c>
      <c r="AV691" s="32" t="n">
        <v>0</v>
      </c>
      <c r="AW691" s="32" t="n">
        <v>0</v>
      </c>
      <c r="AX691" s="32" t="n">
        <v>0</v>
      </c>
      <c r="AY691" s="32" t="n">
        <v>1104.88</v>
      </c>
      <c r="AZ691" s="32" t="n">
        <v>220.95</v>
      </c>
      <c r="BA691" s="32" t="n">
        <v>883.93</v>
      </c>
      <c r="BB691" s="32" t="n">
        <v>0</v>
      </c>
      <c r="BC691" s="32" t="n">
        <v>0</v>
      </c>
      <c r="BD691" s="32" t="n">
        <v>0</v>
      </c>
      <c r="BE691" s="32" t="n">
        <v>724.61</v>
      </c>
      <c r="BF691" s="32" t="n">
        <v>144.91</v>
      </c>
      <c r="BG691" s="32" t="n">
        <v>579.7</v>
      </c>
      <c r="BH691" s="32" t="n">
        <v>0</v>
      </c>
      <c r="BI691" s="32" t="n">
        <v>0</v>
      </c>
      <c r="BJ691" s="32" t="n">
        <v>0</v>
      </c>
      <c r="BK691" s="32" t="n">
        <v>591.87</v>
      </c>
      <c r="BL691" s="32" t="n">
        <v>118.34</v>
      </c>
      <c r="BM691" s="32" t="n">
        <v>473.53</v>
      </c>
      <c r="BN691" s="32" t="n">
        <v>0</v>
      </c>
      <c r="BO691" s="32" t="n">
        <v>0</v>
      </c>
      <c r="BP691" s="32" t="n">
        <v>0</v>
      </c>
      <c r="BQ691" s="32" t="n">
        <v>883.17</v>
      </c>
      <c r="BR691" s="32" t="n">
        <v>176.58</v>
      </c>
      <c r="BS691" s="32" t="n">
        <v>706.59</v>
      </c>
      <c r="BT691" s="32" t="n">
        <v>0</v>
      </c>
      <c r="BU691" s="32" t="n">
        <v>0</v>
      </c>
      <c r="BV691" s="32" t="n">
        <v>0</v>
      </c>
      <c r="BW691" s="36" t="n">
        <f aca="false">C691+I691+O691+U691+AA691+AG691+AM691+AS691+AY691+BE691+BK691+BQ691</f>
        <v>42923.27</v>
      </c>
      <c r="BX691" s="36" t="n">
        <f aca="false">D691+J691+P691+V691+AB691+AH691+AN691+AT691+AZ691+BF691+BL691+BR691</f>
        <v>8584.07</v>
      </c>
      <c r="BY691" s="36" t="n">
        <f aca="false">BW691-BX691</f>
        <v>34339.2</v>
      </c>
      <c r="BZ691" s="37" t="n">
        <f aca="false">F691+L691+R691+X691+AD691+AJ691+AP691+AV691+BB691+BH691+BN691+BT691</f>
        <v>0</v>
      </c>
      <c r="CA691" s="37" t="n">
        <f aca="false">G691+M691+S691+Y691+AE691+AK691+AQ691+AW691+BC691+BI691+BO691+BU691</f>
        <v>0</v>
      </c>
      <c r="CB691" s="37" t="n">
        <f aca="false">BZ691-CA691</f>
        <v>0</v>
      </c>
    </row>
    <row r="692" customFormat="false" ht="12.75" hidden="false" customHeight="false" outlineLevel="0" collapsed="false">
      <c r="A692" s="29" t="n">
        <v>582</v>
      </c>
      <c r="B692" s="30" t="s">
        <v>710</v>
      </c>
      <c r="C692" s="31" t="n">
        <v>78745.15</v>
      </c>
      <c r="D692" s="31" t="n">
        <v>15748.95</v>
      </c>
      <c r="E692" s="31" t="n">
        <v>62996.2</v>
      </c>
      <c r="F692" s="31" t="n">
        <v>0</v>
      </c>
      <c r="G692" s="31" t="n">
        <v>0</v>
      </c>
      <c r="H692" s="32" t="n">
        <v>0</v>
      </c>
      <c r="I692" s="32" t="n">
        <v>58672.45</v>
      </c>
      <c r="J692" s="32" t="n">
        <v>11734.41</v>
      </c>
      <c r="K692" s="32" t="n">
        <v>46938.04</v>
      </c>
      <c r="L692" s="32" t="n">
        <v>0</v>
      </c>
      <c r="M692" s="32" t="n">
        <v>0</v>
      </c>
      <c r="N692" s="32" t="n">
        <v>0</v>
      </c>
      <c r="O692" s="32" t="n">
        <v>47623.76</v>
      </c>
      <c r="P692" s="32" t="n">
        <v>9524.66</v>
      </c>
      <c r="Q692" s="32" t="n">
        <v>38099.1</v>
      </c>
      <c r="R692" s="32" t="n">
        <v>0</v>
      </c>
      <c r="S692" s="32" t="n">
        <v>0</v>
      </c>
      <c r="T692" s="32" t="n">
        <v>0</v>
      </c>
      <c r="U692" s="32" t="n">
        <v>19667.7</v>
      </c>
      <c r="V692" s="32" t="n">
        <v>3933.47</v>
      </c>
      <c r="W692" s="32" t="n">
        <v>15734.23</v>
      </c>
      <c r="X692" s="32" t="n">
        <v>0</v>
      </c>
      <c r="Y692" s="32" t="n">
        <v>0</v>
      </c>
      <c r="Z692" s="32" t="n">
        <v>0</v>
      </c>
      <c r="AA692" s="32" t="n">
        <v>13938.95</v>
      </c>
      <c r="AB692" s="32" t="n">
        <v>2787.69</v>
      </c>
      <c r="AC692" s="32" t="n">
        <v>11151.26</v>
      </c>
      <c r="AD692" s="32" t="n">
        <v>0</v>
      </c>
      <c r="AE692" s="32" t="n">
        <v>0</v>
      </c>
      <c r="AF692" s="32" t="n">
        <v>0</v>
      </c>
      <c r="AG692" s="32" t="n">
        <v>12592.99</v>
      </c>
      <c r="AH692" s="32" t="n">
        <v>2518.49</v>
      </c>
      <c r="AI692" s="32" t="n">
        <v>10074.5</v>
      </c>
      <c r="AJ692" s="32" t="n">
        <v>0</v>
      </c>
      <c r="AK692" s="32" t="n">
        <v>0</v>
      </c>
      <c r="AL692" s="32" t="n">
        <v>0</v>
      </c>
      <c r="AM692" s="37" t="n">
        <v>12173.6</v>
      </c>
      <c r="AN692" s="39" t="n">
        <v>2434.62</v>
      </c>
      <c r="AO692" s="35" t="n">
        <v>9738.98</v>
      </c>
      <c r="AP692" s="32" t="n">
        <v>0</v>
      </c>
      <c r="AQ692" s="32" t="n">
        <v>0</v>
      </c>
      <c r="AR692" s="32" t="n">
        <v>0</v>
      </c>
      <c r="AS692" s="32" t="n">
        <v>12063.1</v>
      </c>
      <c r="AT692" s="32" t="n">
        <v>2412.53</v>
      </c>
      <c r="AU692" s="32" t="n">
        <v>9650.57</v>
      </c>
      <c r="AV692" s="32" t="n">
        <v>0</v>
      </c>
      <c r="AW692" s="32" t="n">
        <v>0</v>
      </c>
      <c r="AX692" s="32" t="n">
        <v>0</v>
      </c>
      <c r="AY692" s="32" t="n">
        <v>4812.53</v>
      </c>
      <c r="AZ692" s="32" t="n">
        <v>962.42</v>
      </c>
      <c r="BA692" s="32" t="n">
        <v>3850.11</v>
      </c>
      <c r="BB692" s="32" t="n">
        <v>0</v>
      </c>
      <c r="BC692" s="32" t="n">
        <v>0</v>
      </c>
      <c r="BD692" s="32" t="n">
        <v>0</v>
      </c>
      <c r="BE692" s="32" t="n">
        <v>6208.13</v>
      </c>
      <c r="BF692" s="32" t="n">
        <v>1241.56</v>
      </c>
      <c r="BG692" s="32" t="n">
        <v>4966.57</v>
      </c>
      <c r="BH692" s="32" t="n">
        <v>0</v>
      </c>
      <c r="BI692" s="32" t="n">
        <v>0</v>
      </c>
      <c r="BJ692" s="32" t="n">
        <v>0</v>
      </c>
      <c r="BK692" s="32" t="n">
        <v>7878.71</v>
      </c>
      <c r="BL692" s="32" t="n">
        <v>1575.68</v>
      </c>
      <c r="BM692" s="32" t="n">
        <v>6303.03</v>
      </c>
      <c r="BN692" s="32" t="n">
        <v>0</v>
      </c>
      <c r="BO692" s="32" t="n">
        <v>0</v>
      </c>
      <c r="BP692" s="32" t="n">
        <v>0</v>
      </c>
      <c r="BQ692" s="32" t="n">
        <v>4622.8</v>
      </c>
      <c r="BR692" s="32" t="n">
        <v>924.5</v>
      </c>
      <c r="BS692" s="32" t="n">
        <v>3698.3</v>
      </c>
      <c r="BT692" s="32" t="n">
        <v>0</v>
      </c>
      <c r="BU692" s="32" t="n">
        <v>0</v>
      </c>
      <c r="BV692" s="32" t="n">
        <v>0</v>
      </c>
      <c r="BW692" s="36" t="n">
        <f aca="false">C692+I692+O692+U692+AA692+AG692+AM692+AS692+AY692+BE692+BK692+BQ692</f>
        <v>278999.87</v>
      </c>
      <c r="BX692" s="36" t="n">
        <f aca="false">D692+J692+P692+V692+AB692+AH692+AN692+AT692+AZ692+BF692+BL692+BR692</f>
        <v>55798.98</v>
      </c>
      <c r="BY692" s="36" t="n">
        <f aca="false">BW692-BX692</f>
        <v>223200.89</v>
      </c>
      <c r="BZ692" s="37" t="n">
        <f aca="false">F692+L692+R692+X692+AD692+AJ692+AP692+AV692+BB692+BH692+BN692+BT692</f>
        <v>0</v>
      </c>
      <c r="CA692" s="37" t="n">
        <f aca="false">G692+M692+S692+Y692+AE692+AK692+AQ692+AW692+BC692+BI692+BO692+BU692</f>
        <v>0</v>
      </c>
      <c r="CB692" s="37" t="n">
        <f aca="false">BZ692-CA692</f>
        <v>0</v>
      </c>
    </row>
    <row r="693" customFormat="false" ht="12.75" hidden="false" customHeight="false" outlineLevel="0" collapsed="false">
      <c r="A693" s="29" t="n">
        <v>592</v>
      </c>
      <c r="B693" s="30" t="s">
        <v>711</v>
      </c>
      <c r="C693" s="31" t="n">
        <v>201549.52</v>
      </c>
      <c r="D693" s="31" t="n">
        <v>40309.82</v>
      </c>
      <c r="E693" s="31" t="n">
        <v>161239.7</v>
      </c>
      <c r="F693" s="31" t="n">
        <v>0</v>
      </c>
      <c r="G693" s="31" t="n">
        <v>0</v>
      </c>
      <c r="H693" s="32" t="n">
        <v>0</v>
      </c>
      <c r="I693" s="32" t="n">
        <v>71938.29</v>
      </c>
      <c r="J693" s="32" t="n">
        <v>14387.58</v>
      </c>
      <c r="K693" s="32" t="n">
        <v>57550.71</v>
      </c>
      <c r="L693" s="32" t="n">
        <v>0</v>
      </c>
      <c r="M693" s="32" t="n">
        <v>0</v>
      </c>
      <c r="N693" s="32" t="n">
        <v>0</v>
      </c>
      <c r="O693" s="32" t="n">
        <v>70266.12</v>
      </c>
      <c r="P693" s="32" t="n">
        <v>14053.12</v>
      </c>
      <c r="Q693" s="32" t="n">
        <v>56213</v>
      </c>
      <c r="R693" s="32" t="n">
        <v>0</v>
      </c>
      <c r="S693" s="32" t="n">
        <v>0</v>
      </c>
      <c r="T693" s="32" t="n">
        <v>0</v>
      </c>
      <c r="U693" s="32" t="n">
        <v>30679.76</v>
      </c>
      <c r="V693" s="32" t="n">
        <v>6135.84</v>
      </c>
      <c r="W693" s="32" t="n">
        <v>24543.92</v>
      </c>
      <c r="X693" s="32" t="n">
        <v>0</v>
      </c>
      <c r="Y693" s="32" t="n">
        <v>0</v>
      </c>
      <c r="Z693" s="32" t="n">
        <v>0</v>
      </c>
      <c r="AA693" s="32" t="n">
        <v>12805.97</v>
      </c>
      <c r="AB693" s="32" t="n">
        <v>2561.12</v>
      </c>
      <c r="AC693" s="32" t="n">
        <v>10244.85</v>
      </c>
      <c r="AD693" s="32" t="n">
        <v>0</v>
      </c>
      <c r="AE693" s="32" t="n">
        <v>0</v>
      </c>
      <c r="AF693" s="32" t="n">
        <v>0</v>
      </c>
      <c r="AG693" s="32" t="n">
        <v>18219.19</v>
      </c>
      <c r="AH693" s="32" t="n">
        <v>3643.72</v>
      </c>
      <c r="AI693" s="32" t="n">
        <v>14575.47</v>
      </c>
      <c r="AJ693" s="32" t="n">
        <v>0</v>
      </c>
      <c r="AK693" s="32" t="n">
        <v>0</v>
      </c>
      <c r="AL693" s="32" t="n">
        <v>0</v>
      </c>
      <c r="AM693" s="37" t="n">
        <v>9164.01</v>
      </c>
      <c r="AN693" s="39" t="n">
        <v>1832.75</v>
      </c>
      <c r="AO693" s="35" t="n">
        <v>7331.26</v>
      </c>
      <c r="AP693" s="32" t="n">
        <v>0</v>
      </c>
      <c r="AQ693" s="32" t="n">
        <v>0</v>
      </c>
      <c r="AR693" s="32" t="n">
        <v>0</v>
      </c>
      <c r="AS693" s="32" t="n">
        <v>8443.44</v>
      </c>
      <c r="AT693" s="32" t="n">
        <v>1688.6</v>
      </c>
      <c r="AU693" s="32" t="n">
        <v>6754.84</v>
      </c>
      <c r="AV693" s="32" t="n">
        <v>0</v>
      </c>
      <c r="AW693" s="32" t="n">
        <v>0</v>
      </c>
      <c r="AX693" s="32" t="n">
        <v>0</v>
      </c>
      <c r="AY693" s="32" t="n">
        <v>8008.27</v>
      </c>
      <c r="AZ693" s="32" t="n">
        <v>1601.59</v>
      </c>
      <c r="BA693" s="32" t="n">
        <v>6406.68</v>
      </c>
      <c r="BB693" s="32" t="n">
        <v>0</v>
      </c>
      <c r="BC693" s="32" t="n">
        <v>0</v>
      </c>
      <c r="BD693" s="32" t="n">
        <v>0</v>
      </c>
      <c r="BE693" s="32" t="n">
        <v>4266.3</v>
      </c>
      <c r="BF693" s="32" t="n">
        <v>853.21</v>
      </c>
      <c r="BG693" s="32" t="n">
        <v>3413.09</v>
      </c>
      <c r="BH693" s="32" t="n">
        <v>0</v>
      </c>
      <c r="BI693" s="32" t="n">
        <v>0</v>
      </c>
      <c r="BJ693" s="32" t="n">
        <v>0</v>
      </c>
      <c r="BK693" s="32" t="n">
        <v>5472.07</v>
      </c>
      <c r="BL693" s="32" t="n">
        <v>1094.35</v>
      </c>
      <c r="BM693" s="32" t="n">
        <v>4377.72</v>
      </c>
      <c r="BN693" s="32" t="n">
        <v>0</v>
      </c>
      <c r="BO693" s="32" t="n">
        <v>0</v>
      </c>
      <c r="BP693" s="32" t="n">
        <v>0</v>
      </c>
      <c r="BQ693" s="32" t="n">
        <v>6626.45</v>
      </c>
      <c r="BR693" s="32" t="n">
        <v>1325.21</v>
      </c>
      <c r="BS693" s="32" t="n">
        <v>5301.24</v>
      </c>
      <c r="BT693" s="32" t="n">
        <v>0</v>
      </c>
      <c r="BU693" s="32" t="n">
        <v>0</v>
      </c>
      <c r="BV693" s="32" t="n">
        <v>0</v>
      </c>
      <c r="BW693" s="36" t="n">
        <f aca="false">C693+I693+O693+U693+AA693+AG693+AM693+AS693+AY693+BE693+BK693+BQ693</f>
        <v>447439.39</v>
      </c>
      <c r="BX693" s="36" t="n">
        <f aca="false">D693+J693+P693+V693+AB693+AH693+AN693+AT693+AZ693+BF693+BL693+BR693</f>
        <v>89486.91</v>
      </c>
      <c r="BY693" s="36" t="n">
        <f aca="false">BW693-BX693</f>
        <v>357952.48</v>
      </c>
      <c r="BZ693" s="37" t="n">
        <f aca="false">F693+L693+R693+X693+AD693+AJ693+AP693+AV693+BB693+BH693+BN693+BT693</f>
        <v>0</v>
      </c>
      <c r="CA693" s="37" t="n">
        <f aca="false">G693+M693+S693+Y693+AE693+AK693+AQ693+AW693+BC693+BI693+BO693+BU693</f>
        <v>0</v>
      </c>
      <c r="CB693" s="37" t="n">
        <f aca="false">BZ693-CA693</f>
        <v>0</v>
      </c>
    </row>
    <row r="694" customFormat="false" ht="12.75" hidden="false" customHeight="false" outlineLevel="0" collapsed="false">
      <c r="A694" s="29" t="n">
        <v>595</v>
      </c>
      <c r="B694" s="30" t="s">
        <v>712</v>
      </c>
      <c r="C694" s="31" t="n">
        <v>51666.27</v>
      </c>
      <c r="D694" s="31" t="n">
        <v>10333.17</v>
      </c>
      <c r="E694" s="31" t="n">
        <v>41333.1</v>
      </c>
      <c r="F694" s="31" t="n">
        <v>0</v>
      </c>
      <c r="G694" s="31" t="n">
        <v>0</v>
      </c>
      <c r="H694" s="32" t="n">
        <v>0</v>
      </c>
      <c r="I694" s="32" t="n">
        <v>25266.97</v>
      </c>
      <c r="J694" s="32" t="n">
        <v>5053.29</v>
      </c>
      <c r="K694" s="32" t="n">
        <v>20213.68</v>
      </c>
      <c r="L694" s="32" t="n">
        <v>0</v>
      </c>
      <c r="M694" s="32" t="n">
        <v>0</v>
      </c>
      <c r="N694" s="32" t="n">
        <v>0</v>
      </c>
      <c r="O694" s="32" t="n">
        <v>20610.52</v>
      </c>
      <c r="P694" s="32" t="n">
        <v>4122.01</v>
      </c>
      <c r="Q694" s="32" t="n">
        <v>16488.51</v>
      </c>
      <c r="R694" s="32" t="n">
        <v>0</v>
      </c>
      <c r="S694" s="32" t="n">
        <v>0</v>
      </c>
      <c r="T694" s="32" t="n">
        <v>0</v>
      </c>
      <c r="U694" s="32" t="n">
        <v>8227.84</v>
      </c>
      <c r="V694" s="32" t="n">
        <v>1645.48</v>
      </c>
      <c r="W694" s="32" t="n">
        <v>6582.36</v>
      </c>
      <c r="X694" s="32" t="n">
        <v>0</v>
      </c>
      <c r="Y694" s="32" t="n">
        <v>0</v>
      </c>
      <c r="Z694" s="32" t="n">
        <v>0</v>
      </c>
      <c r="AA694" s="32" t="n">
        <v>6260.09</v>
      </c>
      <c r="AB694" s="32" t="n">
        <v>1251.95</v>
      </c>
      <c r="AC694" s="32" t="n">
        <v>5008.14</v>
      </c>
      <c r="AD694" s="32" t="n">
        <v>0</v>
      </c>
      <c r="AE694" s="32" t="n">
        <v>0</v>
      </c>
      <c r="AF694" s="32" t="n">
        <v>0</v>
      </c>
      <c r="AG694" s="32" t="n">
        <v>6060.29</v>
      </c>
      <c r="AH694" s="32" t="n">
        <v>1211.99</v>
      </c>
      <c r="AI694" s="32" t="n">
        <v>4848.3</v>
      </c>
      <c r="AJ694" s="32" t="n">
        <v>0</v>
      </c>
      <c r="AK694" s="32" t="n">
        <v>0</v>
      </c>
      <c r="AL694" s="32" t="n">
        <v>0</v>
      </c>
      <c r="AM694" s="37" t="n">
        <v>2954.49</v>
      </c>
      <c r="AN694" s="39" t="n">
        <v>590.83</v>
      </c>
      <c r="AO694" s="35" t="n">
        <v>2363.66</v>
      </c>
      <c r="AP694" s="32" t="n">
        <v>0</v>
      </c>
      <c r="AQ694" s="32" t="n">
        <v>0</v>
      </c>
      <c r="AR694" s="32" t="n">
        <v>0</v>
      </c>
      <c r="AS694" s="32" t="n">
        <v>3274.04</v>
      </c>
      <c r="AT694" s="32" t="n">
        <v>654.75</v>
      </c>
      <c r="AU694" s="32" t="n">
        <v>2619.29</v>
      </c>
      <c r="AV694" s="32" t="n">
        <v>0</v>
      </c>
      <c r="AW694" s="32" t="n">
        <v>0</v>
      </c>
      <c r="AX694" s="32" t="n">
        <v>0</v>
      </c>
      <c r="AY694" s="32" t="n">
        <v>3354.54</v>
      </c>
      <c r="AZ694" s="32" t="n">
        <v>670.86</v>
      </c>
      <c r="BA694" s="32" t="n">
        <v>2683.68</v>
      </c>
      <c r="BB694" s="32" t="n">
        <v>0</v>
      </c>
      <c r="BC694" s="32" t="n">
        <v>0</v>
      </c>
      <c r="BD694" s="32" t="n">
        <v>0</v>
      </c>
      <c r="BE694" s="32" t="n">
        <v>3528.42</v>
      </c>
      <c r="BF694" s="32" t="n">
        <v>705.63</v>
      </c>
      <c r="BG694" s="32" t="n">
        <v>2822.79</v>
      </c>
      <c r="BH694" s="32" t="n">
        <v>0</v>
      </c>
      <c r="BI694" s="32" t="n">
        <v>0</v>
      </c>
      <c r="BJ694" s="32" t="n">
        <v>0</v>
      </c>
      <c r="BK694" s="32" t="n">
        <v>4640.95</v>
      </c>
      <c r="BL694" s="32" t="n">
        <v>928.15</v>
      </c>
      <c r="BM694" s="32" t="n">
        <v>3712.8</v>
      </c>
      <c r="BN694" s="32" t="n">
        <v>0</v>
      </c>
      <c r="BO694" s="32" t="n">
        <v>0</v>
      </c>
      <c r="BP694" s="32" t="n">
        <v>0</v>
      </c>
      <c r="BQ694" s="32" t="n">
        <v>5023.49</v>
      </c>
      <c r="BR694" s="32" t="n">
        <v>1004.62</v>
      </c>
      <c r="BS694" s="32" t="n">
        <v>4018.87</v>
      </c>
      <c r="BT694" s="32" t="n">
        <v>0</v>
      </c>
      <c r="BU694" s="32" t="n">
        <v>0</v>
      </c>
      <c r="BV694" s="32" t="n">
        <v>0</v>
      </c>
      <c r="BW694" s="36" t="n">
        <f aca="false">C694+I694+O694+U694+AA694+AG694+AM694+AS694+AY694+BE694+BK694+BQ694</f>
        <v>140867.91</v>
      </c>
      <c r="BX694" s="36" t="n">
        <f aca="false">D694+J694+P694+V694+AB694+AH694+AN694+AT694+AZ694+BF694+BL694+BR694</f>
        <v>28172.73</v>
      </c>
      <c r="BY694" s="36" t="n">
        <f aca="false">BW694-BX694</f>
        <v>112695.18</v>
      </c>
      <c r="BZ694" s="37" t="n">
        <f aca="false">F694+L694+R694+X694+AD694+AJ694+AP694+AV694+BB694+BH694+BN694+BT694</f>
        <v>0</v>
      </c>
      <c r="CA694" s="37" t="n">
        <f aca="false">G694+M694+S694+Y694+AE694+AK694+AQ694+AW694+BC694+BI694+BO694+BU694</f>
        <v>0</v>
      </c>
      <c r="CB694" s="37" t="n">
        <f aca="false">BZ694-CA694</f>
        <v>0</v>
      </c>
    </row>
    <row r="695" customFormat="false" ht="12.75" hidden="false" customHeight="false" outlineLevel="0" collapsed="false">
      <c r="A695" s="29" t="n">
        <v>757</v>
      </c>
      <c r="B695" s="30" t="s">
        <v>713</v>
      </c>
      <c r="C695" s="31" t="n">
        <v>64454.53</v>
      </c>
      <c r="D695" s="31" t="n">
        <v>12890.83</v>
      </c>
      <c r="E695" s="31" t="n">
        <v>51563.7</v>
      </c>
      <c r="F695" s="31" t="n">
        <v>0</v>
      </c>
      <c r="G695" s="31" t="n">
        <v>0</v>
      </c>
      <c r="H695" s="32" t="n">
        <v>0</v>
      </c>
      <c r="I695" s="32" t="n">
        <v>21144.48</v>
      </c>
      <c r="J695" s="32" t="n">
        <v>4228.82</v>
      </c>
      <c r="K695" s="32" t="n">
        <v>16915.66</v>
      </c>
      <c r="L695" s="32" t="n">
        <v>0</v>
      </c>
      <c r="M695" s="32" t="n">
        <v>0</v>
      </c>
      <c r="N695" s="32" t="n">
        <v>0</v>
      </c>
      <c r="O695" s="32" t="n">
        <v>20315.38</v>
      </c>
      <c r="P695" s="32" t="n">
        <v>4062.97</v>
      </c>
      <c r="Q695" s="32" t="n">
        <v>16252.41</v>
      </c>
      <c r="R695" s="32" t="n">
        <v>0</v>
      </c>
      <c r="S695" s="32" t="n">
        <v>0</v>
      </c>
      <c r="T695" s="32" t="n">
        <v>0</v>
      </c>
      <c r="U695" s="32" t="n">
        <v>10239.26</v>
      </c>
      <c r="V695" s="32" t="n">
        <v>2047.77</v>
      </c>
      <c r="W695" s="32" t="n">
        <v>8191.49</v>
      </c>
      <c r="X695" s="32" t="n">
        <v>0</v>
      </c>
      <c r="Y695" s="32" t="n">
        <v>0</v>
      </c>
      <c r="Z695" s="32" t="n">
        <v>0</v>
      </c>
      <c r="AA695" s="32" t="n">
        <v>5083.14</v>
      </c>
      <c r="AB695" s="32" t="n">
        <v>1016.55</v>
      </c>
      <c r="AC695" s="32" t="n">
        <v>4066.59</v>
      </c>
      <c r="AD695" s="32" t="n">
        <v>0</v>
      </c>
      <c r="AE695" s="32" t="n">
        <v>0</v>
      </c>
      <c r="AF695" s="32" t="n">
        <v>0</v>
      </c>
      <c r="AG695" s="32" t="n">
        <v>8878.15</v>
      </c>
      <c r="AH695" s="32" t="n">
        <v>1775.56</v>
      </c>
      <c r="AI695" s="32" t="n">
        <v>7102.59</v>
      </c>
      <c r="AJ695" s="32" t="n">
        <v>0</v>
      </c>
      <c r="AK695" s="32" t="n">
        <v>0</v>
      </c>
      <c r="AL695" s="32" t="n">
        <v>0</v>
      </c>
      <c r="AM695" s="37" t="n">
        <v>3160.15</v>
      </c>
      <c r="AN695" s="39" t="n">
        <v>631.98</v>
      </c>
      <c r="AO695" s="35" t="n">
        <v>2528.17</v>
      </c>
      <c r="AP695" s="32" t="n">
        <v>0</v>
      </c>
      <c r="AQ695" s="32" t="n">
        <v>0</v>
      </c>
      <c r="AR695" s="32" t="n">
        <v>0</v>
      </c>
      <c r="AS695" s="32" t="n">
        <v>6177.99</v>
      </c>
      <c r="AT695" s="32" t="n">
        <v>1235.54</v>
      </c>
      <c r="AU695" s="32" t="n">
        <v>4942.45</v>
      </c>
      <c r="AV695" s="32" t="n">
        <v>0</v>
      </c>
      <c r="AW695" s="32" t="n">
        <v>0</v>
      </c>
      <c r="AX695" s="32" t="n">
        <v>0</v>
      </c>
      <c r="AY695" s="32" t="n">
        <v>5370.97</v>
      </c>
      <c r="AZ695" s="32" t="n">
        <v>1074.12</v>
      </c>
      <c r="BA695" s="32" t="n">
        <v>4296.85</v>
      </c>
      <c r="BB695" s="32" t="n">
        <v>0</v>
      </c>
      <c r="BC695" s="32" t="n">
        <v>0</v>
      </c>
      <c r="BD695" s="32" t="n">
        <v>0</v>
      </c>
      <c r="BE695" s="32" t="n">
        <v>2166.27</v>
      </c>
      <c r="BF695" s="32" t="n">
        <v>433.22</v>
      </c>
      <c r="BG695" s="32" t="n">
        <v>1733.05</v>
      </c>
      <c r="BH695" s="32" t="n">
        <v>0</v>
      </c>
      <c r="BI695" s="32" t="n">
        <v>0</v>
      </c>
      <c r="BJ695" s="32" t="n">
        <v>0</v>
      </c>
      <c r="BK695" s="32" t="n">
        <v>3091.36</v>
      </c>
      <c r="BL695" s="32" t="n">
        <v>618.21</v>
      </c>
      <c r="BM695" s="32" t="n">
        <v>2473.15</v>
      </c>
      <c r="BN695" s="32" t="n">
        <v>0</v>
      </c>
      <c r="BO695" s="32" t="n">
        <v>0</v>
      </c>
      <c r="BP695" s="32" t="n">
        <v>0</v>
      </c>
      <c r="BQ695" s="32" t="n">
        <v>3825.82</v>
      </c>
      <c r="BR695" s="32" t="n">
        <v>765.1</v>
      </c>
      <c r="BS695" s="32" t="n">
        <v>3060.72</v>
      </c>
      <c r="BT695" s="32" t="n">
        <v>0</v>
      </c>
      <c r="BU695" s="32" t="n">
        <v>0</v>
      </c>
      <c r="BV695" s="32" t="n">
        <v>0</v>
      </c>
      <c r="BW695" s="36" t="n">
        <f aca="false">C695+I695+O695+U695+AA695+AG695+AM695+AS695+AY695+BE695+BK695+BQ695</f>
        <v>153907.5</v>
      </c>
      <c r="BX695" s="36" t="n">
        <f aca="false">D695+J695+P695+V695+AB695+AH695+AN695+AT695+AZ695+BF695+BL695+BR695</f>
        <v>30780.67</v>
      </c>
      <c r="BY695" s="36" t="n">
        <f aca="false">BW695-BX695</f>
        <v>123126.83</v>
      </c>
      <c r="BZ695" s="37" t="n">
        <f aca="false">F695+L695+R695+X695+AD695+AJ695+AP695+AV695+BB695+BH695+BN695+BT695</f>
        <v>0</v>
      </c>
      <c r="CA695" s="37" t="n">
        <f aca="false">G695+M695+S695+Y695+AE695+AK695+AQ695+AW695+BC695+BI695+BO695+BU695</f>
        <v>0</v>
      </c>
      <c r="CB695" s="37" t="n">
        <f aca="false">BZ695-CA695</f>
        <v>0</v>
      </c>
    </row>
    <row r="696" customFormat="false" ht="12.75" hidden="false" customHeight="false" outlineLevel="0" collapsed="false">
      <c r="A696" s="29" t="n">
        <v>593</v>
      </c>
      <c r="B696" s="30" t="s">
        <v>714</v>
      </c>
      <c r="C696" s="31" t="n">
        <v>18450.82</v>
      </c>
      <c r="D696" s="31" t="n">
        <v>3690.07</v>
      </c>
      <c r="E696" s="31" t="n">
        <v>14760.75</v>
      </c>
      <c r="F696" s="31" t="n">
        <v>0</v>
      </c>
      <c r="G696" s="31" t="n">
        <v>0</v>
      </c>
      <c r="H696" s="32" t="n">
        <v>0</v>
      </c>
      <c r="I696" s="32" t="n">
        <v>8810.92</v>
      </c>
      <c r="J696" s="32" t="n">
        <v>1762.1</v>
      </c>
      <c r="K696" s="32" t="n">
        <v>7048.82</v>
      </c>
      <c r="L696" s="32" t="n">
        <v>0</v>
      </c>
      <c r="M696" s="32" t="n">
        <v>0</v>
      </c>
      <c r="N696" s="32" t="n">
        <v>0</v>
      </c>
      <c r="O696" s="32" t="n">
        <v>8492.85</v>
      </c>
      <c r="P696" s="32" t="n">
        <v>1698.49</v>
      </c>
      <c r="Q696" s="32" t="n">
        <v>6794.36</v>
      </c>
      <c r="R696" s="32" t="n">
        <v>0</v>
      </c>
      <c r="S696" s="32" t="n">
        <v>0</v>
      </c>
      <c r="T696" s="32" t="n">
        <v>0</v>
      </c>
      <c r="U696" s="32" t="n">
        <v>5477.36</v>
      </c>
      <c r="V696" s="32" t="n">
        <v>1095.42</v>
      </c>
      <c r="W696" s="32" t="n">
        <v>4381.94</v>
      </c>
      <c r="X696" s="32" t="n">
        <v>0</v>
      </c>
      <c r="Y696" s="32" t="n">
        <v>0</v>
      </c>
      <c r="Z696" s="32" t="n">
        <v>0</v>
      </c>
      <c r="AA696" s="32" t="n">
        <v>1118.07</v>
      </c>
      <c r="AB696" s="32" t="n">
        <v>223.6</v>
      </c>
      <c r="AC696" s="32" t="n">
        <v>894.47</v>
      </c>
      <c r="AD696" s="32" t="n">
        <v>0</v>
      </c>
      <c r="AE696" s="32" t="n">
        <v>0</v>
      </c>
      <c r="AF696" s="32" t="n">
        <v>0</v>
      </c>
      <c r="AG696" s="32" t="n">
        <v>1449.67</v>
      </c>
      <c r="AH696" s="32" t="n">
        <v>289.9</v>
      </c>
      <c r="AI696" s="32" t="n">
        <v>1159.77</v>
      </c>
      <c r="AJ696" s="32" t="n">
        <v>0</v>
      </c>
      <c r="AK696" s="32" t="n">
        <v>0</v>
      </c>
      <c r="AL696" s="32" t="n">
        <v>0</v>
      </c>
      <c r="AM696" s="37" t="n">
        <v>932.46</v>
      </c>
      <c r="AN696" s="39" t="n">
        <v>186.48</v>
      </c>
      <c r="AO696" s="35" t="n">
        <v>745.98</v>
      </c>
      <c r="AP696" s="32" t="n">
        <v>0</v>
      </c>
      <c r="AQ696" s="32" t="n">
        <v>0</v>
      </c>
      <c r="AR696" s="32" t="n">
        <v>0</v>
      </c>
      <c r="AS696" s="32" t="n">
        <v>945.5</v>
      </c>
      <c r="AT696" s="32" t="n">
        <v>189.06</v>
      </c>
      <c r="AU696" s="32" t="n">
        <v>756.44</v>
      </c>
      <c r="AV696" s="32" t="n">
        <v>0</v>
      </c>
      <c r="AW696" s="32" t="n">
        <v>0</v>
      </c>
      <c r="AX696" s="32" t="n">
        <v>0</v>
      </c>
      <c r="AY696" s="32" t="n">
        <v>577.17</v>
      </c>
      <c r="AZ696" s="32" t="n">
        <v>115.4</v>
      </c>
      <c r="BA696" s="32" t="n">
        <v>461.77</v>
      </c>
      <c r="BB696" s="32" t="n">
        <v>0</v>
      </c>
      <c r="BC696" s="32" t="n">
        <v>0</v>
      </c>
      <c r="BD696" s="32" t="n">
        <v>0</v>
      </c>
      <c r="BE696" s="32" t="n">
        <v>382.64</v>
      </c>
      <c r="BF696" s="32" t="n">
        <v>76.51</v>
      </c>
      <c r="BG696" s="32" t="n">
        <v>306.13</v>
      </c>
      <c r="BH696" s="32" t="n">
        <v>0</v>
      </c>
      <c r="BI696" s="32" t="n">
        <v>0</v>
      </c>
      <c r="BJ696" s="32" t="n">
        <v>0</v>
      </c>
      <c r="BK696" s="32" t="n">
        <v>244.63</v>
      </c>
      <c r="BL696" s="32" t="n">
        <v>48.91</v>
      </c>
      <c r="BM696" s="32" t="n">
        <v>195.72</v>
      </c>
      <c r="BN696" s="32" t="n">
        <v>0</v>
      </c>
      <c r="BO696" s="32" t="n">
        <v>0</v>
      </c>
      <c r="BP696" s="32" t="n">
        <v>0</v>
      </c>
      <c r="BQ696" s="32" t="n">
        <v>1019.29</v>
      </c>
      <c r="BR696" s="32" t="n">
        <v>203.83</v>
      </c>
      <c r="BS696" s="32" t="n">
        <v>815.46</v>
      </c>
      <c r="BT696" s="32" t="n">
        <v>0</v>
      </c>
      <c r="BU696" s="32" t="n">
        <v>0</v>
      </c>
      <c r="BV696" s="32" t="n">
        <v>0</v>
      </c>
      <c r="BW696" s="36" t="n">
        <f aca="false">C696+I696+O696+U696+AA696+AG696+AM696+AS696+AY696+BE696+BK696+BQ696</f>
        <v>47901.38</v>
      </c>
      <c r="BX696" s="36" t="n">
        <f aca="false">D696+J696+P696+V696+AB696+AH696+AN696+AT696+AZ696+BF696+BL696+BR696</f>
        <v>9579.77</v>
      </c>
      <c r="BY696" s="36" t="n">
        <f aca="false">BW696-BX696</f>
        <v>38321.61</v>
      </c>
      <c r="BZ696" s="37" t="n">
        <f aca="false">F696+L696+R696+X696+AD696+AJ696+AP696+AV696+BB696+BH696+BN696+BT696</f>
        <v>0</v>
      </c>
      <c r="CA696" s="37" t="n">
        <f aca="false">G696+M696+S696+Y696+AE696+AK696+AQ696+AW696+BC696+BI696+BO696+BU696</f>
        <v>0</v>
      </c>
      <c r="CB696" s="37" t="n">
        <f aca="false">BZ696-CA696</f>
        <v>0</v>
      </c>
    </row>
    <row r="697" customFormat="false" ht="12.75" hidden="false" customHeight="false" outlineLevel="0" collapsed="false">
      <c r="A697" s="29" t="n">
        <v>594</v>
      </c>
      <c r="B697" s="30" t="s">
        <v>715</v>
      </c>
      <c r="C697" s="31" t="n">
        <v>57236.78</v>
      </c>
      <c r="D697" s="31" t="n">
        <v>11447.27</v>
      </c>
      <c r="E697" s="31" t="n">
        <v>45789.51</v>
      </c>
      <c r="F697" s="31" t="n">
        <v>0</v>
      </c>
      <c r="G697" s="31" t="n">
        <v>0</v>
      </c>
      <c r="H697" s="32" t="n">
        <v>0</v>
      </c>
      <c r="I697" s="32" t="n">
        <v>24721.43</v>
      </c>
      <c r="J697" s="32" t="n">
        <v>4944.21</v>
      </c>
      <c r="K697" s="32" t="n">
        <v>19777.22</v>
      </c>
      <c r="L697" s="32" t="n">
        <v>0</v>
      </c>
      <c r="M697" s="32" t="n">
        <v>0</v>
      </c>
      <c r="N697" s="32" t="n">
        <v>0</v>
      </c>
      <c r="O697" s="32" t="n">
        <v>20295.16</v>
      </c>
      <c r="P697" s="32" t="n">
        <v>4058.92</v>
      </c>
      <c r="Q697" s="32" t="n">
        <v>16236.24</v>
      </c>
      <c r="R697" s="32" t="n">
        <v>0</v>
      </c>
      <c r="S697" s="32" t="n">
        <v>0</v>
      </c>
      <c r="T697" s="32" t="n">
        <v>0</v>
      </c>
      <c r="U697" s="32" t="n">
        <v>8068.53</v>
      </c>
      <c r="V697" s="32" t="n">
        <v>1613.65</v>
      </c>
      <c r="W697" s="32" t="n">
        <v>6454.88</v>
      </c>
      <c r="X697" s="32" t="n">
        <v>0</v>
      </c>
      <c r="Y697" s="32" t="n">
        <v>0</v>
      </c>
      <c r="Z697" s="32" t="n">
        <v>0</v>
      </c>
      <c r="AA697" s="32" t="n">
        <v>5253.2</v>
      </c>
      <c r="AB697" s="32" t="n">
        <v>1050.58</v>
      </c>
      <c r="AC697" s="32" t="n">
        <v>4202.62</v>
      </c>
      <c r="AD697" s="32" t="n">
        <v>0</v>
      </c>
      <c r="AE697" s="32" t="n">
        <v>0</v>
      </c>
      <c r="AF697" s="32" t="n">
        <v>0</v>
      </c>
      <c r="AG697" s="32" t="n">
        <v>4197.69</v>
      </c>
      <c r="AH697" s="32" t="n">
        <v>839.47</v>
      </c>
      <c r="AI697" s="32" t="n">
        <v>3358.22</v>
      </c>
      <c r="AJ697" s="32" t="n">
        <v>0</v>
      </c>
      <c r="AK697" s="32" t="n">
        <v>0</v>
      </c>
      <c r="AL697" s="32" t="n">
        <v>0</v>
      </c>
      <c r="AM697" s="37" t="n">
        <v>4281.18</v>
      </c>
      <c r="AN697" s="39" t="n">
        <v>856.16</v>
      </c>
      <c r="AO697" s="35" t="n">
        <v>3425.02</v>
      </c>
      <c r="AP697" s="32" t="n">
        <v>0</v>
      </c>
      <c r="AQ697" s="32" t="n">
        <v>0</v>
      </c>
      <c r="AR697" s="32" t="n">
        <v>0</v>
      </c>
      <c r="AS697" s="32" t="n">
        <v>5042.35</v>
      </c>
      <c r="AT697" s="32" t="n">
        <v>1008.41</v>
      </c>
      <c r="AU697" s="32" t="n">
        <v>4033.94</v>
      </c>
      <c r="AV697" s="32" t="n">
        <v>0</v>
      </c>
      <c r="AW697" s="32" t="n">
        <v>0</v>
      </c>
      <c r="AX697" s="32" t="n">
        <v>0</v>
      </c>
      <c r="AY697" s="32" t="n">
        <v>2214.72</v>
      </c>
      <c r="AZ697" s="32" t="n">
        <v>442.89</v>
      </c>
      <c r="BA697" s="32" t="n">
        <v>1771.83</v>
      </c>
      <c r="BB697" s="32" t="n">
        <v>0</v>
      </c>
      <c r="BC697" s="32" t="n">
        <v>0</v>
      </c>
      <c r="BD697" s="32" t="n">
        <v>0</v>
      </c>
      <c r="BE697" s="32" t="n">
        <v>2394.75</v>
      </c>
      <c r="BF697" s="32" t="n">
        <v>478.9</v>
      </c>
      <c r="BG697" s="32" t="n">
        <v>1915.85</v>
      </c>
      <c r="BH697" s="32" t="n">
        <v>0</v>
      </c>
      <c r="BI697" s="32" t="n">
        <v>0</v>
      </c>
      <c r="BJ697" s="32" t="n">
        <v>0</v>
      </c>
      <c r="BK697" s="32" t="n">
        <v>983.74</v>
      </c>
      <c r="BL697" s="32" t="n">
        <v>196.71</v>
      </c>
      <c r="BM697" s="32" t="n">
        <v>787.03</v>
      </c>
      <c r="BN697" s="32" t="n">
        <v>0</v>
      </c>
      <c r="BO697" s="32" t="n">
        <v>0</v>
      </c>
      <c r="BP697" s="32" t="n">
        <v>0</v>
      </c>
      <c r="BQ697" s="32" t="n">
        <v>2352.92</v>
      </c>
      <c r="BR697" s="32" t="n">
        <v>470.51</v>
      </c>
      <c r="BS697" s="32" t="n">
        <v>1882.41</v>
      </c>
      <c r="BT697" s="32" t="n">
        <v>0</v>
      </c>
      <c r="BU697" s="32" t="n">
        <v>0</v>
      </c>
      <c r="BV697" s="32" t="n">
        <v>0</v>
      </c>
      <c r="BW697" s="36" t="n">
        <f aca="false">C697+I697+O697+U697+AA697+AG697+AM697+AS697+AY697+BE697+BK697+BQ697</f>
        <v>137042.45</v>
      </c>
      <c r="BX697" s="36" t="n">
        <f aca="false">D697+J697+P697+V697+AB697+AH697+AN697+AT697+AZ697+BF697+BL697+BR697</f>
        <v>27407.68</v>
      </c>
      <c r="BY697" s="36" t="n">
        <f aca="false">BW697-BX697</f>
        <v>109634.77</v>
      </c>
      <c r="BZ697" s="37" t="n">
        <f aca="false">F697+L697+R697+X697+AD697+AJ697+AP697+AV697+BB697+BH697+BN697+BT697</f>
        <v>0</v>
      </c>
      <c r="CA697" s="37" t="n">
        <f aca="false">G697+M697+S697+Y697+AE697+AK697+AQ697+AW697+BC697+BI697+BO697+BU697</f>
        <v>0</v>
      </c>
      <c r="CB697" s="37" t="n">
        <f aca="false">BZ697-CA697</f>
        <v>0</v>
      </c>
    </row>
    <row r="698" customFormat="false" ht="12.75" hidden="false" customHeight="false" outlineLevel="0" collapsed="false">
      <c r="A698" s="29" t="n">
        <v>596</v>
      </c>
      <c r="B698" s="30" t="s">
        <v>716</v>
      </c>
      <c r="C698" s="31" t="n">
        <v>798267.78</v>
      </c>
      <c r="D698" s="31" t="n">
        <v>159653.46</v>
      </c>
      <c r="E698" s="31" t="n">
        <v>638614.32</v>
      </c>
      <c r="F698" s="31" t="n">
        <v>0</v>
      </c>
      <c r="G698" s="31" t="n">
        <v>0</v>
      </c>
      <c r="H698" s="32" t="n">
        <v>0</v>
      </c>
      <c r="I698" s="32" t="n">
        <v>347970.06</v>
      </c>
      <c r="J698" s="32" t="n">
        <v>69593.92</v>
      </c>
      <c r="K698" s="32" t="n">
        <v>278376.14</v>
      </c>
      <c r="L698" s="32" t="n">
        <v>0</v>
      </c>
      <c r="M698" s="32" t="n">
        <v>0</v>
      </c>
      <c r="N698" s="32" t="n">
        <v>0</v>
      </c>
      <c r="O698" s="32" t="n">
        <v>363490.42</v>
      </c>
      <c r="P698" s="32" t="n">
        <v>72697.97</v>
      </c>
      <c r="Q698" s="32" t="n">
        <v>290792.45</v>
      </c>
      <c r="R698" s="32" t="n">
        <v>0</v>
      </c>
      <c r="S698" s="32" t="n">
        <v>0</v>
      </c>
      <c r="T698" s="32" t="n">
        <v>0</v>
      </c>
      <c r="U698" s="32" t="n">
        <v>146820.74</v>
      </c>
      <c r="V698" s="32" t="n">
        <v>29364.03</v>
      </c>
      <c r="W698" s="32" t="n">
        <v>117456.71</v>
      </c>
      <c r="X698" s="32" t="n">
        <v>0</v>
      </c>
      <c r="Y698" s="32" t="n">
        <v>0</v>
      </c>
      <c r="Z698" s="32" t="n">
        <v>0</v>
      </c>
      <c r="AA698" s="32" t="n">
        <v>62229.35</v>
      </c>
      <c r="AB698" s="32" t="n">
        <v>12445.77</v>
      </c>
      <c r="AC698" s="32" t="n">
        <v>49783.58</v>
      </c>
      <c r="AD698" s="32" t="n">
        <v>0</v>
      </c>
      <c r="AE698" s="32" t="n">
        <v>0</v>
      </c>
      <c r="AF698" s="32" t="n">
        <v>0</v>
      </c>
      <c r="AG698" s="32" t="n">
        <v>48012.78</v>
      </c>
      <c r="AH698" s="32" t="n">
        <v>9602.44</v>
      </c>
      <c r="AI698" s="32" t="n">
        <v>38410.34</v>
      </c>
      <c r="AJ698" s="32" t="n">
        <v>0</v>
      </c>
      <c r="AK698" s="32" t="n">
        <v>0</v>
      </c>
      <c r="AL698" s="32" t="n">
        <v>0</v>
      </c>
      <c r="AM698" s="37" t="n">
        <v>40672.3</v>
      </c>
      <c r="AN698" s="39" t="n">
        <v>8134.37</v>
      </c>
      <c r="AO698" s="35" t="n">
        <v>32537.93</v>
      </c>
      <c r="AP698" s="32" t="n">
        <v>0</v>
      </c>
      <c r="AQ698" s="32" t="n">
        <v>0</v>
      </c>
      <c r="AR698" s="32" t="n">
        <v>0</v>
      </c>
      <c r="AS698" s="32" t="n">
        <v>45945.04</v>
      </c>
      <c r="AT698" s="32" t="n">
        <v>9188.92</v>
      </c>
      <c r="AU698" s="32" t="n">
        <v>36756.12</v>
      </c>
      <c r="AV698" s="32" t="n">
        <v>0</v>
      </c>
      <c r="AW698" s="32" t="n">
        <v>0</v>
      </c>
      <c r="AX698" s="32" t="n">
        <v>0</v>
      </c>
      <c r="AY698" s="32" t="n">
        <v>31425.11</v>
      </c>
      <c r="AZ698" s="32" t="n">
        <v>6284.92</v>
      </c>
      <c r="BA698" s="32" t="n">
        <v>25140.19</v>
      </c>
      <c r="BB698" s="32" t="n">
        <v>0</v>
      </c>
      <c r="BC698" s="32" t="n">
        <v>0</v>
      </c>
      <c r="BD698" s="32" t="n">
        <v>0</v>
      </c>
      <c r="BE698" s="32" t="n">
        <v>31313.68</v>
      </c>
      <c r="BF698" s="32" t="n">
        <v>6262.66</v>
      </c>
      <c r="BG698" s="32" t="n">
        <v>25051.02</v>
      </c>
      <c r="BH698" s="32" t="n">
        <v>0</v>
      </c>
      <c r="BI698" s="32" t="n">
        <v>0</v>
      </c>
      <c r="BJ698" s="32" t="n">
        <v>0</v>
      </c>
      <c r="BK698" s="32" t="n">
        <v>32122.46</v>
      </c>
      <c r="BL698" s="32" t="n">
        <v>6424.41</v>
      </c>
      <c r="BM698" s="32" t="n">
        <v>25698.05</v>
      </c>
      <c r="BN698" s="32" t="n">
        <v>0</v>
      </c>
      <c r="BO698" s="32" t="n">
        <v>0</v>
      </c>
      <c r="BP698" s="32" t="n">
        <v>0</v>
      </c>
      <c r="BQ698" s="32" t="n">
        <v>48660.55</v>
      </c>
      <c r="BR698" s="32" t="n">
        <v>9732.02</v>
      </c>
      <c r="BS698" s="32" t="n">
        <v>38928.53</v>
      </c>
      <c r="BT698" s="32" t="n">
        <v>0</v>
      </c>
      <c r="BU698" s="32" t="n">
        <v>0</v>
      </c>
      <c r="BV698" s="32" t="n">
        <v>0</v>
      </c>
      <c r="BW698" s="36" t="n">
        <f aca="false">C698+I698+O698+U698+AA698+AG698+AM698+AS698+AY698+BE698+BK698+BQ698</f>
        <v>1996930.27</v>
      </c>
      <c r="BX698" s="36" t="n">
        <f aca="false">D698+J698+P698+V698+AB698+AH698+AN698+AT698+AZ698+BF698+BL698+BR698</f>
        <v>399384.89</v>
      </c>
      <c r="BY698" s="36" t="n">
        <f aca="false">BW698-BX698</f>
        <v>1597545.38</v>
      </c>
      <c r="BZ698" s="37" t="n">
        <f aca="false">F698+L698+R698+X698+AD698+AJ698+AP698+AV698+BB698+BH698+BN698+BT698</f>
        <v>0</v>
      </c>
      <c r="CA698" s="37" t="n">
        <f aca="false">G698+M698+S698+Y698+AE698+AK698+AQ698+AW698+BC698+BI698+BO698+BU698</f>
        <v>0</v>
      </c>
      <c r="CB698" s="37" t="n">
        <f aca="false">BZ698-CA698</f>
        <v>0</v>
      </c>
    </row>
    <row r="699" customFormat="false" ht="12.75" hidden="false" customHeight="false" outlineLevel="0" collapsed="false">
      <c r="A699" s="29" t="n">
        <v>597</v>
      </c>
      <c r="B699" s="30" t="s">
        <v>717</v>
      </c>
      <c r="C699" s="31" t="n">
        <v>39153.79</v>
      </c>
      <c r="D699" s="31" t="n">
        <v>7830.69</v>
      </c>
      <c r="E699" s="31" t="n">
        <v>31323.1</v>
      </c>
      <c r="F699" s="31" t="n">
        <v>0</v>
      </c>
      <c r="G699" s="31" t="n">
        <v>0</v>
      </c>
      <c r="H699" s="32" t="n">
        <v>0</v>
      </c>
      <c r="I699" s="32" t="n">
        <v>17533.84</v>
      </c>
      <c r="J699" s="32" t="n">
        <v>3506.7</v>
      </c>
      <c r="K699" s="32" t="n">
        <v>14027.14</v>
      </c>
      <c r="L699" s="32" t="n">
        <v>0</v>
      </c>
      <c r="M699" s="32" t="n">
        <v>0</v>
      </c>
      <c r="N699" s="32" t="n">
        <v>0</v>
      </c>
      <c r="O699" s="32" t="n">
        <v>14736.61</v>
      </c>
      <c r="P699" s="32" t="n">
        <v>2947.2</v>
      </c>
      <c r="Q699" s="32" t="n">
        <v>11789.41</v>
      </c>
      <c r="R699" s="32" t="n">
        <v>0</v>
      </c>
      <c r="S699" s="32" t="n">
        <v>0</v>
      </c>
      <c r="T699" s="32" t="n">
        <v>0</v>
      </c>
      <c r="U699" s="32" t="n">
        <v>6811.11</v>
      </c>
      <c r="V699" s="32" t="n">
        <v>1362.16</v>
      </c>
      <c r="W699" s="32" t="n">
        <v>5448.95</v>
      </c>
      <c r="X699" s="32" t="n">
        <v>0</v>
      </c>
      <c r="Y699" s="32" t="n">
        <v>0</v>
      </c>
      <c r="Z699" s="32" t="n">
        <v>0</v>
      </c>
      <c r="AA699" s="32" t="n">
        <v>3627.27</v>
      </c>
      <c r="AB699" s="32" t="n">
        <v>725.4</v>
      </c>
      <c r="AC699" s="32" t="n">
        <v>2901.87</v>
      </c>
      <c r="AD699" s="32" t="n">
        <v>0</v>
      </c>
      <c r="AE699" s="32" t="n">
        <v>0</v>
      </c>
      <c r="AF699" s="32" t="n">
        <v>0</v>
      </c>
      <c r="AG699" s="32" t="n">
        <v>3349.98</v>
      </c>
      <c r="AH699" s="32" t="n">
        <v>669.93</v>
      </c>
      <c r="AI699" s="32" t="n">
        <v>2680.05</v>
      </c>
      <c r="AJ699" s="32" t="n">
        <v>0</v>
      </c>
      <c r="AK699" s="32" t="n">
        <v>0</v>
      </c>
      <c r="AL699" s="32" t="n">
        <v>0</v>
      </c>
      <c r="AM699" s="37" t="n">
        <v>2239.24</v>
      </c>
      <c r="AN699" s="39" t="n">
        <v>447.8</v>
      </c>
      <c r="AO699" s="35" t="n">
        <v>1791.44</v>
      </c>
      <c r="AP699" s="32" t="n">
        <v>0</v>
      </c>
      <c r="AQ699" s="32" t="n">
        <v>0</v>
      </c>
      <c r="AR699" s="32" t="n">
        <v>0</v>
      </c>
      <c r="AS699" s="32" t="n">
        <v>3503.65</v>
      </c>
      <c r="AT699" s="32" t="n">
        <v>700.66</v>
      </c>
      <c r="AU699" s="32" t="n">
        <v>2802.99</v>
      </c>
      <c r="AV699" s="32" t="n">
        <v>0</v>
      </c>
      <c r="AW699" s="32" t="n">
        <v>0</v>
      </c>
      <c r="AX699" s="32" t="n">
        <v>0</v>
      </c>
      <c r="AY699" s="32" t="n">
        <v>2794.78</v>
      </c>
      <c r="AZ699" s="32" t="n">
        <v>558.9</v>
      </c>
      <c r="BA699" s="32" t="n">
        <v>2235.88</v>
      </c>
      <c r="BB699" s="32" t="n">
        <v>0</v>
      </c>
      <c r="BC699" s="32" t="n">
        <v>0</v>
      </c>
      <c r="BD699" s="32" t="n">
        <v>0</v>
      </c>
      <c r="BE699" s="32" t="n">
        <v>1477.2</v>
      </c>
      <c r="BF699" s="32" t="n">
        <v>295.39</v>
      </c>
      <c r="BG699" s="32" t="n">
        <v>1181.81</v>
      </c>
      <c r="BH699" s="32" t="n">
        <v>0</v>
      </c>
      <c r="BI699" s="32" t="n">
        <v>0</v>
      </c>
      <c r="BJ699" s="32" t="n">
        <v>0</v>
      </c>
      <c r="BK699" s="32" t="n">
        <v>1143.72</v>
      </c>
      <c r="BL699" s="32" t="n">
        <v>228.71</v>
      </c>
      <c r="BM699" s="32" t="n">
        <v>915.01</v>
      </c>
      <c r="BN699" s="32" t="n">
        <v>0</v>
      </c>
      <c r="BO699" s="32" t="n">
        <v>0</v>
      </c>
      <c r="BP699" s="32" t="n">
        <v>0</v>
      </c>
      <c r="BQ699" s="32" t="n">
        <v>1224.96</v>
      </c>
      <c r="BR699" s="32" t="n">
        <v>244.94</v>
      </c>
      <c r="BS699" s="32" t="n">
        <v>980.02</v>
      </c>
      <c r="BT699" s="32" t="n">
        <v>0</v>
      </c>
      <c r="BU699" s="32" t="n">
        <v>0</v>
      </c>
      <c r="BV699" s="32" t="n">
        <v>0</v>
      </c>
      <c r="BW699" s="36" t="n">
        <f aca="false">C699+I699+O699+U699+AA699+AG699+AM699+AS699+AY699+BE699+BK699+BQ699</f>
        <v>97596.15</v>
      </c>
      <c r="BX699" s="36" t="n">
        <f aca="false">D699+J699+P699+V699+AB699+AH699+AN699+AT699+AZ699+BF699+BL699+BR699</f>
        <v>19518.48</v>
      </c>
      <c r="BY699" s="36" t="n">
        <f aca="false">BW699-BX699</f>
        <v>78077.67</v>
      </c>
      <c r="BZ699" s="37" t="n">
        <f aca="false">F699+L699+R699+X699+AD699+AJ699+AP699+AV699+BB699+BH699+BN699+BT699</f>
        <v>0</v>
      </c>
      <c r="CA699" s="37" t="n">
        <f aca="false">G699+M699+S699+Y699+AE699+AK699+AQ699+AW699+BC699+BI699+BO699+BU699</f>
        <v>0</v>
      </c>
      <c r="CB699" s="37" t="n">
        <f aca="false">BZ699-CA699</f>
        <v>0</v>
      </c>
    </row>
    <row r="700" customFormat="false" ht="12.75" hidden="false" customHeight="false" outlineLevel="0" collapsed="false">
      <c r="A700" s="29" t="n">
        <v>598</v>
      </c>
      <c r="B700" s="30" t="s">
        <v>718</v>
      </c>
      <c r="C700" s="31" t="n">
        <v>264838.44</v>
      </c>
      <c r="D700" s="31" t="n">
        <v>52967.61</v>
      </c>
      <c r="E700" s="31" t="n">
        <v>211870.83</v>
      </c>
      <c r="F700" s="31" t="n">
        <v>0</v>
      </c>
      <c r="G700" s="31" t="n">
        <v>0</v>
      </c>
      <c r="H700" s="32" t="n">
        <v>0</v>
      </c>
      <c r="I700" s="32" t="n">
        <v>136620</v>
      </c>
      <c r="J700" s="32" t="n">
        <v>27323.91</v>
      </c>
      <c r="K700" s="32" t="n">
        <v>109296.09</v>
      </c>
      <c r="L700" s="32" t="n">
        <v>0</v>
      </c>
      <c r="M700" s="32" t="n">
        <v>0</v>
      </c>
      <c r="N700" s="32" t="n">
        <v>0</v>
      </c>
      <c r="O700" s="32" t="n">
        <v>199298.96</v>
      </c>
      <c r="P700" s="32" t="n">
        <v>39859.66</v>
      </c>
      <c r="Q700" s="32" t="n">
        <v>159439.3</v>
      </c>
      <c r="R700" s="32" t="n">
        <v>0</v>
      </c>
      <c r="S700" s="32" t="n">
        <v>0</v>
      </c>
      <c r="T700" s="32" t="n">
        <v>0</v>
      </c>
      <c r="U700" s="32" t="n">
        <v>67375.17</v>
      </c>
      <c r="V700" s="32" t="n">
        <v>13474.94</v>
      </c>
      <c r="W700" s="32" t="n">
        <v>53900.23</v>
      </c>
      <c r="X700" s="32" t="n">
        <v>0</v>
      </c>
      <c r="Y700" s="32" t="n">
        <v>0</v>
      </c>
      <c r="Z700" s="32" t="n">
        <v>0</v>
      </c>
      <c r="AA700" s="32" t="n">
        <v>39967.22</v>
      </c>
      <c r="AB700" s="32" t="n">
        <v>7993.37</v>
      </c>
      <c r="AC700" s="32" t="n">
        <v>31973.85</v>
      </c>
      <c r="AD700" s="32" t="n">
        <v>0</v>
      </c>
      <c r="AE700" s="32" t="n">
        <v>0</v>
      </c>
      <c r="AF700" s="32" t="n">
        <v>0</v>
      </c>
      <c r="AG700" s="32" t="n">
        <v>28557.41</v>
      </c>
      <c r="AH700" s="32" t="n">
        <v>5711.4</v>
      </c>
      <c r="AI700" s="32" t="n">
        <v>22846.01</v>
      </c>
      <c r="AJ700" s="32" t="n">
        <v>0</v>
      </c>
      <c r="AK700" s="32" t="n">
        <v>0</v>
      </c>
      <c r="AL700" s="32" t="n">
        <v>0</v>
      </c>
      <c r="AM700" s="37" t="n">
        <v>30919.13</v>
      </c>
      <c r="AN700" s="39" t="n">
        <v>6183.72</v>
      </c>
      <c r="AO700" s="35" t="n">
        <v>24735.41</v>
      </c>
      <c r="AP700" s="32" t="n">
        <v>0</v>
      </c>
      <c r="AQ700" s="32" t="n">
        <v>0</v>
      </c>
      <c r="AR700" s="32" t="n">
        <v>0</v>
      </c>
      <c r="AS700" s="32" t="n">
        <v>26089.18</v>
      </c>
      <c r="AT700" s="32" t="n">
        <v>5217.75</v>
      </c>
      <c r="AU700" s="32" t="n">
        <v>20871.43</v>
      </c>
      <c r="AV700" s="32" t="n">
        <v>0</v>
      </c>
      <c r="AW700" s="32" t="n">
        <v>0</v>
      </c>
      <c r="AX700" s="32" t="n">
        <v>0</v>
      </c>
      <c r="AY700" s="32" t="n">
        <v>17380.57</v>
      </c>
      <c r="AZ700" s="32" t="n">
        <v>3476.02</v>
      </c>
      <c r="BA700" s="32" t="n">
        <v>13904.55</v>
      </c>
      <c r="BB700" s="32" t="n">
        <v>0</v>
      </c>
      <c r="BC700" s="32" t="n">
        <v>0</v>
      </c>
      <c r="BD700" s="32" t="n">
        <v>0</v>
      </c>
      <c r="BE700" s="32" t="n">
        <v>17017.94</v>
      </c>
      <c r="BF700" s="32" t="n">
        <v>3403.51</v>
      </c>
      <c r="BG700" s="32" t="n">
        <v>13614.43</v>
      </c>
      <c r="BH700" s="32" t="n">
        <v>0</v>
      </c>
      <c r="BI700" s="32" t="n">
        <v>0</v>
      </c>
      <c r="BJ700" s="32" t="n">
        <v>0</v>
      </c>
      <c r="BK700" s="32" t="n">
        <v>14129.69</v>
      </c>
      <c r="BL700" s="32" t="n">
        <v>2825.86</v>
      </c>
      <c r="BM700" s="32" t="n">
        <v>11303.83</v>
      </c>
      <c r="BN700" s="32" t="n">
        <v>0</v>
      </c>
      <c r="BO700" s="32" t="n">
        <v>0</v>
      </c>
      <c r="BP700" s="32" t="n">
        <v>0</v>
      </c>
      <c r="BQ700" s="32" t="n">
        <v>23233.56</v>
      </c>
      <c r="BR700" s="32" t="n">
        <v>4646.6</v>
      </c>
      <c r="BS700" s="32" t="n">
        <v>18586.96</v>
      </c>
      <c r="BT700" s="32" t="n">
        <v>0</v>
      </c>
      <c r="BU700" s="32" t="n">
        <v>0</v>
      </c>
      <c r="BV700" s="32" t="n">
        <v>0</v>
      </c>
      <c r="BW700" s="36" t="n">
        <f aca="false">C700+I700+O700+U700+AA700+AG700+AM700+AS700+AY700+BE700+BK700+BQ700</f>
        <v>865427.27</v>
      </c>
      <c r="BX700" s="36" t="n">
        <f aca="false">D700+J700+P700+V700+AB700+AH700+AN700+AT700+AZ700+BF700+BL700+BR700</f>
        <v>173084.35</v>
      </c>
      <c r="BY700" s="36" t="n">
        <f aca="false">BW700-BX700</f>
        <v>692342.92</v>
      </c>
      <c r="BZ700" s="37" t="n">
        <f aca="false">F700+L700+R700+X700+AD700+AJ700+AP700+AV700+BB700+BH700+BN700+BT700</f>
        <v>0</v>
      </c>
      <c r="CA700" s="37" t="n">
        <f aca="false">G700+M700+S700+Y700+AE700+AK700+AQ700+AW700+BC700+BI700+BO700+BU700</f>
        <v>0</v>
      </c>
      <c r="CB700" s="37" t="n">
        <f aca="false">BZ700-CA700</f>
        <v>0</v>
      </c>
    </row>
    <row r="701" customFormat="false" ht="12.75" hidden="false" customHeight="false" outlineLevel="0" collapsed="false">
      <c r="A701" s="29" t="n">
        <v>583</v>
      </c>
      <c r="B701" s="30" t="s">
        <v>719</v>
      </c>
      <c r="C701" s="31" t="n">
        <v>77697.79</v>
      </c>
      <c r="D701" s="31" t="n">
        <v>15539.48</v>
      </c>
      <c r="E701" s="31" t="n">
        <v>62158.31</v>
      </c>
      <c r="F701" s="31" t="n">
        <v>0</v>
      </c>
      <c r="G701" s="31" t="n">
        <v>0</v>
      </c>
      <c r="H701" s="32" t="n">
        <v>0</v>
      </c>
      <c r="I701" s="32" t="n">
        <v>36994.67</v>
      </c>
      <c r="J701" s="32" t="n">
        <v>7398.85</v>
      </c>
      <c r="K701" s="32" t="n">
        <v>29595.82</v>
      </c>
      <c r="L701" s="32" t="n">
        <v>0</v>
      </c>
      <c r="M701" s="32" t="n">
        <v>0</v>
      </c>
      <c r="N701" s="32" t="n">
        <v>0</v>
      </c>
      <c r="O701" s="32" t="n">
        <v>38392.16</v>
      </c>
      <c r="P701" s="32" t="n">
        <v>7678.33</v>
      </c>
      <c r="Q701" s="32" t="n">
        <v>30713.83</v>
      </c>
      <c r="R701" s="32" t="n">
        <v>0</v>
      </c>
      <c r="S701" s="32" t="n">
        <v>0</v>
      </c>
      <c r="T701" s="32" t="n">
        <v>0</v>
      </c>
      <c r="U701" s="32" t="n">
        <v>19117.22</v>
      </c>
      <c r="V701" s="32" t="n">
        <v>3823.37</v>
      </c>
      <c r="W701" s="32" t="n">
        <v>15293.85</v>
      </c>
      <c r="X701" s="32" t="n">
        <v>0</v>
      </c>
      <c r="Y701" s="32" t="n">
        <v>0</v>
      </c>
      <c r="Z701" s="32" t="n">
        <v>0</v>
      </c>
      <c r="AA701" s="32" t="n">
        <v>5374.01</v>
      </c>
      <c r="AB701" s="32" t="n">
        <v>1074.72</v>
      </c>
      <c r="AC701" s="32" t="n">
        <v>4299.29</v>
      </c>
      <c r="AD701" s="32" t="n">
        <v>0</v>
      </c>
      <c r="AE701" s="32" t="n">
        <v>0</v>
      </c>
      <c r="AF701" s="32" t="n">
        <v>0</v>
      </c>
      <c r="AG701" s="32" t="n">
        <v>3231.21</v>
      </c>
      <c r="AH701" s="32" t="n">
        <v>646.17</v>
      </c>
      <c r="AI701" s="32" t="n">
        <v>2585.04</v>
      </c>
      <c r="AJ701" s="32" t="n">
        <v>0</v>
      </c>
      <c r="AK701" s="32" t="n">
        <v>0</v>
      </c>
      <c r="AL701" s="32" t="n">
        <v>0</v>
      </c>
      <c r="AM701" s="37" t="n">
        <v>6463.02</v>
      </c>
      <c r="AN701" s="39" t="n">
        <v>1292.52</v>
      </c>
      <c r="AO701" s="35" t="n">
        <v>5170.5</v>
      </c>
      <c r="AP701" s="32" t="n">
        <v>0</v>
      </c>
      <c r="AQ701" s="32" t="n">
        <v>0</v>
      </c>
      <c r="AR701" s="32" t="n">
        <v>0</v>
      </c>
      <c r="AS701" s="32" t="n">
        <v>6837.31</v>
      </c>
      <c r="AT701" s="32" t="n">
        <v>1367.37</v>
      </c>
      <c r="AU701" s="32" t="n">
        <v>5469.94</v>
      </c>
      <c r="AV701" s="32" t="n">
        <v>0</v>
      </c>
      <c r="AW701" s="32" t="n">
        <v>0</v>
      </c>
      <c r="AX701" s="32" t="n">
        <v>0</v>
      </c>
      <c r="AY701" s="32" t="n">
        <v>4962.2</v>
      </c>
      <c r="AZ701" s="32" t="n">
        <v>992.38</v>
      </c>
      <c r="BA701" s="32" t="n">
        <v>3969.82</v>
      </c>
      <c r="BB701" s="32" t="n">
        <v>0</v>
      </c>
      <c r="BC701" s="32" t="n">
        <v>0</v>
      </c>
      <c r="BD701" s="32" t="n">
        <v>0</v>
      </c>
      <c r="BE701" s="32" t="n">
        <v>3604.06</v>
      </c>
      <c r="BF701" s="32" t="n">
        <v>720.76</v>
      </c>
      <c r="BG701" s="32" t="n">
        <v>2883.3</v>
      </c>
      <c r="BH701" s="32" t="n">
        <v>0</v>
      </c>
      <c r="BI701" s="32" t="n">
        <v>0</v>
      </c>
      <c r="BJ701" s="32" t="n">
        <v>0</v>
      </c>
      <c r="BK701" s="32" t="n">
        <v>2933.38</v>
      </c>
      <c r="BL701" s="32" t="n">
        <v>586.6</v>
      </c>
      <c r="BM701" s="32" t="n">
        <v>2346.78</v>
      </c>
      <c r="BN701" s="32" t="n">
        <v>0</v>
      </c>
      <c r="BO701" s="32" t="n">
        <v>0</v>
      </c>
      <c r="BP701" s="32" t="n">
        <v>0</v>
      </c>
      <c r="BQ701" s="32" t="n">
        <v>3529.08</v>
      </c>
      <c r="BR701" s="32" t="n">
        <v>705.74</v>
      </c>
      <c r="BS701" s="32" t="n">
        <v>2823.34</v>
      </c>
      <c r="BT701" s="32" t="n">
        <v>0</v>
      </c>
      <c r="BU701" s="32" t="n">
        <v>0</v>
      </c>
      <c r="BV701" s="32" t="n">
        <v>0</v>
      </c>
      <c r="BW701" s="36" t="n">
        <f aca="false">C701+I701+O701+U701+AA701+AG701+AM701+AS701+AY701+BE701+BK701+BQ701</f>
        <v>209136.11</v>
      </c>
      <c r="BX701" s="36" t="n">
        <f aca="false">D701+J701+P701+V701+AB701+AH701+AN701+AT701+AZ701+BF701+BL701+BR701</f>
        <v>41826.29</v>
      </c>
      <c r="BY701" s="36" t="n">
        <f aca="false">BW701-BX701</f>
        <v>167309.82</v>
      </c>
      <c r="BZ701" s="37" t="n">
        <f aca="false">F701+L701+R701+X701+AD701+AJ701+AP701+AV701+BB701+BH701+BN701+BT701</f>
        <v>0</v>
      </c>
      <c r="CA701" s="37" t="n">
        <f aca="false">G701+M701+S701+Y701+AE701+AK701+AQ701+AW701+BC701+BI701+BO701+BU701</f>
        <v>0</v>
      </c>
      <c r="CB701" s="37" t="n">
        <f aca="false">BZ701-CA701</f>
        <v>0</v>
      </c>
    </row>
    <row r="702" customFormat="false" ht="12.75" hidden="false" customHeight="false" outlineLevel="0" collapsed="false">
      <c r="A702" s="29" t="n">
        <v>584</v>
      </c>
      <c r="B702" s="30" t="s">
        <v>720</v>
      </c>
      <c r="C702" s="31" t="n">
        <v>44853.89</v>
      </c>
      <c r="D702" s="31" t="n">
        <v>8970.67</v>
      </c>
      <c r="E702" s="31" t="n">
        <v>35883.22</v>
      </c>
      <c r="F702" s="31" t="n">
        <v>0</v>
      </c>
      <c r="G702" s="31" t="n">
        <v>0</v>
      </c>
      <c r="H702" s="32" t="n">
        <v>0</v>
      </c>
      <c r="I702" s="32" t="n">
        <v>17808.36</v>
      </c>
      <c r="J702" s="32" t="n">
        <v>3561.6</v>
      </c>
      <c r="K702" s="32" t="n">
        <v>14246.76</v>
      </c>
      <c r="L702" s="32" t="n">
        <v>0</v>
      </c>
      <c r="M702" s="32" t="n">
        <v>0</v>
      </c>
      <c r="N702" s="32" t="n">
        <v>0</v>
      </c>
      <c r="O702" s="32" t="n">
        <v>17869.92</v>
      </c>
      <c r="P702" s="32" t="n">
        <v>3573.9</v>
      </c>
      <c r="Q702" s="32" t="n">
        <v>14296.02</v>
      </c>
      <c r="R702" s="32" t="n">
        <v>0</v>
      </c>
      <c r="S702" s="32" t="n">
        <v>0</v>
      </c>
      <c r="T702" s="32" t="n">
        <v>0</v>
      </c>
      <c r="U702" s="32" t="n">
        <v>10826.1</v>
      </c>
      <c r="V702" s="32" t="n">
        <v>2165.14</v>
      </c>
      <c r="W702" s="32" t="n">
        <v>8660.96</v>
      </c>
      <c r="X702" s="32" t="n">
        <v>0</v>
      </c>
      <c r="Y702" s="32" t="n">
        <v>0</v>
      </c>
      <c r="Z702" s="32" t="n">
        <v>0</v>
      </c>
      <c r="AA702" s="32" t="n">
        <v>3847.35</v>
      </c>
      <c r="AB702" s="32" t="n">
        <v>769.4</v>
      </c>
      <c r="AC702" s="32" t="n">
        <v>3077.95</v>
      </c>
      <c r="AD702" s="32" t="n">
        <v>0</v>
      </c>
      <c r="AE702" s="32" t="n">
        <v>0</v>
      </c>
      <c r="AF702" s="32" t="n">
        <v>0</v>
      </c>
      <c r="AG702" s="32" t="n">
        <v>3376.52</v>
      </c>
      <c r="AH702" s="32" t="n">
        <v>675.25</v>
      </c>
      <c r="AI702" s="32" t="n">
        <v>2701.27</v>
      </c>
      <c r="AJ702" s="32" t="n">
        <v>0</v>
      </c>
      <c r="AK702" s="32" t="n">
        <v>0</v>
      </c>
      <c r="AL702" s="32" t="n">
        <v>0</v>
      </c>
      <c r="AM702" s="37" t="n">
        <v>3215.53</v>
      </c>
      <c r="AN702" s="39" t="n">
        <v>643.05</v>
      </c>
      <c r="AO702" s="35" t="n">
        <v>2572.48</v>
      </c>
      <c r="AP702" s="32" t="n">
        <v>0</v>
      </c>
      <c r="AQ702" s="32" t="n">
        <v>0</v>
      </c>
      <c r="AR702" s="32" t="n">
        <v>0</v>
      </c>
      <c r="AS702" s="32" t="n">
        <v>3185.63</v>
      </c>
      <c r="AT702" s="32" t="n">
        <v>637.07</v>
      </c>
      <c r="AU702" s="32" t="n">
        <v>2548.56</v>
      </c>
      <c r="AV702" s="32" t="n">
        <v>0</v>
      </c>
      <c r="AW702" s="32" t="n">
        <v>0</v>
      </c>
      <c r="AX702" s="32" t="n">
        <v>0</v>
      </c>
      <c r="AY702" s="32" t="n">
        <v>1494.97</v>
      </c>
      <c r="AZ702" s="32" t="n">
        <v>298.96</v>
      </c>
      <c r="BA702" s="32" t="n">
        <v>1196.01</v>
      </c>
      <c r="BB702" s="32" t="n">
        <v>0</v>
      </c>
      <c r="BC702" s="32" t="n">
        <v>0</v>
      </c>
      <c r="BD702" s="32" t="n">
        <v>0</v>
      </c>
      <c r="BE702" s="32" t="n">
        <v>1193.08</v>
      </c>
      <c r="BF702" s="32" t="n">
        <v>238.57</v>
      </c>
      <c r="BG702" s="32" t="n">
        <v>954.51</v>
      </c>
      <c r="BH702" s="32" t="n">
        <v>0</v>
      </c>
      <c r="BI702" s="32" t="n">
        <v>0</v>
      </c>
      <c r="BJ702" s="32" t="n">
        <v>0</v>
      </c>
      <c r="BK702" s="32" t="n">
        <v>1415.94</v>
      </c>
      <c r="BL702" s="32" t="n">
        <v>283.16</v>
      </c>
      <c r="BM702" s="32" t="n">
        <v>1132.78</v>
      </c>
      <c r="BN702" s="32" t="n">
        <v>0</v>
      </c>
      <c r="BO702" s="32" t="n">
        <v>0</v>
      </c>
      <c r="BP702" s="32" t="n">
        <v>0</v>
      </c>
      <c r="BQ702" s="32" t="n">
        <v>1498.62</v>
      </c>
      <c r="BR702" s="32" t="n">
        <v>299.68</v>
      </c>
      <c r="BS702" s="32" t="n">
        <v>1198.94</v>
      </c>
      <c r="BT702" s="32" t="n">
        <v>0</v>
      </c>
      <c r="BU702" s="32" t="n">
        <v>0</v>
      </c>
      <c r="BV702" s="32" t="n">
        <v>0</v>
      </c>
      <c r="BW702" s="36" t="n">
        <f aca="false">C702+I702+O702+U702+AA702+AG702+AM702+AS702+AY702+BE702+BK702+BQ702</f>
        <v>110585.91</v>
      </c>
      <c r="BX702" s="36" t="n">
        <f aca="false">D702+J702+P702+V702+AB702+AH702+AN702+AT702+AZ702+BF702+BL702+BR702</f>
        <v>22116.45</v>
      </c>
      <c r="BY702" s="36" t="n">
        <f aca="false">BW702-BX702</f>
        <v>88469.46</v>
      </c>
      <c r="BZ702" s="37" t="n">
        <f aca="false">F702+L702+R702+X702+AD702+AJ702+AP702+AV702+BB702+BH702+BN702+BT702</f>
        <v>0</v>
      </c>
      <c r="CA702" s="37" t="n">
        <f aca="false">G702+M702+S702+Y702+AE702+AK702+AQ702+AW702+BC702+BI702+BO702+BU702</f>
        <v>0</v>
      </c>
      <c r="CB702" s="37" t="n">
        <f aca="false">BZ702-CA702</f>
        <v>0</v>
      </c>
    </row>
    <row r="703" customFormat="false" ht="12.75" hidden="false" customHeight="false" outlineLevel="0" collapsed="false">
      <c r="A703" s="29" t="n">
        <v>585</v>
      </c>
      <c r="B703" s="30" t="s">
        <v>721</v>
      </c>
      <c r="C703" s="31" t="n">
        <v>45381.84</v>
      </c>
      <c r="D703" s="31" t="n">
        <v>9076.28</v>
      </c>
      <c r="E703" s="31" t="n">
        <v>36305.56</v>
      </c>
      <c r="F703" s="31" t="n">
        <v>0</v>
      </c>
      <c r="G703" s="31" t="n">
        <v>0</v>
      </c>
      <c r="H703" s="32" t="n">
        <v>0</v>
      </c>
      <c r="I703" s="32" t="n">
        <v>17164.1</v>
      </c>
      <c r="J703" s="32" t="n">
        <v>3432.74</v>
      </c>
      <c r="K703" s="32" t="n">
        <v>13731.36</v>
      </c>
      <c r="L703" s="32" t="n">
        <v>0</v>
      </c>
      <c r="M703" s="32" t="n">
        <v>0</v>
      </c>
      <c r="N703" s="32" t="n">
        <v>0</v>
      </c>
      <c r="O703" s="32" t="n">
        <v>13024.55</v>
      </c>
      <c r="P703" s="32" t="n">
        <v>2604.81</v>
      </c>
      <c r="Q703" s="32" t="n">
        <v>10419.74</v>
      </c>
      <c r="R703" s="32" t="n">
        <v>0</v>
      </c>
      <c r="S703" s="32" t="n">
        <v>0</v>
      </c>
      <c r="T703" s="32" t="n">
        <v>0</v>
      </c>
      <c r="U703" s="32" t="n">
        <v>7896.76</v>
      </c>
      <c r="V703" s="32" t="n">
        <v>1579.25</v>
      </c>
      <c r="W703" s="32" t="n">
        <v>6317.51</v>
      </c>
      <c r="X703" s="32" t="n">
        <v>0</v>
      </c>
      <c r="Y703" s="32" t="n">
        <v>0</v>
      </c>
      <c r="Z703" s="32" t="n">
        <v>0</v>
      </c>
      <c r="AA703" s="32" t="n">
        <v>5438.66</v>
      </c>
      <c r="AB703" s="32" t="n">
        <v>1087.66</v>
      </c>
      <c r="AC703" s="32" t="n">
        <v>4351</v>
      </c>
      <c r="AD703" s="32" t="n">
        <v>0</v>
      </c>
      <c r="AE703" s="32" t="n">
        <v>0</v>
      </c>
      <c r="AF703" s="32" t="n">
        <v>0</v>
      </c>
      <c r="AG703" s="32" t="n">
        <v>4763.53</v>
      </c>
      <c r="AH703" s="32" t="n">
        <v>952.62</v>
      </c>
      <c r="AI703" s="32" t="n">
        <v>3810.91</v>
      </c>
      <c r="AJ703" s="32" t="n">
        <v>0</v>
      </c>
      <c r="AK703" s="32" t="n">
        <v>0</v>
      </c>
      <c r="AL703" s="32" t="n">
        <v>0</v>
      </c>
      <c r="AM703" s="37" t="n">
        <v>3742.74</v>
      </c>
      <c r="AN703" s="39" t="n">
        <v>748.52</v>
      </c>
      <c r="AO703" s="35" t="n">
        <v>2994.22</v>
      </c>
      <c r="AP703" s="32" t="n">
        <v>0</v>
      </c>
      <c r="AQ703" s="32" t="n">
        <v>0</v>
      </c>
      <c r="AR703" s="32" t="n">
        <v>0</v>
      </c>
      <c r="AS703" s="32" t="n">
        <v>2049.94</v>
      </c>
      <c r="AT703" s="32" t="n">
        <v>409.95</v>
      </c>
      <c r="AU703" s="32" t="n">
        <v>1639.99</v>
      </c>
      <c r="AV703" s="32" t="n">
        <v>0</v>
      </c>
      <c r="AW703" s="32" t="n">
        <v>0</v>
      </c>
      <c r="AX703" s="32" t="n">
        <v>0</v>
      </c>
      <c r="AY703" s="32" t="n">
        <v>4285.72</v>
      </c>
      <c r="AZ703" s="32" t="n">
        <v>857.05</v>
      </c>
      <c r="BA703" s="32" t="n">
        <v>3428.67</v>
      </c>
      <c r="BB703" s="32" t="n">
        <v>0</v>
      </c>
      <c r="BC703" s="32" t="n">
        <v>0</v>
      </c>
      <c r="BD703" s="32" t="n">
        <v>0</v>
      </c>
      <c r="BE703" s="32" t="n">
        <v>1810.5</v>
      </c>
      <c r="BF703" s="32" t="n">
        <v>362.07</v>
      </c>
      <c r="BG703" s="32" t="n">
        <v>1448.43</v>
      </c>
      <c r="BH703" s="32" t="n">
        <v>0</v>
      </c>
      <c r="BI703" s="32" t="n">
        <v>0</v>
      </c>
      <c r="BJ703" s="32" t="n">
        <v>0</v>
      </c>
      <c r="BK703" s="32" t="n">
        <v>2008.94</v>
      </c>
      <c r="BL703" s="32" t="n">
        <v>401.75</v>
      </c>
      <c r="BM703" s="32" t="n">
        <v>1607.19</v>
      </c>
      <c r="BN703" s="32" t="n">
        <v>0</v>
      </c>
      <c r="BO703" s="32" t="n">
        <v>0</v>
      </c>
      <c r="BP703" s="32" t="n">
        <v>0</v>
      </c>
      <c r="BQ703" s="32" t="n">
        <v>3533.45</v>
      </c>
      <c r="BR703" s="32" t="n">
        <v>706.61</v>
      </c>
      <c r="BS703" s="32" t="n">
        <v>2826.84</v>
      </c>
      <c r="BT703" s="32" t="n">
        <v>0</v>
      </c>
      <c r="BU703" s="32" t="n">
        <v>0</v>
      </c>
      <c r="BV703" s="32" t="n">
        <v>0</v>
      </c>
      <c r="BW703" s="36" t="n">
        <f aca="false">C703+I703+O703+U703+AA703+AG703+AM703+AS703+AY703+BE703+BK703+BQ703</f>
        <v>111100.73</v>
      </c>
      <c r="BX703" s="36" t="n">
        <f aca="false">D703+J703+P703+V703+AB703+AH703+AN703+AT703+AZ703+BF703+BL703+BR703</f>
        <v>22219.31</v>
      </c>
      <c r="BY703" s="36" t="n">
        <f aca="false">BW703-BX703</f>
        <v>88881.42</v>
      </c>
      <c r="BZ703" s="37" t="n">
        <f aca="false">F703+L703+R703+X703+AD703+AJ703+AP703+AV703+BB703+BH703+BN703+BT703</f>
        <v>0</v>
      </c>
      <c r="CA703" s="37" t="n">
        <f aca="false">G703+M703+S703+Y703+AE703+AK703+AQ703+AW703+BC703+BI703+BO703+BU703</f>
        <v>0</v>
      </c>
      <c r="CB703" s="37" t="n">
        <f aca="false">BZ703-CA703</f>
        <v>0</v>
      </c>
    </row>
    <row r="704" customFormat="false" ht="12.75" hidden="false" customHeight="false" outlineLevel="0" collapsed="false">
      <c r="A704" s="29" t="n">
        <v>586</v>
      </c>
      <c r="B704" s="30" t="s">
        <v>722</v>
      </c>
      <c r="C704" s="31" t="n">
        <v>28553.12</v>
      </c>
      <c r="D704" s="31" t="n">
        <v>5710.52</v>
      </c>
      <c r="E704" s="31" t="n">
        <v>22842.6</v>
      </c>
      <c r="F704" s="31" t="n">
        <v>0</v>
      </c>
      <c r="G704" s="31" t="n">
        <v>0</v>
      </c>
      <c r="H704" s="32" t="n">
        <v>0</v>
      </c>
      <c r="I704" s="32" t="n">
        <v>16317.91</v>
      </c>
      <c r="J704" s="32" t="n">
        <v>3263.51</v>
      </c>
      <c r="K704" s="32" t="n">
        <v>13054.4</v>
      </c>
      <c r="L704" s="32" t="n">
        <v>0</v>
      </c>
      <c r="M704" s="32" t="n">
        <v>0</v>
      </c>
      <c r="N704" s="32" t="n">
        <v>0</v>
      </c>
      <c r="O704" s="32" t="n">
        <v>15878.83</v>
      </c>
      <c r="P704" s="32" t="n">
        <v>3175.64</v>
      </c>
      <c r="Q704" s="32" t="n">
        <v>12703.19</v>
      </c>
      <c r="R704" s="32" t="n">
        <v>0</v>
      </c>
      <c r="S704" s="32" t="n">
        <v>0</v>
      </c>
      <c r="T704" s="32" t="n">
        <v>0</v>
      </c>
      <c r="U704" s="32" t="n">
        <v>5807.47</v>
      </c>
      <c r="V704" s="32" t="n">
        <v>1161.42</v>
      </c>
      <c r="W704" s="32" t="n">
        <v>4646.05</v>
      </c>
      <c r="X704" s="32" t="n">
        <v>0</v>
      </c>
      <c r="Y704" s="32" t="n">
        <v>0</v>
      </c>
      <c r="Z704" s="32" t="n">
        <v>0</v>
      </c>
      <c r="AA704" s="32" t="n">
        <v>3054.29</v>
      </c>
      <c r="AB704" s="32" t="n">
        <v>610.81</v>
      </c>
      <c r="AC704" s="32" t="n">
        <v>2443.48</v>
      </c>
      <c r="AD704" s="32" t="n">
        <v>0</v>
      </c>
      <c r="AE704" s="32" t="n">
        <v>0</v>
      </c>
      <c r="AF704" s="32" t="n">
        <v>0</v>
      </c>
      <c r="AG704" s="32" t="n">
        <v>3173</v>
      </c>
      <c r="AH704" s="32" t="n">
        <v>634.56</v>
      </c>
      <c r="AI704" s="32" t="n">
        <v>2538.44</v>
      </c>
      <c r="AJ704" s="32" t="n">
        <v>0</v>
      </c>
      <c r="AK704" s="32" t="n">
        <v>0</v>
      </c>
      <c r="AL704" s="32" t="n">
        <v>0</v>
      </c>
      <c r="AM704" s="37" t="n">
        <v>1912.61</v>
      </c>
      <c r="AN704" s="39" t="n">
        <v>382.45</v>
      </c>
      <c r="AO704" s="35" t="n">
        <v>1530.16</v>
      </c>
      <c r="AP704" s="32" t="n">
        <v>0</v>
      </c>
      <c r="AQ704" s="32" t="n">
        <v>0</v>
      </c>
      <c r="AR704" s="32" t="n">
        <v>0</v>
      </c>
      <c r="AS704" s="32" t="n">
        <v>4140.43</v>
      </c>
      <c r="AT704" s="32" t="n">
        <v>828.04</v>
      </c>
      <c r="AU704" s="32" t="n">
        <v>3312.39</v>
      </c>
      <c r="AV704" s="32" t="n">
        <v>0</v>
      </c>
      <c r="AW704" s="32" t="n">
        <v>0</v>
      </c>
      <c r="AX704" s="32" t="n">
        <v>0</v>
      </c>
      <c r="AY704" s="32" t="n">
        <v>1739.48</v>
      </c>
      <c r="AZ704" s="32" t="n">
        <v>347.85</v>
      </c>
      <c r="BA704" s="32" t="n">
        <v>1391.63</v>
      </c>
      <c r="BB704" s="32" t="n">
        <v>0</v>
      </c>
      <c r="BC704" s="32" t="n">
        <v>0</v>
      </c>
      <c r="BD704" s="32" t="n">
        <v>0</v>
      </c>
      <c r="BE704" s="32" t="n">
        <v>1694.65</v>
      </c>
      <c r="BF704" s="32" t="n">
        <v>338.91</v>
      </c>
      <c r="BG704" s="32" t="n">
        <v>1355.74</v>
      </c>
      <c r="BH704" s="32" t="n">
        <v>0</v>
      </c>
      <c r="BI704" s="32" t="n">
        <v>0</v>
      </c>
      <c r="BJ704" s="32" t="n">
        <v>0</v>
      </c>
      <c r="BK704" s="32" t="n">
        <v>2382.79</v>
      </c>
      <c r="BL704" s="32" t="n">
        <v>476.53</v>
      </c>
      <c r="BM704" s="32" t="n">
        <v>1906.26</v>
      </c>
      <c r="BN704" s="32" t="n">
        <v>0</v>
      </c>
      <c r="BO704" s="32" t="n">
        <v>0</v>
      </c>
      <c r="BP704" s="32" t="n">
        <v>0</v>
      </c>
      <c r="BQ704" s="32" t="n">
        <v>3506.14</v>
      </c>
      <c r="BR704" s="32" t="n">
        <v>701.17</v>
      </c>
      <c r="BS704" s="32" t="n">
        <v>2804.97</v>
      </c>
      <c r="BT704" s="32" t="n">
        <v>0</v>
      </c>
      <c r="BU704" s="32" t="n">
        <v>0</v>
      </c>
      <c r="BV704" s="32" t="n">
        <v>0</v>
      </c>
      <c r="BW704" s="36" t="n">
        <f aca="false">C704+I704+O704+U704+AA704+AG704+AM704+AS704+AY704+BE704+BK704+BQ704</f>
        <v>88160.72</v>
      </c>
      <c r="BX704" s="36" t="n">
        <f aca="false">D704+J704+P704+V704+AB704+AH704+AN704+AT704+AZ704+BF704+BL704+BR704</f>
        <v>17631.41</v>
      </c>
      <c r="BY704" s="36" t="n">
        <f aca="false">BW704-BX704</f>
        <v>70529.31</v>
      </c>
      <c r="BZ704" s="37" t="n">
        <f aca="false">F704+L704+R704+X704+AD704+AJ704+AP704+AV704+BB704+BH704+BN704+BT704</f>
        <v>0</v>
      </c>
      <c r="CA704" s="37" t="n">
        <f aca="false">G704+M704+S704+Y704+AE704+AK704+AQ704+AW704+BC704+BI704+BO704+BU704</f>
        <v>0</v>
      </c>
      <c r="CB704" s="37" t="n">
        <f aca="false">BZ704-CA704</f>
        <v>0</v>
      </c>
    </row>
    <row r="705" customFormat="false" ht="12.75" hidden="false" customHeight="false" outlineLevel="0" collapsed="false">
      <c r="A705" s="29" t="n">
        <v>587</v>
      </c>
      <c r="B705" s="30" t="s">
        <v>723</v>
      </c>
      <c r="C705" s="31" t="n">
        <v>13919.12</v>
      </c>
      <c r="D705" s="31" t="n">
        <v>2783.75</v>
      </c>
      <c r="E705" s="31" t="n">
        <v>11135.37</v>
      </c>
      <c r="F705" s="31" t="n">
        <v>0</v>
      </c>
      <c r="G705" s="31" t="n">
        <v>0</v>
      </c>
      <c r="H705" s="32" t="n">
        <v>0</v>
      </c>
      <c r="I705" s="32" t="n">
        <v>4534</v>
      </c>
      <c r="J705" s="32" t="n">
        <v>906.74</v>
      </c>
      <c r="K705" s="32" t="n">
        <v>3627.26</v>
      </c>
      <c r="L705" s="32" t="n">
        <v>0</v>
      </c>
      <c r="M705" s="32" t="n">
        <v>0</v>
      </c>
      <c r="N705" s="32" t="n">
        <v>0</v>
      </c>
      <c r="O705" s="32" t="n">
        <v>3287.07</v>
      </c>
      <c r="P705" s="32" t="n">
        <v>657.36</v>
      </c>
      <c r="Q705" s="32" t="n">
        <v>2629.71</v>
      </c>
      <c r="R705" s="32" t="n">
        <v>0</v>
      </c>
      <c r="S705" s="32" t="n">
        <v>0</v>
      </c>
      <c r="T705" s="32" t="n">
        <v>0</v>
      </c>
      <c r="U705" s="32" t="n">
        <v>1301.56</v>
      </c>
      <c r="V705" s="32" t="n">
        <v>260.26</v>
      </c>
      <c r="W705" s="32" t="n">
        <v>1041.3</v>
      </c>
      <c r="X705" s="32" t="n">
        <v>0</v>
      </c>
      <c r="Y705" s="32" t="n">
        <v>0</v>
      </c>
      <c r="Z705" s="32" t="n">
        <v>0</v>
      </c>
      <c r="AA705" s="32" t="n">
        <v>291.54</v>
      </c>
      <c r="AB705" s="32" t="n">
        <v>58.3</v>
      </c>
      <c r="AC705" s="32" t="n">
        <v>233.24</v>
      </c>
      <c r="AD705" s="32" t="n">
        <v>0</v>
      </c>
      <c r="AE705" s="32" t="n">
        <v>0</v>
      </c>
      <c r="AF705" s="32" t="n">
        <v>0</v>
      </c>
      <c r="AG705" s="32" t="n">
        <v>708.06</v>
      </c>
      <c r="AH705" s="32" t="n">
        <v>141.59</v>
      </c>
      <c r="AI705" s="32" t="n">
        <v>566.47</v>
      </c>
      <c r="AJ705" s="32" t="n">
        <v>0</v>
      </c>
      <c r="AK705" s="32" t="n">
        <v>0</v>
      </c>
      <c r="AL705" s="32" t="n">
        <v>0</v>
      </c>
      <c r="AM705" s="37" t="n">
        <v>403.1</v>
      </c>
      <c r="AN705" s="39" t="n">
        <v>80.61</v>
      </c>
      <c r="AO705" s="35" t="n">
        <v>322.49</v>
      </c>
      <c r="AP705" s="32" t="n">
        <v>0</v>
      </c>
      <c r="AQ705" s="32" t="n">
        <v>0</v>
      </c>
      <c r="AR705" s="32" t="n">
        <v>0</v>
      </c>
      <c r="AS705" s="32" t="n">
        <v>259.34</v>
      </c>
      <c r="AT705" s="32" t="n">
        <v>51.85</v>
      </c>
      <c r="AU705" s="32" t="n">
        <v>207.49</v>
      </c>
      <c r="AV705" s="32" t="n">
        <v>0</v>
      </c>
      <c r="AW705" s="32" t="n">
        <v>0</v>
      </c>
      <c r="AX705" s="32" t="n">
        <v>0</v>
      </c>
      <c r="AY705" s="32" t="n">
        <v>778.33</v>
      </c>
      <c r="AZ705" s="32" t="n">
        <v>155.65</v>
      </c>
      <c r="BA705" s="32" t="n">
        <v>622.68</v>
      </c>
      <c r="BB705" s="32" t="n">
        <v>0</v>
      </c>
      <c r="BC705" s="32" t="n">
        <v>0</v>
      </c>
      <c r="BD705" s="32" t="n">
        <v>0</v>
      </c>
      <c r="BE705" s="32" t="n">
        <v>1076.97</v>
      </c>
      <c r="BF705" s="32" t="n">
        <v>215.38</v>
      </c>
      <c r="BG705" s="32" t="n">
        <v>861.59</v>
      </c>
      <c r="BH705" s="32" t="n">
        <v>0</v>
      </c>
      <c r="BI705" s="32" t="n">
        <v>0</v>
      </c>
      <c r="BJ705" s="32" t="n">
        <v>0</v>
      </c>
      <c r="BK705" s="32" t="n">
        <v>0</v>
      </c>
      <c r="BL705" s="32" t="n">
        <v>0</v>
      </c>
      <c r="BM705" s="32" t="n">
        <v>0</v>
      </c>
      <c r="BN705" s="32" t="n">
        <v>0</v>
      </c>
      <c r="BO705" s="32" t="n">
        <v>0</v>
      </c>
      <c r="BP705" s="32" t="n">
        <v>0</v>
      </c>
      <c r="BQ705" s="32" t="n">
        <v>584.17</v>
      </c>
      <c r="BR705" s="32" t="n">
        <v>116.82</v>
      </c>
      <c r="BS705" s="32" t="n">
        <v>467.35</v>
      </c>
      <c r="BT705" s="32" t="n">
        <v>0</v>
      </c>
      <c r="BU705" s="32" t="n">
        <v>0</v>
      </c>
      <c r="BV705" s="32" t="n">
        <v>0</v>
      </c>
      <c r="BW705" s="36" t="n">
        <f aca="false">C705+I705+O705+U705+AA705+AG705+AM705+AS705+AY705+BE705+BK705+BQ705</f>
        <v>27143.26</v>
      </c>
      <c r="BX705" s="36" t="n">
        <f aca="false">D705+J705+P705+V705+AB705+AH705+AN705+AT705+AZ705+BF705+BL705+BR705</f>
        <v>5428.31</v>
      </c>
      <c r="BY705" s="36" t="n">
        <f aca="false">BW705-BX705</f>
        <v>21714.95</v>
      </c>
      <c r="BZ705" s="37" t="n">
        <f aca="false">F705+L705+R705+X705+AD705+AJ705+AP705+AV705+BB705+BH705+BN705+BT705</f>
        <v>0</v>
      </c>
      <c r="CA705" s="37" t="n">
        <f aca="false">G705+M705+S705+Y705+AE705+AK705+AQ705+AW705+BC705+BI705+BO705+BU705</f>
        <v>0</v>
      </c>
      <c r="CB705" s="37" t="n">
        <f aca="false">BZ705-CA705</f>
        <v>0</v>
      </c>
    </row>
    <row r="706" customFormat="false" ht="12.75" hidden="false" customHeight="false" outlineLevel="0" collapsed="false">
      <c r="A706" s="29" t="n">
        <v>588</v>
      </c>
      <c r="B706" s="30" t="s">
        <v>724</v>
      </c>
      <c r="C706" s="31" t="n">
        <v>45714.37</v>
      </c>
      <c r="D706" s="31" t="n">
        <v>9142.77</v>
      </c>
      <c r="E706" s="31" t="n">
        <v>36571.6</v>
      </c>
      <c r="F706" s="31" t="n">
        <v>0</v>
      </c>
      <c r="G706" s="31" t="n">
        <v>0</v>
      </c>
      <c r="H706" s="32" t="n">
        <v>0</v>
      </c>
      <c r="I706" s="32" t="n">
        <v>18189.73</v>
      </c>
      <c r="J706" s="32" t="n">
        <v>3637.86</v>
      </c>
      <c r="K706" s="32" t="n">
        <v>14551.87</v>
      </c>
      <c r="L706" s="32" t="n">
        <v>0</v>
      </c>
      <c r="M706" s="32" t="n">
        <v>0</v>
      </c>
      <c r="N706" s="32" t="n">
        <v>0</v>
      </c>
      <c r="O706" s="32" t="n">
        <v>17617.08</v>
      </c>
      <c r="P706" s="32" t="n">
        <v>3523.32</v>
      </c>
      <c r="Q706" s="32" t="n">
        <v>14093.76</v>
      </c>
      <c r="R706" s="32" t="n">
        <v>0</v>
      </c>
      <c r="S706" s="32" t="n">
        <v>0</v>
      </c>
      <c r="T706" s="32" t="n">
        <v>0</v>
      </c>
      <c r="U706" s="32" t="n">
        <v>5902.66</v>
      </c>
      <c r="V706" s="32" t="n">
        <v>1180.47</v>
      </c>
      <c r="W706" s="32" t="n">
        <v>4722.19</v>
      </c>
      <c r="X706" s="32" t="n">
        <v>0</v>
      </c>
      <c r="Y706" s="32" t="n">
        <v>0</v>
      </c>
      <c r="Z706" s="32" t="n">
        <v>0</v>
      </c>
      <c r="AA706" s="32" t="n">
        <v>3463.46</v>
      </c>
      <c r="AB706" s="32" t="n">
        <v>692.63</v>
      </c>
      <c r="AC706" s="32" t="n">
        <v>2770.83</v>
      </c>
      <c r="AD706" s="32" t="n">
        <v>0</v>
      </c>
      <c r="AE706" s="32" t="n">
        <v>0</v>
      </c>
      <c r="AF706" s="32" t="n">
        <v>0</v>
      </c>
      <c r="AG706" s="32" t="n">
        <v>1364.72</v>
      </c>
      <c r="AH706" s="32" t="n">
        <v>272.9</v>
      </c>
      <c r="AI706" s="32" t="n">
        <v>1091.82</v>
      </c>
      <c r="AJ706" s="32" t="n">
        <v>0</v>
      </c>
      <c r="AK706" s="32" t="n">
        <v>0</v>
      </c>
      <c r="AL706" s="32" t="n">
        <v>0</v>
      </c>
      <c r="AM706" s="37" t="n">
        <v>1698.39</v>
      </c>
      <c r="AN706" s="39" t="n">
        <v>339.66</v>
      </c>
      <c r="AO706" s="35" t="n">
        <v>1358.73</v>
      </c>
      <c r="AP706" s="32" t="n">
        <v>0</v>
      </c>
      <c r="AQ706" s="32" t="n">
        <v>0</v>
      </c>
      <c r="AR706" s="32" t="n">
        <v>0</v>
      </c>
      <c r="AS706" s="32" t="n">
        <v>1362.64</v>
      </c>
      <c r="AT706" s="32" t="n">
        <v>272.49</v>
      </c>
      <c r="AU706" s="32" t="n">
        <v>1090.15</v>
      </c>
      <c r="AV706" s="32" t="n">
        <v>0</v>
      </c>
      <c r="AW706" s="32" t="n">
        <v>0</v>
      </c>
      <c r="AX706" s="32" t="n">
        <v>0</v>
      </c>
      <c r="AY706" s="32" t="n">
        <v>1205.68</v>
      </c>
      <c r="AZ706" s="32" t="n">
        <v>241.11</v>
      </c>
      <c r="BA706" s="32" t="n">
        <v>964.57</v>
      </c>
      <c r="BB706" s="32" t="n">
        <v>0</v>
      </c>
      <c r="BC706" s="32" t="n">
        <v>0</v>
      </c>
      <c r="BD706" s="32" t="n">
        <v>0</v>
      </c>
      <c r="BE706" s="32" t="n">
        <v>2125.72</v>
      </c>
      <c r="BF706" s="32" t="n">
        <v>425.1</v>
      </c>
      <c r="BG706" s="32" t="n">
        <v>1700.62</v>
      </c>
      <c r="BH706" s="32" t="n">
        <v>0</v>
      </c>
      <c r="BI706" s="32" t="n">
        <v>0</v>
      </c>
      <c r="BJ706" s="32" t="n">
        <v>0</v>
      </c>
      <c r="BK706" s="32" t="n">
        <v>1080.26</v>
      </c>
      <c r="BL706" s="32" t="n">
        <v>216.02</v>
      </c>
      <c r="BM706" s="32" t="n">
        <v>864.24</v>
      </c>
      <c r="BN706" s="32" t="n">
        <v>0</v>
      </c>
      <c r="BO706" s="32" t="n">
        <v>0</v>
      </c>
      <c r="BP706" s="32" t="n">
        <v>0</v>
      </c>
      <c r="BQ706" s="32" t="n">
        <v>1437.38</v>
      </c>
      <c r="BR706" s="32" t="n">
        <v>287.44</v>
      </c>
      <c r="BS706" s="32" t="n">
        <v>1149.94</v>
      </c>
      <c r="BT706" s="32" t="n">
        <v>0</v>
      </c>
      <c r="BU706" s="32" t="n">
        <v>0</v>
      </c>
      <c r="BV706" s="32" t="n">
        <v>0</v>
      </c>
      <c r="BW706" s="36" t="n">
        <f aca="false">C706+I706+O706+U706+AA706+AG706+AM706+AS706+AY706+BE706+BK706+BQ706</f>
        <v>101162.09</v>
      </c>
      <c r="BX706" s="36" t="n">
        <f aca="false">D706+J706+P706+V706+AB706+AH706+AN706+AT706+AZ706+BF706+BL706+BR706</f>
        <v>20231.77</v>
      </c>
      <c r="BY706" s="36" t="n">
        <f aca="false">BW706-BX706</f>
        <v>80930.32</v>
      </c>
      <c r="BZ706" s="37" t="n">
        <f aca="false">F706+L706+R706+X706+AD706+AJ706+AP706+AV706+BB706+BH706+BN706+BT706</f>
        <v>0</v>
      </c>
      <c r="CA706" s="37" t="n">
        <f aca="false">G706+M706+S706+Y706+AE706+AK706+AQ706+AW706+BC706+BI706+BO706+BU706</f>
        <v>0</v>
      </c>
      <c r="CB706" s="37" t="n">
        <f aca="false">BZ706-CA706</f>
        <v>0</v>
      </c>
    </row>
    <row r="707" customFormat="false" ht="12.75" hidden="false" customHeight="false" outlineLevel="0" collapsed="false">
      <c r="A707" s="29" t="n">
        <v>589</v>
      </c>
      <c r="B707" s="30" t="s">
        <v>725</v>
      </c>
      <c r="C707" s="31" t="n">
        <v>85236.27</v>
      </c>
      <c r="D707" s="31" t="n">
        <v>17047.17</v>
      </c>
      <c r="E707" s="31" t="n">
        <v>68189.1</v>
      </c>
      <c r="F707" s="31" t="n">
        <v>0</v>
      </c>
      <c r="G707" s="31" t="n">
        <v>0</v>
      </c>
      <c r="H707" s="32" t="n">
        <v>0</v>
      </c>
      <c r="I707" s="32" t="n">
        <v>32524.95</v>
      </c>
      <c r="J707" s="32" t="n">
        <v>6504.91</v>
      </c>
      <c r="K707" s="32" t="n">
        <v>26020.04</v>
      </c>
      <c r="L707" s="32" t="n">
        <v>0</v>
      </c>
      <c r="M707" s="32" t="n">
        <v>0</v>
      </c>
      <c r="N707" s="32" t="n">
        <v>0</v>
      </c>
      <c r="O707" s="32" t="n">
        <v>25883.08</v>
      </c>
      <c r="P707" s="32" t="n">
        <v>5176.51</v>
      </c>
      <c r="Q707" s="32" t="n">
        <v>20706.57</v>
      </c>
      <c r="R707" s="32" t="n">
        <v>0</v>
      </c>
      <c r="S707" s="32" t="n">
        <v>0</v>
      </c>
      <c r="T707" s="32" t="n">
        <v>0</v>
      </c>
      <c r="U707" s="32" t="n">
        <v>12753.01</v>
      </c>
      <c r="V707" s="32" t="n">
        <v>2550.52</v>
      </c>
      <c r="W707" s="32" t="n">
        <v>10202.49</v>
      </c>
      <c r="X707" s="32" t="n">
        <v>0</v>
      </c>
      <c r="Y707" s="32" t="n">
        <v>0</v>
      </c>
      <c r="Z707" s="32" t="n">
        <v>0</v>
      </c>
      <c r="AA707" s="32" t="n">
        <v>7306.37</v>
      </c>
      <c r="AB707" s="32" t="n">
        <v>1461.2</v>
      </c>
      <c r="AC707" s="32" t="n">
        <v>5845.17</v>
      </c>
      <c r="AD707" s="32" t="n">
        <v>0</v>
      </c>
      <c r="AE707" s="32" t="n">
        <v>0</v>
      </c>
      <c r="AF707" s="32" t="n">
        <v>0</v>
      </c>
      <c r="AG707" s="32" t="n">
        <v>5044.33</v>
      </c>
      <c r="AH707" s="32" t="n">
        <v>1008.79</v>
      </c>
      <c r="AI707" s="32" t="n">
        <v>4035.54</v>
      </c>
      <c r="AJ707" s="32" t="n">
        <v>0</v>
      </c>
      <c r="AK707" s="32" t="n">
        <v>0</v>
      </c>
      <c r="AL707" s="32" t="n">
        <v>0</v>
      </c>
      <c r="AM707" s="37" t="n">
        <v>3556.3</v>
      </c>
      <c r="AN707" s="39" t="n">
        <v>711.19</v>
      </c>
      <c r="AO707" s="35" t="n">
        <v>2845.11</v>
      </c>
      <c r="AP707" s="32" t="n">
        <v>0</v>
      </c>
      <c r="AQ707" s="32" t="n">
        <v>0</v>
      </c>
      <c r="AR707" s="32" t="n">
        <v>0</v>
      </c>
      <c r="AS707" s="32" t="n">
        <v>6495.06</v>
      </c>
      <c r="AT707" s="32" t="n">
        <v>1298.94</v>
      </c>
      <c r="AU707" s="32" t="n">
        <v>5196.12</v>
      </c>
      <c r="AV707" s="32" t="n">
        <v>0</v>
      </c>
      <c r="AW707" s="32" t="n">
        <v>0</v>
      </c>
      <c r="AX707" s="32" t="n">
        <v>0</v>
      </c>
      <c r="AY707" s="32" t="n">
        <v>2872.85</v>
      </c>
      <c r="AZ707" s="32" t="n">
        <v>574.51</v>
      </c>
      <c r="BA707" s="32" t="n">
        <v>2298.34</v>
      </c>
      <c r="BB707" s="32" t="n">
        <v>0</v>
      </c>
      <c r="BC707" s="32" t="n">
        <v>0</v>
      </c>
      <c r="BD707" s="32" t="n">
        <v>0</v>
      </c>
      <c r="BE707" s="32" t="n">
        <v>2405.82</v>
      </c>
      <c r="BF707" s="32" t="n">
        <v>481.11</v>
      </c>
      <c r="BG707" s="32" t="n">
        <v>1924.71</v>
      </c>
      <c r="BH707" s="32" t="n">
        <v>0</v>
      </c>
      <c r="BI707" s="32" t="n">
        <v>0</v>
      </c>
      <c r="BJ707" s="32" t="n">
        <v>0</v>
      </c>
      <c r="BK707" s="32" t="n">
        <v>2010.56</v>
      </c>
      <c r="BL707" s="32" t="n">
        <v>402.07</v>
      </c>
      <c r="BM707" s="32" t="n">
        <v>1608.49</v>
      </c>
      <c r="BN707" s="32" t="n">
        <v>0</v>
      </c>
      <c r="BO707" s="32" t="n">
        <v>0</v>
      </c>
      <c r="BP707" s="32" t="n">
        <v>0</v>
      </c>
      <c r="BQ707" s="32" t="n">
        <v>2073.12</v>
      </c>
      <c r="BR707" s="32" t="n">
        <v>414.57</v>
      </c>
      <c r="BS707" s="32" t="n">
        <v>1658.55</v>
      </c>
      <c r="BT707" s="32" t="n">
        <v>0</v>
      </c>
      <c r="BU707" s="32" t="n">
        <v>0</v>
      </c>
      <c r="BV707" s="32" t="n">
        <v>0</v>
      </c>
      <c r="BW707" s="36" t="n">
        <f aca="false">C707+I707+O707+U707+AA707+AG707+AM707+AS707+AY707+BE707+BK707+BQ707</f>
        <v>188161.72</v>
      </c>
      <c r="BX707" s="36" t="n">
        <f aca="false">D707+J707+P707+V707+AB707+AH707+AN707+AT707+AZ707+BF707+BL707+BR707</f>
        <v>37631.49</v>
      </c>
      <c r="BY707" s="36" t="n">
        <f aca="false">BW707-BX707</f>
        <v>150530.23</v>
      </c>
      <c r="BZ707" s="37" t="n">
        <f aca="false">F707+L707+R707+X707+AD707+AJ707+AP707+AV707+BB707+BH707+BN707+BT707</f>
        <v>0</v>
      </c>
      <c r="CA707" s="37" t="n">
        <f aca="false">G707+M707+S707+Y707+AE707+AK707+AQ707+AW707+BC707+BI707+BO707+BU707</f>
        <v>0</v>
      </c>
      <c r="CB707" s="37" t="n">
        <f aca="false">BZ707-CA707</f>
        <v>0</v>
      </c>
    </row>
    <row r="708" customFormat="false" ht="12.75" hidden="false" customHeight="false" outlineLevel="0" collapsed="false">
      <c r="A708" s="29" t="n">
        <v>758</v>
      </c>
      <c r="B708" s="30" t="s">
        <v>726</v>
      </c>
      <c r="C708" s="31" t="n">
        <v>117948.67</v>
      </c>
      <c r="D708" s="31" t="n">
        <v>23589.63</v>
      </c>
      <c r="E708" s="31" t="n">
        <v>94359.04</v>
      </c>
      <c r="F708" s="31" t="n">
        <v>0</v>
      </c>
      <c r="G708" s="31" t="n">
        <v>0</v>
      </c>
      <c r="H708" s="32" t="n">
        <v>0</v>
      </c>
      <c r="I708" s="32" t="n">
        <v>60812.44</v>
      </c>
      <c r="J708" s="32" t="n">
        <v>12162.4</v>
      </c>
      <c r="K708" s="32" t="n">
        <v>48650.04</v>
      </c>
      <c r="L708" s="32" t="n">
        <v>0</v>
      </c>
      <c r="M708" s="32" t="n">
        <v>0</v>
      </c>
      <c r="N708" s="32" t="n">
        <v>0</v>
      </c>
      <c r="O708" s="32" t="n">
        <v>61276.83</v>
      </c>
      <c r="P708" s="32" t="n">
        <v>12255.26</v>
      </c>
      <c r="Q708" s="32" t="n">
        <v>49021.57</v>
      </c>
      <c r="R708" s="32" t="n">
        <v>0</v>
      </c>
      <c r="S708" s="32" t="n">
        <v>0</v>
      </c>
      <c r="T708" s="32" t="n">
        <v>0</v>
      </c>
      <c r="U708" s="32" t="n">
        <v>34328.13</v>
      </c>
      <c r="V708" s="32" t="n">
        <v>6865.53</v>
      </c>
      <c r="W708" s="32" t="n">
        <v>27462.6</v>
      </c>
      <c r="X708" s="32" t="n">
        <v>0</v>
      </c>
      <c r="Y708" s="32" t="n">
        <v>0</v>
      </c>
      <c r="Z708" s="32" t="n">
        <v>0</v>
      </c>
      <c r="AA708" s="32" t="n">
        <v>13210.07</v>
      </c>
      <c r="AB708" s="32" t="n">
        <v>2641.94</v>
      </c>
      <c r="AC708" s="32" t="n">
        <v>10568.13</v>
      </c>
      <c r="AD708" s="32" t="n">
        <v>0</v>
      </c>
      <c r="AE708" s="32" t="n">
        <v>0</v>
      </c>
      <c r="AF708" s="32" t="n">
        <v>0</v>
      </c>
      <c r="AG708" s="32" t="n">
        <v>20114.18</v>
      </c>
      <c r="AH708" s="32" t="n">
        <v>4022.76</v>
      </c>
      <c r="AI708" s="32" t="n">
        <v>16091.42</v>
      </c>
      <c r="AJ708" s="32" t="n">
        <v>0</v>
      </c>
      <c r="AK708" s="32" t="n">
        <v>0</v>
      </c>
      <c r="AL708" s="32" t="n">
        <v>0</v>
      </c>
      <c r="AM708" s="37" t="n">
        <v>8983.73</v>
      </c>
      <c r="AN708" s="39" t="n">
        <v>1796.68</v>
      </c>
      <c r="AO708" s="35" t="n">
        <v>7187.05</v>
      </c>
      <c r="AP708" s="32" t="n">
        <v>0</v>
      </c>
      <c r="AQ708" s="32" t="n">
        <v>0</v>
      </c>
      <c r="AR708" s="32" t="n">
        <v>0</v>
      </c>
      <c r="AS708" s="32" t="n">
        <v>9090.8</v>
      </c>
      <c r="AT708" s="32" t="n">
        <v>1818.06</v>
      </c>
      <c r="AU708" s="32" t="n">
        <v>7272.74</v>
      </c>
      <c r="AV708" s="32" t="n">
        <v>0</v>
      </c>
      <c r="AW708" s="32" t="n">
        <v>0</v>
      </c>
      <c r="AX708" s="32" t="n">
        <v>0</v>
      </c>
      <c r="AY708" s="32" t="n">
        <v>4623.56</v>
      </c>
      <c r="AZ708" s="32" t="n">
        <v>924.64</v>
      </c>
      <c r="BA708" s="32" t="n">
        <v>3698.92</v>
      </c>
      <c r="BB708" s="32" t="n">
        <v>0</v>
      </c>
      <c r="BC708" s="32" t="n">
        <v>0</v>
      </c>
      <c r="BD708" s="32" t="n">
        <v>0</v>
      </c>
      <c r="BE708" s="32" t="n">
        <v>3708.55</v>
      </c>
      <c r="BF708" s="32" t="n">
        <v>741.67</v>
      </c>
      <c r="BG708" s="32" t="n">
        <v>2966.88</v>
      </c>
      <c r="BH708" s="32" t="n">
        <v>0</v>
      </c>
      <c r="BI708" s="32" t="n">
        <v>0</v>
      </c>
      <c r="BJ708" s="32" t="n">
        <v>0</v>
      </c>
      <c r="BK708" s="32" t="n">
        <v>4912.12</v>
      </c>
      <c r="BL708" s="32" t="n">
        <v>982.34</v>
      </c>
      <c r="BM708" s="32" t="n">
        <v>3929.78</v>
      </c>
      <c r="BN708" s="32" t="n">
        <v>0</v>
      </c>
      <c r="BO708" s="32" t="n">
        <v>0</v>
      </c>
      <c r="BP708" s="32" t="n">
        <v>0</v>
      </c>
      <c r="BQ708" s="32" t="n">
        <v>6223.42</v>
      </c>
      <c r="BR708" s="32" t="n">
        <v>1244.6</v>
      </c>
      <c r="BS708" s="32" t="n">
        <v>4978.82</v>
      </c>
      <c r="BT708" s="32" t="n">
        <v>0</v>
      </c>
      <c r="BU708" s="32" t="n">
        <v>0</v>
      </c>
      <c r="BV708" s="32" t="n">
        <v>0</v>
      </c>
      <c r="BW708" s="36" t="n">
        <f aca="false">C708+I708+O708+U708+AA708+AG708+AM708+AS708+AY708+BE708+BK708+BQ708</f>
        <v>345232.5</v>
      </c>
      <c r="BX708" s="36" t="n">
        <f aca="false">D708+J708+P708+V708+AB708+AH708+AN708+AT708+AZ708+BF708+BL708+BR708</f>
        <v>69045.51</v>
      </c>
      <c r="BY708" s="36" t="n">
        <f aca="false">BW708-BX708</f>
        <v>276186.99</v>
      </c>
      <c r="BZ708" s="37" t="n">
        <f aca="false">F708+L708+R708+X708+AD708+AJ708+AP708+AV708+BB708+BH708+BN708+BT708</f>
        <v>0</v>
      </c>
      <c r="CA708" s="37" t="n">
        <f aca="false">G708+M708+S708+Y708+AE708+AK708+AQ708+AW708+BC708+BI708+BO708+BU708</f>
        <v>0</v>
      </c>
      <c r="CB708" s="37" t="n">
        <f aca="false">BZ708-CA708</f>
        <v>0</v>
      </c>
    </row>
    <row r="709" customFormat="false" ht="12.75" hidden="false" customHeight="false" outlineLevel="0" collapsed="false">
      <c r="A709" s="29" t="n">
        <v>590</v>
      </c>
      <c r="B709" s="30" t="s">
        <v>727</v>
      </c>
      <c r="C709" s="31" t="n">
        <v>13903.07</v>
      </c>
      <c r="D709" s="31" t="n">
        <v>2780.52</v>
      </c>
      <c r="E709" s="31" t="n">
        <v>11122.55</v>
      </c>
      <c r="F709" s="31" t="n">
        <v>0</v>
      </c>
      <c r="G709" s="31" t="n">
        <v>0</v>
      </c>
      <c r="H709" s="32" t="n">
        <v>0</v>
      </c>
      <c r="I709" s="32" t="n">
        <v>13628.41</v>
      </c>
      <c r="J709" s="32" t="n">
        <v>2725.61</v>
      </c>
      <c r="K709" s="32" t="n">
        <v>10902.8</v>
      </c>
      <c r="L709" s="32" t="n">
        <v>0</v>
      </c>
      <c r="M709" s="32" t="n">
        <v>0</v>
      </c>
      <c r="N709" s="32" t="n">
        <v>0</v>
      </c>
      <c r="O709" s="32" t="n">
        <v>8847.38</v>
      </c>
      <c r="P709" s="32" t="n">
        <v>1769.37</v>
      </c>
      <c r="Q709" s="32" t="n">
        <v>7078.01</v>
      </c>
      <c r="R709" s="32" t="n">
        <v>0</v>
      </c>
      <c r="S709" s="32" t="n">
        <v>0</v>
      </c>
      <c r="T709" s="32" t="n">
        <v>0</v>
      </c>
      <c r="U709" s="32" t="n">
        <v>6190.67</v>
      </c>
      <c r="V709" s="32" t="n">
        <v>1238.07</v>
      </c>
      <c r="W709" s="32" t="n">
        <v>4952.6</v>
      </c>
      <c r="X709" s="32" t="n">
        <v>0</v>
      </c>
      <c r="Y709" s="32" t="n">
        <v>0</v>
      </c>
      <c r="Z709" s="32" t="n">
        <v>0</v>
      </c>
      <c r="AA709" s="32" t="n">
        <v>2169.28</v>
      </c>
      <c r="AB709" s="32" t="n">
        <v>433.81</v>
      </c>
      <c r="AC709" s="32" t="n">
        <v>1735.47</v>
      </c>
      <c r="AD709" s="32" t="n">
        <v>0</v>
      </c>
      <c r="AE709" s="32" t="n">
        <v>0</v>
      </c>
      <c r="AF709" s="32" t="n">
        <v>0</v>
      </c>
      <c r="AG709" s="32" t="n">
        <v>3388.15</v>
      </c>
      <c r="AH709" s="32" t="n">
        <v>677.59</v>
      </c>
      <c r="AI709" s="32" t="n">
        <v>2710.56</v>
      </c>
      <c r="AJ709" s="32" t="n">
        <v>0</v>
      </c>
      <c r="AK709" s="32" t="n">
        <v>0</v>
      </c>
      <c r="AL709" s="32" t="n">
        <v>0</v>
      </c>
      <c r="AM709" s="37" t="n">
        <v>2200.04</v>
      </c>
      <c r="AN709" s="39" t="n">
        <v>439.95</v>
      </c>
      <c r="AO709" s="35" t="n">
        <v>1760.09</v>
      </c>
      <c r="AP709" s="32" t="n">
        <v>0</v>
      </c>
      <c r="AQ709" s="32" t="n">
        <v>0</v>
      </c>
      <c r="AR709" s="32" t="n">
        <v>0</v>
      </c>
      <c r="AS709" s="32" t="n">
        <v>2637.6</v>
      </c>
      <c r="AT709" s="32" t="n">
        <v>527.46</v>
      </c>
      <c r="AU709" s="32" t="n">
        <v>2110.14</v>
      </c>
      <c r="AV709" s="32" t="n">
        <v>0</v>
      </c>
      <c r="AW709" s="32" t="n">
        <v>0</v>
      </c>
      <c r="AX709" s="32" t="n">
        <v>0</v>
      </c>
      <c r="AY709" s="32" t="n">
        <v>1867.98</v>
      </c>
      <c r="AZ709" s="32" t="n">
        <v>373.54</v>
      </c>
      <c r="BA709" s="32" t="n">
        <v>1494.44</v>
      </c>
      <c r="BB709" s="32" t="n">
        <v>0</v>
      </c>
      <c r="BC709" s="32" t="n">
        <v>0</v>
      </c>
      <c r="BD709" s="32" t="n">
        <v>0</v>
      </c>
      <c r="BE709" s="32" t="n">
        <v>1715.91</v>
      </c>
      <c r="BF709" s="32" t="n">
        <v>343.13</v>
      </c>
      <c r="BG709" s="32" t="n">
        <v>1372.78</v>
      </c>
      <c r="BH709" s="32" t="n">
        <v>0</v>
      </c>
      <c r="BI709" s="32" t="n">
        <v>0</v>
      </c>
      <c r="BJ709" s="32" t="n">
        <v>0</v>
      </c>
      <c r="BK709" s="32" t="n">
        <v>1808.86</v>
      </c>
      <c r="BL709" s="32" t="n">
        <v>361.75</v>
      </c>
      <c r="BM709" s="32" t="n">
        <v>1447.11</v>
      </c>
      <c r="BN709" s="32" t="n">
        <v>0</v>
      </c>
      <c r="BO709" s="32" t="n">
        <v>0</v>
      </c>
      <c r="BP709" s="32" t="n">
        <v>0</v>
      </c>
      <c r="BQ709" s="32" t="n">
        <v>1517.1</v>
      </c>
      <c r="BR709" s="32" t="n">
        <v>303.39</v>
      </c>
      <c r="BS709" s="32" t="n">
        <v>1213.71</v>
      </c>
      <c r="BT709" s="32" t="n">
        <v>0</v>
      </c>
      <c r="BU709" s="32" t="n">
        <v>0</v>
      </c>
      <c r="BV709" s="32" t="n">
        <v>0</v>
      </c>
      <c r="BW709" s="36" t="n">
        <f aca="false">C709+I709+O709+U709+AA709+AG709+AM709+AS709+AY709+BE709+BK709+BQ709</f>
        <v>59874.45</v>
      </c>
      <c r="BX709" s="36" t="n">
        <f aca="false">D709+J709+P709+V709+AB709+AH709+AN709+AT709+AZ709+BF709+BL709+BR709</f>
        <v>11974.19</v>
      </c>
      <c r="BY709" s="36" t="n">
        <f aca="false">BW709-BX709</f>
        <v>47900.26</v>
      </c>
      <c r="BZ709" s="37" t="n">
        <f aca="false">F709+L709+R709+X709+AD709+AJ709+AP709+AV709+BB709+BH709+BN709+BT709</f>
        <v>0</v>
      </c>
      <c r="CA709" s="37" t="n">
        <f aca="false">G709+M709+S709+Y709+AE709+AK709+AQ709+AW709+BC709+BI709+BO709+BU709</f>
        <v>0</v>
      </c>
      <c r="CB709" s="37" t="n">
        <f aca="false">BZ709-CA709</f>
        <v>0</v>
      </c>
    </row>
    <row r="710" customFormat="false" ht="12.75" hidden="false" customHeight="false" outlineLevel="0" collapsed="false">
      <c r="A710" s="29" t="n">
        <v>591</v>
      </c>
      <c r="B710" s="30" t="s">
        <v>728</v>
      </c>
      <c r="C710" s="31" t="n">
        <v>20439.3</v>
      </c>
      <c r="D710" s="31" t="n">
        <v>4087.78</v>
      </c>
      <c r="E710" s="31" t="n">
        <v>16351.52</v>
      </c>
      <c r="F710" s="31" t="n">
        <v>0</v>
      </c>
      <c r="G710" s="31" t="n">
        <v>0</v>
      </c>
      <c r="H710" s="32" t="n">
        <v>0</v>
      </c>
      <c r="I710" s="32" t="n">
        <v>7272.11</v>
      </c>
      <c r="J710" s="32" t="n">
        <v>1454.35</v>
      </c>
      <c r="K710" s="32" t="n">
        <v>5817.76</v>
      </c>
      <c r="L710" s="32" t="n">
        <v>0</v>
      </c>
      <c r="M710" s="32" t="n">
        <v>0</v>
      </c>
      <c r="N710" s="32" t="n">
        <v>0</v>
      </c>
      <c r="O710" s="32" t="n">
        <v>6475.37</v>
      </c>
      <c r="P710" s="32" t="n">
        <v>1294.98</v>
      </c>
      <c r="Q710" s="32" t="n">
        <v>5180.39</v>
      </c>
      <c r="R710" s="32" t="n">
        <v>0</v>
      </c>
      <c r="S710" s="32" t="n">
        <v>0</v>
      </c>
      <c r="T710" s="32" t="n">
        <v>0</v>
      </c>
      <c r="U710" s="32" t="n">
        <v>3429.52</v>
      </c>
      <c r="V710" s="32" t="n">
        <v>685.84</v>
      </c>
      <c r="W710" s="32" t="n">
        <v>2743.68</v>
      </c>
      <c r="X710" s="32" t="n">
        <v>0</v>
      </c>
      <c r="Y710" s="32" t="n">
        <v>0</v>
      </c>
      <c r="Z710" s="32" t="n">
        <v>0</v>
      </c>
      <c r="AA710" s="32" t="n">
        <v>3973.37</v>
      </c>
      <c r="AB710" s="32" t="n">
        <v>794.61</v>
      </c>
      <c r="AC710" s="32" t="n">
        <v>3178.76</v>
      </c>
      <c r="AD710" s="32" t="n">
        <v>0</v>
      </c>
      <c r="AE710" s="32" t="n">
        <v>0</v>
      </c>
      <c r="AF710" s="32" t="n">
        <v>0</v>
      </c>
      <c r="AG710" s="32" t="n">
        <v>1034.5</v>
      </c>
      <c r="AH710" s="32" t="n">
        <v>206.86</v>
      </c>
      <c r="AI710" s="32" t="n">
        <v>827.64</v>
      </c>
      <c r="AJ710" s="32" t="n">
        <v>0</v>
      </c>
      <c r="AK710" s="32" t="n">
        <v>0</v>
      </c>
      <c r="AL710" s="32" t="n">
        <v>0</v>
      </c>
      <c r="AM710" s="37" t="n">
        <v>2102.96</v>
      </c>
      <c r="AN710" s="39" t="n">
        <v>420.54</v>
      </c>
      <c r="AO710" s="35" t="n">
        <v>1682.42</v>
      </c>
      <c r="AP710" s="32" t="n">
        <v>0</v>
      </c>
      <c r="AQ710" s="32" t="n">
        <v>0</v>
      </c>
      <c r="AR710" s="32" t="n">
        <v>0</v>
      </c>
      <c r="AS710" s="32" t="n">
        <v>763.57</v>
      </c>
      <c r="AT710" s="32" t="n">
        <v>152.68</v>
      </c>
      <c r="AU710" s="32" t="n">
        <v>610.89</v>
      </c>
      <c r="AV710" s="32" t="n">
        <v>0</v>
      </c>
      <c r="AW710" s="32" t="n">
        <v>0</v>
      </c>
      <c r="AX710" s="32" t="n">
        <v>0</v>
      </c>
      <c r="AY710" s="32" t="n">
        <v>1153.5</v>
      </c>
      <c r="AZ710" s="32" t="n">
        <v>230.68</v>
      </c>
      <c r="BA710" s="32" t="n">
        <v>922.82</v>
      </c>
      <c r="BB710" s="32" t="n">
        <v>0</v>
      </c>
      <c r="BC710" s="32" t="n">
        <v>0</v>
      </c>
      <c r="BD710" s="32" t="n">
        <v>0</v>
      </c>
      <c r="BE710" s="32" t="n">
        <v>465.48</v>
      </c>
      <c r="BF710" s="32" t="n">
        <v>93.06</v>
      </c>
      <c r="BG710" s="32" t="n">
        <v>372.42</v>
      </c>
      <c r="BH710" s="32" t="n">
        <v>0</v>
      </c>
      <c r="BI710" s="32" t="n">
        <v>0</v>
      </c>
      <c r="BJ710" s="32" t="n">
        <v>0</v>
      </c>
      <c r="BK710" s="32" t="n">
        <v>793.13</v>
      </c>
      <c r="BL710" s="32" t="n">
        <v>158.61</v>
      </c>
      <c r="BM710" s="32" t="n">
        <v>634.52</v>
      </c>
      <c r="BN710" s="32" t="n">
        <v>0</v>
      </c>
      <c r="BO710" s="32" t="n">
        <v>0</v>
      </c>
      <c r="BP710" s="32" t="n">
        <v>0</v>
      </c>
      <c r="BQ710" s="32" t="n">
        <v>1709.49</v>
      </c>
      <c r="BR710" s="32" t="n">
        <v>341.85</v>
      </c>
      <c r="BS710" s="32" t="n">
        <v>1367.64</v>
      </c>
      <c r="BT710" s="32" t="n">
        <v>0</v>
      </c>
      <c r="BU710" s="32" t="n">
        <v>0</v>
      </c>
      <c r="BV710" s="32" t="n">
        <v>0</v>
      </c>
      <c r="BW710" s="36" t="n">
        <f aca="false">C710+I710+O710+U710+AA710+AG710+AM710+AS710+AY710+BE710+BK710+BQ710</f>
        <v>49612.3</v>
      </c>
      <c r="BX710" s="36" t="n">
        <f aca="false">D710+J710+P710+V710+AB710+AH710+AN710+AT710+AZ710+BF710+BL710+BR710</f>
        <v>9921.84</v>
      </c>
      <c r="BY710" s="36" t="n">
        <f aca="false">BW710-BX710</f>
        <v>39690.46</v>
      </c>
      <c r="BZ710" s="37" t="n">
        <f aca="false">F710+L710+R710+X710+AD710+AJ710+AP710+AV710+BB710+BH710+BN710+BT710</f>
        <v>0</v>
      </c>
      <c r="CA710" s="37" t="n">
        <f aca="false">G710+M710+S710+Y710+AE710+AK710+AQ710+AW710+BC710+BI710+BO710+BU710</f>
        <v>0</v>
      </c>
      <c r="CB710" s="37" t="n">
        <f aca="false">BZ710-CA710</f>
        <v>0</v>
      </c>
    </row>
    <row r="711" customFormat="false" ht="12.75" hidden="false" customHeight="false" outlineLevel="0" collapsed="false">
      <c r="A711" s="29" t="n">
        <v>599</v>
      </c>
      <c r="B711" s="30" t="s">
        <v>729</v>
      </c>
      <c r="C711" s="31" t="n">
        <v>125622.35</v>
      </c>
      <c r="D711" s="31" t="n">
        <v>25124.4</v>
      </c>
      <c r="E711" s="31" t="n">
        <v>100497.95</v>
      </c>
      <c r="F711" s="31" t="n">
        <v>0</v>
      </c>
      <c r="G711" s="31" t="n">
        <v>0</v>
      </c>
      <c r="H711" s="32" t="n">
        <v>0</v>
      </c>
      <c r="I711" s="32" t="n">
        <v>61843.09</v>
      </c>
      <c r="J711" s="32" t="n">
        <v>12368.53</v>
      </c>
      <c r="K711" s="32" t="n">
        <v>49474.56</v>
      </c>
      <c r="L711" s="32" t="n">
        <v>0</v>
      </c>
      <c r="M711" s="32" t="n">
        <v>0</v>
      </c>
      <c r="N711" s="32" t="n">
        <v>0</v>
      </c>
      <c r="O711" s="32" t="n">
        <v>66142.89</v>
      </c>
      <c r="P711" s="32" t="n">
        <v>13228.47</v>
      </c>
      <c r="Q711" s="32" t="n">
        <v>52914.42</v>
      </c>
      <c r="R711" s="32" t="n">
        <v>0</v>
      </c>
      <c r="S711" s="32" t="n">
        <v>0</v>
      </c>
      <c r="T711" s="32" t="n">
        <v>0</v>
      </c>
      <c r="U711" s="32" t="n">
        <v>28920.48</v>
      </c>
      <c r="V711" s="32" t="n">
        <v>5784.02</v>
      </c>
      <c r="W711" s="32" t="n">
        <v>23136.46</v>
      </c>
      <c r="X711" s="32" t="n">
        <v>0</v>
      </c>
      <c r="Y711" s="32" t="n">
        <v>0</v>
      </c>
      <c r="Z711" s="32" t="n">
        <v>0</v>
      </c>
      <c r="AA711" s="32" t="n">
        <v>11348.15</v>
      </c>
      <c r="AB711" s="32" t="n">
        <v>2269.56</v>
      </c>
      <c r="AC711" s="32" t="n">
        <v>9078.59</v>
      </c>
      <c r="AD711" s="32" t="n">
        <v>0</v>
      </c>
      <c r="AE711" s="32" t="n">
        <v>0</v>
      </c>
      <c r="AF711" s="32" t="n">
        <v>0</v>
      </c>
      <c r="AG711" s="32" t="n">
        <v>10809</v>
      </c>
      <c r="AH711" s="32" t="n">
        <v>2161.69</v>
      </c>
      <c r="AI711" s="32" t="n">
        <v>8647.31</v>
      </c>
      <c r="AJ711" s="32" t="n">
        <v>0</v>
      </c>
      <c r="AK711" s="32" t="n">
        <v>0</v>
      </c>
      <c r="AL711" s="32" t="n">
        <v>0</v>
      </c>
      <c r="AM711" s="37" t="n">
        <v>11401.27</v>
      </c>
      <c r="AN711" s="39" t="n">
        <v>2280.15</v>
      </c>
      <c r="AO711" s="35" t="n">
        <v>9121.12</v>
      </c>
      <c r="AP711" s="32" t="n">
        <v>0</v>
      </c>
      <c r="AQ711" s="32" t="n">
        <v>0</v>
      </c>
      <c r="AR711" s="32" t="n">
        <v>0</v>
      </c>
      <c r="AS711" s="32" t="n">
        <v>9349.72</v>
      </c>
      <c r="AT711" s="32" t="n">
        <v>1869.87</v>
      </c>
      <c r="AU711" s="32" t="n">
        <v>7479.85</v>
      </c>
      <c r="AV711" s="32" t="n">
        <v>0</v>
      </c>
      <c r="AW711" s="32" t="n">
        <v>0</v>
      </c>
      <c r="AX711" s="32" t="n">
        <v>0</v>
      </c>
      <c r="AY711" s="32" t="n">
        <v>7424.07</v>
      </c>
      <c r="AZ711" s="32" t="n">
        <v>1484.74</v>
      </c>
      <c r="BA711" s="32" t="n">
        <v>5939.33</v>
      </c>
      <c r="BB711" s="32" t="n">
        <v>0</v>
      </c>
      <c r="BC711" s="32" t="n">
        <v>0</v>
      </c>
      <c r="BD711" s="32" t="n">
        <v>0</v>
      </c>
      <c r="BE711" s="32" t="n">
        <v>4742.01</v>
      </c>
      <c r="BF711" s="32" t="n">
        <v>948.33</v>
      </c>
      <c r="BG711" s="32" t="n">
        <v>3793.68</v>
      </c>
      <c r="BH711" s="32" t="n">
        <v>0</v>
      </c>
      <c r="BI711" s="32" t="n">
        <v>0</v>
      </c>
      <c r="BJ711" s="32" t="n">
        <v>0</v>
      </c>
      <c r="BK711" s="32" t="n">
        <v>4675.96</v>
      </c>
      <c r="BL711" s="32" t="n">
        <v>935.11</v>
      </c>
      <c r="BM711" s="32" t="n">
        <v>3740.85</v>
      </c>
      <c r="BN711" s="32" t="n">
        <v>0</v>
      </c>
      <c r="BO711" s="32" t="n">
        <v>0</v>
      </c>
      <c r="BP711" s="32" t="n">
        <v>0</v>
      </c>
      <c r="BQ711" s="32" t="n">
        <v>6538.86</v>
      </c>
      <c r="BR711" s="32" t="n">
        <v>1307.69</v>
      </c>
      <c r="BS711" s="32" t="n">
        <v>5231.17</v>
      </c>
      <c r="BT711" s="32" t="n">
        <v>0</v>
      </c>
      <c r="BU711" s="32" t="n">
        <v>0</v>
      </c>
      <c r="BV711" s="32" t="n">
        <v>0</v>
      </c>
      <c r="BW711" s="36" t="n">
        <f aca="false">C711+I711+O711+U711+AA711+AG711+AM711+AS711+AY711+BE711+BK711+BQ711</f>
        <v>348817.85</v>
      </c>
      <c r="BX711" s="36" t="n">
        <f aca="false">D711+J711+P711+V711+AB711+AH711+AN711+AT711+AZ711+BF711+BL711+BR711</f>
        <v>69762.56</v>
      </c>
      <c r="BY711" s="36" t="n">
        <f aca="false">BW711-BX711</f>
        <v>279055.29</v>
      </c>
      <c r="BZ711" s="37" t="n">
        <f aca="false">F711+L711+R711+X711+AD711+AJ711+AP711+AV711+BB711+BH711+BN711+BT711</f>
        <v>0</v>
      </c>
      <c r="CA711" s="37" t="n">
        <f aca="false">G711+M711+S711+Y711+AE711+AK711+AQ711+AW711+BC711+BI711+BO711+BU711</f>
        <v>0</v>
      </c>
      <c r="CB711" s="37" t="n">
        <f aca="false">BZ711-CA711</f>
        <v>0</v>
      </c>
    </row>
    <row r="712" customFormat="false" ht="12.75" hidden="false" customHeight="false" outlineLevel="0" collapsed="false">
      <c r="A712" s="29" t="n">
        <v>600</v>
      </c>
      <c r="B712" s="30" t="s">
        <v>730</v>
      </c>
      <c r="C712" s="31" t="n">
        <v>51066.93</v>
      </c>
      <c r="D712" s="31" t="n">
        <v>10213.29</v>
      </c>
      <c r="E712" s="31" t="n">
        <v>40853.64</v>
      </c>
      <c r="F712" s="31" t="n">
        <v>0</v>
      </c>
      <c r="G712" s="31" t="n">
        <v>0</v>
      </c>
      <c r="H712" s="32" t="n">
        <v>0</v>
      </c>
      <c r="I712" s="32" t="n">
        <v>13976.17</v>
      </c>
      <c r="J712" s="32" t="n">
        <v>2795.16</v>
      </c>
      <c r="K712" s="32" t="n">
        <v>11181.01</v>
      </c>
      <c r="L712" s="32" t="n">
        <v>0</v>
      </c>
      <c r="M712" s="32" t="n">
        <v>0</v>
      </c>
      <c r="N712" s="32" t="n">
        <v>0</v>
      </c>
      <c r="O712" s="32" t="n">
        <v>14515.53</v>
      </c>
      <c r="P712" s="32" t="n">
        <v>2903.01</v>
      </c>
      <c r="Q712" s="32" t="n">
        <v>11612.52</v>
      </c>
      <c r="R712" s="32" t="n">
        <v>0</v>
      </c>
      <c r="S712" s="32" t="n">
        <v>0</v>
      </c>
      <c r="T712" s="32" t="n">
        <v>0</v>
      </c>
      <c r="U712" s="32" t="n">
        <v>5737.82</v>
      </c>
      <c r="V712" s="32" t="n">
        <v>1147.5</v>
      </c>
      <c r="W712" s="32" t="n">
        <v>4590.32</v>
      </c>
      <c r="X712" s="32" t="n">
        <v>0</v>
      </c>
      <c r="Y712" s="32" t="n">
        <v>0</v>
      </c>
      <c r="Z712" s="32" t="n">
        <v>0</v>
      </c>
      <c r="AA712" s="32" t="n">
        <v>4354.3</v>
      </c>
      <c r="AB712" s="32" t="n">
        <v>870.79</v>
      </c>
      <c r="AC712" s="32" t="n">
        <v>3483.51</v>
      </c>
      <c r="AD712" s="32" t="n">
        <v>0</v>
      </c>
      <c r="AE712" s="32" t="n">
        <v>0</v>
      </c>
      <c r="AF712" s="32" t="n">
        <v>0</v>
      </c>
      <c r="AG712" s="32" t="n">
        <v>3627.75</v>
      </c>
      <c r="AH712" s="32" t="n">
        <v>725.47</v>
      </c>
      <c r="AI712" s="32" t="n">
        <v>2902.28</v>
      </c>
      <c r="AJ712" s="32" t="n">
        <v>0</v>
      </c>
      <c r="AK712" s="32" t="n">
        <v>0</v>
      </c>
      <c r="AL712" s="32" t="n">
        <v>0</v>
      </c>
      <c r="AM712" s="37" t="n">
        <v>2171.62</v>
      </c>
      <c r="AN712" s="39" t="n">
        <v>434.27</v>
      </c>
      <c r="AO712" s="35" t="n">
        <v>1737.35</v>
      </c>
      <c r="AP712" s="32" t="n">
        <v>0</v>
      </c>
      <c r="AQ712" s="32" t="n">
        <v>0</v>
      </c>
      <c r="AR712" s="32" t="n">
        <v>0</v>
      </c>
      <c r="AS712" s="32" t="n">
        <v>1648.05</v>
      </c>
      <c r="AT712" s="32" t="n">
        <v>329.56</v>
      </c>
      <c r="AU712" s="32" t="n">
        <v>1318.49</v>
      </c>
      <c r="AV712" s="32" t="n">
        <v>0</v>
      </c>
      <c r="AW712" s="32" t="n">
        <v>0</v>
      </c>
      <c r="AX712" s="32" t="n">
        <v>0</v>
      </c>
      <c r="AY712" s="32" t="n">
        <v>1082.43</v>
      </c>
      <c r="AZ712" s="32" t="n">
        <v>216.44</v>
      </c>
      <c r="BA712" s="32" t="n">
        <v>865.99</v>
      </c>
      <c r="BB712" s="32" t="n">
        <v>0</v>
      </c>
      <c r="BC712" s="32" t="n">
        <v>0</v>
      </c>
      <c r="BD712" s="32" t="n">
        <v>0</v>
      </c>
      <c r="BE712" s="32" t="n">
        <v>1953.92</v>
      </c>
      <c r="BF712" s="32" t="n">
        <v>390.73</v>
      </c>
      <c r="BG712" s="32" t="n">
        <v>1563.19</v>
      </c>
      <c r="BH712" s="32" t="n">
        <v>0</v>
      </c>
      <c r="BI712" s="32" t="n">
        <v>0</v>
      </c>
      <c r="BJ712" s="32" t="n">
        <v>0</v>
      </c>
      <c r="BK712" s="32" t="n">
        <v>1792.89</v>
      </c>
      <c r="BL712" s="32" t="n">
        <v>358.53</v>
      </c>
      <c r="BM712" s="32" t="n">
        <v>1434.36</v>
      </c>
      <c r="BN712" s="32" t="n">
        <v>0</v>
      </c>
      <c r="BO712" s="32" t="n">
        <v>0</v>
      </c>
      <c r="BP712" s="32" t="n">
        <v>0</v>
      </c>
      <c r="BQ712" s="32" t="n">
        <v>3299.96</v>
      </c>
      <c r="BR712" s="32" t="n">
        <v>659.94</v>
      </c>
      <c r="BS712" s="32" t="n">
        <v>2640.02</v>
      </c>
      <c r="BT712" s="32" t="n">
        <v>0</v>
      </c>
      <c r="BU712" s="32" t="n">
        <v>0</v>
      </c>
      <c r="BV712" s="32" t="n">
        <v>0</v>
      </c>
      <c r="BW712" s="36" t="n">
        <f aca="false">C712+I712+O712+U712+AA712+AG712+AM712+AS712+AY712+BE712+BK712+BQ712</f>
        <v>105227.37</v>
      </c>
      <c r="BX712" s="36" t="n">
        <f aca="false">D712+J712+P712+V712+AB712+AH712+AN712+AT712+AZ712+BF712+BL712+BR712</f>
        <v>21044.69</v>
      </c>
      <c r="BY712" s="36" t="n">
        <f aca="false">BW712-BX712</f>
        <v>84182.68</v>
      </c>
      <c r="BZ712" s="37" t="n">
        <f aca="false">F712+L712+R712+X712+AD712+AJ712+AP712+AV712+BB712+BH712+BN712+BT712</f>
        <v>0</v>
      </c>
      <c r="CA712" s="37" t="n">
        <f aca="false">G712+M712+S712+Y712+AE712+AK712+AQ712+AW712+BC712+BI712+BO712+BU712</f>
        <v>0</v>
      </c>
      <c r="CB712" s="37" t="n">
        <f aca="false">BZ712-CA712</f>
        <v>0</v>
      </c>
    </row>
    <row r="713" customFormat="false" ht="12.75" hidden="false" customHeight="false" outlineLevel="0" collapsed="false">
      <c r="A713" s="29" t="n">
        <v>601</v>
      </c>
      <c r="B713" s="30" t="s">
        <v>731</v>
      </c>
      <c r="C713" s="31" t="n">
        <v>47681.56</v>
      </c>
      <c r="D713" s="31" t="n">
        <v>9536.22</v>
      </c>
      <c r="E713" s="31" t="n">
        <v>38145.34</v>
      </c>
      <c r="F713" s="31" t="n">
        <v>0</v>
      </c>
      <c r="G713" s="31" t="n">
        <v>0</v>
      </c>
      <c r="H713" s="32" t="n">
        <v>0</v>
      </c>
      <c r="I713" s="32" t="n">
        <v>11622.35</v>
      </c>
      <c r="J713" s="32" t="n">
        <v>2324.4</v>
      </c>
      <c r="K713" s="32" t="n">
        <v>9297.95</v>
      </c>
      <c r="L713" s="32" t="n">
        <v>0</v>
      </c>
      <c r="M713" s="32" t="n">
        <v>0</v>
      </c>
      <c r="N713" s="32" t="n">
        <v>0</v>
      </c>
      <c r="O713" s="32" t="n">
        <v>11518.86</v>
      </c>
      <c r="P713" s="32" t="n">
        <v>2303.67</v>
      </c>
      <c r="Q713" s="32" t="n">
        <v>9215.19</v>
      </c>
      <c r="R713" s="32" t="n">
        <v>0</v>
      </c>
      <c r="S713" s="32" t="n">
        <v>0</v>
      </c>
      <c r="T713" s="32" t="n">
        <v>0</v>
      </c>
      <c r="U713" s="32" t="n">
        <v>4348.47</v>
      </c>
      <c r="V713" s="32" t="n">
        <v>869.62</v>
      </c>
      <c r="W713" s="32" t="n">
        <v>3478.85</v>
      </c>
      <c r="X713" s="32" t="n">
        <v>0</v>
      </c>
      <c r="Y713" s="32" t="n">
        <v>0</v>
      </c>
      <c r="Z713" s="32" t="n">
        <v>0</v>
      </c>
      <c r="AA713" s="32" t="n">
        <v>2230.45</v>
      </c>
      <c r="AB713" s="32" t="n">
        <v>446.06</v>
      </c>
      <c r="AC713" s="32" t="n">
        <v>1784.39</v>
      </c>
      <c r="AD713" s="32" t="n">
        <v>0</v>
      </c>
      <c r="AE713" s="32" t="n">
        <v>0</v>
      </c>
      <c r="AF713" s="32" t="n">
        <v>0</v>
      </c>
      <c r="AG713" s="32" t="n">
        <v>2106.56</v>
      </c>
      <c r="AH713" s="32" t="n">
        <v>421.26</v>
      </c>
      <c r="AI713" s="32" t="n">
        <v>1685.3</v>
      </c>
      <c r="AJ713" s="32" t="n">
        <v>0</v>
      </c>
      <c r="AK713" s="32" t="n">
        <v>0</v>
      </c>
      <c r="AL713" s="32" t="n">
        <v>0</v>
      </c>
      <c r="AM713" s="37" t="n">
        <v>2424.31</v>
      </c>
      <c r="AN713" s="39" t="n">
        <v>484.81</v>
      </c>
      <c r="AO713" s="35" t="n">
        <v>1939.5</v>
      </c>
      <c r="AP713" s="32" t="n">
        <v>0</v>
      </c>
      <c r="AQ713" s="32" t="n">
        <v>0</v>
      </c>
      <c r="AR713" s="32" t="n">
        <v>0</v>
      </c>
      <c r="AS713" s="32" t="n">
        <v>1230.29</v>
      </c>
      <c r="AT713" s="32" t="n">
        <v>246.04</v>
      </c>
      <c r="AU713" s="32" t="n">
        <v>984.25</v>
      </c>
      <c r="AV713" s="32" t="n">
        <v>0</v>
      </c>
      <c r="AW713" s="32" t="n">
        <v>0</v>
      </c>
      <c r="AX713" s="32" t="n">
        <v>0</v>
      </c>
      <c r="AY713" s="32" t="n">
        <v>902.04</v>
      </c>
      <c r="AZ713" s="32" t="n">
        <v>180.36</v>
      </c>
      <c r="BA713" s="32" t="n">
        <v>721.68</v>
      </c>
      <c r="BB713" s="32" t="n">
        <v>0</v>
      </c>
      <c r="BC713" s="32" t="n">
        <v>0</v>
      </c>
      <c r="BD713" s="32" t="n">
        <v>0</v>
      </c>
      <c r="BE713" s="32" t="n">
        <v>492.33</v>
      </c>
      <c r="BF713" s="32" t="n">
        <v>98.45</v>
      </c>
      <c r="BG713" s="32" t="n">
        <v>393.88</v>
      </c>
      <c r="BH713" s="32" t="n">
        <v>0</v>
      </c>
      <c r="BI713" s="32" t="n">
        <v>0</v>
      </c>
      <c r="BJ713" s="32" t="n">
        <v>0</v>
      </c>
      <c r="BK713" s="32" t="n">
        <v>1121.79</v>
      </c>
      <c r="BL713" s="32" t="n">
        <v>224.32</v>
      </c>
      <c r="BM713" s="32" t="n">
        <v>897.47</v>
      </c>
      <c r="BN713" s="32" t="n">
        <v>0</v>
      </c>
      <c r="BO713" s="32" t="n">
        <v>0</v>
      </c>
      <c r="BP713" s="32" t="n">
        <v>0</v>
      </c>
      <c r="BQ713" s="32" t="n">
        <v>1730.74</v>
      </c>
      <c r="BR713" s="32" t="n">
        <v>346.1</v>
      </c>
      <c r="BS713" s="32" t="n">
        <v>1384.64</v>
      </c>
      <c r="BT713" s="32" t="n">
        <v>0</v>
      </c>
      <c r="BU713" s="32" t="n">
        <v>0</v>
      </c>
      <c r="BV713" s="32" t="n">
        <v>0</v>
      </c>
      <c r="BW713" s="36" t="n">
        <f aca="false">C713+I713+O713+U713+AA713+AG713+AM713+AS713+AY713+BE713+BK713+BQ713</f>
        <v>87409.75</v>
      </c>
      <c r="BX713" s="36" t="n">
        <f aca="false">D713+J713+P713+V713+AB713+AH713+AN713+AT713+AZ713+BF713+BL713+BR713</f>
        <v>17481.31</v>
      </c>
      <c r="BY713" s="36" t="n">
        <f aca="false">BW713-BX713</f>
        <v>69928.44</v>
      </c>
      <c r="BZ713" s="37" t="n">
        <f aca="false">F713+L713+R713+X713+AD713+AJ713+AP713+AV713+BB713+BH713+BN713+BT713</f>
        <v>0</v>
      </c>
      <c r="CA713" s="37" t="n">
        <f aca="false">G713+M713+S713+Y713+AE713+AK713+AQ713+AW713+BC713+BI713+BO713+BU713</f>
        <v>0</v>
      </c>
      <c r="CB713" s="37" t="n">
        <f aca="false">BZ713-CA713</f>
        <v>0</v>
      </c>
    </row>
    <row r="714" customFormat="false" ht="12.75" hidden="false" customHeight="false" outlineLevel="0" collapsed="false">
      <c r="A714" s="29" t="n">
        <v>602</v>
      </c>
      <c r="B714" s="30" t="s">
        <v>732</v>
      </c>
      <c r="C714" s="31" t="n">
        <v>16043.13</v>
      </c>
      <c r="D714" s="31" t="n">
        <v>3208.56</v>
      </c>
      <c r="E714" s="31" t="n">
        <v>12834.57</v>
      </c>
      <c r="F714" s="31" t="n">
        <v>0</v>
      </c>
      <c r="G714" s="31" t="n">
        <v>0</v>
      </c>
      <c r="H714" s="32" t="n">
        <v>0</v>
      </c>
      <c r="I714" s="32" t="n">
        <v>6361.97</v>
      </c>
      <c r="J714" s="32" t="n">
        <v>1272.34</v>
      </c>
      <c r="K714" s="32" t="n">
        <v>5089.63</v>
      </c>
      <c r="L714" s="32" t="n">
        <v>0</v>
      </c>
      <c r="M714" s="32" t="n">
        <v>0</v>
      </c>
      <c r="N714" s="32" t="n">
        <v>0</v>
      </c>
      <c r="O714" s="32" t="n">
        <v>5476.78</v>
      </c>
      <c r="P714" s="32" t="n">
        <v>1095.27</v>
      </c>
      <c r="Q714" s="32" t="n">
        <v>4381.51</v>
      </c>
      <c r="R714" s="32" t="n">
        <v>0</v>
      </c>
      <c r="S714" s="32" t="n">
        <v>0</v>
      </c>
      <c r="T714" s="32" t="n">
        <v>0</v>
      </c>
      <c r="U714" s="32" t="n">
        <v>2532.73</v>
      </c>
      <c r="V714" s="32" t="n">
        <v>506.51</v>
      </c>
      <c r="W714" s="32" t="n">
        <v>2026.22</v>
      </c>
      <c r="X714" s="32" t="n">
        <v>0</v>
      </c>
      <c r="Y714" s="32" t="n">
        <v>0</v>
      </c>
      <c r="Z714" s="32" t="n">
        <v>0</v>
      </c>
      <c r="AA714" s="32" t="n">
        <v>2206.82</v>
      </c>
      <c r="AB714" s="32" t="n">
        <v>441.33</v>
      </c>
      <c r="AC714" s="32" t="n">
        <v>1765.49</v>
      </c>
      <c r="AD714" s="32" t="n">
        <v>0</v>
      </c>
      <c r="AE714" s="32" t="n">
        <v>0</v>
      </c>
      <c r="AF714" s="32" t="n">
        <v>0</v>
      </c>
      <c r="AG714" s="32" t="n">
        <v>646.94</v>
      </c>
      <c r="AH714" s="32" t="n">
        <v>129.37</v>
      </c>
      <c r="AI714" s="32" t="n">
        <v>517.57</v>
      </c>
      <c r="AJ714" s="32" t="n">
        <v>0</v>
      </c>
      <c r="AK714" s="32" t="n">
        <v>0</v>
      </c>
      <c r="AL714" s="32" t="n">
        <v>0</v>
      </c>
      <c r="AM714" s="37" t="n">
        <v>2020.06</v>
      </c>
      <c r="AN714" s="39" t="n">
        <v>403.99</v>
      </c>
      <c r="AO714" s="35" t="n">
        <v>1616.07</v>
      </c>
      <c r="AP714" s="32" t="n">
        <v>0</v>
      </c>
      <c r="AQ714" s="32" t="n">
        <v>0</v>
      </c>
      <c r="AR714" s="32" t="n">
        <v>0</v>
      </c>
      <c r="AS714" s="32" t="n">
        <v>1181.46</v>
      </c>
      <c r="AT714" s="32" t="n">
        <v>236.26</v>
      </c>
      <c r="AU714" s="32" t="n">
        <v>945.2</v>
      </c>
      <c r="AV714" s="32" t="n">
        <v>0</v>
      </c>
      <c r="AW714" s="32" t="n">
        <v>0</v>
      </c>
      <c r="AX714" s="32" t="n">
        <v>0</v>
      </c>
      <c r="AY714" s="32" t="n">
        <v>482.75</v>
      </c>
      <c r="AZ714" s="32" t="n">
        <v>96.53</v>
      </c>
      <c r="BA714" s="32" t="n">
        <v>386.22</v>
      </c>
      <c r="BB714" s="32" t="n">
        <v>0</v>
      </c>
      <c r="BC714" s="32" t="n">
        <v>0</v>
      </c>
      <c r="BD714" s="32" t="n">
        <v>0</v>
      </c>
      <c r="BE714" s="32" t="n">
        <v>475.74</v>
      </c>
      <c r="BF714" s="32" t="n">
        <v>95.14</v>
      </c>
      <c r="BG714" s="32" t="n">
        <v>380.6</v>
      </c>
      <c r="BH714" s="32" t="n">
        <v>0</v>
      </c>
      <c r="BI714" s="32" t="n">
        <v>0</v>
      </c>
      <c r="BJ714" s="32" t="n">
        <v>0</v>
      </c>
      <c r="BK714" s="32" t="n">
        <v>1818.16</v>
      </c>
      <c r="BL714" s="32" t="n">
        <v>363.6</v>
      </c>
      <c r="BM714" s="32" t="n">
        <v>1454.56</v>
      </c>
      <c r="BN714" s="32" t="n">
        <v>0</v>
      </c>
      <c r="BO714" s="32" t="n">
        <v>0</v>
      </c>
      <c r="BP714" s="32" t="n">
        <v>0</v>
      </c>
      <c r="BQ714" s="32" t="n">
        <v>1455.27</v>
      </c>
      <c r="BR714" s="32" t="n">
        <v>291.02</v>
      </c>
      <c r="BS714" s="32" t="n">
        <v>1164.25</v>
      </c>
      <c r="BT714" s="32" t="n">
        <v>0</v>
      </c>
      <c r="BU714" s="32" t="n">
        <v>0</v>
      </c>
      <c r="BV714" s="32" t="n">
        <v>0</v>
      </c>
      <c r="BW714" s="36" t="n">
        <f aca="false">C714+I714+O714+U714+AA714+AG714+AM714+AS714+AY714+BE714+BK714+BQ714</f>
        <v>40701.81</v>
      </c>
      <c r="BX714" s="36" t="n">
        <f aca="false">D714+J714+P714+V714+AB714+AH714+AN714+AT714+AZ714+BF714+BL714+BR714</f>
        <v>8139.92</v>
      </c>
      <c r="BY714" s="36" t="n">
        <f aca="false">BW714-BX714</f>
        <v>32561.89</v>
      </c>
      <c r="BZ714" s="37" t="n">
        <f aca="false">F714+L714+R714+X714+AD714+AJ714+AP714+AV714+BB714+BH714+BN714+BT714</f>
        <v>0</v>
      </c>
      <c r="CA714" s="37" t="n">
        <f aca="false">G714+M714+S714+Y714+AE714+AK714+AQ714+AW714+BC714+BI714+BO714+BU714</f>
        <v>0</v>
      </c>
      <c r="CB714" s="37" t="n">
        <f aca="false">BZ714-CA714</f>
        <v>0</v>
      </c>
    </row>
    <row r="715" customFormat="false" ht="12.75" hidden="false" customHeight="false" outlineLevel="0" collapsed="false">
      <c r="A715" s="29" t="n">
        <v>603</v>
      </c>
      <c r="B715" s="30" t="s">
        <v>733</v>
      </c>
      <c r="C715" s="31" t="n">
        <v>27871.78</v>
      </c>
      <c r="D715" s="31" t="n">
        <v>5574.3</v>
      </c>
      <c r="E715" s="31" t="n">
        <v>22297.48</v>
      </c>
      <c r="F715" s="31" t="n">
        <v>0</v>
      </c>
      <c r="G715" s="31" t="n">
        <v>0</v>
      </c>
      <c r="H715" s="32" t="n">
        <v>0</v>
      </c>
      <c r="I715" s="32" t="n">
        <v>23772.19</v>
      </c>
      <c r="J715" s="32" t="n">
        <v>4754.34</v>
      </c>
      <c r="K715" s="32" t="n">
        <v>19017.85</v>
      </c>
      <c r="L715" s="32" t="n">
        <v>0</v>
      </c>
      <c r="M715" s="32" t="n">
        <v>0</v>
      </c>
      <c r="N715" s="32" t="n">
        <v>0</v>
      </c>
      <c r="O715" s="32" t="n">
        <v>30072.88</v>
      </c>
      <c r="P715" s="32" t="n">
        <v>6014.5</v>
      </c>
      <c r="Q715" s="32" t="n">
        <v>24058.38</v>
      </c>
      <c r="R715" s="32" t="n">
        <v>0</v>
      </c>
      <c r="S715" s="32" t="n">
        <v>0</v>
      </c>
      <c r="T715" s="32" t="n">
        <v>0</v>
      </c>
      <c r="U715" s="32" t="n">
        <v>18869.39</v>
      </c>
      <c r="V715" s="32" t="n">
        <v>3773.79</v>
      </c>
      <c r="W715" s="32" t="n">
        <v>15095.6</v>
      </c>
      <c r="X715" s="32" t="n">
        <v>0</v>
      </c>
      <c r="Y715" s="32" t="n">
        <v>0</v>
      </c>
      <c r="Z715" s="32" t="n">
        <v>0</v>
      </c>
      <c r="AA715" s="32" t="n">
        <v>13583.74</v>
      </c>
      <c r="AB715" s="32" t="n">
        <v>2716.66</v>
      </c>
      <c r="AC715" s="32" t="n">
        <v>10867.08</v>
      </c>
      <c r="AD715" s="32" t="n">
        <v>0</v>
      </c>
      <c r="AE715" s="32" t="n">
        <v>0</v>
      </c>
      <c r="AF715" s="32" t="n">
        <v>0</v>
      </c>
      <c r="AG715" s="32" t="n">
        <v>9517.17</v>
      </c>
      <c r="AH715" s="32" t="n">
        <v>1903.36</v>
      </c>
      <c r="AI715" s="32" t="n">
        <v>7613.81</v>
      </c>
      <c r="AJ715" s="32" t="n">
        <v>0</v>
      </c>
      <c r="AK715" s="32" t="n">
        <v>0</v>
      </c>
      <c r="AL715" s="32" t="n">
        <v>0</v>
      </c>
      <c r="AM715" s="37" t="n">
        <v>4674.89</v>
      </c>
      <c r="AN715" s="39" t="n">
        <v>934.89</v>
      </c>
      <c r="AO715" s="35" t="n">
        <v>3740</v>
      </c>
      <c r="AP715" s="32" t="n">
        <v>0</v>
      </c>
      <c r="AQ715" s="32" t="n">
        <v>0</v>
      </c>
      <c r="AR715" s="32" t="n">
        <v>0</v>
      </c>
      <c r="AS715" s="32" t="n">
        <v>6150.25</v>
      </c>
      <c r="AT715" s="32" t="n">
        <v>1229.97</v>
      </c>
      <c r="AU715" s="32" t="n">
        <v>4920.28</v>
      </c>
      <c r="AV715" s="32" t="n">
        <v>0</v>
      </c>
      <c r="AW715" s="32" t="n">
        <v>0</v>
      </c>
      <c r="AX715" s="32" t="n">
        <v>0</v>
      </c>
      <c r="AY715" s="32" t="n">
        <v>4831.38</v>
      </c>
      <c r="AZ715" s="32" t="n">
        <v>966.19</v>
      </c>
      <c r="BA715" s="32" t="n">
        <v>3865.19</v>
      </c>
      <c r="BB715" s="32" t="n">
        <v>0</v>
      </c>
      <c r="BC715" s="32" t="n">
        <v>0</v>
      </c>
      <c r="BD715" s="32" t="n">
        <v>0</v>
      </c>
      <c r="BE715" s="32" t="n">
        <v>3473.69</v>
      </c>
      <c r="BF715" s="32" t="n">
        <v>694.68</v>
      </c>
      <c r="BG715" s="32" t="n">
        <v>2779.01</v>
      </c>
      <c r="BH715" s="32" t="n">
        <v>0</v>
      </c>
      <c r="BI715" s="32" t="n">
        <v>0</v>
      </c>
      <c r="BJ715" s="32" t="n">
        <v>0</v>
      </c>
      <c r="BK715" s="32" t="n">
        <v>2639.28</v>
      </c>
      <c r="BL715" s="32" t="n">
        <v>527.81</v>
      </c>
      <c r="BM715" s="32" t="n">
        <v>2111.47</v>
      </c>
      <c r="BN715" s="32" t="n">
        <v>0</v>
      </c>
      <c r="BO715" s="32" t="n">
        <v>0</v>
      </c>
      <c r="BP715" s="32" t="n">
        <v>0</v>
      </c>
      <c r="BQ715" s="32" t="n">
        <v>2860.32</v>
      </c>
      <c r="BR715" s="32" t="n">
        <v>572.02</v>
      </c>
      <c r="BS715" s="32" t="n">
        <v>2288.3</v>
      </c>
      <c r="BT715" s="32" t="n">
        <v>0</v>
      </c>
      <c r="BU715" s="32" t="n">
        <v>0</v>
      </c>
      <c r="BV715" s="32" t="n">
        <v>0</v>
      </c>
      <c r="BW715" s="36" t="n">
        <f aca="false">C715+I715+O715+U715+AA715+AG715+AM715+AS715+AY715+BE715+BK715+BQ715</f>
        <v>148316.96</v>
      </c>
      <c r="BX715" s="36" t="n">
        <f aca="false">D715+J715+P715+V715+AB715+AH715+AN715+AT715+AZ715+BF715+BL715+BR715</f>
        <v>29662.51</v>
      </c>
      <c r="BY715" s="36" t="n">
        <f aca="false">BW715-BX715</f>
        <v>118654.45</v>
      </c>
      <c r="BZ715" s="37" t="n">
        <f aca="false">F715+L715+R715+X715+AD715+AJ715+AP715+AV715+BB715+BH715+BN715+BT715</f>
        <v>0</v>
      </c>
      <c r="CA715" s="37" t="n">
        <f aca="false">G715+M715+S715+Y715+AE715+AK715+AQ715+AW715+BC715+BI715+BO715+BU715</f>
        <v>0</v>
      </c>
      <c r="CB715" s="37" t="n">
        <f aca="false">BZ715-CA715</f>
        <v>0</v>
      </c>
    </row>
    <row r="716" customFormat="false" ht="12.75" hidden="false" customHeight="false" outlineLevel="0" collapsed="false">
      <c r="A716" s="29" t="n">
        <v>604</v>
      </c>
      <c r="B716" s="30" t="s">
        <v>734</v>
      </c>
      <c r="C716" s="31" t="n">
        <v>657964.64</v>
      </c>
      <c r="D716" s="31" t="n">
        <v>131592.84</v>
      </c>
      <c r="E716" s="31" t="n">
        <v>526371.8</v>
      </c>
      <c r="F716" s="31" t="n">
        <v>0</v>
      </c>
      <c r="G716" s="31" t="n">
        <v>0</v>
      </c>
      <c r="H716" s="32" t="n">
        <v>0</v>
      </c>
      <c r="I716" s="32" t="n">
        <v>254587.5</v>
      </c>
      <c r="J716" s="32" t="n">
        <v>50917.42</v>
      </c>
      <c r="K716" s="32" t="n">
        <v>203670.08</v>
      </c>
      <c r="L716" s="32" t="n">
        <v>0</v>
      </c>
      <c r="M716" s="32" t="n">
        <v>0</v>
      </c>
      <c r="N716" s="32" t="n">
        <v>0</v>
      </c>
      <c r="O716" s="32" t="n">
        <v>232918.65</v>
      </c>
      <c r="P716" s="32" t="n">
        <v>46583.62</v>
      </c>
      <c r="Q716" s="32" t="n">
        <v>186335.03</v>
      </c>
      <c r="R716" s="32" t="n">
        <v>0</v>
      </c>
      <c r="S716" s="32" t="n">
        <v>0</v>
      </c>
      <c r="T716" s="32" t="n">
        <v>0</v>
      </c>
      <c r="U716" s="32" t="n">
        <v>101671.7</v>
      </c>
      <c r="V716" s="32" t="n">
        <v>20334.23</v>
      </c>
      <c r="W716" s="32" t="n">
        <v>81337.47</v>
      </c>
      <c r="X716" s="32" t="n">
        <v>0</v>
      </c>
      <c r="Y716" s="32" t="n">
        <v>0</v>
      </c>
      <c r="Z716" s="32" t="n">
        <v>0</v>
      </c>
      <c r="AA716" s="32" t="n">
        <v>52123.89</v>
      </c>
      <c r="AB716" s="32" t="n">
        <v>10424.68</v>
      </c>
      <c r="AC716" s="32" t="n">
        <v>41699.21</v>
      </c>
      <c r="AD716" s="32" t="n">
        <v>0</v>
      </c>
      <c r="AE716" s="32" t="n">
        <v>0</v>
      </c>
      <c r="AF716" s="32" t="n">
        <v>0</v>
      </c>
      <c r="AG716" s="32" t="n">
        <v>38111.72</v>
      </c>
      <c r="AH716" s="32" t="n">
        <v>7622.27</v>
      </c>
      <c r="AI716" s="32" t="n">
        <v>30489.45</v>
      </c>
      <c r="AJ716" s="32" t="n">
        <v>0</v>
      </c>
      <c r="AK716" s="32" t="n">
        <v>0</v>
      </c>
      <c r="AL716" s="32" t="n">
        <v>0</v>
      </c>
      <c r="AM716" s="37" t="n">
        <v>33037.27</v>
      </c>
      <c r="AN716" s="39" t="n">
        <v>6607.35</v>
      </c>
      <c r="AO716" s="35" t="n">
        <v>26429.92</v>
      </c>
      <c r="AP716" s="32" t="n">
        <v>0</v>
      </c>
      <c r="AQ716" s="32" t="n">
        <v>0</v>
      </c>
      <c r="AR716" s="32" t="n">
        <v>0</v>
      </c>
      <c r="AS716" s="32" t="n">
        <v>32219.14</v>
      </c>
      <c r="AT716" s="32" t="n">
        <v>6443.72</v>
      </c>
      <c r="AU716" s="32" t="n">
        <v>25775.42</v>
      </c>
      <c r="AV716" s="32" t="n">
        <v>0</v>
      </c>
      <c r="AW716" s="32" t="n">
        <v>0</v>
      </c>
      <c r="AX716" s="32" t="n">
        <v>0</v>
      </c>
      <c r="AY716" s="32" t="n">
        <v>27365.4</v>
      </c>
      <c r="AZ716" s="32" t="n">
        <v>5472.99</v>
      </c>
      <c r="BA716" s="32" t="n">
        <v>21892.41</v>
      </c>
      <c r="BB716" s="32" t="n">
        <v>0</v>
      </c>
      <c r="BC716" s="32" t="n">
        <v>0</v>
      </c>
      <c r="BD716" s="32" t="n">
        <v>0</v>
      </c>
      <c r="BE716" s="32" t="n">
        <v>20079.93</v>
      </c>
      <c r="BF716" s="32" t="n">
        <v>4015.91</v>
      </c>
      <c r="BG716" s="32" t="n">
        <v>16064.02</v>
      </c>
      <c r="BH716" s="32" t="n">
        <v>0</v>
      </c>
      <c r="BI716" s="32" t="n">
        <v>0</v>
      </c>
      <c r="BJ716" s="32" t="n">
        <v>0</v>
      </c>
      <c r="BK716" s="32" t="n">
        <v>19249.52</v>
      </c>
      <c r="BL716" s="32" t="n">
        <v>3849.83</v>
      </c>
      <c r="BM716" s="32" t="n">
        <v>15399.69</v>
      </c>
      <c r="BN716" s="32" t="n">
        <v>0</v>
      </c>
      <c r="BO716" s="32" t="n">
        <v>0</v>
      </c>
      <c r="BP716" s="32" t="n">
        <v>0</v>
      </c>
      <c r="BQ716" s="32" t="n">
        <v>21289.77</v>
      </c>
      <c r="BR716" s="32" t="n">
        <v>4257.84</v>
      </c>
      <c r="BS716" s="32" t="n">
        <v>17031.93</v>
      </c>
      <c r="BT716" s="32" t="n">
        <v>0</v>
      </c>
      <c r="BU716" s="32" t="n">
        <v>0</v>
      </c>
      <c r="BV716" s="32" t="n">
        <v>0</v>
      </c>
      <c r="BW716" s="36" t="n">
        <f aca="false">C716+I716+O716+U716+AA716+AG716+AM716+AS716+AY716+BE716+BK716+BQ716</f>
        <v>1490619.13</v>
      </c>
      <c r="BX716" s="36" t="n">
        <f aca="false">D716+J716+P716+V716+AB716+AH716+AN716+AT716+AZ716+BF716+BL716+BR716</f>
        <v>298122.7</v>
      </c>
      <c r="BY716" s="36" t="n">
        <f aca="false">BW716-BX716</f>
        <v>1192496.43</v>
      </c>
      <c r="BZ716" s="37" t="n">
        <f aca="false">F716+L716+R716+X716+AD716+AJ716+AP716+AV716+BB716+BH716+BN716+BT716</f>
        <v>0</v>
      </c>
      <c r="CA716" s="37" t="n">
        <f aca="false">G716+M716+S716+Y716+AE716+AK716+AQ716+AW716+BC716+BI716+BO716+BU716</f>
        <v>0</v>
      </c>
      <c r="CB716" s="37" t="n">
        <f aca="false">BZ716-CA716</f>
        <v>0</v>
      </c>
    </row>
    <row r="717" customFormat="false" ht="12.75" hidden="false" customHeight="false" outlineLevel="0" collapsed="false">
      <c r="A717" s="29" t="n">
        <v>839</v>
      </c>
      <c r="B717" s="30" t="s">
        <v>735</v>
      </c>
      <c r="C717" s="31" t="n">
        <v>11790.22</v>
      </c>
      <c r="D717" s="31" t="n">
        <v>2357.96</v>
      </c>
      <c r="E717" s="31" t="n">
        <v>9432.26</v>
      </c>
      <c r="F717" s="31" t="n">
        <v>0</v>
      </c>
      <c r="G717" s="31" t="n">
        <v>0</v>
      </c>
      <c r="H717" s="32" t="n">
        <v>0</v>
      </c>
      <c r="I717" s="32" t="n">
        <v>8816.33</v>
      </c>
      <c r="J717" s="32" t="n">
        <v>1763.18</v>
      </c>
      <c r="K717" s="32" t="n">
        <v>7053.15</v>
      </c>
      <c r="L717" s="32" t="n">
        <v>0</v>
      </c>
      <c r="M717" s="32" t="n">
        <v>0</v>
      </c>
      <c r="N717" s="32" t="n">
        <v>0</v>
      </c>
      <c r="O717" s="32" t="n">
        <v>4563.83</v>
      </c>
      <c r="P717" s="32" t="n">
        <v>912.65</v>
      </c>
      <c r="Q717" s="32" t="n">
        <v>3651.18</v>
      </c>
      <c r="R717" s="32" t="n">
        <v>0</v>
      </c>
      <c r="S717" s="32" t="n">
        <v>0</v>
      </c>
      <c r="T717" s="32" t="n">
        <v>0</v>
      </c>
      <c r="U717" s="32" t="n">
        <v>2404.48</v>
      </c>
      <c r="V717" s="32" t="n">
        <v>480.83</v>
      </c>
      <c r="W717" s="32" t="n">
        <v>1923.65</v>
      </c>
      <c r="X717" s="32" t="n">
        <v>0</v>
      </c>
      <c r="Y717" s="32" t="n">
        <v>0</v>
      </c>
      <c r="Z717" s="32" t="n">
        <v>0</v>
      </c>
      <c r="AA717" s="32" t="n">
        <v>1107.45</v>
      </c>
      <c r="AB717" s="32" t="n">
        <v>221.44</v>
      </c>
      <c r="AC717" s="32" t="n">
        <v>886.01</v>
      </c>
      <c r="AD717" s="32" t="n">
        <v>0</v>
      </c>
      <c r="AE717" s="32" t="n">
        <v>0</v>
      </c>
      <c r="AF717" s="32" t="n">
        <v>0</v>
      </c>
      <c r="AG717" s="32" t="n">
        <v>2342.63</v>
      </c>
      <c r="AH717" s="32" t="n">
        <v>468.49</v>
      </c>
      <c r="AI717" s="32" t="n">
        <v>1874.14</v>
      </c>
      <c r="AJ717" s="32" t="n">
        <v>0</v>
      </c>
      <c r="AK717" s="32" t="n">
        <v>0</v>
      </c>
      <c r="AL717" s="32" t="n">
        <v>0</v>
      </c>
      <c r="AM717" s="37" t="n">
        <v>3800.47</v>
      </c>
      <c r="AN717" s="39" t="n">
        <v>760.04</v>
      </c>
      <c r="AO717" s="35" t="n">
        <v>3040.43</v>
      </c>
      <c r="AP717" s="32" t="n">
        <v>0</v>
      </c>
      <c r="AQ717" s="32" t="n">
        <v>0</v>
      </c>
      <c r="AR717" s="32" t="n">
        <v>0</v>
      </c>
      <c r="AS717" s="32" t="n">
        <v>3075.29</v>
      </c>
      <c r="AT717" s="32" t="n">
        <v>615.01</v>
      </c>
      <c r="AU717" s="32" t="n">
        <v>2460.28</v>
      </c>
      <c r="AV717" s="32" t="n">
        <v>0</v>
      </c>
      <c r="AW717" s="32" t="n">
        <v>0</v>
      </c>
      <c r="AX717" s="32" t="n">
        <v>0</v>
      </c>
      <c r="AY717" s="32" t="n">
        <v>1256.33</v>
      </c>
      <c r="AZ717" s="32" t="n">
        <v>251.22</v>
      </c>
      <c r="BA717" s="32" t="n">
        <v>1005.11</v>
      </c>
      <c r="BB717" s="32" t="n">
        <v>0</v>
      </c>
      <c r="BC717" s="32" t="n">
        <v>0</v>
      </c>
      <c r="BD717" s="32" t="n">
        <v>0</v>
      </c>
      <c r="BE717" s="32" t="n">
        <v>968.01</v>
      </c>
      <c r="BF717" s="32" t="n">
        <v>193.56</v>
      </c>
      <c r="BG717" s="32" t="n">
        <v>774.45</v>
      </c>
      <c r="BH717" s="32" t="n">
        <v>0</v>
      </c>
      <c r="BI717" s="32" t="n">
        <v>0</v>
      </c>
      <c r="BJ717" s="32" t="n">
        <v>0</v>
      </c>
      <c r="BK717" s="32" t="n">
        <v>1363.38</v>
      </c>
      <c r="BL717" s="32" t="n">
        <v>272.62</v>
      </c>
      <c r="BM717" s="32" t="n">
        <v>1090.76</v>
      </c>
      <c r="BN717" s="32" t="n">
        <v>0</v>
      </c>
      <c r="BO717" s="32" t="n">
        <v>0</v>
      </c>
      <c r="BP717" s="32" t="n">
        <v>0</v>
      </c>
      <c r="BQ717" s="32" t="n">
        <v>649.86</v>
      </c>
      <c r="BR717" s="32" t="n">
        <v>129.96</v>
      </c>
      <c r="BS717" s="32" t="n">
        <v>519.9</v>
      </c>
      <c r="BT717" s="32" t="n">
        <v>0</v>
      </c>
      <c r="BU717" s="32" t="n">
        <v>0</v>
      </c>
      <c r="BV717" s="32" t="n">
        <v>0</v>
      </c>
      <c r="BW717" s="36" t="n">
        <f aca="false">C717+I717+O717+U717+AA717+AG717+AM717+AS717+AY717+BE717+BK717+BQ717</f>
        <v>42138.28</v>
      </c>
      <c r="BX717" s="36" t="n">
        <f aca="false">D717+J717+P717+V717+AB717+AH717+AN717+AT717+AZ717+BF717+BL717+BR717</f>
        <v>8426.96</v>
      </c>
      <c r="BY717" s="36" t="n">
        <f aca="false">BW717-BX717</f>
        <v>33711.32</v>
      </c>
      <c r="BZ717" s="37" t="n">
        <f aca="false">F717+L717+R717+X717+AD717+AJ717+AP717+AV717+BB717+BH717+BN717+BT717</f>
        <v>0</v>
      </c>
      <c r="CA717" s="37" t="n">
        <f aca="false">G717+M717+S717+Y717+AE717+AK717+AQ717+AW717+BC717+BI717+BO717+BU717</f>
        <v>0</v>
      </c>
      <c r="CB717" s="37" t="n">
        <f aca="false">BZ717-CA717</f>
        <v>0</v>
      </c>
    </row>
    <row r="718" customFormat="false" ht="12.75" hidden="false" customHeight="false" outlineLevel="0" collapsed="false">
      <c r="A718" s="29" t="n">
        <v>605</v>
      </c>
      <c r="B718" s="30" t="s">
        <v>736</v>
      </c>
      <c r="C718" s="31" t="n">
        <v>9199.58</v>
      </c>
      <c r="D718" s="31" t="n">
        <v>1839.83</v>
      </c>
      <c r="E718" s="31" t="n">
        <v>7359.75</v>
      </c>
      <c r="F718" s="31" t="n">
        <v>0</v>
      </c>
      <c r="G718" s="31" t="n">
        <v>0</v>
      </c>
      <c r="H718" s="32" t="n">
        <v>0</v>
      </c>
      <c r="I718" s="32" t="n">
        <v>5627.91</v>
      </c>
      <c r="J718" s="32" t="n">
        <v>1125.5</v>
      </c>
      <c r="K718" s="32" t="n">
        <v>4502.41</v>
      </c>
      <c r="L718" s="32" t="n">
        <v>0</v>
      </c>
      <c r="M718" s="32" t="n">
        <v>0</v>
      </c>
      <c r="N718" s="32" t="n">
        <v>0</v>
      </c>
      <c r="O718" s="32" t="n">
        <v>7100.17</v>
      </c>
      <c r="P718" s="32" t="n">
        <v>1419.96</v>
      </c>
      <c r="Q718" s="32" t="n">
        <v>5680.21</v>
      </c>
      <c r="R718" s="32" t="n">
        <v>0</v>
      </c>
      <c r="S718" s="32" t="n">
        <v>0</v>
      </c>
      <c r="T718" s="32" t="n">
        <v>0</v>
      </c>
      <c r="U718" s="32" t="n">
        <v>2323.92</v>
      </c>
      <c r="V718" s="32" t="n">
        <v>464.72</v>
      </c>
      <c r="W718" s="32" t="n">
        <v>1859.2</v>
      </c>
      <c r="X718" s="32" t="n">
        <v>0</v>
      </c>
      <c r="Y718" s="32" t="n">
        <v>0</v>
      </c>
      <c r="Z718" s="32" t="n">
        <v>0</v>
      </c>
      <c r="AA718" s="32" t="n">
        <v>1541.86</v>
      </c>
      <c r="AB718" s="32" t="n">
        <v>308.34</v>
      </c>
      <c r="AC718" s="32" t="n">
        <v>1233.52</v>
      </c>
      <c r="AD718" s="32" t="n">
        <v>0</v>
      </c>
      <c r="AE718" s="32" t="n">
        <v>0</v>
      </c>
      <c r="AF718" s="32" t="n">
        <v>0</v>
      </c>
      <c r="AG718" s="32" t="n">
        <v>935.23</v>
      </c>
      <c r="AH718" s="32" t="n">
        <v>187.02</v>
      </c>
      <c r="AI718" s="32" t="n">
        <v>748.21</v>
      </c>
      <c r="AJ718" s="32" t="n">
        <v>0</v>
      </c>
      <c r="AK718" s="32" t="n">
        <v>0</v>
      </c>
      <c r="AL718" s="32" t="n">
        <v>0</v>
      </c>
      <c r="AM718" s="37" t="n">
        <v>959.3</v>
      </c>
      <c r="AN718" s="39" t="n">
        <v>191.85</v>
      </c>
      <c r="AO718" s="35" t="n">
        <v>767.45</v>
      </c>
      <c r="AP718" s="32" t="n">
        <v>0</v>
      </c>
      <c r="AQ718" s="32" t="n">
        <v>0</v>
      </c>
      <c r="AR718" s="32" t="n">
        <v>0</v>
      </c>
      <c r="AS718" s="32" t="n">
        <v>1323.09</v>
      </c>
      <c r="AT718" s="32" t="n">
        <v>264.58</v>
      </c>
      <c r="AU718" s="32" t="n">
        <v>1058.51</v>
      </c>
      <c r="AV718" s="32" t="n">
        <v>0</v>
      </c>
      <c r="AW718" s="32" t="n">
        <v>0</v>
      </c>
      <c r="AX718" s="32" t="n">
        <v>0</v>
      </c>
      <c r="AY718" s="32" t="n">
        <v>1531.26</v>
      </c>
      <c r="AZ718" s="32" t="n">
        <v>306.23</v>
      </c>
      <c r="BA718" s="32" t="n">
        <v>1225.03</v>
      </c>
      <c r="BB718" s="32" t="n">
        <v>0</v>
      </c>
      <c r="BC718" s="32" t="n">
        <v>0</v>
      </c>
      <c r="BD718" s="32" t="n">
        <v>0</v>
      </c>
      <c r="BE718" s="32" t="n">
        <v>816.44</v>
      </c>
      <c r="BF718" s="32" t="n">
        <v>163.27</v>
      </c>
      <c r="BG718" s="32" t="n">
        <v>653.17</v>
      </c>
      <c r="BH718" s="32" t="n">
        <v>0</v>
      </c>
      <c r="BI718" s="32" t="n">
        <v>0</v>
      </c>
      <c r="BJ718" s="32" t="n">
        <v>0</v>
      </c>
      <c r="BK718" s="32" t="n">
        <v>466.73</v>
      </c>
      <c r="BL718" s="32" t="n">
        <v>93.34</v>
      </c>
      <c r="BM718" s="32" t="n">
        <v>373.39</v>
      </c>
      <c r="BN718" s="32" t="n">
        <v>0</v>
      </c>
      <c r="BO718" s="32" t="n">
        <v>0</v>
      </c>
      <c r="BP718" s="32" t="n">
        <v>0</v>
      </c>
      <c r="BQ718" s="32" t="n">
        <v>217.76</v>
      </c>
      <c r="BR718" s="32" t="n">
        <v>43.53</v>
      </c>
      <c r="BS718" s="32" t="n">
        <v>174.23</v>
      </c>
      <c r="BT718" s="32" t="n">
        <v>0</v>
      </c>
      <c r="BU718" s="32" t="n">
        <v>0</v>
      </c>
      <c r="BV718" s="32" t="n">
        <v>0</v>
      </c>
      <c r="BW718" s="36" t="n">
        <f aca="false">C718+I718+O718+U718+AA718+AG718+AM718+AS718+AY718+BE718+BK718+BQ718</f>
        <v>32043.25</v>
      </c>
      <c r="BX718" s="36" t="n">
        <f aca="false">D718+J718+P718+V718+AB718+AH718+AN718+AT718+AZ718+BF718+BL718+BR718</f>
        <v>6408.17</v>
      </c>
      <c r="BY718" s="36" t="n">
        <f aca="false">BW718-BX718</f>
        <v>25635.08</v>
      </c>
      <c r="BZ718" s="37" t="n">
        <f aca="false">F718+L718+R718+X718+AD718+AJ718+AP718+AV718+BB718+BH718+BN718+BT718</f>
        <v>0</v>
      </c>
      <c r="CA718" s="37" t="n">
        <f aca="false">G718+M718+S718+Y718+AE718+AK718+AQ718+AW718+BC718+BI718+BO718+BU718</f>
        <v>0</v>
      </c>
      <c r="CB718" s="37" t="n">
        <f aca="false">BZ718-CA718</f>
        <v>0</v>
      </c>
    </row>
    <row r="719" customFormat="false" ht="12.75" hidden="false" customHeight="false" outlineLevel="0" collapsed="false">
      <c r="A719" s="29" t="n">
        <v>606</v>
      </c>
      <c r="B719" s="30" t="s">
        <v>737</v>
      </c>
      <c r="C719" s="31" t="n">
        <v>12504.89</v>
      </c>
      <c r="D719" s="31" t="n">
        <v>2500.9</v>
      </c>
      <c r="E719" s="31" t="n">
        <v>10003.99</v>
      </c>
      <c r="F719" s="31" t="n">
        <v>0</v>
      </c>
      <c r="G719" s="31" t="n">
        <v>0</v>
      </c>
      <c r="H719" s="32" t="n">
        <v>0</v>
      </c>
      <c r="I719" s="32" t="n">
        <v>6014.98</v>
      </c>
      <c r="J719" s="32" t="n">
        <v>1202.9</v>
      </c>
      <c r="K719" s="32" t="n">
        <v>4812.08</v>
      </c>
      <c r="L719" s="32" t="n">
        <v>0</v>
      </c>
      <c r="M719" s="32" t="n">
        <v>0</v>
      </c>
      <c r="N719" s="32" t="n">
        <v>0</v>
      </c>
      <c r="O719" s="32" t="n">
        <v>4612.77</v>
      </c>
      <c r="P719" s="32" t="n">
        <v>922.46</v>
      </c>
      <c r="Q719" s="32" t="n">
        <v>3690.31</v>
      </c>
      <c r="R719" s="32" t="n">
        <v>0</v>
      </c>
      <c r="S719" s="32" t="n">
        <v>0</v>
      </c>
      <c r="T719" s="32" t="n">
        <v>0</v>
      </c>
      <c r="U719" s="32" t="n">
        <v>1344.87</v>
      </c>
      <c r="V719" s="32" t="n">
        <v>268.91</v>
      </c>
      <c r="W719" s="32" t="n">
        <v>1075.96</v>
      </c>
      <c r="X719" s="32" t="n">
        <v>0</v>
      </c>
      <c r="Y719" s="32" t="n">
        <v>0</v>
      </c>
      <c r="Z719" s="32" t="n">
        <v>0</v>
      </c>
      <c r="AA719" s="32" t="n">
        <v>2668.14</v>
      </c>
      <c r="AB719" s="32" t="n">
        <v>533.56</v>
      </c>
      <c r="AC719" s="32" t="n">
        <v>2134.58</v>
      </c>
      <c r="AD719" s="32" t="n">
        <v>0</v>
      </c>
      <c r="AE719" s="32" t="n">
        <v>0</v>
      </c>
      <c r="AF719" s="32" t="n">
        <v>0</v>
      </c>
      <c r="AG719" s="32" t="n">
        <v>1255.24</v>
      </c>
      <c r="AH719" s="32" t="n">
        <v>251.02</v>
      </c>
      <c r="AI719" s="32" t="n">
        <v>1004.22</v>
      </c>
      <c r="AJ719" s="32" t="n">
        <v>0</v>
      </c>
      <c r="AK719" s="32" t="n">
        <v>0</v>
      </c>
      <c r="AL719" s="32" t="n">
        <v>0</v>
      </c>
      <c r="AM719" s="37" t="n">
        <v>636.38</v>
      </c>
      <c r="AN719" s="39" t="n">
        <v>127.23</v>
      </c>
      <c r="AO719" s="35" t="n">
        <v>509.15</v>
      </c>
      <c r="AP719" s="32" t="n">
        <v>0</v>
      </c>
      <c r="AQ719" s="32" t="n">
        <v>0</v>
      </c>
      <c r="AR719" s="32" t="n">
        <v>0</v>
      </c>
      <c r="AS719" s="32" t="n">
        <v>653.86</v>
      </c>
      <c r="AT719" s="32" t="n">
        <v>130.73</v>
      </c>
      <c r="AU719" s="32" t="n">
        <v>523.13</v>
      </c>
      <c r="AV719" s="32" t="n">
        <v>0</v>
      </c>
      <c r="AW719" s="32" t="n">
        <v>0</v>
      </c>
      <c r="AX719" s="32" t="n">
        <v>0</v>
      </c>
      <c r="AY719" s="32" t="n">
        <v>1195.12</v>
      </c>
      <c r="AZ719" s="32" t="n">
        <v>239</v>
      </c>
      <c r="BA719" s="32" t="n">
        <v>956.12</v>
      </c>
      <c r="BB719" s="32" t="n">
        <v>0</v>
      </c>
      <c r="BC719" s="32" t="n">
        <v>0</v>
      </c>
      <c r="BD719" s="32" t="n">
        <v>0</v>
      </c>
      <c r="BE719" s="32" t="n">
        <v>821.23</v>
      </c>
      <c r="BF719" s="32" t="n">
        <v>164.22</v>
      </c>
      <c r="BG719" s="32" t="n">
        <v>657.01</v>
      </c>
      <c r="BH719" s="32" t="n">
        <v>0</v>
      </c>
      <c r="BI719" s="32" t="n">
        <v>0</v>
      </c>
      <c r="BJ719" s="32" t="n">
        <v>0</v>
      </c>
      <c r="BK719" s="32" t="n">
        <v>1152.51</v>
      </c>
      <c r="BL719" s="32" t="n">
        <v>230.47</v>
      </c>
      <c r="BM719" s="32" t="n">
        <v>922.04</v>
      </c>
      <c r="BN719" s="32" t="n">
        <v>0</v>
      </c>
      <c r="BO719" s="32" t="n">
        <v>0</v>
      </c>
      <c r="BP719" s="32" t="n">
        <v>0</v>
      </c>
      <c r="BQ719" s="32" t="n">
        <v>2040.72</v>
      </c>
      <c r="BR719" s="32" t="n">
        <v>408.09</v>
      </c>
      <c r="BS719" s="32" t="n">
        <v>1632.63</v>
      </c>
      <c r="BT719" s="32" t="n">
        <v>0</v>
      </c>
      <c r="BU719" s="32" t="n">
        <v>0</v>
      </c>
      <c r="BV719" s="32" t="n">
        <v>0</v>
      </c>
      <c r="BW719" s="36" t="n">
        <f aca="false">C719+I719+O719+U719+AA719+AG719+AM719+AS719+AY719+BE719+BK719+BQ719</f>
        <v>34900.71</v>
      </c>
      <c r="BX719" s="36" t="n">
        <f aca="false">D719+J719+P719+V719+AB719+AH719+AN719+AT719+AZ719+BF719+BL719+BR719</f>
        <v>6979.49</v>
      </c>
      <c r="BY719" s="36" t="n">
        <f aca="false">BW719-BX719</f>
        <v>27921.22</v>
      </c>
      <c r="BZ719" s="37" t="n">
        <f aca="false">F719+L719+R719+X719+AD719+AJ719+AP719+AV719+BB719+BH719+BN719+BT719</f>
        <v>0</v>
      </c>
      <c r="CA719" s="37" t="n">
        <f aca="false">G719+M719+S719+Y719+AE719+AK719+AQ719+AW719+BC719+BI719+BO719+BU719</f>
        <v>0</v>
      </c>
      <c r="CB719" s="37" t="n">
        <f aca="false">BZ719-CA719</f>
        <v>0</v>
      </c>
    </row>
    <row r="720" customFormat="false" ht="12.75" hidden="false" customHeight="false" outlineLevel="0" collapsed="false">
      <c r="A720" s="29" t="n">
        <v>607</v>
      </c>
      <c r="B720" s="30" t="s">
        <v>738</v>
      </c>
      <c r="C720" s="31" t="n">
        <v>528950.86</v>
      </c>
      <c r="D720" s="31" t="n">
        <v>105790.1</v>
      </c>
      <c r="E720" s="31" t="n">
        <v>423160.76</v>
      </c>
      <c r="F720" s="31" t="n">
        <v>0</v>
      </c>
      <c r="G720" s="31" t="n">
        <v>0</v>
      </c>
      <c r="H720" s="32" t="n">
        <v>0</v>
      </c>
      <c r="I720" s="32" t="n">
        <v>230223.5</v>
      </c>
      <c r="J720" s="32" t="n">
        <v>46044.62</v>
      </c>
      <c r="K720" s="32" t="n">
        <v>184178.88</v>
      </c>
      <c r="L720" s="32" t="n">
        <v>0</v>
      </c>
      <c r="M720" s="32" t="n">
        <v>0</v>
      </c>
      <c r="N720" s="32" t="n">
        <v>0</v>
      </c>
      <c r="O720" s="32" t="n">
        <v>235288.77</v>
      </c>
      <c r="P720" s="32" t="n">
        <v>47057.65</v>
      </c>
      <c r="Q720" s="32" t="n">
        <v>188231.12</v>
      </c>
      <c r="R720" s="32" t="n">
        <v>0</v>
      </c>
      <c r="S720" s="32" t="n">
        <v>0</v>
      </c>
      <c r="T720" s="32" t="n">
        <v>0</v>
      </c>
      <c r="U720" s="32" t="n">
        <v>92928.14</v>
      </c>
      <c r="V720" s="32" t="n">
        <v>18585.53</v>
      </c>
      <c r="W720" s="32" t="n">
        <v>74342.61</v>
      </c>
      <c r="X720" s="32" t="n">
        <v>0</v>
      </c>
      <c r="Y720" s="32" t="n">
        <v>0</v>
      </c>
      <c r="Z720" s="32" t="n">
        <v>0</v>
      </c>
      <c r="AA720" s="32" t="n">
        <v>44580.42</v>
      </c>
      <c r="AB720" s="32" t="n">
        <v>8915.98</v>
      </c>
      <c r="AC720" s="32" t="n">
        <v>35664.44</v>
      </c>
      <c r="AD720" s="32" t="n">
        <v>0</v>
      </c>
      <c r="AE720" s="32" t="n">
        <v>0</v>
      </c>
      <c r="AF720" s="32" t="n">
        <v>0</v>
      </c>
      <c r="AG720" s="32" t="n">
        <v>33266.86</v>
      </c>
      <c r="AH720" s="32" t="n">
        <v>6653.27</v>
      </c>
      <c r="AI720" s="32" t="n">
        <v>26613.59</v>
      </c>
      <c r="AJ720" s="32" t="n">
        <v>0</v>
      </c>
      <c r="AK720" s="32" t="n">
        <v>0</v>
      </c>
      <c r="AL720" s="32" t="n">
        <v>0</v>
      </c>
      <c r="AM720" s="37" t="n">
        <v>27621.4</v>
      </c>
      <c r="AN720" s="39" t="n">
        <v>5524.2</v>
      </c>
      <c r="AO720" s="35" t="n">
        <v>22097.2</v>
      </c>
      <c r="AP720" s="32" t="n">
        <v>0</v>
      </c>
      <c r="AQ720" s="32" t="n">
        <v>0</v>
      </c>
      <c r="AR720" s="32" t="n">
        <v>0</v>
      </c>
      <c r="AS720" s="32" t="n">
        <v>28796.69</v>
      </c>
      <c r="AT720" s="32" t="n">
        <v>5759.21</v>
      </c>
      <c r="AU720" s="32" t="n">
        <v>23037.48</v>
      </c>
      <c r="AV720" s="32" t="n">
        <v>0</v>
      </c>
      <c r="AW720" s="32" t="n">
        <v>0</v>
      </c>
      <c r="AX720" s="32" t="n">
        <v>0</v>
      </c>
      <c r="AY720" s="32" t="n">
        <v>24890.13</v>
      </c>
      <c r="AZ720" s="32" t="n">
        <v>4977.92</v>
      </c>
      <c r="BA720" s="32" t="n">
        <v>19912.21</v>
      </c>
      <c r="BB720" s="32" t="n">
        <v>0</v>
      </c>
      <c r="BC720" s="32" t="n">
        <v>0</v>
      </c>
      <c r="BD720" s="32" t="n">
        <v>0</v>
      </c>
      <c r="BE720" s="32" t="n">
        <v>20886</v>
      </c>
      <c r="BF720" s="32" t="n">
        <v>4177.13</v>
      </c>
      <c r="BG720" s="32" t="n">
        <v>16708.87</v>
      </c>
      <c r="BH720" s="32" t="n">
        <v>0</v>
      </c>
      <c r="BI720" s="32" t="n">
        <v>0</v>
      </c>
      <c r="BJ720" s="32" t="n">
        <v>0</v>
      </c>
      <c r="BK720" s="32" t="n">
        <v>21942.97</v>
      </c>
      <c r="BL720" s="32" t="n">
        <v>4388.49</v>
      </c>
      <c r="BM720" s="32" t="n">
        <v>17554.48</v>
      </c>
      <c r="BN720" s="32" t="n">
        <v>0</v>
      </c>
      <c r="BO720" s="32" t="n">
        <v>0</v>
      </c>
      <c r="BP720" s="32" t="n">
        <v>0</v>
      </c>
      <c r="BQ720" s="32" t="n">
        <v>37818.9</v>
      </c>
      <c r="BR720" s="32" t="n">
        <v>7563.67</v>
      </c>
      <c r="BS720" s="32" t="n">
        <v>30255.23</v>
      </c>
      <c r="BT720" s="32" t="n">
        <v>0</v>
      </c>
      <c r="BU720" s="32" t="n">
        <v>0</v>
      </c>
      <c r="BV720" s="32" t="n">
        <v>0</v>
      </c>
      <c r="BW720" s="36" t="n">
        <f aca="false">C720+I720+O720+U720+AA720+AG720+AM720+AS720+AY720+BE720+BK720+BQ720</f>
        <v>1327194.64</v>
      </c>
      <c r="BX720" s="36" t="n">
        <f aca="false">D720+J720+P720+V720+AB720+AH720+AN720+AT720+AZ720+BF720+BL720+BR720</f>
        <v>265437.77</v>
      </c>
      <c r="BY720" s="36" t="n">
        <f aca="false">BW720-BX720</f>
        <v>1061756.87</v>
      </c>
      <c r="BZ720" s="37" t="n">
        <f aca="false">F720+L720+R720+X720+AD720+AJ720+AP720+AV720+BB720+BH720+BN720+BT720</f>
        <v>0</v>
      </c>
      <c r="CA720" s="37" t="n">
        <f aca="false">G720+M720+S720+Y720+AE720+AK720+AQ720+AW720+BC720+BI720+BO720+BU720</f>
        <v>0</v>
      </c>
      <c r="CB720" s="37" t="n">
        <f aca="false">BZ720-CA720</f>
        <v>0</v>
      </c>
    </row>
    <row r="721" customFormat="false" ht="12.75" hidden="false" customHeight="false" outlineLevel="0" collapsed="false">
      <c r="A721" s="29" t="n">
        <v>608</v>
      </c>
      <c r="B721" s="30" t="s">
        <v>739</v>
      </c>
      <c r="C721" s="31" t="n">
        <v>32502.61</v>
      </c>
      <c r="D721" s="31" t="n">
        <v>6500.41</v>
      </c>
      <c r="E721" s="31" t="n">
        <v>26002.2</v>
      </c>
      <c r="F721" s="31" t="n">
        <v>0</v>
      </c>
      <c r="G721" s="31" t="n">
        <v>0</v>
      </c>
      <c r="H721" s="32" t="n">
        <v>0</v>
      </c>
      <c r="I721" s="32" t="n">
        <v>14989.43</v>
      </c>
      <c r="J721" s="32" t="n">
        <v>2997.81</v>
      </c>
      <c r="K721" s="32" t="n">
        <v>11991.62</v>
      </c>
      <c r="L721" s="32" t="n">
        <v>0</v>
      </c>
      <c r="M721" s="32" t="n">
        <v>0</v>
      </c>
      <c r="N721" s="32" t="n">
        <v>0</v>
      </c>
      <c r="O721" s="32" t="n">
        <v>16489.91</v>
      </c>
      <c r="P721" s="32" t="n">
        <v>3297.87</v>
      </c>
      <c r="Q721" s="32" t="n">
        <v>13192.04</v>
      </c>
      <c r="R721" s="32" t="n">
        <v>0</v>
      </c>
      <c r="S721" s="32" t="n">
        <v>0</v>
      </c>
      <c r="T721" s="32" t="n">
        <v>0</v>
      </c>
      <c r="U721" s="32" t="n">
        <v>7191.32</v>
      </c>
      <c r="V721" s="32" t="n">
        <v>1438.18</v>
      </c>
      <c r="W721" s="32" t="n">
        <v>5753.14</v>
      </c>
      <c r="X721" s="32" t="n">
        <v>0</v>
      </c>
      <c r="Y721" s="32" t="n">
        <v>0</v>
      </c>
      <c r="Z721" s="32" t="n">
        <v>0</v>
      </c>
      <c r="AA721" s="32" t="n">
        <v>3177.06</v>
      </c>
      <c r="AB721" s="32" t="n">
        <v>635.36</v>
      </c>
      <c r="AC721" s="32" t="n">
        <v>2541.7</v>
      </c>
      <c r="AD721" s="32" t="n">
        <v>0</v>
      </c>
      <c r="AE721" s="32" t="n">
        <v>0</v>
      </c>
      <c r="AF721" s="32" t="n">
        <v>0</v>
      </c>
      <c r="AG721" s="32" t="n">
        <v>3181.43</v>
      </c>
      <c r="AH721" s="32" t="n">
        <v>636.23</v>
      </c>
      <c r="AI721" s="32" t="n">
        <v>2545.2</v>
      </c>
      <c r="AJ721" s="32" t="n">
        <v>0</v>
      </c>
      <c r="AK721" s="32" t="n">
        <v>0</v>
      </c>
      <c r="AL721" s="32" t="n">
        <v>0</v>
      </c>
      <c r="AM721" s="37" t="n">
        <v>1440.49</v>
      </c>
      <c r="AN721" s="39" t="n">
        <v>288.06</v>
      </c>
      <c r="AO721" s="35" t="n">
        <v>1152.43</v>
      </c>
      <c r="AP721" s="32" t="n">
        <v>0</v>
      </c>
      <c r="AQ721" s="32" t="n">
        <v>0</v>
      </c>
      <c r="AR721" s="32" t="n">
        <v>0</v>
      </c>
      <c r="AS721" s="32" t="n">
        <v>2777.81</v>
      </c>
      <c r="AT721" s="32" t="n">
        <v>555.49</v>
      </c>
      <c r="AU721" s="32" t="n">
        <v>2222.32</v>
      </c>
      <c r="AV721" s="32" t="n">
        <v>0</v>
      </c>
      <c r="AW721" s="32" t="n">
        <v>0</v>
      </c>
      <c r="AX721" s="32" t="n">
        <v>0</v>
      </c>
      <c r="AY721" s="32" t="n">
        <v>1848.1</v>
      </c>
      <c r="AZ721" s="32" t="n">
        <v>369.58</v>
      </c>
      <c r="BA721" s="32" t="n">
        <v>1478.52</v>
      </c>
      <c r="BB721" s="32" t="n">
        <v>0</v>
      </c>
      <c r="BC721" s="32" t="n">
        <v>0</v>
      </c>
      <c r="BD721" s="32" t="n">
        <v>0</v>
      </c>
      <c r="BE721" s="32" t="n">
        <v>999.59</v>
      </c>
      <c r="BF721" s="32" t="n">
        <v>199.9</v>
      </c>
      <c r="BG721" s="32" t="n">
        <v>799.69</v>
      </c>
      <c r="BH721" s="32" t="n">
        <v>0</v>
      </c>
      <c r="BI721" s="32" t="n">
        <v>0</v>
      </c>
      <c r="BJ721" s="32" t="n">
        <v>0</v>
      </c>
      <c r="BK721" s="32" t="n">
        <v>1076.95</v>
      </c>
      <c r="BL721" s="32" t="n">
        <v>215.37</v>
      </c>
      <c r="BM721" s="32" t="n">
        <v>861.58</v>
      </c>
      <c r="BN721" s="32" t="n">
        <v>0</v>
      </c>
      <c r="BO721" s="32" t="n">
        <v>0</v>
      </c>
      <c r="BP721" s="32" t="n">
        <v>0</v>
      </c>
      <c r="BQ721" s="32" t="n">
        <v>1433.78</v>
      </c>
      <c r="BR721" s="32" t="n">
        <v>286.73</v>
      </c>
      <c r="BS721" s="32" t="n">
        <v>1147.05</v>
      </c>
      <c r="BT721" s="32" t="n">
        <v>0</v>
      </c>
      <c r="BU721" s="32" t="n">
        <v>0</v>
      </c>
      <c r="BV721" s="32" t="n">
        <v>0</v>
      </c>
      <c r="BW721" s="36" t="n">
        <f aca="false">C721+I721+O721+U721+AA721+AG721+AM721+AS721+AY721+BE721+BK721+BQ721</f>
        <v>87108.48</v>
      </c>
      <c r="BX721" s="36" t="n">
        <f aca="false">D721+J721+P721+V721+AB721+AH721+AN721+AT721+AZ721+BF721+BL721+BR721</f>
        <v>17420.99</v>
      </c>
      <c r="BY721" s="36" t="n">
        <f aca="false">BW721-BX721</f>
        <v>69687.49</v>
      </c>
      <c r="BZ721" s="37" t="n">
        <f aca="false">F721+L721+R721+X721+AD721+AJ721+AP721+AV721+BB721+BH721+BN721+BT721</f>
        <v>0</v>
      </c>
      <c r="CA721" s="37" t="n">
        <f aca="false">G721+M721+S721+Y721+AE721+AK721+AQ721+AW721+BC721+BI721+BO721+BU721</f>
        <v>0</v>
      </c>
      <c r="CB721" s="37" t="n">
        <f aca="false">BZ721-CA721</f>
        <v>0</v>
      </c>
    </row>
    <row r="722" customFormat="false" ht="12.75" hidden="false" customHeight="false" outlineLevel="0" collapsed="false">
      <c r="A722" s="29" t="n">
        <v>609</v>
      </c>
      <c r="B722" s="30" t="s">
        <v>740</v>
      </c>
      <c r="C722" s="31" t="n">
        <v>49019.83</v>
      </c>
      <c r="D722" s="31" t="n">
        <v>9803.88</v>
      </c>
      <c r="E722" s="31" t="n">
        <v>39215.95</v>
      </c>
      <c r="F722" s="31" t="n">
        <v>0</v>
      </c>
      <c r="G722" s="31" t="n">
        <v>0</v>
      </c>
      <c r="H722" s="32" t="n">
        <v>0</v>
      </c>
      <c r="I722" s="32" t="n">
        <v>21465.78</v>
      </c>
      <c r="J722" s="32" t="n">
        <v>4293.08</v>
      </c>
      <c r="K722" s="32" t="n">
        <v>17172.7</v>
      </c>
      <c r="L722" s="32" t="n">
        <v>0</v>
      </c>
      <c r="M722" s="32" t="n">
        <v>0</v>
      </c>
      <c r="N722" s="32" t="n">
        <v>0</v>
      </c>
      <c r="O722" s="32" t="n">
        <v>23861.38</v>
      </c>
      <c r="P722" s="32" t="n">
        <v>4772.21</v>
      </c>
      <c r="Q722" s="32" t="n">
        <v>19089.17</v>
      </c>
      <c r="R722" s="32" t="n">
        <v>0</v>
      </c>
      <c r="S722" s="32" t="n">
        <v>0</v>
      </c>
      <c r="T722" s="32" t="n">
        <v>0</v>
      </c>
      <c r="U722" s="32" t="n">
        <v>7362.11</v>
      </c>
      <c r="V722" s="32" t="n">
        <v>1472.36</v>
      </c>
      <c r="W722" s="32" t="n">
        <v>5889.75</v>
      </c>
      <c r="X722" s="32" t="n">
        <v>0</v>
      </c>
      <c r="Y722" s="32" t="n">
        <v>0</v>
      </c>
      <c r="Z722" s="32" t="n">
        <v>0</v>
      </c>
      <c r="AA722" s="32" t="n">
        <v>4144.89</v>
      </c>
      <c r="AB722" s="32" t="n">
        <v>828.93</v>
      </c>
      <c r="AC722" s="32" t="n">
        <v>3315.96</v>
      </c>
      <c r="AD722" s="32" t="n">
        <v>0</v>
      </c>
      <c r="AE722" s="32" t="n">
        <v>0</v>
      </c>
      <c r="AF722" s="32" t="n">
        <v>0</v>
      </c>
      <c r="AG722" s="32" t="n">
        <v>3805.78</v>
      </c>
      <c r="AH722" s="32" t="n">
        <v>761.11</v>
      </c>
      <c r="AI722" s="32" t="n">
        <v>3044.67</v>
      </c>
      <c r="AJ722" s="32" t="n">
        <v>0</v>
      </c>
      <c r="AK722" s="32" t="n">
        <v>0</v>
      </c>
      <c r="AL722" s="32" t="n">
        <v>0</v>
      </c>
      <c r="AM722" s="37" t="n">
        <v>3080.31</v>
      </c>
      <c r="AN722" s="39" t="n">
        <v>616.01</v>
      </c>
      <c r="AO722" s="35" t="n">
        <v>2464.3</v>
      </c>
      <c r="AP722" s="32" t="n">
        <v>0</v>
      </c>
      <c r="AQ722" s="32" t="n">
        <v>0</v>
      </c>
      <c r="AR722" s="32" t="n">
        <v>0</v>
      </c>
      <c r="AS722" s="32" t="n">
        <v>4257.89</v>
      </c>
      <c r="AT722" s="32" t="n">
        <v>851.51</v>
      </c>
      <c r="AU722" s="32" t="n">
        <v>3406.38</v>
      </c>
      <c r="AV722" s="32" t="n">
        <v>0</v>
      </c>
      <c r="AW722" s="32" t="n">
        <v>0</v>
      </c>
      <c r="AX722" s="32" t="n">
        <v>0</v>
      </c>
      <c r="AY722" s="32" t="n">
        <v>3396.97</v>
      </c>
      <c r="AZ722" s="32" t="n">
        <v>679.33</v>
      </c>
      <c r="BA722" s="32" t="n">
        <v>2717.64</v>
      </c>
      <c r="BB722" s="32" t="n">
        <v>0</v>
      </c>
      <c r="BC722" s="32" t="n">
        <v>0</v>
      </c>
      <c r="BD722" s="32" t="n">
        <v>0</v>
      </c>
      <c r="BE722" s="32" t="n">
        <v>1813.39</v>
      </c>
      <c r="BF722" s="32" t="n">
        <v>362.62</v>
      </c>
      <c r="BG722" s="32" t="n">
        <v>1450.77</v>
      </c>
      <c r="BH722" s="32" t="n">
        <v>0</v>
      </c>
      <c r="BI722" s="32" t="n">
        <v>0</v>
      </c>
      <c r="BJ722" s="32" t="n">
        <v>0</v>
      </c>
      <c r="BK722" s="32" t="n">
        <v>1663.3</v>
      </c>
      <c r="BL722" s="32" t="n">
        <v>332.63</v>
      </c>
      <c r="BM722" s="32" t="n">
        <v>1330.67</v>
      </c>
      <c r="BN722" s="32" t="n">
        <v>0</v>
      </c>
      <c r="BO722" s="32" t="n">
        <v>0</v>
      </c>
      <c r="BP722" s="32" t="n">
        <v>0</v>
      </c>
      <c r="BQ722" s="32" t="n">
        <v>3669.56</v>
      </c>
      <c r="BR722" s="32" t="n">
        <v>733.87</v>
      </c>
      <c r="BS722" s="32" t="n">
        <v>2935.69</v>
      </c>
      <c r="BT722" s="32" t="n">
        <v>0</v>
      </c>
      <c r="BU722" s="32" t="n">
        <v>0</v>
      </c>
      <c r="BV722" s="32" t="n">
        <v>0</v>
      </c>
      <c r="BW722" s="36" t="n">
        <f aca="false">C722+I722+O722+U722+AA722+AG722+AM722+AS722+AY722+BE722+BK722+BQ722</f>
        <v>127541.19</v>
      </c>
      <c r="BX722" s="36" t="n">
        <f aca="false">D722+J722+P722+V722+AB722+AH722+AN722+AT722+AZ722+BF722+BL722+BR722</f>
        <v>25507.54</v>
      </c>
      <c r="BY722" s="36" t="n">
        <f aca="false">BW722-BX722</f>
        <v>102033.65</v>
      </c>
      <c r="BZ722" s="37" t="n">
        <f aca="false">F722+L722+R722+X722+AD722+AJ722+AP722+AV722+BB722+BH722+BN722+BT722</f>
        <v>0</v>
      </c>
      <c r="CA722" s="37" t="n">
        <f aca="false">G722+M722+S722+Y722+AE722+AK722+AQ722+AW722+BC722+BI722+BO722+BU722</f>
        <v>0</v>
      </c>
      <c r="CB722" s="37" t="n">
        <f aca="false">BZ722-CA722</f>
        <v>0</v>
      </c>
    </row>
    <row r="723" customFormat="false" ht="12.75" hidden="false" customHeight="false" outlineLevel="0" collapsed="false">
      <c r="A723" s="29" t="n">
        <v>840</v>
      </c>
      <c r="B723" s="30" t="s">
        <v>741</v>
      </c>
      <c r="C723" s="31" t="n">
        <v>60202.22</v>
      </c>
      <c r="D723" s="31" t="n">
        <v>12040.35</v>
      </c>
      <c r="E723" s="31" t="n">
        <v>48161.87</v>
      </c>
      <c r="F723" s="31" t="n">
        <v>0</v>
      </c>
      <c r="G723" s="31" t="n">
        <v>0</v>
      </c>
      <c r="H723" s="32" t="n">
        <v>0</v>
      </c>
      <c r="I723" s="32" t="n">
        <v>17767.78</v>
      </c>
      <c r="J723" s="32" t="n">
        <v>3553.48</v>
      </c>
      <c r="K723" s="32" t="n">
        <v>14214.3</v>
      </c>
      <c r="L723" s="32" t="n">
        <v>0</v>
      </c>
      <c r="M723" s="32" t="n">
        <v>0</v>
      </c>
      <c r="N723" s="32" t="n">
        <v>0</v>
      </c>
      <c r="O723" s="32" t="n">
        <v>14830.38</v>
      </c>
      <c r="P723" s="32" t="n">
        <v>2965.98</v>
      </c>
      <c r="Q723" s="32" t="n">
        <v>11864.4</v>
      </c>
      <c r="R723" s="32" t="n">
        <v>0</v>
      </c>
      <c r="S723" s="32" t="n">
        <v>0</v>
      </c>
      <c r="T723" s="32" t="n">
        <v>0</v>
      </c>
      <c r="U723" s="32" t="n">
        <v>6061.58</v>
      </c>
      <c r="V723" s="32" t="n">
        <v>1212.23</v>
      </c>
      <c r="W723" s="32" t="n">
        <v>4849.35</v>
      </c>
      <c r="X723" s="32" t="n">
        <v>0</v>
      </c>
      <c r="Y723" s="32" t="n">
        <v>0</v>
      </c>
      <c r="Z723" s="32" t="n">
        <v>0</v>
      </c>
      <c r="AA723" s="32" t="n">
        <v>6297.56</v>
      </c>
      <c r="AB723" s="32" t="n">
        <v>1259.41</v>
      </c>
      <c r="AC723" s="32" t="n">
        <v>5038.15</v>
      </c>
      <c r="AD723" s="32" t="n">
        <v>0</v>
      </c>
      <c r="AE723" s="32" t="n">
        <v>0</v>
      </c>
      <c r="AF723" s="32" t="n">
        <v>0</v>
      </c>
      <c r="AG723" s="32" t="n">
        <v>6276.28</v>
      </c>
      <c r="AH723" s="32" t="n">
        <v>1255.19</v>
      </c>
      <c r="AI723" s="32" t="n">
        <v>5021.09</v>
      </c>
      <c r="AJ723" s="32" t="n">
        <v>0</v>
      </c>
      <c r="AK723" s="32" t="n">
        <v>0</v>
      </c>
      <c r="AL723" s="32" t="n">
        <v>0</v>
      </c>
      <c r="AM723" s="37" t="n">
        <v>5961.08</v>
      </c>
      <c r="AN723" s="39" t="n">
        <v>1192.15</v>
      </c>
      <c r="AO723" s="35" t="n">
        <v>4768.93</v>
      </c>
      <c r="AP723" s="32" t="n">
        <v>0</v>
      </c>
      <c r="AQ723" s="32" t="n">
        <v>0</v>
      </c>
      <c r="AR723" s="32" t="n">
        <v>0</v>
      </c>
      <c r="AS723" s="32" t="n">
        <v>4689.95</v>
      </c>
      <c r="AT723" s="32" t="n">
        <v>937.9</v>
      </c>
      <c r="AU723" s="32" t="n">
        <v>3752.05</v>
      </c>
      <c r="AV723" s="32" t="n">
        <v>0</v>
      </c>
      <c r="AW723" s="32" t="n">
        <v>0</v>
      </c>
      <c r="AX723" s="32" t="n">
        <v>0</v>
      </c>
      <c r="AY723" s="32" t="n">
        <v>2253.7</v>
      </c>
      <c r="AZ723" s="32" t="n">
        <v>450.69</v>
      </c>
      <c r="BA723" s="32" t="n">
        <v>1803.01</v>
      </c>
      <c r="BB723" s="32" t="n">
        <v>0</v>
      </c>
      <c r="BC723" s="32" t="n">
        <v>0</v>
      </c>
      <c r="BD723" s="32" t="n">
        <v>0</v>
      </c>
      <c r="BE723" s="32" t="n">
        <v>3989.93</v>
      </c>
      <c r="BF723" s="32" t="n">
        <v>797.92</v>
      </c>
      <c r="BG723" s="32" t="n">
        <v>3192.01</v>
      </c>
      <c r="BH723" s="32" t="n">
        <v>0</v>
      </c>
      <c r="BI723" s="32" t="n">
        <v>0</v>
      </c>
      <c r="BJ723" s="32" t="n">
        <v>0</v>
      </c>
      <c r="BK723" s="32" t="n">
        <v>2010.08</v>
      </c>
      <c r="BL723" s="32" t="n">
        <v>401.98</v>
      </c>
      <c r="BM723" s="32" t="n">
        <v>1608.1</v>
      </c>
      <c r="BN723" s="32" t="n">
        <v>0</v>
      </c>
      <c r="BO723" s="32" t="n">
        <v>0</v>
      </c>
      <c r="BP723" s="32" t="n">
        <v>0</v>
      </c>
      <c r="BQ723" s="32" t="n">
        <v>6339.87</v>
      </c>
      <c r="BR723" s="32" t="n">
        <v>1267.91</v>
      </c>
      <c r="BS723" s="32" t="n">
        <v>5071.96</v>
      </c>
      <c r="BT723" s="32" t="n">
        <v>0</v>
      </c>
      <c r="BU723" s="32" t="n">
        <v>0</v>
      </c>
      <c r="BV723" s="32" t="n">
        <v>0</v>
      </c>
      <c r="BW723" s="36" t="n">
        <f aca="false">C723+I723+O723+U723+AA723+AG723+AM723+AS723+AY723+BE723+BK723+BQ723</f>
        <v>136680.41</v>
      </c>
      <c r="BX723" s="36" t="n">
        <f aca="false">D723+J723+P723+V723+AB723+AH723+AN723+AT723+AZ723+BF723+BL723+BR723</f>
        <v>27335.19</v>
      </c>
      <c r="BY723" s="36" t="n">
        <f aca="false">BW723-BX723</f>
        <v>109345.22</v>
      </c>
      <c r="BZ723" s="37" t="n">
        <f aca="false">F723+L723+R723+X723+AD723+AJ723+AP723+AV723+BB723+BH723+BN723+BT723</f>
        <v>0</v>
      </c>
      <c r="CA723" s="37" t="n">
        <f aca="false">G723+M723+S723+Y723+AE723+AK723+AQ723+AW723+BC723+BI723+BO723+BU723</f>
        <v>0</v>
      </c>
      <c r="CB723" s="37" t="n">
        <f aca="false">BZ723-CA723</f>
        <v>0</v>
      </c>
    </row>
    <row r="724" customFormat="false" ht="12.75" hidden="false" customHeight="false" outlineLevel="0" collapsed="false">
      <c r="A724" s="29" t="n">
        <v>610</v>
      </c>
      <c r="B724" s="30" t="s">
        <v>742</v>
      </c>
      <c r="C724" s="31" t="n">
        <v>205447.57</v>
      </c>
      <c r="D724" s="31" t="n">
        <v>41089.4</v>
      </c>
      <c r="E724" s="31" t="n">
        <v>164358.17</v>
      </c>
      <c r="F724" s="31" t="n">
        <v>0</v>
      </c>
      <c r="G724" s="31" t="n">
        <v>0</v>
      </c>
      <c r="H724" s="32" t="n">
        <v>0</v>
      </c>
      <c r="I724" s="32" t="n">
        <v>85680.37</v>
      </c>
      <c r="J724" s="32" t="n">
        <v>17135.98</v>
      </c>
      <c r="K724" s="32" t="n">
        <v>68544.39</v>
      </c>
      <c r="L724" s="32" t="n">
        <v>0</v>
      </c>
      <c r="M724" s="32" t="n">
        <v>0</v>
      </c>
      <c r="N724" s="32" t="n">
        <v>0</v>
      </c>
      <c r="O724" s="32" t="n">
        <v>76825.99</v>
      </c>
      <c r="P724" s="32" t="n">
        <v>15365.08</v>
      </c>
      <c r="Q724" s="32" t="n">
        <v>61460.91</v>
      </c>
      <c r="R724" s="32" t="n">
        <v>0</v>
      </c>
      <c r="S724" s="32" t="n">
        <v>0</v>
      </c>
      <c r="T724" s="32" t="n">
        <v>0</v>
      </c>
      <c r="U724" s="32" t="n">
        <v>29480.95</v>
      </c>
      <c r="V724" s="32" t="n">
        <v>5896.11</v>
      </c>
      <c r="W724" s="32" t="n">
        <v>23584.84</v>
      </c>
      <c r="X724" s="32" t="n">
        <v>0</v>
      </c>
      <c r="Y724" s="32" t="n">
        <v>0</v>
      </c>
      <c r="Z724" s="32" t="n">
        <v>0</v>
      </c>
      <c r="AA724" s="32" t="n">
        <v>13743.21</v>
      </c>
      <c r="AB724" s="32" t="n">
        <v>2748.52</v>
      </c>
      <c r="AC724" s="32" t="n">
        <v>10994.69</v>
      </c>
      <c r="AD724" s="32" t="n">
        <v>0</v>
      </c>
      <c r="AE724" s="32" t="n">
        <v>0</v>
      </c>
      <c r="AF724" s="32" t="n">
        <v>0</v>
      </c>
      <c r="AG724" s="32" t="n">
        <v>10153.15</v>
      </c>
      <c r="AH724" s="32" t="n">
        <v>2030.53</v>
      </c>
      <c r="AI724" s="32" t="n">
        <v>8122.62</v>
      </c>
      <c r="AJ724" s="32" t="n">
        <v>0</v>
      </c>
      <c r="AK724" s="32" t="n">
        <v>0</v>
      </c>
      <c r="AL724" s="32" t="n">
        <v>0</v>
      </c>
      <c r="AM724" s="37" t="n">
        <v>11008.52</v>
      </c>
      <c r="AN724" s="39" t="n">
        <v>2201.62</v>
      </c>
      <c r="AO724" s="35" t="n">
        <v>8806.9</v>
      </c>
      <c r="AP724" s="32" t="n">
        <v>0</v>
      </c>
      <c r="AQ724" s="32" t="n">
        <v>0</v>
      </c>
      <c r="AR724" s="32" t="n">
        <v>0</v>
      </c>
      <c r="AS724" s="32" t="n">
        <v>10135.24</v>
      </c>
      <c r="AT724" s="32" t="n">
        <v>2026.95</v>
      </c>
      <c r="AU724" s="32" t="n">
        <v>8108.29</v>
      </c>
      <c r="AV724" s="32" t="n">
        <v>0</v>
      </c>
      <c r="AW724" s="32" t="n">
        <v>0</v>
      </c>
      <c r="AX724" s="32" t="n">
        <v>0</v>
      </c>
      <c r="AY724" s="32" t="n">
        <v>11130.34</v>
      </c>
      <c r="AZ724" s="32" t="n">
        <v>2226</v>
      </c>
      <c r="BA724" s="32" t="n">
        <v>8904.34</v>
      </c>
      <c r="BB724" s="32" t="n">
        <v>0</v>
      </c>
      <c r="BC724" s="32" t="n">
        <v>0</v>
      </c>
      <c r="BD724" s="32" t="n">
        <v>0</v>
      </c>
      <c r="BE724" s="32" t="n">
        <v>5648.18</v>
      </c>
      <c r="BF724" s="32" t="n">
        <v>1129.57</v>
      </c>
      <c r="BG724" s="32" t="n">
        <v>4518.61</v>
      </c>
      <c r="BH724" s="32" t="n">
        <v>0</v>
      </c>
      <c r="BI724" s="32" t="n">
        <v>0</v>
      </c>
      <c r="BJ724" s="32" t="n">
        <v>0</v>
      </c>
      <c r="BK724" s="32" t="n">
        <v>4981.73</v>
      </c>
      <c r="BL724" s="32" t="n">
        <v>996.25</v>
      </c>
      <c r="BM724" s="32" t="n">
        <v>3985.48</v>
      </c>
      <c r="BN724" s="32" t="n">
        <v>0</v>
      </c>
      <c r="BO724" s="32" t="n">
        <v>0</v>
      </c>
      <c r="BP724" s="32" t="n">
        <v>0</v>
      </c>
      <c r="BQ724" s="32" t="n">
        <v>5486.04</v>
      </c>
      <c r="BR724" s="32" t="n">
        <v>1097.12</v>
      </c>
      <c r="BS724" s="32" t="n">
        <v>4388.92</v>
      </c>
      <c r="BT724" s="32" t="n">
        <v>0</v>
      </c>
      <c r="BU724" s="32" t="n">
        <v>0</v>
      </c>
      <c r="BV724" s="32" t="n">
        <v>0</v>
      </c>
      <c r="BW724" s="36" t="n">
        <f aca="false">C724+I724+O724+U724+AA724+AG724+AM724+AS724+AY724+BE724+BK724+BQ724</f>
        <v>469721.29</v>
      </c>
      <c r="BX724" s="36" t="n">
        <f aca="false">D724+J724+P724+V724+AB724+AH724+AN724+AT724+AZ724+BF724+BL724+BR724</f>
        <v>93943.13</v>
      </c>
      <c r="BY724" s="36" t="n">
        <f aca="false">BW724-BX724</f>
        <v>375778.16</v>
      </c>
      <c r="BZ724" s="37" t="n">
        <f aca="false">F724+L724+R724+X724+AD724+AJ724+AP724+AV724+BB724+BH724+BN724+BT724</f>
        <v>0</v>
      </c>
      <c r="CA724" s="37" t="n">
        <f aca="false">G724+M724+S724+Y724+AE724+AK724+AQ724+AW724+BC724+BI724+BO724+BU724</f>
        <v>0</v>
      </c>
      <c r="CB724" s="37" t="n">
        <f aca="false">BZ724-CA724</f>
        <v>0</v>
      </c>
    </row>
    <row r="725" customFormat="false" ht="12.75" hidden="false" customHeight="false" outlineLevel="0" collapsed="false">
      <c r="A725" s="29" t="n">
        <v>841</v>
      </c>
      <c r="B725" s="30" t="s">
        <v>743</v>
      </c>
      <c r="C725" s="31" t="n">
        <v>19365.02</v>
      </c>
      <c r="D725" s="31" t="n">
        <v>3872.95</v>
      </c>
      <c r="E725" s="31" t="n">
        <v>15492.07</v>
      </c>
      <c r="F725" s="31" t="n">
        <v>0</v>
      </c>
      <c r="G725" s="31" t="n">
        <v>0</v>
      </c>
      <c r="H725" s="32" t="n">
        <v>0</v>
      </c>
      <c r="I725" s="32" t="n">
        <v>11106.82</v>
      </c>
      <c r="J725" s="32" t="n">
        <v>2221.28</v>
      </c>
      <c r="K725" s="32" t="n">
        <v>8885.54</v>
      </c>
      <c r="L725" s="32" t="n">
        <v>0</v>
      </c>
      <c r="M725" s="32" t="n">
        <v>0</v>
      </c>
      <c r="N725" s="32" t="n">
        <v>0</v>
      </c>
      <c r="O725" s="32" t="n">
        <v>10882.53</v>
      </c>
      <c r="P725" s="32" t="n">
        <v>2176.39</v>
      </c>
      <c r="Q725" s="32" t="n">
        <v>8706.14</v>
      </c>
      <c r="R725" s="32" t="n">
        <v>0</v>
      </c>
      <c r="S725" s="32" t="n">
        <v>0</v>
      </c>
      <c r="T725" s="32" t="n">
        <v>0</v>
      </c>
      <c r="U725" s="32" t="n">
        <v>4171.23</v>
      </c>
      <c r="V725" s="32" t="n">
        <v>834.18</v>
      </c>
      <c r="W725" s="32" t="n">
        <v>3337.05</v>
      </c>
      <c r="X725" s="32" t="n">
        <v>0</v>
      </c>
      <c r="Y725" s="32" t="n">
        <v>0</v>
      </c>
      <c r="Z725" s="32" t="n">
        <v>0</v>
      </c>
      <c r="AA725" s="32" t="n">
        <v>2623.67</v>
      </c>
      <c r="AB725" s="32" t="n">
        <v>524.66</v>
      </c>
      <c r="AC725" s="32" t="n">
        <v>2099.01</v>
      </c>
      <c r="AD725" s="32" t="n">
        <v>0</v>
      </c>
      <c r="AE725" s="32" t="n">
        <v>0</v>
      </c>
      <c r="AF725" s="32" t="n">
        <v>0</v>
      </c>
      <c r="AG725" s="32" t="n">
        <v>2064.13</v>
      </c>
      <c r="AH725" s="32" t="n">
        <v>412.78</v>
      </c>
      <c r="AI725" s="32" t="n">
        <v>1651.35</v>
      </c>
      <c r="AJ725" s="32" t="n">
        <v>0</v>
      </c>
      <c r="AK725" s="32" t="n">
        <v>0</v>
      </c>
      <c r="AL725" s="32" t="n">
        <v>0</v>
      </c>
      <c r="AM725" s="37" t="n">
        <v>5462.7</v>
      </c>
      <c r="AN725" s="39" t="n">
        <v>1092.5</v>
      </c>
      <c r="AO725" s="35" t="n">
        <v>4370.2</v>
      </c>
      <c r="AP725" s="32" t="n">
        <v>0</v>
      </c>
      <c r="AQ725" s="32" t="n">
        <v>0</v>
      </c>
      <c r="AR725" s="32" t="n">
        <v>0</v>
      </c>
      <c r="AS725" s="32" t="n">
        <v>1693.37</v>
      </c>
      <c r="AT725" s="32" t="n">
        <v>338.62</v>
      </c>
      <c r="AU725" s="32" t="n">
        <v>1354.75</v>
      </c>
      <c r="AV725" s="32" t="n">
        <v>0</v>
      </c>
      <c r="AW725" s="32" t="n">
        <v>0</v>
      </c>
      <c r="AX725" s="32" t="n">
        <v>0</v>
      </c>
      <c r="AY725" s="32" t="n">
        <v>1833.58</v>
      </c>
      <c r="AZ725" s="32" t="n">
        <v>366.68</v>
      </c>
      <c r="BA725" s="32" t="n">
        <v>1466.9</v>
      </c>
      <c r="BB725" s="32" t="n">
        <v>0</v>
      </c>
      <c r="BC725" s="32" t="n">
        <v>0</v>
      </c>
      <c r="BD725" s="32" t="n">
        <v>0</v>
      </c>
      <c r="BE725" s="32" t="n">
        <v>1630.07</v>
      </c>
      <c r="BF725" s="32" t="n">
        <v>325.98</v>
      </c>
      <c r="BG725" s="32" t="n">
        <v>1304.09</v>
      </c>
      <c r="BH725" s="32" t="n">
        <v>0</v>
      </c>
      <c r="BI725" s="32" t="n">
        <v>0</v>
      </c>
      <c r="BJ725" s="32" t="n">
        <v>0</v>
      </c>
      <c r="BK725" s="32" t="n">
        <v>1384.29</v>
      </c>
      <c r="BL725" s="32" t="n">
        <v>276.83</v>
      </c>
      <c r="BM725" s="32" t="n">
        <v>1107.46</v>
      </c>
      <c r="BN725" s="32" t="n">
        <v>0</v>
      </c>
      <c r="BO725" s="32" t="n">
        <v>0</v>
      </c>
      <c r="BP725" s="32" t="n">
        <v>0</v>
      </c>
      <c r="BQ725" s="32" t="n">
        <v>1219.54</v>
      </c>
      <c r="BR725" s="32" t="n">
        <v>243.87</v>
      </c>
      <c r="BS725" s="32" t="n">
        <v>975.67</v>
      </c>
      <c r="BT725" s="32" t="n">
        <v>0</v>
      </c>
      <c r="BU725" s="32" t="n">
        <v>0</v>
      </c>
      <c r="BV725" s="32" t="n">
        <v>0</v>
      </c>
      <c r="BW725" s="36" t="n">
        <f aca="false">C725+I725+O725+U725+AA725+AG725+AM725+AS725+AY725+BE725+BK725+BQ725</f>
        <v>63436.95</v>
      </c>
      <c r="BX725" s="36" t="n">
        <f aca="false">D725+J725+P725+V725+AB725+AH725+AN725+AT725+AZ725+BF725+BL725+BR725</f>
        <v>12686.72</v>
      </c>
      <c r="BY725" s="36" t="n">
        <f aca="false">BW725-BX725</f>
        <v>50750.23</v>
      </c>
      <c r="BZ725" s="37" t="n">
        <f aca="false">F725+L725+R725+X725+AD725+AJ725+AP725+AV725+BB725+BH725+BN725+BT725</f>
        <v>0</v>
      </c>
      <c r="CA725" s="37" t="n">
        <f aca="false">G725+M725+S725+Y725+AE725+AK725+AQ725+AW725+BC725+BI725+BO725+BU725</f>
        <v>0</v>
      </c>
      <c r="CB725" s="37" t="n">
        <f aca="false">BZ725-CA725</f>
        <v>0</v>
      </c>
    </row>
    <row r="726" customFormat="false" ht="12.75" hidden="false" customHeight="false" outlineLevel="0" collapsed="false">
      <c r="A726" s="29" t="n">
        <v>611</v>
      </c>
      <c r="B726" s="30" t="s">
        <v>744</v>
      </c>
      <c r="C726" s="31" t="n">
        <v>166773.39</v>
      </c>
      <c r="D726" s="31" t="n">
        <v>33354.61</v>
      </c>
      <c r="E726" s="31" t="n">
        <v>133418.78</v>
      </c>
      <c r="F726" s="31" t="n">
        <v>0</v>
      </c>
      <c r="G726" s="31" t="n">
        <v>0</v>
      </c>
      <c r="H726" s="32" t="n">
        <v>0</v>
      </c>
      <c r="I726" s="32" t="n">
        <v>113954.45</v>
      </c>
      <c r="J726" s="32" t="n">
        <v>22790.83</v>
      </c>
      <c r="K726" s="32" t="n">
        <v>91163.62</v>
      </c>
      <c r="L726" s="32" t="n">
        <v>0</v>
      </c>
      <c r="M726" s="32" t="n">
        <v>0</v>
      </c>
      <c r="N726" s="32" t="n">
        <v>0</v>
      </c>
      <c r="O726" s="32" t="n">
        <v>128438.96</v>
      </c>
      <c r="P726" s="32" t="n">
        <v>25687.68</v>
      </c>
      <c r="Q726" s="32" t="n">
        <v>102751.28</v>
      </c>
      <c r="R726" s="32" t="n">
        <v>0</v>
      </c>
      <c r="S726" s="32" t="n">
        <v>0</v>
      </c>
      <c r="T726" s="32" t="n">
        <v>0</v>
      </c>
      <c r="U726" s="32" t="n">
        <v>67482.84</v>
      </c>
      <c r="V726" s="32" t="n">
        <v>13496.48</v>
      </c>
      <c r="W726" s="32" t="n">
        <v>53986.36</v>
      </c>
      <c r="X726" s="32" t="n">
        <v>0</v>
      </c>
      <c r="Y726" s="32" t="n">
        <v>0</v>
      </c>
      <c r="Z726" s="32" t="n">
        <v>0</v>
      </c>
      <c r="AA726" s="32" t="n">
        <v>52556.32</v>
      </c>
      <c r="AB726" s="32" t="n">
        <v>10511.16</v>
      </c>
      <c r="AC726" s="32" t="n">
        <v>42045.16</v>
      </c>
      <c r="AD726" s="32" t="n">
        <v>0</v>
      </c>
      <c r="AE726" s="32" t="n">
        <v>0</v>
      </c>
      <c r="AF726" s="32" t="n">
        <v>0</v>
      </c>
      <c r="AG726" s="32" t="n">
        <v>38844.47</v>
      </c>
      <c r="AH726" s="32" t="n">
        <v>7768.8</v>
      </c>
      <c r="AI726" s="32" t="n">
        <v>31075.67</v>
      </c>
      <c r="AJ726" s="32" t="n">
        <v>0</v>
      </c>
      <c r="AK726" s="32" t="n">
        <v>0</v>
      </c>
      <c r="AL726" s="32" t="n">
        <v>0</v>
      </c>
      <c r="AM726" s="37" t="n">
        <v>34840.92</v>
      </c>
      <c r="AN726" s="39" t="n">
        <v>6968.08</v>
      </c>
      <c r="AO726" s="35" t="n">
        <v>27872.84</v>
      </c>
      <c r="AP726" s="32" t="n">
        <v>0</v>
      </c>
      <c r="AQ726" s="32" t="n">
        <v>0</v>
      </c>
      <c r="AR726" s="32" t="n">
        <v>0</v>
      </c>
      <c r="AS726" s="32" t="n">
        <v>32244.15</v>
      </c>
      <c r="AT726" s="32" t="n">
        <v>6448.73</v>
      </c>
      <c r="AU726" s="32" t="n">
        <v>25795.42</v>
      </c>
      <c r="AV726" s="32" t="n">
        <v>0</v>
      </c>
      <c r="AW726" s="32" t="n">
        <v>0</v>
      </c>
      <c r="AX726" s="32" t="n">
        <v>0</v>
      </c>
      <c r="AY726" s="32" t="n">
        <v>26601.89</v>
      </c>
      <c r="AZ726" s="32" t="n">
        <v>5320.28</v>
      </c>
      <c r="BA726" s="32" t="n">
        <v>21281.61</v>
      </c>
      <c r="BB726" s="32" t="n">
        <v>0</v>
      </c>
      <c r="BC726" s="32" t="n">
        <v>0</v>
      </c>
      <c r="BD726" s="32" t="n">
        <v>0</v>
      </c>
      <c r="BE726" s="32" t="n">
        <v>27584.48</v>
      </c>
      <c r="BF726" s="32" t="n">
        <v>5516.84</v>
      </c>
      <c r="BG726" s="32" t="n">
        <v>22067.64</v>
      </c>
      <c r="BH726" s="32" t="n">
        <v>0</v>
      </c>
      <c r="BI726" s="32" t="n">
        <v>0</v>
      </c>
      <c r="BJ726" s="32" t="n">
        <v>0</v>
      </c>
      <c r="BK726" s="32" t="n">
        <v>18169.09</v>
      </c>
      <c r="BL726" s="32" t="n">
        <v>3633.73</v>
      </c>
      <c r="BM726" s="32" t="n">
        <v>14535.36</v>
      </c>
      <c r="BN726" s="32" t="n">
        <v>0</v>
      </c>
      <c r="BO726" s="32" t="n">
        <v>0</v>
      </c>
      <c r="BP726" s="32" t="n">
        <v>0</v>
      </c>
      <c r="BQ726" s="32" t="n">
        <v>31170.58</v>
      </c>
      <c r="BR726" s="32" t="n">
        <v>6234.03</v>
      </c>
      <c r="BS726" s="32" t="n">
        <v>24936.55</v>
      </c>
      <c r="BT726" s="32" t="n">
        <v>0</v>
      </c>
      <c r="BU726" s="32" t="n">
        <v>0</v>
      </c>
      <c r="BV726" s="32" t="n">
        <v>0</v>
      </c>
      <c r="BW726" s="36" t="n">
        <f aca="false">C726+I726+O726+U726+AA726+AG726+AM726+AS726+AY726+BE726+BK726+BQ726</f>
        <v>738661.54</v>
      </c>
      <c r="BX726" s="36" t="n">
        <f aca="false">D726+J726+P726+V726+AB726+AH726+AN726+AT726+AZ726+BF726+BL726+BR726</f>
        <v>147731.25</v>
      </c>
      <c r="BY726" s="36" t="n">
        <f aca="false">BW726-BX726</f>
        <v>590930.29</v>
      </c>
      <c r="BZ726" s="37" t="n">
        <f aca="false">F726+L726+R726+X726+AD726+AJ726+AP726+AV726+BB726+BH726+BN726+BT726</f>
        <v>0</v>
      </c>
      <c r="CA726" s="37" t="n">
        <f aca="false">G726+M726+S726+Y726+AE726+AK726+AQ726+AW726+BC726+BI726+BO726+BU726</f>
        <v>0</v>
      </c>
      <c r="CB726" s="37" t="n">
        <f aca="false">BZ726-CA726</f>
        <v>0</v>
      </c>
    </row>
    <row r="727" customFormat="false" ht="12.75" hidden="false" customHeight="false" outlineLevel="0" collapsed="false">
      <c r="A727" s="29" t="n">
        <v>612</v>
      </c>
      <c r="B727" s="30" t="s">
        <v>745</v>
      </c>
      <c r="C727" s="31" t="n">
        <v>71756.08</v>
      </c>
      <c r="D727" s="31" t="n">
        <v>14351.13</v>
      </c>
      <c r="E727" s="31" t="n">
        <v>57404.95</v>
      </c>
      <c r="F727" s="31" t="n">
        <v>0</v>
      </c>
      <c r="G727" s="31" t="n">
        <v>0</v>
      </c>
      <c r="H727" s="32" t="n">
        <v>0</v>
      </c>
      <c r="I727" s="32" t="n">
        <v>23121.28</v>
      </c>
      <c r="J727" s="32" t="n">
        <v>4624.19</v>
      </c>
      <c r="K727" s="32" t="n">
        <v>18497.09</v>
      </c>
      <c r="L727" s="32" t="n">
        <v>0</v>
      </c>
      <c r="M727" s="32" t="n">
        <v>0</v>
      </c>
      <c r="N727" s="32" t="n">
        <v>0</v>
      </c>
      <c r="O727" s="32" t="n">
        <v>20934.91</v>
      </c>
      <c r="P727" s="32" t="n">
        <v>4186.85</v>
      </c>
      <c r="Q727" s="32" t="n">
        <v>16748.06</v>
      </c>
      <c r="R727" s="32" t="n">
        <v>0</v>
      </c>
      <c r="S727" s="32" t="n">
        <v>0</v>
      </c>
      <c r="T727" s="32" t="n">
        <v>0</v>
      </c>
      <c r="U727" s="32" t="n">
        <v>8221.5</v>
      </c>
      <c r="V727" s="32" t="n">
        <v>1644.22</v>
      </c>
      <c r="W727" s="32" t="n">
        <v>6577.28</v>
      </c>
      <c r="X727" s="32" t="n">
        <v>0</v>
      </c>
      <c r="Y727" s="32" t="n">
        <v>0</v>
      </c>
      <c r="Z727" s="32" t="n">
        <v>0</v>
      </c>
      <c r="AA727" s="32" t="n">
        <v>4802.63</v>
      </c>
      <c r="AB727" s="32" t="n">
        <v>960.45</v>
      </c>
      <c r="AC727" s="32" t="n">
        <v>3842.18</v>
      </c>
      <c r="AD727" s="32" t="n">
        <v>0</v>
      </c>
      <c r="AE727" s="32" t="n">
        <v>0</v>
      </c>
      <c r="AF727" s="32" t="n">
        <v>0</v>
      </c>
      <c r="AG727" s="32" t="n">
        <v>3034.18</v>
      </c>
      <c r="AH727" s="32" t="n">
        <v>606.77</v>
      </c>
      <c r="AI727" s="32" t="n">
        <v>2427.41</v>
      </c>
      <c r="AJ727" s="32" t="n">
        <v>0</v>
      </c>
      <c r="AK727" s="32" t="n">
        <v>0</v>
      </c>
      <c r="AL727" s="32" t="n">
        <v>0</v>
      </c>
      <c r="AM727" s="37" t="n">
        <v>3251.75</v>
      </c>
      <c r="AN727" s="39" t="n">
        <v>650.28</v>
      </c>
      <c r="AO727" s="35" t="n">
        <v>2601.47</v>
      </c>
      <c r="AP727" s="32" t="n">
        <v>0</v>
      </c>
      <c r="AQ727" s="32" t="n">
        <v>0</v>
      </c>
      <c r="AR727" s="32" t="n">
        <v>0</v>
      </c>
      <c r="AS727" s="32" t="n">
        <v>1508.1</v>
      </c>
      <c r="AT727" s="32" t="n">
        <v>301.57</v>
      </c>
      <c r="AU727" s="32" t="n">
        <v>1206.53</v>
      </c>
      <c r="AV727" s="32" t="n">
        <v>0</v>
      </c>
      <c r="AW727" s="32" t="n">
        <v>0</v>
      </c>
      <c r="AX727" s="32" t="n">
        <v>0</v>
      </c>
      <c r="AY727" s="32" t="n">
        <v>2523.93</v>
      </c>
      <c r="AZ727" s="32" t="n">
        <v>504.71</v>
      </c>
      <c r="BA727" s="32" t="n">
        <v>2019.22</v>
      </c>
      <c r="BB727" s="32" t="n">
        <v>0</v>
      </c>
      <c r="BC727" s="32" t="n">
        <v>0</v>
      </c>
      <c r="BD727" s="32" t="n">
        <v>0</v>
      </c>
      <c r="BE727" s="32" t="n">
        <v>1254.46</v>
      </c>
      <c r="BF727" s="32" t="n">
        <v>250.86</v>
      </c>
      <c r="BG727" s="32" t="n">
        <v>1003.6</v>
      </c>
      <c r="BH727" s="32" t="n">
        <v>0</v>
      </c>
      <c r="BI727" s="32" t="n">
        <v>0</v>
      </c>
      <c r="BJ727" s="32" t="n">
        <v>0</v>
      </c>
      <c r="BK727" s="32" t="n">
        <v>1341.56</v>
      </c>
      <c r="BL727" s="32" t="n">
        <v>268.28</v>
      </c>
      <c r="BM727" s="32" t="n">
        <v>1073.28</v>
      </c>
      <c r="BN727" s="32" t="n">
        <v>0</v>
      </c>
      <c r="BO727" s="32" t="n">
        <v>0</v>
      </c>
      <c r="BP727" s="32" t="n">
        <v>0</v>
      </c>
      <c r="BQ727" s="32" t="n">
        <v>2840.67</v>
      </c>
      <c r="BR727" s="32" t="n">
        <v>568.06</v>
      </c>
      <c r="BS727" s="32" t="n">
        <v>2272.61</v>
      </c>
      <c r="BT727" s="32" t="n">
        <v>0</v>
      </c>
      <c r="BU727" s="32" t="n">
        <v>0</v>
      </c>
      <c r="BV727" s="32" t="n">
        <v>0</v>
      </c>
      <c r="BW727" s="36" t="n">
        <f aca="false">C727+I727+O727+U727+AA727+AG727+AM727+AS727+AY727+BE727+BK727+BQ727</f>
        <v>144591.05</v>
      </c>
      <c r="BX727" s="36" t="n">
        <f aca="false">D727+J727+P727+V727+AB727+AH727+AN727+AT727+AZ727+BF727+BL727+BR727</f>
        <v>28917.37</v>
      </c>
      <c r="BY727" s="36" t="n">
        <f aca="false">BW727-BX727</f>
        <v>115673.68</v>
      </c>
      <c r="BZ727" s="37" t="n">
        <f aca="false">F727+L727+R727+X727+AD727+AJ727+AP727+AV727+BB727+BH727+BN727+BT727</f>
        <v>0</v>
      </c>
      <c r="CA727" s="37" t="n">
        <f aca="false">G727+M727+S727+Y727+AE727+AK727+AQ727+AW727+BC727+BI727+BO727+BU727</f>
        <v>0</v>
      </c>
      <c r="CB727" s="37" t="n">
        <f aca="false">BZ727-CA727</f>
        <v>0</v>
      </c>
    </row>
    <row r="728" customFormat="false" ht="12.75" hidden="false" customHeight="false" outlineLevel="0" collapsed="false">
      <c r="A728" s="29" t="n">
        <v>613</v>
      </c>
      <c r="B728" s="30" t="s">
        <v>746</v>
      </c>
      <c r="C728" s="31" t="n">
        <v>91284.65</v>
      </c>
      <c r="D728" s="31" t="n">
        <v>18256.85</v>
      </c>
      <c r="E728" s="31" t="n">
        <v>73027.8</v>
      </c>
      <c r="F728" s="31" t="n">
        <v>0</v>
      </c>
      <c r="G728" s="31" t="n">
        <v>0</v>
      </c>
      <c r="H728" s="32" t="n">
        <v>0</v>
      </c>
      <c r="I728" s="32" t="n">
        <v>36338.39</v>
      </c>
      <c r="J728" s="32" t="n">
        <v>7267.6</v>
      </c>
      <c r="K728" s="32" t="n">
        <v>29070.79</v>
      </c>
      <c r="L728" s="32" t="n">
        <v>0</v>
      </c>
      <c r="M728" s="32" t="n">
        <v>0</v>
      </c>
      <c r="N728" s="32" t="n">
        <v>0</v>
      </c>
      <c r="O728" s="32" t="n">
        <v>33315.19</v>
      </c>
      <c r="P728" s="32" t="n">
        <v>6662.92</v>
      </c>
      <c r="Q728" s="32" t="n">
        <v>26652.27</v>
      </c>
      <c r="R728" s="32" t="n">
        <v>0</v>
      </c>
      <c r="S728" s="32" t="n">
        <v>0</v>
      </c>
      <c r="T728" s="32" t="n">
        <v>0</v>
      </c>
      <c r="U728" s="32" t="n">
        <v>13026.78</v>
      </c>
      <c r="V728" s="32" t="n">
        <v>2605.26</v>
      </c>
      <c r="W728" s="32" t="n">
        <v>10421.52</v>
      </c>
      <c r="X728" s="32" t="n">
        <v>0</v>
      </c>
      <c r="Y728" s="32" t="n">
        <v>0</v>
      </c>
      <c r="Z728" s="32" t="n">
        <v>0</v>
      </c>
      <c r="AA728" s="32" t="n">
        <v>3803.18</v>
      </c>
      <c r="AB728" s="32" t="n">
        <v>760.57</v>
      </c>
      <c r="AC728" s="32" t="n">
        <v>3042.61</v>
      </c>
      <c r="AD728" s="32" t="n">
        <v>0</v>
      </c>
      <c r="AE728" s="32" t="n">
        <v>0</v>
      </c>
      <c r="AF728" s="32" t="n">
        <v>0</v>
      </c>
      <c r="AG728" s="32" t="n">
        <v>3689.47</v>
      </c>
      <c r="AH728" s="32" t="n">
        <v>737.83</v>
      </c>
      <c r="AI728" s="32" t="n">
        <v>2951.64</v>
      </c>
      <c r="AJ728" s="32" t="n">
        <v>0</v>
      </c>
      <c r="AK728" s="32" t="n">
        <v>0</v>
      </c>
      <c r="AL728" s="32" t="n">
        <v>0</v>
      </c>
      <c r="AM728" s="37" t="n">
        <v>9744.73</v>
      </c>
      <c r="AN728" s="39" t="n">
        <v>1948.87</v>
      </c>
      <c r="AO728" s="35" t="n">
        <v>7795.86</v>
      </c>
      <c r="AP728" s="32" t="n">
        <v>0</v>
      </c>
      <c r="AQ728" s="32" t="n">
        <v>0</v>
      </c>
      <c r="AR728" s="32" t="n">
        <v>0</v>
      </c>
      <c r="AS728" s="32" t="n">
        <v>6406.01</v>
      </c>
      <c r="AT728" s="32" t="n">
        <v>1281.13</v>
      </c>
      <c r="AU728" s="32" t="n">
        <v>5124.88</v>
      </c>
      <c r="AV728" s="32" t="n">
        <v>0</v>
      </c>
      <c r="AW728" s="32" t="n">
        <v>0</v>
      </c>
      <c r="AX728" s="32" t="n">
        <v>0</v>
      </c>
      <c r="AY728" s="32" t="n">
        <v>4115.83</v>
      </c>
      <c r="AZ728" s="32" t="n">
        <v>823.12</v>
      </c>
      <c r="BA728" s="32" t="n">
        <v>3292.71</v>
      </c>
      <c r="BB728" s="32" t="n">
        <v>0</v>
      </c>
      <c r="BC728" s="32" t="n">
        <v>0</v>
      </c>
      <c r="BD728" s="32" t="n">
        <v>0</v>
      </c>
      <c r="BE728" s="32" t="n">
        <v>2846.19</v>
      </c>
      <c r="BF728" s="32" t="n">
        <v>569.16</v>
      </c>
      <c r="BG728" s="32" t="n">
        <v>2277.03</v>
      </c>
      <c r="BH728" s="32" t="n">
        <v>0</v>
      </c>
      <c r="BI728" s="32" t="n">
        <v>0</v>
      </c>
      <c r="BJ728" s="32" t="n">
        <v>0</v>
      </c>
      <c r="BK728" s="32" t="n">
        <v>1859.3</v>
      </c>
      <c r="BL728" s="32" t="n">
        <v>371.8</v>
      </c>
      <c r="BM728" s="32" t="n">
        <v>1487.5</v>
      </c>
      <c r="BN728" s="32" t="n">
        <v>0</v>
      </c>
      <c r="BO728" s="32" t="n">
        <v>0</v>
      </c>
      <c r="BP728" s="32" t="n">
        <v>0</v>
      </c>
      <c r="BQ728" s="32" t="n">
        <v>2873.59</v>
      </c>
      <c r="BR728" s="32" t="n">
        <v>574.64</v>
      </c>
      <c r="BS728" s="32" t="n">
        <v>2298.95</v>
      </c>
      <c r="BT728" s="32" t="n">
        <v>0</v>
      </c>
      <c r="BU728" s="32" t="n">
        <v>0</v>
      </c>
      <c r="BV728" s="32" t="n">
        <v>0</v>
      </c>
      <c r="BW728" s="36" t="n">
        <f aca="false">C728+I728+O728+U728+AA728+AG728+AM728+AS728+AY728+BE728+BK728+BQ728</f>
        <v>209303.31</v>
      </c>
      <c r="BX728" s="36" t="n">
        <f aca="false">D728+J728+P728+V728+AB728+AH728+AN728+AT728+AZ728+BF728+BL728+BR728</f>
        <v>41859.75</v>
      </c>
      <c r="BY728" s="36" t="n">
        <f aca="false">BW728-BX728</f>
        <v>167443.56</v>
      </c>
      <c r="BZ728" s="37" t="n">
        <f aca="false">F728+L728+R728+X728+AD728+AJ728+AP728+AV728+BB728+BH728+BN728+BT728</f>
        <v>0</v>
      </c>
      <c r="CA728" s="37" t="n">
        <f aca="false">G728+M728+S728+Y728+AE728+AK728+AQ728+AW728+BC728+BI728+BO728+BU728</f>
        <v>0</v>
      </c>
      <c r="CB728" s="37" t="n">
        <f aca="false">BZ728-CA728</f>
        <v>0</v>
      </c>
    </row>
    <row r="729" customFormat="false" ht="12.75" hidden="false" customHeight="false" outlineLevel="0" collapsed="false">
      <c r="A729" s="29" t="n">
        <v>614</v>
      </c>
      <c r="B729" s="30" t="s">
        <v>747</v>
      </c>
      <c r="C729" s="31" t="n">
        <v>55632.2</v>
      </c>
      <c r="D729" s="31" t="n">
        <v>11126.37</v>
      </c>
      <c r="E729" s="31" t="n">
        <v>44505.83</v>
      </c>
      <c r="F729" s="31" t="n">
        <v>0</v>
      </c>
      <c r="G729" s="31" t="n">
        <v>0</v>
      </c>
      <c r="H729" s="32" t="n">
        <v>0</v>
      </c>
      <c r="I729" s="32" t="n">
        <v>23313.09</v>
      </c>
      <c r="J729" s="32" t="n">
        <v>4662.56</v>
      </c>
      <c r="K729" s="32" t="n">
        <v>18650.53</v>
      </c>
      <c r="L729" s="32" t="n">
        <v>0</v>
      </c>
      <c r="M729" s="32" t="n">
        <v>0</v>
      </c>
      <c r="N729" s="32" t="n">
        <v>0</v>
      </c>
      <c r="O729" s="32" t="n">
        <v>18261.53</v>
      </c>
      <c r="P729" s="32" t="n">
        <v>3652.2</v>
      </c>
      <c r="Q729" s="32" t="n">
        <v>14609.33</v>
      </c>
      <c r="R729" s="32" t="n">
        <v>0</v>
      </c>
      <c r="S729" s="32" t="n">
        <v>0</v>
      </c>
      <c r="T729" s="32" t="n">
        <v>0</v>
      </c>
      <c r="U729" s="32" t="n">
        <v>9809.65</v>
      </c>
      <c r="V729" s="32" t="n">
        <v>1961.87</v>
      </c>
      <c r="W729" s="32" t="n">
        <v>7847.78</v>
      </c>
      <c r="X729" s="32" t="n">
        <v>0</v>
      </c>
      <c r="Y729" s="32" t="n">
        <v>0</v>
      </c>
      <c r="Z729" s="32" t="n">
        <v>0</v>
      </c>
      <c r="AA729" s="32" t="n">
        <v>3350.11</v>
      </c>
      <c r="AB729" s="32" t="n">
        <v>669.96</v>
      </c>
      <c r="AC729" s="32" t="n">
        <v>2680.15</v>
      </c>
      <c r="AD729" s="32" t="n">
        <v>0</v>
      </c>
      <c r="AE729" s="32" t="n">
        <v>0</v>
      </c>
      <c r="AF729" s="32" t="n">
        <v>0</v>
      </c>
      <c r="AG729" s="32" t="n">
        <v>3186.48</v>
      </c>
      <c r="AH729" s="32" t="n">
        <v>637.25</v>
      </c>
      <c r="AI729" s="32" t="n">
        <v>2549.23</v>
      </c>
      <c r="AJ729" s="32" t="n">
        <v>0</v>
      </c>
      <c r="AK729" s="32" t="n">
        <v>0</v>
      </c>
      <c r="AL729" s="32" t="n">
        <v>0</v>
      </c>
      <c r="AM729" s="37" t="n">
        <v>2982.67</v>
      </c>
      <c r="AN729" s="39" t="n">
        <v>596.47</v>
      </c>
      <c r="AO729" s="35" t="n">
        <v>2386.2</v>
      </c>
      <c r="AP729" s="32" t="n">
        <v>0</v>
      </c>
      <c r="AQ729" s="32" t="n">
        <v>0</v>
      </c>
      <c r="AR729" s="32" t="n">
        <v>0</v>
      </c>
      <c r="AS729" s="32" t="n">
        <v>3642.48</v>
      </c>
      <c r="AT729" s="32" t="n">
        <v>728.44</v>
      </c>
      <c r="AU729" s="32" t="n">
        <v>2914.04</v>
      </c>
      <c r="AV729" s="32" t="n">
        <v>0</v>
      </c>
      <c r="AW729" s="32" t="n">
        <v>0</v>
      </c>
      <c r="AX729" s="32" t="n">
        <v>0</v>
      </c>
      <c r="AY729" s="32" t="n">
        <v>3688.23</v>
      </c>
      <c r="AZ729" s="32" t="n">
        <v>737.59</v>
      </c>
      <c r="BA729" s="32" t="n">
        <v>2950.64</v>
      </c>
      <c r="BB729" s="32" t="n">
        <v>0</v>
      </c>
      <c r="BC729" s="32" t="n">
        <v>0</v>
      </c>
      <c r="BD729" s="32" t="n">
        <v>0</v>
      </c>
      <c r="BE729" s="32" t="n">
        <v>1741.93</v>
      </c>
      <c r="BF729" s="32" t="n">
        <v>348.34</v>
      </c>
      <c r="BG729" s="32" t="n">
        <v>1393.59</v>
      </c>
      <c r="BH729" s="32" t="n">
        <v>0</v>
      </c>
      <c r="BI729" s="32" t="n">
        <v>0</v>
      </c>
      <c r="BJ729" s="32" t="n">
        <v>0</v>
      </c>
      <c r="BK729" s="32" t="n">
        <v>4224.39</v>
      </c>
      <c r="BL729" s="32" t="n">
        <v>844.8</v>
      </c>
      <c r="BM729" s="32" t="n">
        <v>3379.59</v>
      </c>
      <c r="BN729" s="32" t="n">
        <v>0</v>
      </c>
      <c r="BO729" s="32" t="n">
        <v>0</v>
      </c>
      <c r="BP729" s="32" t="n">
        <v>0</v>
      </c>
      <c r="BQ729" s="32" t="n">
        <v>2812.87</v>
      </c>
      <c r="BR729" s="32" t="n">
        <v>562.51</v>
      </c>
      <c r="BS729" s="32" t="n">
        <v>2250.36</v>
      </c>
      <c r="BT729" s="32" t="n">
        <v>0</v>
      </c>
      <c r="BU729" s="32" t="n">
        <v>0</v>
      </c>
      <c r="BV729" s="32" t="n">
        <v>0</v>
      </c>
      <c r="BW729" s="36" t="n">
        <f aca="false">C729+I729+O729+U729+AA729+AG729+AM729+AS729+AY729+BE729+BK729+BQ729</f>
        <v>132645.63</v>
      </c>
      <c r="BX729" s="36" t="n">
        <f aca="false">D729+J729+P729+V729+AB729+AH729+AN729+AT729+AZ729+BF729+BL729+BR729</f>
        <v>26528.36</v>
      </c>
      <c r="BY729" s="36" t="n">
        <f aca="false">BW729-BX729</f>
        <v>106117.27</v>
      </c>
      <c r="BZ729" s="37" t="n">
        <f aca="false">F729+L729+R729+X729+AD729+AJ729+AP729+AV729+BB729+BH729+BN729+BT729</f>
        <v>0</v>
      </c>
      <c r="CA729" s="37" t="n">
        <f aca="false">G729+M729+S729+Y729+AE729+AK729+AQ729+AW729+BC729+BI729+BO729+BU729</f>
        <v>0</v>
      </c>
      <c r="CB729" s="37" t="n">
        <f aca="false">BZ729-CA729</f>
        <v>0</v>
      </c>
    </row>
    <row r="730" customFormat="false" ht="12.75" hidden="false" customHeight="false" outlineLevel="0" collapsed="false">
      <c r="A730" s="29" t="n">
        <v>615</v>
      </c>
      <c r="B730" s="30" t="s">
        <v>748</v>
      </c>
      <c r="C730" s="31" t="n">
        <v>105469.28</v>
      </c>
      <c r="D730" s="31" t="n">
        <v>21093.74</v>
      </c>
      <c r="E730" s="31" t="n">
        <v>84375.54</v>
      </c>
      <c r="F730" s="31" t="n">
        <v>0</v>
      </c>
      <c r="G730" s="31" t="n">
        <v>0</v>
      </c>
      <c r="H730" s="32" t="n">
        <v>0</v>
      </c>
      <c r="I730" s="32" t="n">
        <v>38467.71</v>
      </c>
      <c r="J730" s="32" t="n">
        <v>7693.46</v>
      </c>
      <c r="K730" s="32" t="n">
        <v>30774.25</v>
      </c>
      <c r="L730" s="32" t="n">
        <v>0</v>
      </c>
      <c r="M730" s="32" t="n">
        <v>0</v>
      </c>
      <c r="N730" s="32" t="n">
        <v>0</v>
      </c>
      <c r="O730" s="32" t="n">
        <v>35743.62</v>
      </c>
      <c r="P730" s="32" t="n">
        <v>7148.62</v>
      </c>
      <c r="Q730" s="32" t="n">
        <v>28595</v>
      </c>
      <c r="R730" s="32" t="n">
        <v>0</v>
      </c>
      <c r="S730" s="32" t="n">
        <v>0</v>
      </c>
      <c r="T730" s="32" t="n">
        <v>0</v>
      </c>
      <c r="U730" s="32" t="n">
        <v>14295.21</v>
      </c>
      <c r="V730" s="32" t="n">
        <v>2858.98</v>
      </c>
      <c r="W730" s="32" t="n">
        <v>11436.23</v>
      </c>
      <c r="X730" s="32" t="n">
        <v>0</v>
      </c>
      <c r="Y730" s="32" t="n">
        <v>0</v>
      </c>
      <c r="Z730" s="32" t="n">
        <v>0</v>
      </c>
      <c r="AA730" s="32" t="n">
        <v>7319.85</v>
      </c>
      <c r="AB730" s="32" t="n">
        <v>1463.88</v>
      </c>
      <c r="AC730" s="32" t="n">
        <v>5855.97</v>
      </c>
      <c r="AD730" s="32" t="n">
        <v>0</v>
      </c>
      <c r="AE730" s="32" t="n">
        <v>0</v>
      </c>
      <c r="AF730" s="32" t="n">
        <v>0</v>
      </c>
      <c r="AG730" s="32" t="n">
        <v>6511.42</v>
      </c>
      <c r="AH730" s="32" t="n">
        <v>1302.2</v>
      </c>
      <c r="AI730" s="32" t="n">
        <v>5209.22</v>
      </c>
      <c r="AJ730" s="32" t="n">
        <v>0</v>
      </c>
      <c r="AK730" s="32" t="n">
        <v>0</v>
      </c>
      <c r="AL730" s="32" t="n">
        <v>0</v>
      </c>
      <c r="AM730" s="37" t="n">
        <v>5986.75</v>
      </c>
      <c r="AN730" s="39" t="n">
        <v>1197.27</v>
      </c>
      <c r="AO730" s="35" t="n">
        <v>4789.48</v>
      </c>
      <c r="AP730" s="32" t="n">
        <v>0</v>
      </c>
      <c r="AQ730" s="32" t="n">
        <v>0</v>
      </c>
      <c r="AR730" s="32" t="n">
        <v>0</v>
      </c>
      <c r="AS730" s="32" t="n">
        <v>6500.69</v>
      </c>
      <c r="AT730" s="32" t="n">
        <v>1300.06</v>
      </c>
      <c r="AU730" s="32" t="n">
        <v>5200.63</v>
      </c>
      <c r="AV730" s="32" t="n">
        <v>0</v>
      </c>
      <c r="AW730" s="32" t="n">
        <v>0</v>
      </c>
      <c r="AX730" s="32" t="n">
        <v>0</v>
      </c>
      <c r="AY730" s="32" t="n">
        <v>3459.45</v>
      </c>
      <c r="AZ730" s="32" t="n">
        <v>691.81</v>
      </c>
      <c r="BA730" s="32" t="n">
        <v>2767.64</v>
      </c>
      <c r="BB730" s="32" t="n">
        <v>0</v>
      </c>
      <c r="BC730" s="32" t="n">
        <v>0</v>
      </c>
      <c r="BD730" s="32" t="n">
        <v>0</v>
      </c>
      <c r="BE730" s="32" t="n">
        <v>1788</v>
      </c>
      <c r="BF730" s="32" t="n">
        <v>357.55</v>
      </c>
      <c r="BG730" s="32" t="n">
        <v>1430.45</v>
      </c>
      <c r="BH730" s="32" t="n">
        <v>0</v>
      </c>
      <c r="BI730" s="32" t="n">
        <v>0</v>
      </c>
      <c r="BJ730" s="32" t="n">
        <v>0</v>
      </c>
      <c r="BK730" s="32" t="n">
        <v>2611.86</v>
      </c>
      <c r="BL730" s="32" t="n">
        <v>522.31</v>
      </c>
      <c r="BM730" s="32" t="n">
        <v>2089.55</v>
      </c>
      <c r="BN730" s="32" t="n">
        <v>0</v>
      </c>
      <c r="BO730" s="32" t="n">
        <v>0</v>
      </c>
      <c r="BP730" s="32" t="n">
        <v>0</v>
      </c>
      <c r="BQ730" s="32" t="n">
        <v>4419.36</v>
      </c>
      <c r="BR730" s="32" t="n">
        <v>883.81</v>
      </c>
      <c r="BS730" s="32" t="n">
        <v>3535.55</v>
      </c>
      <c r="BT730" s="32" t="n">
        <v>0</v>
      </c>
      <c r="BU730" s="32" t="n">
        <v>0</v>
      </c>
      <c r="BV730" s="32" t="n">
        <v>0</v>
      </c>
      <c r="BW730" s="36" t="n">
        <f aca="false">C730+I730+O730+U730+AA730+AG730+AM730+AS730+AY730+BE730+BK730+BQ730</f>
        <v>232573.2</v>
      </c>
      <c r="BX730" s="36" t="n">
        <f aca="false">D730+J730+P730+V730+AB730+AH730+AN730+AT730+AZ730+BF730+BL730+BR730</f>
        <v>46513.69</v>
      </c>
      <c r="BY730" s="36" t="n">
        <f aca="false">BW730-BX730</f>
        <v>186059.51</v>
      </c>
      <c r="BZ730" s="37" t="n">
        <f aca="false">F730+L730+R730+X730+AD730+AJ730+AP730+AV730+BB730+BH730+BN730+BT730</f>
        <v>0</v>
      </c>
      <c r="CA730" s="37" t="n">
        <f aca="false">G730+M730+S730+Y730+AE730+AK730+AQ730+AW730+BC730+BI730+BO730+BU730</f>
        <v>0</v>
      </c>
      <c r="CB730" s="37" t="n">
        <f aca="false">BZ730-CA730</f>
        <v>0</v>
      </c>
    </row>
    <row r="731" customFormat="false" ht="12.75" hidden="false" customHeight="false" outlineLevel="0" collapsed="false">
      <c r="A731" s="29" t="n">
        <v>616</v>
      </c>
      <c r="B731" s="30" t="s">
        <v>749</v>
      </c>
      <c r="C731" s="31" t="n">
        <v>19870.29</v>
      </c>
      <c r="D731" s="31" t="n">
        <v>3973.99</v>
      </c>
      <c r="E731" s="31" t="n">
        <v>15896.3</v>
      </c>
      <c r="F731" s="31" t="n">
        <v>0</v>
      </c>
      <c r="G731" s="31" t="n">
        <v>0</v>
      </c>
      <c r="H731" s="32" t="n">
        <v>0</v>
      </c>
      <c r="I731" s="32" t="n">
        <v>8046.74</v>
      </c>
      <c r="J731" s="32" t="n">
        <v>1609.28</v>
      </c>
      <c r="K731" s="32" t="n">
        <v>6437.46</v>
      </c>
      <c r="L731" s="32" t="n">
        <v>0</v>
      </c>
      <c r="M731" s="32" t="n">
        <v>0</v>
      </c>
      <c r="N731" s="32" t="n">
        <v>0</v>
      </c>
      <c r="O731" s="32" t="n">
        <v>8069.1</v>
      </c>
      <c r="P731" s="32" t="n">
        <v>1613.72</v>
      </c>
      <c r="Q731" s="32" t="n">
        <v>6455.38</v>
      </c>
      <c r="R731" s="32" t="n">
        <v>0</v>
      </c>
      <c r="S731" s="32" t="n">
        <v>0</v>
      </c>
      <c r="T731" s="32" t="n">
        <v>0</v>
      </c>
      <c r="U731" s="32" t="n">
        <v>4461.02</v>
      </c>
      <c r="V731" s="32" t="n">
        <v>892.13</v>
      </c>
      <c r="W731" s="32" t="n">
        <v>3568.89</v>
      </c>
      <c r="X731" s="32" t="n">
        <v>0</v>
      </c>
      <c r="Y731" s="32" t="n">
        <v>0</v>
      </c>
      <c r="Z731" s="32" t="n">
        <v>0</v>
      </c>
      <c r="AA731" s="32" t="n">
        <v>953.15</v>
      </c>
      <c r="AB731" s="32" t="n">
        <v>190.57</v>
      </c>
      <c r="AC731" s="32" t="n">
        <v>762.58</v>
      </c>
      <c r="AD731" s="32" t="n">
        <v>0</v>
      </c>
      <c r="AE731" s="32" t="n">
        <v>0</v>
      </c>
      <c r="AF731" s="32" t="n">
        <v>0</v>
      </c>
      <c r="AG731" s="32" t="n">
        <v>1301.96</v>
      </c>
      <c r="AH731" s="32" t="n">
        <v>260.35</v>
      </c>
      <c r="AI731" s="32" t="n">
        <v>1041.61</v>
      </c>
      <c r="AJ731" s="32" t="n">
        <v>0</v>
      </c>
      <c r="AK731" s="32" t="n">
        <v>0</v>
      </c>
      <c r="AL731" s="32" t="n">
        <v>0</v>
      </c>
      <c r="AM731" s="37" t="n">
        <v>806.7</v>
      </c>
      <c r="AN731" s="39" t="n">
        <v>161.31</v>
      </c>
      <c r="AO731" s="35" t="n">
        <v>645.39</v>
      </c>
      <c r="AP731" s="32" t="n">
        <v>0</v>
      </c>
      <c r="AQ731" s="32" t="n">
        <v>0</v>
      </c>
      <c r="AR731" s="32" t="n">
        <v>0</v>
      </c>
      <c r="AS731" s="32" t="n">
        <v>1109.63</v>
      </c>
      <c r="AT731" s="32" t="n">
        <v>221.89</v>
      </c>
      <c r="AU731" s="32" t="n">
        <v>887.74</v>
      </c>
      <c r="AV731" s="32" t="n">
        <v>0</v>
      </c>
      <c r="AW731" s="32" t="n">
        <v>0</v>
      </c>
      <c r="AX731" s="32" t="n">
        <v>0</v>
      </c>
      <c r="AY731" s="32" t="n">
        <v>1720.97</v>
      </c>
      <c r="AZ731" s="32" t="n">
        <v>344.18</v>
      </c>
      <c r="BA731" s="32" t="n">
        <v>1376.79</v>
      </c>
      <c r="BB731" s="32" t="n">
        <v>0</v>
      </c>
      <c r="BC731" s="32" t="n">
        <v>0</v>
      </c>
      <c r="BD731" s="32" t="n">
        <v>0</v>
      </c>
      <c r="BE731" s="32" t="n">
        <v>4344.3</v>
      </c>
      <c r="BF731" s="32" t="n">
        <v>868.84</v>
      </c>
      <c r="BG731" s="32" t="n">
        <v>3475.46</v>
      </c>
      <c r="BH731" s="32" t="n">
        <v>0</v>
      </c>
      <c r="BI731" s="32" t="n">
        <v>0</v>
      </c>
      <c r="BJ731" s="32" t="n">
        <v>0</v>
      </c>
      <c r="BK731" s="32" t="n">
        <v>1796.1</v>
      </c>
      <c r="BL731" s="32" t="n">
        <v>359.2</v>
      </c>
      <c r="BM731" s="32" t="n">
        <v>1436.9</v>
      </c>
      <c r="BN731" s="32" t="n">
        <v>0</v>
      </c>
      <c r="BO731" s="32" t="n">
        <v>0</v>
      </c>
      <c r="BP731" s="32" t="n">
        <v>0</v>
      </c>
      <c r="BQ731" s="32" t="n">
        <v>722.24</v>
      </c>
      <c r="BR731" s="32" t="n">
        <v>144.42</v>
      </c>
      <c r="BS731" s="32" t="n">
        <v>577.82</v>
      </c>
      <c r="BT731" s="32" t="n">
        <v>0</v>
      </c>
      <c r="BU731" s="32" t="n">
        <v>0</v>
      </c>
      <c r="BV731" s="32" t="n">
        <v>0</v>
      </c>
      <c r="BW731" s="36" t="n">
        <f aca="false">C731+I731+O731+U731+AA731+AG731+AM731+AS731+AY731+BE731+BK731+BQ731</f>
        <v>53202.2</v>
      </c>
      <c r="BX731" s="36" t="n">
        <f aca="false">D731+J731+P731+V731+AB731+AH731+AN731+AT731+AZ731+BF731+BL731+BR731</f>
        <v>10639.88</v>
      </c>
      <c r="BY731" s="36" t="n">
        <f aca="false">BW731-BX731</f>
        <v>42562.32</v>
      </c>
      <c r="BZ731" s="37" t="n">
        <f aca="false">F731+L731+R731+X731+AD731+AJ731+AP731+AV731+BB731+BH731+BN731+BT731</f>
        <v>0</v>
      </c>
      <c r="CA731" s="37" t="n">
        <f aca="false">G731+M731+S731+Y731+AE731+AK731+AQ731+AW731+BC731+BI731+BO731+BU731</f>
        <v>0</v>
      </c>
      <c r="CB731" s="37" t="n">
        <f aca="false">BZ731-CA731</f>
        <v>0</v>
      </c>
    </row>
    <row r="732" customFormat="false" ht="12.75" hidden="false" customHeight="false" outlineLevel="0" collapsed="false">
      <c r="A732" s="29" t="n">
        <v>842</v>
      </c>
      <c r="B732" s="30" t="s">
        <v>750</v>
      </c>
      <c r="C732" s="31" t="n">
        <v>16941.36</v>
      </c>
      <c r="D732" s="31" t="n">
        <v>3388.2</v>
      </c>
      <c r="E732" s="31" t="n">
        <v>13553.16</v>
      </c>
      <c r="F732" s="31" t="n">
        <v>0</v>
      </c>
      <c r="G732" s="31" t="n">
        <v>0</v>
      </c>
      <c r="H732" s="32" t="n">
        <v>0</v>
      </c>
      <c r="I732" s="32" t="n">
        <v>7885.3</v>
      </c>
      <c r="J732" s="32" t="n">
        <v>1577</v>
      </c>
      <c r="K732" s="32" t="n">
        <v>6308.3</v>
      </c>
      <c r="L732" s="32" t="n">
        <v>0</v>
      </c>
      <c r="M732" s="32" t="n">
        <v>0</v>
      </c>
      <c r="N732" s="32" t="n">
        <v>0</v>
      </c>
      <c r="O732" s="32" t="n">
        <v>7671.43</v>
      </c>
      <c r="P732" s="32" t="n">
        <v>1534.16</v>
      </c>
      <c r="Q732" s="32" t="n">
        <v>6137.27</v>
      </c>
      <c r="R732" s="32" t="n">
        <v>0</v>
      </c>
      <c r="S732" s="32" t="n">
        <v>0</v>
      </c>
      <c r="T732" s="32" t="n">
        <v>0</v>
      </c>
      <c r="U732" s="32" t="n">
        <v>2293.53</v>
      </c>
      <c r="V732" s="32" t="n">
        <v>458.66</v>
      </c>
      <c r="W732" s="32" t="n">
        <v>1834.87</v>
      </c>
      <c r="X732" s="32" t="n">
        <v>0</v>
      </c>
      <c r="Y732" s="32" t="n">
        <v>0</v>
      </c>
      <c r="Z732" s="32" t="n">
        <v>0</v>
      </c>
      <c r="AA732" s="32" t="n">
        <v>1074.57</v>
      </c>
      <c r="AB732" s="32" t="n">
        <v>214.88</v>
      </c>
      <c r="AC732" s="32" t="n">
        <v>859.69</v>
      </c>
      <c r="AD732" s="32" t="n">
        <v>0</v>
      </c>
      <c r="AE732" s="32" t="n">
        <v>0</v>
      </c>
      <c r="AF732" s="32" t="n">
        <v>0</v>
      </c>
      <c r="AG732" s="32" t="n">
        <v>530.58</v>
      </c>
      <c r="AH732" s="32" t="n">
        <v>106.09</v>
      </c>
      <c r="AI732" s="32" t="n">
        <v>424.49</v>
      </c>
      <c r="AJ732" s="32" t="n">
        <v>0</v>
      </c>
      <c r="AK732" s="32" t="n">
        <v>0</v>
      </c>
      <c r="AL732" s="32" t="n">
        <v>0</v>
      </c>
      <c r="AM732" s="37" t="n">
        <v>1730</v>
      </c>
      <c r="AN732" s="39" t="n">
        <v>345.96</v>
      </c>
      <c r="AO732" s="35" t="n">
        <v>1384.04</v>
      </c>
      <c r="AP732" s="32" t="n">
        <v>0</v>
      </c>
      <c r="AQ732" s="32" t="n">
        <v>0</v>
      </c>
      <c r="AR732" s="32" t="n">
        <v>0</v>
      </c>
      <c r="AS732" s="32" t="n">
        <v>2012.81</v>
      </c>
      <c r="AT732" s="32" t="n">
        <v>402.52</v>
      </c>
      <c r="AU732" s="32" t="n">
        <v>1610.29</v>
      </c>
      <c r="AV732" s="32" t="n">
        <v>0</v>
      </c>
      <c r="AW732" s="32" t="n">
        <v>0</v>
      </c>
      <c r="AX732" s="32" t="n">
        <v>0</v>
      </c>
      <c r="AY732" s="32" t="n">
        <v>1121.2</v>
      </c>
      <c r="AZ732" s="32" t="n">
        <v>224.23</v>
      </c>
      <c r="BA732" s="32" t="n">
        <v>896.97</v>
      </c>
      <c r="BB732" s="32" t="n">
        <v>0</v>
      </c>
      <c r="BC732" s="32" t="n">
        <v>0</v>
      </c>
      <c r="BD732" s="32" t="n">
        <v>0</v>
      </c>
      <c r="BE732" s="32" t="n">
        <v>1459.91</v>
      </c>
      <c r="BF732" s="32" t="n">
        <v>291.96</v>
      </c>
      <c r="BG732" s="32" t="n">
        <v>1167.95</v>
      </c>
      <c r="BH732" s="32" t="n">
        <v>0</v>
      </c>
      <c r="BI732" s="32" t="n">
        <v>0</v>
      </c>
      <c r="BJ732" s="32" t="n">
        <v>0</v>
      </c>
      <c r="BK732" s="32" t="n">
        <v>440.5</v>
      </c>
      <c r="BL732" s="32" t="n">
        <v>88.08</v>
      </c>
      <c r="BM732" s="32" t="n">
        <v>352.42</v>
      </c>
      <c r="BN732" s="32" t="n">
        <v>0</v>
      </c>
      <c r="BO732" s="32" t="n">
        <v>0</v>
      </c>
      <c r="BP732" s="32" t="n">
        <v>0</v>
      </c>
      <c r="BQ732" s="32" t="n">
        <v>304.93</v>
      </c>
      <c r="BR732" s="32" t="n">
        <v>60.96</v>
      </c>
      <c r="BS732" s="32" t="n">
        <v>243.97</v>
      </c>
      <c r="BT732" s="32" t="n">
        <v>0</v>
      </c>
      <c r="BU732" s="32" t="n">
        <v>0</v>
      </c>
      <c r="BV732" s="32" t="n">
        <v>0</v>
      </c>
      <c r="BW732" s="36" t="n">
        <f aca="false">C732+I732+O732+U732+AA732+AG732+AM732+AS732+AY732+BE732+BK732+BQ732</f>
        <v>43466.12</v>
      </c>
      <c r="BX732" s="36" t="n">
        <f aca="false">D732+J732+P732+V732+AB732+AH732+AN732+AT732+AZ732+BF732+BL732+BR732</f>
        <v>8692.7</v>
      </c>
      <c r="BY732" s="36" t="n">
        <f aca="false">BW732-BX732</f>
        <v>34773.42</v>
      </c>
      <c r="BZ732" s="37" t="n">
        <f aca="false">F732+L732+R732+X732+AD732+AJ732+AP732+AV732+BB732+BH732+BN732+BT732</f>
        <v>0</v>
      </c>
      <c r="CA732" s="37" t="n">
        <f aca="false">G732+M732+S732+Y732+AE732+AK732+AQ732+AW732+BC732+BI732+BO732+BU732</f>
        <v>0</v>
      </c>
      <c r="CB732" s="37" t="n">
        <f aca="false">BZ732-CA732</f>
        <v>0</v>
      </c>
    </row>
    <row r="733" customFormat="false" ht="12.75" hidden="false" customHeight="false" outlineLevel="0" collapsed="false">
      <c r="A733" s="29" t="n">
        <v>617</v>
      </c>
      <c r="B733" s="30" t="s">
        <v>751</v>
      </c>
      <c r="C733" s="31" t="n">
        <v>60123.65</v>
      </c>
      <c r="D733" s="31" t="n">
        <v>12024.62</v>
      </c>
      <c r="E733" s="31" t="n">
        <v>48099.03</v>
      </c>
      <c r="F733" s="31" t="n">
        <v>0</v>
      </c>
      <c r="G733" s="31" t="n">
        <v>0</v>
      </c>
      <c r="H733" s="32" t="n">
        <v>0</v>
      </c>
      <c r="I733" s="32" t="n">
        <v>22627.36</v>
      </c>
      <c r="J733" s="32" t="n">
        <v>4525.39</v>
      </c>
      <c r="K733" s="32" t="n">
        <v>18101.97</v>
      </c>
      <c r="L733" s="32" t="n">
        <v>0</v>
      </c>
      <c r="M733" s="32" t="n">
        <v>0</v>
      </c>
      <c r="N733" s="32" t="n">
        <v>0</v>
      </c>
      <c r="O733" s="32" t="n">
        <v>26839.34</v>
      </c>
      <c r="P733" s="32" t="n">
        <v>5367.76</v>
      </c>
      <c r="Q733" s="32" t="n">
        <v>21471.58</v>
      </c>
      <c r="R733" s="32" t="n">
        <v>0</v>
      </c>
      <c r="S733" s="32" t="n">
        <v>0</v>
      </c>
      <c r="T733" s="32" t="n">
        <v>0</v>
      </c>
      <c r="U733" s="32" t="n">
        <v>12021.23</v>
      </c>
      <c r="V733" s="32" t="n">
        <v>2404.13</v>
      </c>
      <c r="W733" s="32" t="n">
        <v>9617.1</v>
      </c>
      <c r="X733" s="32" t="n">
        <v>0</v>
      </c>
      <c r="Y733" s="32" t="n">
        <v>0</v>
      </c>
      <c r="Z733" s="32" t="n">
        <v>0</v>
      </c>
      <c r="AA733" s="32" t="n">
        <v>6097.66</v>
      </c>
      <c r="AB733" s="32" t="n">
        <v>1219.44</v>
      </c>
      <c r="AC733" s="32" t="n">
        <v>4878.22</v>
      </c>
      <c r="AD733" s="32" t="n">
        <v>0</v>
      </c>
      <c r="AE733" s="32" t="n">
        <v>0</v>
      </c>
      <c r="AF733" s="32" t="n">
        <v>0</v>
      </c>
      <c r="AG733" s="32" t="n">
        <v>17882.2</v>
      </c>
      <c r="AH733" s="32" t="n">
        <v>3576.34</v>
      </c>
      <c r="AI733" s="32" t="n">
        <v>14305.86</v>
      </c>
      <c r="AJ733" s="32" t="n">
        <v>0</v>
      </c>
      <c r="AK733" s="32" t="n">
        <v>0</v>
      </c>
      <c r="AL733" s="32" t="n">
        <v>0</v>
      </c>
      <c r="AM733" s="37" t="n">
        <v>14276.72</v>
      </c>
      <c r="AN733" s="39" t="n">
        <v>2855.26</v>
      </c>
      <c r="AO733" s="35" t="n">
        <v>11421.46</v>
      </c>
      <c r="AP733" s="32" t="n">
        <v>0</v>
      </c>
      <c r="AQ733" s="32" t="n">
        <v>0</v>
      </c>
      <c r="AR733" s="32" t="n">
        <v>0</v>
      </c>
      <c r="AS733" s="32" t="n">
        <v>6662.87</v>
      </c>
      <c r="AT733" s="32" t="n">
        <v>1332.51</v>
      </c>
      <c r="AU733" s="32" t="n">
        <v>5330.36</v>
      </c>
      <c r="AV733" s="32" t="n">
        <v>0</v>
      </c>
      <c r="AW733" s="32" t="n">
        <v>0</v>
      </c>
      <c r="AX733" s="32" t="n">
        <v>0</v>
      </c>
      <c r="AY733" s="32" t="n">
        <v>2596.33</v>
      </c>
      <c r="AZ733" s="32" t="n">
        <v>519.21</v>
      </c>
      <c r="BA733" s="32" t="n">
        <v>2077.12</v>
      </c>
      <c r="BB733" s="32" t="n">
        <v>0</v>
      </c>
      <c r="BC733" s="32" t="n">
        <v>0</v>
      </c>
      <c r="BD733" s="32" t="n">
        <v>0</v>
      </c>
      <c r="BE733" s="32" t="n">
        <v>3814.9</v>
      </c>
      <c r="BF733" s="32" t="n">
        <v>762.93</v>
      </c>
      <c r="BG733" s="32" t="n">
        <v>3051.97</v>
      </c>
      <c r="BH733" s="32" t="n">
        <v>0</v>
      </c>
      <c r="BI733" s="32" t="n">
        <v>0</v>
      </c>
      <c r="BJ733" s="32" t="n">
        <v>0</v>
      </c>
      <c r="BK733" s="32" t="n">
        <v>1259.9</v>
      </c>
      <c r="BL733" s="32" t="n">
        <v>251.92</v>
      </c>
      <c r="BM733" s="32" t="n">
        <v>1007.98</v>
      </c>
      <c r="BN733" s="32" t="n">
        <v>0</v>
      </c>
      <c r="BO733" s="32" t="n">
        <v>0</v>
      </c>
      <c r="BP733" s="32" t="n">
        <v>0</v>
      </c>
      <c r="BQ733" s="32" t="n">
        <v>5818.22</v>
      </c>
      <c r="BR733" s="32" t="n">
        <v>1163.56</v>
      </c>
      <c r="BS733" s="32" t="n">
        <v>4654.66</v>
      </c>
      <c r="BT733" s="32" t="n">
        <v>0</v>
      </c>
      <c r="BU733" s="32" t="n">
        <v>0</v>
      </c>
      <c r="BV733" s="32" t="n">
        <v>0</v>
      </c>
      <c r="BW733" s="36" t="n">
        <f aca="false">C733+I733+O733+U733+AA733+AG733+AM733+AS733+AY733+BE733+BK733+BQ733</f>
        <v>180020.38</v>
      </c>
      <c r="BX733" s="36" t="n">
        <f aca="false">D733+J733+P733+V733+AB733+AH733+AN733+AT733+AZ733+BF733+BL733+BR733</f>
        <v>36003.07</v>
      </c>
      <c r="BY733" s="36" t="n">
        <f aca="false">BW733-BX733</f>
        <v>144017.31</v>
      </c>
      <c r="BZ733" s="37" t="n">
        <f aca="false">F733+L733+R733+X733+AD733+AJ733+AP733+AV733+BB733+BH733+BN733+BT733</f>
        <v>0</v>
      </c>
      <c r="CA733" s="37" t="n">
        <f aca="false">G733+M733+S733+Y733+AE733+AK733+AQ733+AW733+BC733+BI733+BO733+BU733</f>
        <v>0</v>
      </c>
      <c r="CB733" s="37" t="n">
        <f aca="false">BZ733-CA733</f>
        <v>0</v>
      </c>
    </row>
    <row r="734" customFormat="false" ht="12.75" hidden="false" customHeight="false" outlineLevel="0" collapsed="false">
      <c r="A734" s="29" t="n">
        <v>618</v>
      </c>
      <c r="B734" s="30" t="s">
        <v>752</v>
      </c>
      <c r="C734" s="31" t="n">
        <v>170855.23</v>
      </c>
      <c r="D734" s="31" t="n">
        <v>34170.96</v>
      </c>
      <c r="E734" s="31" t="n">
        <v>136684.27</v>
      </c>
      <c r="F734" s="31" t="n">
        <v>0</v>
      </c>
      <c r="G734" s="31" t="n">
        <v>0</v>
      </c>
      <c r="H734" s="32" t="n">
        <v>0</v>
      </c>
      <c r="I734" s="32" t="n">
        <v>72182.03</v>
      </c>
      <c r="J734" s="32" t="n">
        <v>14436.35</v>
      </c>
      <c r="K734" s="32" t="n">
        <v>57745.68</v>
      </c>
      <c r="L734" s="32" t="n">
        <v>0</v>
      </c>
      <c r="M734" s="32" t="n">
        <v>0</v>
      </c>
      <c r="N734" s="32" t="n">
        <v>0</v>
      </c>
      <c r="O734" s="32" t="n">
        <v>73605.53</v>
      </c>
      <c r="P734" s="32" t="n">
        <v>14721</v>
      </c>
      <c r="Q734" s="32" t="n">
        <v>58884.53</v>
      </c>
      <c r="R734" s="32" t="n">
        <v>0</v>
      </c>
      <c r="S734" s="32" t="n">
        <v>0</v>
      </c>
      <c r="T734" s="32" t="n">
        <v>0</v>
      </c>
      <c r="U734" s="32" t="n">
        <v>25597.05</v>
      </c>
      <c r="V734" s="32" t="n">
        <v>5119.34</v>
      </c>
      <c r="W734" s="32" t="n">
        <v>20477.71</v>
      </c>
      <c r="X734" s="32" t="n">
        <v>0</v>
      </c>
      <c r="Y734" s="32" t="n">
        <v>0</v>
      </c>
      <c r="Z734" s="32" t="n">
        <v>0</v>
      </c>
      <c r="AA734" s="32" t="n">
        <v>14167.7</v>
      </c>
      <c r="AB734" s="32" t="n">
        <v>2833.45</v>
      </c>
      <c r="AC734" s="32" t="n">
        <v>11334.25</v>
      </c>
      <c r="AD734" s="32" t="n">
        <v>0</v>
      </c>
      <c r="AE734" s="32" t="n">
        <v>0</v>
      </c>
      <c r="AF734" s="32" t="n">
        <v>0</v>
      </c>
      <c r="AG734" s="32" t="n">
        <v>12144.64</v>
      </c>
      <c r="AH734" s="32" t="n">
        <v>2428.85</v>
      </c>
      <c r="AI734" s="32" t="n">
        <v>9715.79</v>
      </c>
      <c r="AJ734" s="32" t="n">
        <v>0</v>
      </c>
      <c r="AK734" s="32" t="n">
        <v>0</v>
      </c>
      <c r="AL734" s="32" t="n">
        <v>0</v>
      </c>
      <c r="AM734" s="37" t="n">
        <v>10470.42</v>
      </c>
      <c r="AN734" s="39" t="n">
        <v>2094.02</v>
      </c>
      <c r="AO734" s="35" t="n">
        <v>8376.4</v>
      </c>
      <c r="AP734" s="32" t="n">
        <v>0</v>
      </c>
      <c r="AQ734" s="32" t="n">
        <v>0</v>
      </c>
      <c r="AR734" s="32" t="n">
        <v>0</v>
      </c>
      <c r="AS734" s="32" t="n">
        <v>10939.52</v>
      </c>
      <c r="AT734" s="32" t="n">
        <v>2187.82</v>
      </c>
      <c r="AU734" s="32" t="n">
        <v>8751.7</v>
      </c>
      <c r="AV734" s="32" t="n">
        <v>0</v>
      </c>
      <c r="AW734" s="32" t="n">
        <v>0</v>
      </c>
      <c r="AX734" s="32" t="n">
        <v>0</v>
      </c>
      <c r="AY734" s="32" t="n">
        <v>8185.83</v>
      </c>
      <c r="AZ734" s="32" t="n">
        <v>1637.09</v>
      </c>
      <c r="BA734" s="32" t="n">
        <v>6548.74</v>
      </c>
      <c r="BB734" s="32" t="n">
        <v>0</v>
      </c>
      <c r="BC734" s="32" t="n">
        <v>0</v>
      </c>
      <c r="BD734" s="32" t="n">
        <v>0</v>
      </c>
      <c r="BE734" s="32" t="n">
        <v>6835.8</v>
      </c>
      <c r="BF734" s="32" t="n">
        <v>1367.1</v>
      </c>
      <c r="BG734" s="32" t="n">
        <v>5468.7</v>
      </c>
      <c r="BH734" s="32" t="n">
        <v>0</v>
      </c>
      <c r="BI734" s="32" t="n">
        <v>0</v>
      </c>
      <c r="BJ734" s="32" t="n">
        <v>0</v>
      </c>
      <c r="BK734" s="32" t="n">
        <v>9053.65</v>
      </c>
      <c r="BL734" s="32" t="n">
        <v>1810.65</v>
      </c>
      <c r="BM734" s="32" t="n">
        <v>7243</v>
      </c>
      <c r="BN734" s="32" t="n">
        <v>0</v>
      </c>
      <c r="BO734" s="32" t="n">
        <v>0</v>
      </c>
      <c r="BP734" s="32" t="n">
        <v>0</v>
      </c>
      <c r="BQ734" s="32" t="n">
        <v>12470.95</v>
      </c>
      <c r="BR734" s="32" t="n">
        <v>2494.1</v>
      </c>
      <c r="BS734" s="32" t="n">
        <v>9976.85</v>
      </c>
      <c r="BT734" s="32" t="n">
        <v>0</v>
      </c>
      <c r="BU734" s="32" t="n">
        <v>0</v>
      </c>
      <c r="BV734" s="32" t="n">
        <v>0</v>
      </c>
      <c r="BW734" s="36" t="n">
        <f aca="false">C734+I734+O734+U734+AA734+AG734+AM734+AS734+AY734+BE734+BK734+BQ734</f>
        <v>426508.35</v>
      </c>
      <c r="BX734" s="36" t="n">
        <f aca="false">D734+J734+P734+V734+AB734+AH734+AN734+AT734+AZ734+BF734+BL734+BR734</f>
        <v>85300.73</v>
      </c>
      <c r="BY734" s="36" t="n">
        <f aca="false">BW734-BX734</f>
        <v>341207.62</v>
      </c>
      <c r="BZ734" s="37" t="n">
        <f aca="false">F734+L734+R734+X734+AD734+AJ734+AP734+AV734+BB734+BH734+BN734+BT734</f>
        <v>0</v>
      </c>
      <c r="CA734" s="37" t="n">
        <f aca="false">G734+M734+S734+Y734+AE734+AK734+AQ734+AW734+BC734+BI734+BO734+BU734</f>
        <v>0</v>
      </c>
      <c r="CB734" s="37" t="n">
        <f aca="false">BZ734-CA734</f>
        <v>0</v>
      </c>
    </row>
    <row r="735" customFormat="false" ht="12.75" hidden="false" customHeight="false" outlineLevel="0" collapsed="false">
      <c r="A735" s="29" t="n">
        <v>619</v>
      </c>
      <c r="B735" s="30" t="s">
        <v>753</v>
      </c>
      <c r="C735" s="31" t="n">
        <v>138374.34</v>
      </c>
      <c r="D735" s="31" t="n">
        <v>27674.77</v>
      </c>
      <c r="E735" s="31" t="n">
        <v>110699.57</v>
      </c>
      <c r="F735" s="31" t="n">
        <v>0</v>
      </c>
      <c r="G735" s="31" t="n">
        <v>0</v>
      </c>
      <c r="H735" s="32" t="n">
        <v>0</v>
      </c>
      <c r="I735" s="32" t="n">
        <v>37663.22</v>
      </c>
      <c r="J735" s="32" t="n">
        <v>7532.57</v>
      </c>
      <c r="K735" s="32" t="n">
        <v>30130.65</v>
      </c>
      <c r="L735" s="32" t="n">
        <v>0</v>
      </c>
      <c r="M735" s="32" t="n">
        <v>0</v>
      </c>
      <c r="N735" s="32" t="n">
        <v>0</v>
      </c>
      <c r="O735" s="32" t="n">
        <v>40941.45</v>
      </c>
      <c r="P735" s="32" t="n">
        <v>8188.19</v>
      </c>
      <c r="Q735" s="32" t="n">
        <v>32753.26</v>
      </c>
      <c r="R735" s="32" t="n">
        <v>0</v>
      </c>
      <c r="S735" s="32" t="n">
        <v>0</v>
      </c>
      <c r="T735" s="32" t="n">
        <v>0</v>
      </c>
      <c r="U735" s="32" t="n">
        <v>17857.07</v>
      </c>
      <c r="V735" s="32" t="n">
        <v>3571.34</v>
      </c>
      <c r="W735" s="32" t="n">
        <v>14285.73</v>
      </c>
      <c r="X735" s="32" t="n">
        <v>0</v>
      </c>
      <c r="Y735" s="32" t="n">
        <v>0</v>
      </c>
      <c r="Z735" s="32" t="n">
        <v>0</v>
      </c>
      <c r="AA735" s="32" t="n">
        <v>9605.6</v>
      </c>
      <c r="AB735" s="32" t="n">
        <v>1921.05</v>
      </c>
      <c r="AC735" s="32" t="n">
        <v>7684.55</v>
      </c>
      <c r="AD735" s="32" t="n">
        <v>0</v>
      </c>
      <c r="AE735" s="32" t="n">
        <v>0</v>
      </c>
      <c r="AF735" s="32" t="n">
        <v>0</v>
      </c>
      <c r="AG735" s="32" t="n">
        <v>52749.08</v>
      </c>
      <c r="AH735" s="32" t="n">
        <v>10549.74</v>
      </c>
      <c r="AI735" s="32" t="n">
        <v>42199.34</v>
      </c>
      <c r="AJ735" s="32" t="n">
        <v>0</v>
      </c>
      <c r="AK735" s="32" t="n">
        <v>0</v>
      </c>
      <c r="AL735" s="32" t="n">
        <v>0</v>
      </c>
      <c r="AM735" s="37" t="n">
        <v>4520.64</v>
      </c>
      <c r="AN735" s="39" t="n">
        <v>904.04</v>
      </c>
      <c r="AO735" s="35" t="n">
        <v>3616.6</v>
      </c>
      <c r="AP735" s="32" t="n">
        <v>0</v>
      </c>
      <c r="AQ735" s="32" t="n">
        <v>0</v>
      </c>
      <c r="AR735" s="32" t="n">
        <v>0</v>
      </c>
      <c r="AS735" s="32" t="n">
        <v>6431.2</v>
      </c>
      <c r="AT735" s="32" t="n">
        <v>1286.17</v>
      </c>
      <c r="AU735" s="32" t="n">
        <v>5145.03</v>
      </c>
      <c r="AV735" s="32" t="n">
        <v>0</v>
      </c>
      <c r="AW735" s="32" t="n">
        <v>0</v>
      </c>
      <c r="AX735" s="32" t="n">
        <v>0</v>
      </c>
      <c r="AY735" s="32" t="n">
        <v>3405.49</v>
      </c>
      <c r="AZ735" s="32" t="n">
        <v>681.02</v>
      </c>
      <c r="BA735" s="32" t="n">
        <v>2724.47</v>
      </c>
      <c r="BB735" s="32" t="n">
        <v>0</v>
      </c>
      <c r="BC735" s="32" t="n">
        <v>0</v>
      </c>
      <c r="BD735" s="32" t="n">
        <v>0</v>
      </c>
      <c r="BE735" s="32" t="n">
        <v>1118.89</v>
      </c>
      <c r="BF735" s="32" t="n">
        <v>223.74</v>
      </c>
      <c r="BG735" s="32" t="n">
        <v>895.15</v>
      </c>
      <c r="BH735" s="32" t="n">
        <v>0</v>
      </c>
      <c r="BI735" s="32" t="n">
        <v>0</v>
      </c>
      <c r="BJ735" s="32" t="n">
        <v>0</v>
      </c>
      <c r="BK735" s="32" t="n">
        <v>2892.03</v>
      </c>
      <c r="BL735" s="32" t="n">
        <v>578.33</v>
      </c>
      <c r="BM735" s="32" t="n">
        <v>2313.7</v>
      </c>
      <c r="BN735" s="32" t="n">
        <v>0</v>
      </c>
      <c r="BO735" s="32" t="n">
        <v>0</v>
      </c>
      <c r="BP735" s="32" t="n">
        <v>0</v>
      </c>
      <c r="BQ735" s="32" t="n">
        <v>4698.52</v>
      </c>
      <c r="BR735" s="32" t="n">
        <v>939.63</v>
      </c>
      <c r="BS735" s="32" t="n">
        <v>3758.89</v>
      </c>
      <c r="BT735" s="32" t="n">
        <v>0</v>
      </c>
      <c r="BU735" s="32" t="n">
        <v>0</v>
      </c>
      <c r="BV735" s="32" t="n">
        <v>0</v>
      </c>
      <c r="BW735" s="36" t="n">
        <f aca="false">C735+I735+O735+U735+AA735+AG735+AM735+AS735+AY735+BE735+BK735+BQ735</f>
        <v>320257.53</v>
      </c>
      <c r="BX735" s="36" t="n">
        <f aca="false">D735+J735+P735+V735+AB735+AH735+AN735+AT735+AZ735+BF735+BL735+BR735</f>
        <v>64050.59</v>
      </c>
      <c r="BY735" s="36" t="n">
        <f aca="false">BW735-BX735</f>
        <v>256206.94</v>
      </c>
      <c r="BZ735" s="37" t="n">
        <f aca="false">F735+L735+R735+X735+AD735+AJ735+AP735+AV735+BB735+BH735+BN735+BT735</f>
        <v>0</v>
      </c>
      <c r="CA735" s="37" t="n">
        <f aca="false">G735+M735+S735+Y735+AE735+AK735+AQ735+AW735+BC735+BI735+BO735+BU735</f>
        <v>0</v>
      </c>
      <c r="CB735" s="37" t="n">
        <f aca="false">BZ735-CA735</f>
        <v>0</v>
      </c>
    </row>
    <row r="736" customFormat="false" ht="12.75" hidden="false" customHeight="false" outlineLevel="0" collapsed="false">
      <c r="A736" s="29" t="n">
        <v>255</v>
      </c>
      <c r="B736" s="30" t="s">
        <v>754</v>
      </c>
      <c r="C736" s="31" t="n">
        <v>17903.8</v>
      </c>
      <c r="D736" s="31" t="n">
        <v>3580.66</v>
      </c>
      <c r="E736" s="31" t="n">
        <v>14323.14</v>
      </c>
      <c r="F736" s="31" t="n">
        <v>0</v>
      </c>
      <c r="G736" s="31" t="n">
        <v>0</v>
      </c>
      <c r="H736" s="32" t="n">
        <v>0</v>
      </c>
      <c r="I736" s="32" t="n">
        <v>9256.43</v>
      </c>
      <c r="J736" s="32" t="n">
        <v>1851.23</v>
      </c>
      <c r="K736" s="32" t="n">
        <v>7405.2</v>
      </c>
      <c r="L736" s="32" t="n">
        <v>0</v>
      </c>
      <c r="M736" s="32" t="n">
        <v>0</v>
      </c>
      <c r="N736" s="32" t="n">
        <v>0</v>
      </c>
      <c r="O736" s="32" t="n">
        <v>11354.11</v>
      </c>
      <c r="P736" s="32" t="n">
        <v>2270.71</v>
      </c>
      <c r="Q736" s="32" t="n">
        <v>9083.4</v>
      </c>
      <c r="R736" s="32" t="n">
        <v>0</v>
      </c>
      <c r="S736" s="32" t="n">
        <v>0</v>
      </c>
      <c r="T736" s="32" t="n">
        <v>0</v>
      </c>
      <c r="U736" s="32" t="n">
        <v>4235.66</v>
      </c>
      <c r="V736" s="32" t="n">
        <v>847.04</v>
      </c>
      <c r="W736" s="32" t="n">
        <v>3388.62</v>
      </c>
      <c r="X736" s="32" t="n">
        <v>0</v>
      </c>
      <c r="Y736" s="32" t="n">
        <v>0</v>
      </c>
      <c r="Z736" s="32" t="n">
        <v>0</v>
      </c>
      <c r="AA736" s="32" t="n">
        <v>1741.17</v>
      </c>
      <c r="AB736" s="32" t="n">
        <v>348.19</v>
      </c>
      <c r="AC736" s="32" t="n">
        <v>1392.98</v>
      </c>
      <c r="AD736" s="32" t="n">
        <v>0</v>
      </c>
      <c r="AE736" s="32" t="n">
        <v>0</v>
      </c>
      <c r="AF736" s="32" t="n">
        <v>0</v>
      </c>
      <c r="AG736" s="32" t="n">
        <v>2679.2</v>
      </c>
      <c r="AH736" s="32" t="n">
        <v>535.8</v>
      </c>
      <c r="AI736" s="32" t="n">
        <v>2143.4</v>
      </c>
      <c r="AJ736" s="32" t="n">
        <v>0</v>
      </c>
      <c r="AK736" s="32" t="n">
        <v>0</v>
      </c>
      <c r="AL736" s="32" t="n">
        <v>0</v>
      </c>
      <c r="AM736" s="37" t="n">
        <v>1928.65</v>
      </c>
      <c r="AN736" s="39" t="n">
        <v>385.69</v>
      </c>
      <c r="AO736" s="35" t="n">
        <v>1542.96</v>
      </c>
      <c r="AP736" s="32" t="n">
        <v>0</v>
      </c>
      <c r="AQ736" s="32" t="n">
        <v>0</v>
      </c>
      <c r="AR736" s="32" t="n">
        <v>0</v>
      </c>
      <c r="AS736" s="32" t="n">
        <v>1593.13</v>
      </c>
      <c r="AT736" s="32" t="n">
        <v>318.59</v>
      </c>
      <c r="AU736" s="32" t="n">
        <v>1274.54</v>
      </c>
      <c r="AV736" s="32" t="n">
        <v>0</v>
      </c>
      <c r="AW736" s="32" t="n">
        <v>0</v>
      </c>
      <c r="AX736" s="32" t="n">
        <v>0</v>
      </c>
      <c r="AY736" s="32" t="n">
        <v>705.16</v>
      </c>
      <c r="AZ736" s="32" t="n">
        <v>141.02</v>
      </c>
      <c r="BA736" s="32" t="n">
        <v>564.14</v>
      </c>
      <c r="BB736" s="32" t="n">
        <v>0</v>
      </c>
      <c r="BC736" s="32" t="n">
        <v>0</v>
      </c>
      <c r="BD736" s="32" t="n">
        <v>0</v>
      </c>
      <c r="BE736" s="32" t="n">
        <v>1263.38</v>
      </c>
      <c r="BF736" s="32" t="n">
        <v>252.65</v>
      </c>
      <c r="BG736" s="32" t="n">
        <v>1010.73</v>
      </c>
      <c r="BH736" s="32" t="n">
        <v>0</v>
      </c>
      <c r="BI736" s="32" t="n">
        <v>0</v>
      </c>
      <c r="BJ736" s="32" t="n">
        <v>0</v>
      </c>
      <c r="BK736" s="32" t="n">
        <v>997.03</v>
      </c>
      <c r="BL736" s="32" t="n">
        <v>199.37</v>
      </c>
      <c r="BM736" s="32" t="n">
        <v>797.66</v>
      </c>
      <c r="BN736" s="32" t="n">
        <v>0</v>
      </c>
      <c r="BO736" s="32" t="n">
        <v>0</v>
      </c>
      <c r="BP736" s="32" t="n">
        <v>0</v>
      </c>
      <c r="BQ736" s="32" t="n">
        <v>642.86</v>
      </c>
      <c r="BR736" s="32" t="n">
        <v>128.55</v>
      </c>
      <c r="BS736" s="32" t="n">
        <v>514.31</v>
      </c>
      <c r="BT736" s="32" t="n">
        <v>0</v>
      </c>
      <c r="BU736" s="32" t="n">
        <v>0</v>
      </c>
      <c r="BV736" s="32" t="n">
        <v>0</v>
      </c>
      <c r="BW736" s="36" t="n">
        <f aca="false">C736+I736+O736+U736+AA736+AG736+AM736+AS736+AY736+BE736+BK736+BQ736</f>
        <v>54300.58</v>
      </c>
      <c r="BX736" s="36" t="n">
        <f aca="false">D736+J736+P736+V736+AB736+AH736+AN736+AT736+AZ736+BF736+BL736+BR736</f>
        <v>10859.5</v>
      </c>
      <c r="BY736" s="36" t="n">
        <f aca="false">BW736-BX736</f>
        <v>43441.08</v>
      </c>
      <c r="BZ736" s="37" t="n">
        <f aca="false">F736+L736+R736+X736+AD736+AJ736+AP736+AV736+BB736+BH736+BN736+BT736</f>
        <v>0</v>
      </c>
      <c r="CA736" s="37" t="n">
        <f aca="false">G736+M736+S736+Y736+AE736+AK736+AQ736+AW736+BC736+BI736+BO736+BU736</f>
        <v>0</v>
      </c>
      <c r="CB736" s="37" t="n">
        <f aca="false">BZ736-CA736</f>
        <v>0</v>
      </c>
    </row>
    <row r="737" customFormat="false" ht="12.75" hidden="false" customHeight="false" outlineLevel="0" collapsed="false">
      <c r="A737" s="29" t="n">
        <v>620</v>
      </c>
      <c r="B737" s="30" t="s">
        <v>755</v>
      </c>
      <c r="C737" s="31" t="n">
        <v>352140.26</v>
      </c>
      <c r="D737" s="31" t="n">
        <v>70427.95</v>
      </c>
      <c r="E737" s="31" t="n">
        <v>281712.31</v>
      </c>
      <c r="F737" s="31" t="n">
        <v>0</v>
      </c>
      <c r="G737" s="31" t="n">
        <v>0</v>
      </c>
      <c r="H737" s="32" t="n">
        <v>0</v>
      </c>
      <c r="I737" s="32" t="n">
        <v>194100.53</v>
      </c>
      <c r="J737" s="32" t="n">
        <v>38820.03</v>
      </c>
      <c r="K737" s="32" t="n">
        <v>155280.5</v>
      </c>
      <c r="L737" s="32" t="n">
        <v>0</v>
      </c>
      <c r="M737" s="32" t="n">
        <v>0</v>
      </c>
      <c r="N737" s="32" t="n">
        <v>0</v>
      </c>
      <c r="O737" s="32" t="n">
        <v>201071.13</v>
      </c>
      <c r="P737" s="32" t="n">
        <v>40214.12</v>
      </c>
      <c r="Q737" s="32" t="n">
        <v>160857.01</v>
      </c>
      <c r="R737" s="32" t="n">
        <v>0</v>
      </c>
      <c r="S737" s="32" t="n">
        <v>0</v>
      </c>
      <c r="T737" s="32" t="n">
        <v>0</v>
      </c>
      <c r="U737" s="32" t="n">
        <v>86908.84</v>
      </c>
      <c r="V737" s="32" t="n">
        <v>17381.68</v>
      </c>
      <c r="W737" s="32" t="n">
        <v>69527.16</v>
      </c>
      <c r="X737" s="32" t="n">
        <v>0</v>
      </c>
      <c r="Y737" s="32" t="n">
        <v>0</v>
      </c>
      <c r="Z737" s="32" t="n">
        <v>0</v>
      </c>
      <c r="AA737" s="32" t="n">
        <v>37275.03</v>
      </c>
      <c r="AB737" s="32" t="n">
        <v>7454.9</v>
      </c>
      <c r="AC737" s="32" t="n">
        <v>29820.13</v>
      </c>
      <c r="AD737" s="32" t="n">
        <v>0</v>
      </c>
      <c r="AE737" s="32" t="n">
        <v>0</v>
      </c>
      <c r="AF737" s="32" t="n">
        <v>0</v>
      </c>
      <c r="AG737" s="32" t="n">
        <v>26816.96</v>
      </c>
      <c r="AH737" s="32" t="n">
        <v>5363.3</v>
      </c>
      <c r="AI737" s="32" t="n">
        <v>21453.66</v>
      </c>
      <c r="AJ737" s="32" t="n">
        <v>0</v>
      </c>
      <c r="AK737" s="32" t="n">
        <v>0</v>
      </c>
      <c r="AL737" s="32" t="n">
        <v>0</v>
      </c>
      <c r="AM737" s="37" t="n">
        <v>38188.71</v>
      </c>
      <c r="AN737" s="39" t="n">
        <v>7637.64</v>
      </c>
      <c r="AO737" s="35" t="n">
        <v>30551.07</v>
      </c>
      <c r="AP737" s="32" t="n">
        <v>0</v>
      </c>
      <c r="AQ737" s="32" t="n">
        <v>0</v>
      </c>
      <c r="AR737" s="32" t="n">
        <v>0</v>
      </c>
      <c r="AS737" s="32" t="n">
        <v>34773.74</v>
      </c>
      <c r="AT737" s="32" t="n">
        <v>6954.63</v>
      </c>
      <c r="AU737" s="32" t="n">
        <v>27819.11</v>
      </c>
      <c r="AV737" s="32" t="n">
        <v>0</v>
      </c>
      <c r="AW737" s="32" t="n">
        <v>0</v>
      </c>
      <c r="AX737" s="32" t="n">
        <v>0</v>
      </c>
      <c r="AY737" s="32" t="n">
        <v>21926.01</v>
      </c>
      <c r="AZ737" s="32" t="n">
        <v>4385.1</v>
      </c>
      <c r="BA737" s="32" t="n">
        <v>17540.91</v>
      </c>
      <c r="BB737" s="32" t="n">
        <v>0</v>
      </c>
      <c r="BC737" s="32" t="n">
        <v>0</v>
      </c>
      <c r="BD737" s="32" t="n">
        <v>0</v>
      </c>
      <c r="BE737" s="32" t="n">
        <v>24231.36</v>
      </c>
      <c r="BF737" s="32" t="n">
        <v>4846.21</v>
      </c>
      <c r="BG737" s="32" t="n">
        <v>19385.15</v>
      </c>
      <c r="BH737" s="32" t="n">
        <v>0</v>
      </c>
      <c r="BI737" s="32" t="n">
        <v>0</v>
      </c>
      <c r="BJ737" s="32" t="n">
        <v>0</v>
      </c>
      <c r="BK737" s="32" t="n">
        <v>22342.1</v>
      </c>
      <c r="BL737" s="32" t="n">
        <v>4468.32</v>
      </c>
      <c r="BM737" s="32" t="n">
        <v>17873.78</v>
      </c>
      <c r="BN737" s="32" t="n">
        <v>0</v>
      </c>
      <c r="BO737" s="32" t="n">
        <v>0</v>
      </c>
      <c r="BP737" s="32" t="n">
        <v>0</v>
      </c>
      <c r="BQ737" s="32" t="n">
        <v>27624.96</v>
      </c>
      <c r="BR737" s="32" t="n">
        <v>5524.88</v>
      </c>
      <c r="BS737" s="32" t="n">
        <v>22100.08</v>
      </c>
      <c r="BT737" s="32" t="n">
        <v>0</v>
      </c>
      <c r="BU737" s="32" t="n">
        <v>0</v>
      </c>
      <c r="BV737" s="32" t="n">
        <v>0</v>
      </c>
      <c r="BW737" s="36" t="n">
        <f aca="false">C737+I737+O737+U737+AA737+AG737+AM737+AS737+AY737+BE737+BK737+BQ737</f>
        <v>1067399.63</v>
      </c>
      <c r="BX737" s="36" t="n">
        <f aca="false">D737+J737+P737+V737+AB737+AH737+AN737+AT737+AZ737+BF737+BL737+BR737</f>
        <v>213478.76</v>
      </c>
      <c r="BY737" s="36" t="n">
        <f aca="false">BW737-BX737</f>
        <v>853920.87</v>
      </c>
      <c r="BZ737" s="37" t="n">
        <f aca="false">F737+L737+R737+X737+AD737+AJ737+AP737+AV737+BB737+BH737+BN737+BT737</f>
        <v>0</v>
      </c>
      <c r="CA737" s="37" t="n">
        <f aca="false">G737+M737+S737+Y737+AE737+AK737+AQ737+AW737+BC737+BI737+BO737+BU737</f>
        <v>0</v>
      </c>
      <c r="CB737" s="37" t="n">
        <f aca="false">BZ737-CA737</f>
        <v>0</v>
      </c>
    </row>
    <row r="738" customFormat="false" ht="12.75" hidden="false" customHeight="false" outlineLevel="0" collapsed="false">
      <c r="A738" s="29" t="n">
        <v>621</v>
      </c>
      <c r="B738" s="30" t="s">
        <v>756</v>
      </c>
      <c r="C738" s="31" t="n">
        <v>989849.66</v>
      </c>
      <c r="D738" s="31" t="n">
        <v>197969.84</v>
      </c>
      <c r="E738" s="31" t="n">
        <v>791879.82</v>
      </c>
      <c r="F738" s="31" t="n">
        <v>0</v>
      </c>
      <c r="G738" s="31" t="n">
        <v>0</v>
      </c>
      <c r="H738" s="32" t="n">
        <v>0</v>
      </c>
      <c r="I738" s="32" t="n">
        <v>410393.25</v>
      </c>
      <c r="J738" s="32" t="n">
        <v>82078.58</v>
      </c>
      <c r="K738" s="32" t="n">
        <v>328314.67</v>
      </c>
      <c r="L738" s="32" t="n">
        <v>0</v>
      </c>
      <c r="M738" s="32" t="n">
        <v>0</v>
      </c>
      <c r="N738" s="32" t="n">
        <v>0</v>
      </c>
      <c r="O738" s="32" t="n">
        <v>384345.15</v>
      </c>
      <c r="P738" s="32" t="n">
        <v>76868.92</v>
      </c>
      <c r="Q738" s="32" t="n">
        <v>307476.23</v>
      </c>
      <c r="R738" s="32" t="n">
        <v>0</v>
      </c>
      <c r="S738" s="32" t="n">
        <v>0</v>
      </c>
      <c r="T738" s="32" t="n">
        <v>0</v>
      </c>
      <c r="U738" s="32" t="n">
        <v>149910.4</v>
      </c>
      <c r="V738" s="32" t="n">
        <v>29982.01</v>
      </c>
      <c r="W738" s="32" t="n">
        <v>119928.39</v>
      </c>
      <c r="X738" s="32" t="n">
        <v>0</v>
      </c>
      <c r="Y738" s="32" t="n">
        <v>0</v>
      </c>
      <c r="Z738" s="32" t="n">
        <v>0</v>
      </c>
      <c r="AA738" s="32" t="n">
        <v>88161.88</v>
      </c>
      <c r="AB738" s="32" t="n">
        <v>17632.27</v>
      </c>
      <c r="AC738" s="32" t="n">
        <v>70529.61</v>
      </c>
      <c r="AD738" s="32" t="n">
        <v>0</v>
      </c>
      <c r="AE738" s="32" t="n">
        <v>0</v>
      </c>
      <c r="AF738" s="32" t="n">
        <v>0</v>
      </c>
      <c r="AG738" s="32" t="n">
        <v>73066.79</v>
      </c>
      <c r="AH738" s="32" t="n">
        <v>14613.26</v>
      </c>
      <c r="AI738" s="32" t="n">
        <v>58453.53</v>
      </c>
      <c r="AJ738" s="32" t="n">
        <v>0</v>
      </c>
      <c r="AK738" s="32" t="n">
        <v>0</v>
      </c>
      <c r="AL738" s="32" t="n">
        <v>0</v>
      </c>
      <c r="AM738" s="37" t="n">
        <v>62059.38</v>
      </c>
      <c r="AN738" s="39" t="n">
        <v>12411.79</v>
      </c>
      <c r="AO738" s="35" t="n">
        <v>49647.59</v>
      </c>
      <c r="AP738" s="32" t="n">
        <v>0</v>
      </c>
      <c r="AQ738" s="32" t="n">
        <v>0</v>
      </c>
      <c r="AR738" s="32" t="n">
        <v>0</v>
      </c>
      <c r="AS738" s="32" t="n">
        <v>49383.5</v>
      </c>
      <c r="AT738" s="32" t="n">
        <v>9876.6</v>
      </c>
      <c r="AU738" s="32" t="n">
        <v>39506.9</v>
      </c>
      <c r="AV738" s="32" t="n">
        <v>0</v>
      </c>
      <c r="AW738" s="32" t="n">
        <v>0</v>
      </c>
      <c r="AX738" s="32" t="n">
        <v>0</v>
      </c>
      <c r="AY738" s="32" t="n">
        <v>44384.66</v>
      </c>
      <c r="AZ738" s="32" t="n">
        <v>8876.86</v>
      </c>
      <c r="BA738" s="32" t="n">
        <v>35507.8</v>
      </c>
      <c r="BB738" s="32" t="n">
        <v>0</v>
      </c>
      <c r="BC738" s="32" t="n">
        <v>0</v>
      </c>
      <c r="BD738" s="32" t="n">
        <v>0</v>
      </c>
      <c r="BE738" s="32" t="n">
        <v>37712.3</v>
      </c>
      <c r="BF738" s="32" t="n">
        <v>7542.38</v>
      </c>
      <c r="BG738" s="32" t="n">
        <v>30169.92</v>
      </c>
      <c r="BH738" s="32" t="n">
        <v>0</v>
      </c>
      <c r="BI738" s="32" t="n">
        <v>0</v>
      </c>
      <c r="BJ738" s="32" t="n">
        <v>0</v>
      </c>
      <c r="BK738" s="32" t="n">
        <v>25210.51</v>
      </c>
      <c r="BL738" s="32" t="n">
        <v>5042.03</v>
      </c>
      <c r="BM738" s="32" t="n">
        <v>20168.48</v>
      </c>
      <c r="BN738" s="32" t="n">
        <v>0</v>
      </c>
      <c r="BO738" s="32" t="n">
        <v>0</v>
      </c>
      <c r="BP738" s="32" t="n">
        <v>0</v>
      </c>
      <c r="BQ738" s="32" t="n">
        <v>48342.43</v>
      </c>
      <c r="BR738" s="32" t="n">
        <v>9668.4</v>
      </c>
      <c r="BS738" s="32" t="n">
        <v>38674.03</v>
      </c>
      <c r="BT738" s="32" t="n">
        <v>0</v>
      </c>
      <c r="BU738" s="32" t="n">
        <v>0</v>
      </c>
      <c r="BV738" s="32" t="n">
        <v>0</v>
      </c>
      <c r="BW738" s="36" t="n">
        <f aca="false">C738+I738+O738+U738+AA738+AG738+AM738+AS738+AY738+BE738+BK738+BQ738</f>
        <v>2362819.91</v>
      </c>
      <c r="BX738" s="36" t="n">
        <f aca="false">D738+J738+P738+V738+AB738+AH738+AN738+AT738+AZ738+BF738+BL738+BR738</f>
        <v>472562.94</v>
      </c>
      <c r="BY738" s="36" t="n">
        <f aca="false">BW738-BX738</f>
        <v>1890256.97</v>
      </c>
      <c r="BZ738" s="37" t="n">
        <f aca="false">F738+L738+R738+X738+AD738+AJ738+AP738+AV738+BB738+BH738+BN738+BT738</f>
        <v>0</v>
      </c>
      <c r="CA738" s="37" t="n">
        <f aca="false">G738+M738+S738+Y738+AE738+AK738+AQ738+AW738+BC738+BI738+BO738+BU738</f>
        <v>0</v>
      </c>
      <c r="CB738" s="37" t="n">
        <f aca="false">BZ738-CA738</f>
        <v>0</v>
      </c>
    </row>
    <row r="739" customFormat="false" ht="12.75" hidden="false" customHeight="false" outlineLevel="0" collapsed="false">
      <c r="A739" s="29" t="n">
        <v>622</v>
      </c>
      <c r="B739" s="30" t="s">
        <v>757</v>
      </c>
      <c r="C739" s="31" t="n">
        <v>113542.11</v>
      </c>
      <c r="D739" s="31" t="n">
        <v>22708.33</v>
      </c>
      <c r="E739" s="31" t="n">
        <v>90833.78</v>
      </c>
      <c r="F739" s="31" t="n">
        <v>0</v>
      </c>
      <c r="G739" s="31" t="n">
        <v>0</v>
      </c>
      <c r="H739" s="32" t="n">
        <v>0</v>
      </c>
      <c r="I739" s="32" t="n">
        <v>39380.06</v>
      </c>
      <c r="J739" s="32" t="n">
        <v>7875.93</v>
      </c>
      <c r="K739" s="32" t="n">
        <v>31504.13</v>
      </c>
      <c r="L739" s="32" t="n">
        <v>0</v>
      </c>
      <c r="M739" s="32" t="n">
        <v>0</v>
      </c>
      <c r="N739" s="32" t="n">
        <v>0</v>
      </c>
      <c r="O739" s="32" t="n">
        <v>39723.6</v>
      </c>
      <c r="P739" s="32" t="n">
        <v>7944.62</v>
      </c>
      <c r="Q739" s="32" t="n">
        <v>31778.98</v>
      </c>
      <c r="R739" s="32" t="n">
        <v>0</v>
      </c>
      <c r="S739" s="32" t="n">
        <v>0</v>
      </c>
      <c r="T739" s="32" t="n">
        <v>0</v>
      </c>
      <c r="U739" s="32" t="n">
        <v>17810.01</v>
      </c>
      <c r="V739" s="32" t="n">
        <v>3561.93</v>
      </c>
      <c r="W739" s="32" t="n">
        <v>14248.08</v>
      </c>
      <c r="X739" s="32" t="n">
        <v>0</v>
      </c>
      <c r="Y739" s="32" t="n">
        <v>0</v>
      </c>
      <c r="Z739" s="32" t="n">
        <v>0</v>
      </c>
      <c r="AA739" s="32" t="n">
        <v>8980.65</v>
      </c>
      <c r="AB739" s="32" t="n">
        <v>1796.05</v>
      </c>
      <c r="AC739" s="32" t="n">
        <v>7184.6</v>
      </c>
      <c r="AD739" s="32" t="n">
        <v>0</v>
      </c>
      <c r="AE739" s="32" t="n">
        <v>0</v>
      </c>
      <c r="AF739" s="32" t="n">
        <v>0</v>
      </c>
      <c r="AG739" s="32" t="n">
        <v>6365.29</v>
      </c>
      <c r="AH739" s="32" t="n">
        <v>1272.98</v>
      </c>
      <c r="AI739" s="32" t="n">
        <v>5092.31</v>
      </c>
      <c r="AJ739" s="32" t="n">
        <v>0</v>
      </c>
      <c r="AK739" s="32" t="n">
        <v>0</v>
      </c>
      <c r="AL739" s="32" t="n">
        <v>0</v>
      </c>
      <c r="AM739" s="37" t="n">
        <v>6756.99</v>
      </c>
      <c r="AN739" s="39" t="n">
        <v>1351.3</v>
      </c>
      <c r="AO739" s="35" t="n">
        <v>5405.69</v>
      </c>
      <c r="AP739" s="32" t="n">
        <v>0</v>
      </c>
      <c r="AQ739" s="32" t="n">
        <v>0</v>
      </c>
      <c r="AR739" s="32" t="n">
        <v>0</v>
      </c>
      <c r="AS739" s="32" t="n">
        <v>5797.78</v>
      </c>
      <c r="AT739" s="32" t="n">
        <v>1159.44</v>
      </c>
      <c r="AU739" s="32" t="n">
        <v>4638.34</v>
      </c>
      <c r="AV739" s="32" t="n">
        <v>0</v>
      </c>
      <c r="AW739" s="32" t="n">
        <v>0</v>
      </c>
      <c r="AX739" s="32" t="n">
        <v>0</v>
      </c>
      <c r="AY739" s="32" t="n">
        <v>5853.28</v>
      </c>
      <c r="AZ739" s="32" t="n">
        <v>1170.56</v>
      </c>
      <c r="BA739" s="32" t="n">
        <v>4682.72</v>
      </c>
      <c r="BB739" s="32" t="n">
        <v>0</v>
      </c>
      <c r="BC739" s="32" t="n">
        <v>0</v>
      </c>
      <c r="BD739" s="32" t="n">
        <v>0</v>
      </c>
      <c r="BE739" s="32" t="n">
        <v>3087.47</v>
      </c>
      <c r="BF739" s="32" t="n">
        <v>617.43</v>
      </c>
      <c r="BG739" s="32" t="n">
        <v>2470.04</v>
      </c>
      <c r="BH739" s="32" t="n">
        <v>0</v>
      </c>
      <c r="BI739" s="32" t="n">
        <v>0</v>
      </c>
      <c r="BJ739" s="32" t="n">
        <v>0</v>
      </c>
      <c r="BK739" s="32" t="n">
        <v>8714.54</v>
      </c>
      <c r="BL739" s="32" t="n">
        <v>1742.83</v>
      </c>
      <c r="BM739" s="32" t="n">
        <v>6971.71</v>
      </c>
      <c r="BN739" s="32" t="n">
        <v>0</v>
      </c>
      <c r="BO739" s="32" t="n">
        <v>0</v>
      </c>
      <c r="BP739" s="32" t="n">
        <v>0</v>
      </c>
      <c r="BQ739" s="32" t="n">
        <v>8305.02</v>
      </c>
      <c r="BR739" s="32" t="n">
        <v>1660.95</v>
      </c>
      <c r="BS739" s="32" t="n">
        <v>6644.07</v>
      </c>
      <c r="BT739" s="32" t="n">
        <v>0</v>
      </c>
      <c r="BU739" s="32" t="n">
        <v>0</v>
      </c>
      <c r="BV739" s="32" t="n">
        <v>0</v>
      </c>
      <c r="BW739" s="36" t="n">
        <f aca="false">C739+I739+O739+U739+AA739+AG739+AM739+AS739+AY739+BE739+BK739+BQ739</f>
        <v>264316.8</v>
      </c>
      <c r="BX739" s="36" t="n">
        <f aca="false">D739+J739+P739+V739+AB739+AH739+AN739+AT739+AZ739+BF739+BL739+BR739</f>
        <v>52862.35</v>
      </c>
      <c r="BY739" s="36" t="n">
        <f aca="false">BW739-BX739</f>
        <v>211454.45</v>
      </c>
      <c r="BZ739" s="37" t="n">
        <f aca="false">F739+L739+R739+X739+AD739+AJ739+AP739+AV739+BB739+BH739+BN739+BT739</f>
        <v>0</v>
      </c>
      <c r="CA739" s="37" t="n">
        <f aca="false">G739+M739+S739+Y739+AE739+AK739+AQ739+AW739+BC739+BI739+BO739+BU739</f>
        <v>0</v>
      </c>
      <c r="CB739" s="37" t="n">
        <f aca="false">BZ739-CA739</f>
        <v>0</v>
      </c>
    </row>
    <row r="740" customFormat="false" ht="12.75" hidden="false" customHeight="false" outlineLevel="0" collapsed="false">
      <c r="A740" s="29" t="n">
        <v>843</v>
      </c>
      <c r="B740" s="30" t="s">
        <v>758</v>
      </c>
      <c r="C740" s="31" t="n">
        <v>10081.6</v>
      </c>
      <c r="D740" s="31" t="n">
        <v>2016.25</v>
      </c>
      <c r="E740" s="31" t="n">
        <v>8065.35</v>
      </c>
      <c r="F740" s="31" t="n">
        <v>0</v>
      </c>
      <c r="G740" s="31" t="n">
        <v>0</v>
      </c>
      <c r="H740" s="32" t="n">
        <v>0</v>
      </c>
      <c r="I740" s="32" t="n">
        <v>3941.57</v>
      </c>
      <c r="J740" s="32" t="n">
        <v>788.24</v>
      </c>
      <c r="K740" s="32" t="n">
        <v>3153.33</v>
      </c>
      <c r="L740" s="32" t="n">
        <v>0</v>
      </c>
      <c r="M740" s="32" t="n">
        <v>0</v>
      </c>
      <c r="N740" s="32" t="n">
        <v>0</v>
      </c>
      <c r="O740" s="32" t="n">
        <v>4097.19</v>
      </c>
      <c r="P740" s="32" t="n">
        <v>819.35</v>
      </c>
      <c r="Q740" s="32" t="n">
        <v>3277.84</v>
      </c>
      <c r="R740" s="32" t="n">
        <v>0</v>
      </c>
      <c r="S740" s="32" t="n">
        <v>0</v>
      </c>
      <c r="T740" s="32" t="n">
        <v>0</v>
      </c>
      <c r="U740" s="32" t="n">
        <v>2438.76</v>
      </c>
      <c r="V740" s="32" t="n">
        <v>487.7</v>
      </c>
      <c r="W740" s="32" t="n">
        <v>1951.06</v>
      </c>
      <c r="X740" s="32" t="n">
        <v>0</v>
      </c>
      <c r="Y740" s="32" t="n">
        <v>0</v>
      </c>
      <c r="Z740" s="32" t="n">
        <v>0</v>
      </c>
      <c r="AA740" s="32" t="n">
        <v>3545.97</v>
      </c>
      <c r="AB740" s="32" t="n">
        <v>709.15</v>
      </c>
      <c r="AC740" s="32" t="n">
        <v>2836.82</v>
      </c>
      <c r="AD740" s="32" t="n">
        <v>0</v>
      </c>
      <c r="AE740" s="32" t="n">
        <v>0</v>
      </c>
      <c r="AF740" s="32" t="n">
        <v>0</v>
      </c>
      <c r="AG740" s="32" t="n">
        <v>2416.74</v>
      </c>
      <c r="AH740" s="32" t="n">
        <v>483.32</v>
      </c>
      <c r="AI740" s="32" t="n">
        <v>1933.42</v>
      </c>
      <c r="AJ740" s="32" t="n">
        <v>0</v>
      </c>
      <c r="AK740" s="32" t="n">
        <v>0</v>
      </c>
      <c r="AL740" s="32" t="n">
        <v>0</v>
      </c>
      <c r="AM740" s="37" t="n">
        <v>1639.06</v>
      </c>
      <c r="AN740" s="39" t="n">
        <v>327.77</v>
      </c>
      <c r="AO740" s="35" t="n">
        <v>1311.29</v>
      </c>
      <c r="AP740" s="32" t="n">
        <v>0</v>
      </c>
      <c r="AQ740" s="32" t="n">
        <v>0</v>
      </c>
      <c r="AR740" s="32" t="n">
        <v>0</v>
      </c>
      <c r="AS740" s="32" t="n">
        <v>990.41</v>
      </c>
      <c r="AT740" s="32" t="n">
        <v>198.05</v>
      </c>
      <c r="AU740" s="32" t="n">
        <v>792.36</v>
      </c>
      <c r="AV740" s="32" t="n">
        <v>0</v>
      </c>
      <c r="AW740" s="32" t="n">
        <v>0</v>
      </c>
      <c r="AX740" s="32" t="n">
        <v>0</v>
      </c>
      <c r="AY740" s="32" t="n">
        <v>792.21</v>
      </c>
      <c r="AZ740" s="32" t="n">
        <v>158.43</v>
      </c>
      <c r="BA740" s="32" t="n">
        <v>633.78</v>
      </c>
      <c r="BB740" s="32" t="n">
        <v>0</v>
      </c>
      <c r="BC740" s="32" t="n">
        <v>0</v>
      </c>
      <c r="BD740" s="32" t="n">
        <v>0</v>
      </c>
      <c r="BE740" s="32" t="n">
        <v>319.56</v>
      </c>
      <c r="BF740" s="32" t="n">
        <v>63.89</v>
      </c>
      <c r="BG740" s="32" t="n">
        <v>255.67</v>
      </c>
      <c r="BH740" s="32" t="n">
        <v>0</v>
      </c>
      <c r="BI740" s="32" t="n">
        <v>0</v>
      </c>
      <c r="BJ740" s="32" t="n">
        <v>0</v>
      </c>
      <c r="BK740" s="32" t="n">
        <v>377.24</v>
      </c>
      <c r="BL740" s="32" t="n">
        <v>75.42</v>
      </c>
      <c r="BM740" s="32" t="n">
        <v>301.82</v>
      </c>
      <c r="BN740" s="32" t="n">
        <v>0</v>
      </c>
      <c r="BO740" s="32" t="n">
        <v>0</v>
      </c>
      <c r="BP740" s="32" t="n">
        <v>0</v>
      </c>
      <c r="BQ740" s="32" t="n">
        <v>676.35</v>
      </c>
      <c r="BR740" s="32" t="n">
        <v>135.25</v>
      </c>
      <c r="BS740" s="32" t="n">
        <v>541.1</v>
      </c>
      <c r="BT740" s="32" t="n">
        <v>0</v>
      </c>
      <c r="BU740" s="32" t="n">
        <v>0</v>
      </c>
      <c r="BV740" s="32" t="n">
        <v>0</v>
      </c>
      <c r="BW740" s="36" t="n">
        <f aca="false">C740+I740+O740+U740+AA740+AG740+AM740+AS740+AY740+BE740+BK740+BQ740</f>
        <v>31316.66</v>
      </c>
      <c r="BX740" s="36" t="n">
        <f aca="false">D740+J740+P740+V740+AB740+AH740+AN740+AT740+AZ740+BF740+BL740+BR740</f>
        <v>6262.82</v>
      </c>
      <c r="BY740" s="36" t="n">
        <f aca="false">BW740-BX740</f>
        <v>25053.84</v>
      </c>
      <c r="BZ740" s="37" t="n">
        <f aca="false">F740+L740+R740+X740+AD740+AJ740+AP740+AV740+BB740+BH740+BN740+BT740</f>
        <v>0</v>
      </c>
      <c r="CA740" s="37" t="n">
        <f aca="false">G740+M740+S740+Y740+AE740+AK740+AQ740+AW740+BC740+BI740+BO740+BU740</f>
        <v>0</v>
      </c>
      <c r="CB740" s="37" t="n">
        <f aca="false">BZ740-CA740</f>
        <v>0</v>
      </c>
    </row>
    <row r="741" customFormat="false" ht="12.75" hidden="false" customHeight="false" outlineLevel="0" collapsed="false">
      <c r="A741" s="29" t="n">
        <v>623</v>
      </c>
      <c r="B741" s="30" t="s">
        <v>759</v>
      </c>
      <c r="C741" s="31" t="n">
        <v>43101.45</v>
      </c>
      <c r="D741" s="31" t="n">
        <v>8620.19</v>
      </c>
      <c r="E741" s="31" t="n">
        <v>34481.26</v>
      </c>
      <c r="F741" s="31" t="n">
        <v>0</v>
      </c>
      <c r="G741" s="31" t="n">
        <v>0</v>
      </c>
      <c r="H741" s="32" t="n">
        <v>0</v>
      </c>
      <c r="I741" s="32" t="n">
        <v>16285.6</v>
      </c>
      <c r="J741" s="32" t="n">
        <v>3257.05</v>
      </c>
      <c r="K741" s="32" t="n">
        <v>13028.55</v>
      </c>
      <c r="L741" s="32" t="n">
        <v>0</v>
      </c>
      <c r="M741" s="32" t="n">
        <v>0</v>
      </c>
      <c r="N741" s="32" t="n">
        <v>0</v>
      </c>
      <c r="O741" s="32" t="n">
        <v>15675.43</v>
      </c>
      <c r="P741" s="32" t="n">
        <v>3134.98</v>
      </c>
      <c r="Q741" s="32" t="n">
        <v>12540.45</v>
      </c>
      <c r="R741" s="32" t="n">
        <v>0</v>
      </c>
      <c r="S741" s="32" t="n">
        <v>0</v>
      </c>
      <c r="T741" s="32" t="n">
        <v>0</v>
      </c>
      <c r="U741" s="32" t="n">
        <v>3882.61</v>
      </c>
      <c r="V741" s="32" t="n">
        <v>776.46</v>
      </c>
      <c r="W741" s="32" t="n">
        <v>3106.15</v>
      </c>
      <c r="X741" s="32" t="n">
        <v>0</v>
      </c>
      <c r="Y741" s="32" t="n">
        <v>0</v>
      </c>
      <c r="Z741" s="32" t="n">
        <v>0</v>
      </c>
      <c r="AA741" s="32" t="n">
        <v>2902.71</v>
      </c>
      <c r="AB741" s="32" t="n">
        <v>580.47</v>
      </c>
      <c r="AC741" s="32" t="n">
        <v>2322.24</v>
      </c>
      <c r="AD741" s="32" t="n">
        <v>0</v>
      </c>
      <c r="AE741" s="32" t="n">
        <v>0</v>
      </c>
      <c r="AF741" s="32" t="n">
        <v>0</v>
      </c>
      <c r="AG741" s="32" t="n">
        <v>1903.77</v>
      </c>
      <c r="AH741" s="32" t="n">
        <v>380.71</v>
      </c>
      <c r="AI741" s="32" t="n">
        <v>1523.06</v>
      </c>
      <c r="AJ741" s="32" t="n">
        <v>0</v>
      </c>
      <c r="AK741" s="32" t="n">
        <v>0</v>
      </c>
      <c r="AL741" s="32" t="n">
        <v>0</v>
      </c>
      <c r="AM741" s="37" t="n">
        <v>1728.55</v>
      </c>
      <c r="AN741" s="39" t="n">
        <v>345.66</v>
      </c>
      <c r="AO741" s="35" t="n">
        <v>1382.89</v>
      </c>
      <c r="AP741" s="32" t="n">
        <v>0</v>
      </c>
      <c r="AQ741" s="32" t="n">
        <v>0</v>
      </c>
      <c r="AR741" s="32" t="n">
        <v>0</v>
      </c>
      <c r="AS741" s="32" t="n">
        <v>2973.98</v>
      </c>
      <c r="AT741" s="32" t="n">
        <v>594.76</v>
      </c>
      <c r="AU741" s="32" t="n">
        <v>2379.22</v>
      </c>
      <c r="AV741" s="32" t="n">
        <v>0</v>
      </c>
      <c r="AW741" s="32" t="n">
        <v>0</v>
      </c>
      <c r="AX741" s="32" t="n">
        <v>0</v>
      </c>
      <c r="AY741" s="32" t="n">
        <v>1607.84</v>
      </c>
      <c r="AZ741" s="32" t="n">
        <v>321.53</v>
      </c>
      <c r="BA741" s="32" t="n">
        <v>1286.31</v>
      </c>
      <c r="BB741" s="32" t="n">
        <v>0</v>
      </c>
      <c r="BC741" s="32" t="n">
        <v>0</v>
      </c>
      <c r="BD741" s="32" t="n">
        <v>0</v>
      </c>
      <c r="BE741" s="32" t="n">
        <v>503.27</v>
      </c>
      <c r="BF741" s="32" t="n">
        <v>100.64</v>
      </c>
      <c r="BG741" s="32" t="n">
        <v>402.63</v>
      </c>
      <c r="BH741" s="32" t="n">
        <v>0</v>
      </c>
      <c r="BI741" s="32" t="n">
        <v>0</v>
      </c>
      <c r="BJ741" s="32" t="n">
        <v>0</v>
      </c>
      <c r="BK741" s="32" t="n">
        <v>1147.51</v>
      </c>
      <c r="BL741" s="32" t="n">
        <v>229.47</v>
      </c>
      <c r="BM741" s="32" t="n">
        <v>918.04</v>
      </c>
      <c r="BN741" s="32" t="n">
        <v>0</v>
      </c>
      <c r="BO741" s="32" t="n">
        <v>0</v>
      </c>
      <c r="BP741" s="32" t="n">
        <v>0</v>
      </c>
      <c r="BQ741" s="32" t="n">
        <v>1859.49</v>
      </c>
      <c r="BR741" s="32" t="n">
        <v>371.85</v>
      </c>
      <c r="BS741" s="32" t="n">
        <v>1487.64</v>
      </c>
      <c r="BT741" s="32" t="n">
        <v>0</v>
      </c>
      <c r="BU741" s="32" t="n">
        <v>0</v>
      </c>
      <c r="BV741" s="32" t="n">
        <v>0</v>
      </c>
      <c r="BW741" s="36" t="n">
        <f aca="false">C741+I741+O741+U741+AA741+AG741+AM741+AS741+AY741+BE741+BK741+BQ741</f>
        <v>93572.21</v>
      </c>
      <c r="BX741" s="36" t="n">
        <f aca="false">D741+J741+P741+V741+AB741+AH741+AN741+AT741+AZ741+BF741+BL741+BR741</f>
        <v>18713.77</v>
      </c>
      <c r="BY741" s="36" t="n">
        <f aca="false">BW741-BX741</f>
        <v>74858.44</v>
      </c>
      <c r="BZ741" s="37" t="n">
        <f aca="false">F741+L741+R741+X741+AD741+AJ741+AP741+AV741+BB741+BH741+BN741+BT741</f>
        <v>0</v>
      </c>
      <c r="CA741" s="37" t="n">
        <f aca="false">G741+M741+S741+Y741+AE741+AK741+AQ741+AW741+BC741+BI741+BO741+BU741</f>
        <v>0</v>
      </c>
      <c r="CB741" s="37" t="n">
        <f aca="false">BZ741-CA741</f>
        <v>0</v>
      </c>
    </row>
    <row r="742" customFormat="false" ht="12.75" hidden="false" customHeight="false" outlineLevel="0" collapsed="false">
      <c r="A742" s="29" t="n">
        <v>624</v>
      </c>
      <c r="B742" s="30" t="s">
        <v>760</v>
      </c>
      <c r="C742" s="31" t="n">
        <v>36107.11</v>
      </c>
      <c r="D742" s="31" t="n">
        <v>7221.36</v>
      </c>
      <c r="E742" s="31" t="n">
        <v>28885.75</v>
      </c>
      <c r="F742" s="31" t="n">
        <v>0</v>
      </c>
      <c r="G742" s="31" t="n">
        <v>0</v>
      </c>
      <c r="H742" s="32" t="n">
        <v>0</v>
      </c>
      <c r="I742" s="32" t="n">
        <v>26720.35</v>
      </c>
      <c r="J742" s="32" t="n">
        <v>5343.99</v>
      </c>
      <c r="K742" s="32" t="n">
        <v>21376.36</v>
      </c>
      <c r="L742" s="32" t="n">
        <v>0</v>
      </c>
      <c r="M742" s="32" t="n">
        <v>0</v>
      </c>
      <c r="N742" s="32" t="n">
        <v>0</v>
      </c>
      <c r="O742" s="32" t="n">
        <v>24771.43</v>
      </c>
      <c r="P742" s="32" t="n">
        <v>4954.17</v>
      </c>
      <c r="Q742" s="32" t="n">
        <v>19817.26</v>
      </c>
      <c r="R742" s="32" t="n">
        <v>0</v>
      </c>
      <c r="S742" s="32" t="n">
        <v>0</v>
      </c>
      <c r="T742" s="32" t="n">
        <v>0</v>
      </c>
      <c r="U742" s="32" t="n">
        <v>19736.97</v>
      </c>
      <c r="V742" s="32" t="n">
        <v>3947.3</v>
      </c>
      <c r="W742" s="32" t="n">
        <v>15789.67</v>
      </c>
      <c r="X742" s="32" t="n">
        <v>0</v>
      </c>
      <c r="Y742" s="32" t="n">
        <v>0</v>
      </c>
      <c r="Z742" s="32" t="n">
        <v>0</v>
      </c>
      <c r="AA742" s="32" t="n">
        <v>12865.17</v>
      </c>
      <c r="AB742" s="32" t="n">
        <v>2572.92</v>
      </c>
      <c r="AC742" s="32" t="n">
        <v>10292.25</v>
      </c>
      <c r="AD742" s="32" t="n">
        <v>0</v>
      </c>
      <c r="AE742" s="32" t="n">
        <v>0</v>
      </c>
      <c r="AF742" s="32" t="n">
        <v>0</v>
      </c>
      <c r="AG742" s="32" t="n">
        <v>8947.77</v>
      </c>
      <c r="AH742" s="32" t="n">
        <v>1789.47</v>
      </c>
      <c r="AI742" s="32" t="n">
        <v>7158.3</v>
      </c>
      <c r="AJ742" s="32" t="n">
        <v>0</v>
      </c>
      <c r="AK742" s="32" t="n">
        <v>0</v>
      </c>
      <c r="AL742" s="32" t="n">
        <v>0</v>
      </c>
      <c r="AM742" s="37" t="n">
        <v>10384.29</v>
      </c>
      <c r="AN742" s="39" t="n">
        <v>2076.8</v>
      </c>
      <c r="AO742" s="35" t="n">
        <v>8307.49</v>
      </c>
      <c r="AP742" s="32" t="n">
        <v>0</v>
      </c>
      <c r="AQ742" s="32" t="n">
        <v>0</v>
      </c>
      <c r="AR742" s="32" t="n">
        <v>0</v>
      </c>
      <c r="AS742" s="32" t="n">
        <v>10429.35</v>
      </c>
      <c r="AT742" s="32" t="n">
        <v>2085.79</v>
      </c>
      <c r="AU742" s="32" t="n">
        <v>8343.56</v>
      </c>
      <c r="AV742" s="32" t="n">
        <v>0</v>
      </c>
      <c r="AW742" s="32" t="n">
        <v>0</v>
      </c>
      <c r="AX742" s="32" t="n">
        <v>0</v>
      </c>
      <c r="AY742" s="32" t="n">
        <v>11367.39</v>
      </c>
      <c r="AZ742" s="32" t="n">
        <v>2273.4</v>
      </c>
      <c r="BA742" s="32" t="n">
        <v>9093.99</v>
      </c>
      <c r="BB742" s="32" t="n">
        <v>0</v>
      </c>
      <c r="BC742" s="32" t="n">
        <v>0</v>
      </c>
      <c r="BD742" s="32" t="n">
        <v>0</v>
      </c>
      <c r="BE742" s="32" t="n">
        <v>6507.56</v>
      </c>
      <c r="BF742" s="32" t="n">
        <v>1301.45</v>
      </c>
      <c r="BG742" s="32" t="n">
        <v>5206.11</v>
      </c>
      <c r="BH742" s="32" t="n">
        <v>0</v>
      </c>
      <c r="BI742" s="32" t="n">
        <v>0</v>
      </c>
      <c r="BJ742" s="32" t="n">
        <v>0</v>
      </c>
      <c r="BK742" s="32" t="n">
        <v>7442.54</v>
      </c>
      <c r="BL742" s="32" t="n">
        <v>1488.41</v>
      </c>
      <c r="BM742" s="32" t="n">
        <v>5954.13</v>
      </c>
      <c r="BN742" s="32" t="n">
        <v>0</v>
      </c>
      <c r="BO742" s="32" t="n">
        <v>0</v>
      </c>
      <c r="BP742" s="32" t="n">
        <v>0</v>
      </c>
      <c r="BQ742" s="32" t="n">
        <v>7632.05</v>
      </c>
      <c r="BR742" s="32" t="n">
        <v>1526.3</v>
      </c>
      <c r="BS742" s="32" t="n">
        <v>6105.75</v>
      </c>
      <c r="BT742" s="32" t="n">
        <v>0</v>
      </c>
      <c r="BU742" s="32" t="n">
        <v>0</v>
      </c>
      <c r="BV742" s="32" t="n">
        <v>0</v>
      </c>
      <c r="BW742" s="36" t="n">
        <f aca="false">C742+I742+O742+U742+AA742+AG742+AM742+AS742+AY742+BE742+BK742+BQ742</f>
        <v>182911.98</v>
      </c>
      <c r="BX742" s="36" t="n">
        <f aca="false">D742+J742+P742+V742+AB742+AH742+AN742+AT742+AZ742+BF742+BL742+BR742</f>
        <v>36581.36</v>
      </c>
      <c r="BY742" s="36" t="n">
        <f aca="false">BW742-BX742</f>
        <v>146330.62</v>
      </c>
      <c r="BZ742" s="37" t="n">
        <f aca="false">F742+L742+R742+X742+AD742+AJ742+AP742+AV742+BB742+BH742+BN742+BT742</f>
        <v>0</v>
      </c>
      <c r="CA742" s="37" t="n">
        <f aca="false">G742+M742+S742+Y742+AE742+AK742+AQ742+AW742+BC742+BI742+BO742+BU742</f>
        <v>0</v>
      </c>
      <c r="CB742" s="37" t="n">
        <f aca="false">BZ742-CA742</f>
        <v>0</v>
      </c>
    </row>
    <row r="743" customFormat="false" ht="12.75" hidden="false" customHeight="false" outlineLevel="0" collapsed="false">
      <c r="A743" s="29" t="n">
        <v>844</v>
      </c>
      <c r="B743" s="30" t="s">
        <v>761</v>
      </c>
      <c r="C743" s="31" t="n">
        <v>7941.21</v>
      </c>
      <c r="D743" s="31" t="n">
        <v>1588.16</v>
      </c>
      <c r="E743" s="31" t="n">
        <v>6353.05</v>
      </c>
      <c r="F743" s="31" t="n">
        <v>0</v>
      </c>
      <c r="G743" s="31" t="n">
        <v>0</v>
      </c>
      <c r="H743" s="32" t="n">
        <v>0</v>
      </c>
      <c r="I743" s="32" t="n">
        <v>6474.17</v>
      </c>
      <c r="J743" s="32" t="n">
        <v>1294.78</v>
      </c>
      <c r="K743" s="32" t="n">
        <v>5179.39</v>
      </c>
      <c r="L743" s="32" t="n">
        <v>0</v>
      </c>
      <c r="M743" s="32" t="n">
        <v>0</v>
      </c>
      <c r="N743" s="32" t="n">
        <v>0</v>
      </c>
      <c r="O743" s="32" t="n">
        <v>7216.95</v>
      </c>
      <c r="P743" s="32" t="n">
        <v>1443.28</v>
      </c>
      <c r="Q743" s="32" t="n">
        <v>5773.67</v>
      </c>
      <c r="R743" s="32" t="n">
        <v>0</v>
      </c>
      <c r="S743" s="32" t="n">
        <v>0</v>
      </c>
      <c r="T743" s="32" t="n">
        <v>0</v>
      </c>
      <c r="U743" s="32" t="n">
        <v>4408.72</v>
      </c>
      <c r="V743" s="32" t="n">
        <v>881.68</v>
      </c>
      <c r="W743" s="32" t="n">
        <v>3527.04</v>
      </c>
      <c r="X743" s="32" t="n">
        <v>0</v>
      </c>
      <c r="Y743" s="32" t="n">
        <v>0</v>
      </c>
      <c r="Z743" s="32" t="n">
        <v>0</v>
      </c>
      <c r="AA743" s="32" t="n">
        <v>1942.62</v>
      </c>
      <c r="AB743" s="32" t="n">
        <v>388.49</v>
      </c>
      <c r="AC743" s="32" t="n">
        <v>1554.13</v>
      </c>
      <c r="AD743" s="32" t="n">
        <v>0</v>
      </c>
      <c r="AE743" s="32" t="n">
        <v>0</v>
      </c>
      <c r="AF743" s="32" t="n">
        <v>0</v>
      </c>
      <c r="AG743" s="32" t="n">
        <v>2478.95</v>
      </c>
      <c r="AH743" s="32" t="n">
        <v>495.75</v>
      </c>
      <c r="AI743" s="32" t="n">
        <v>1983.2</v>
      </c>
      <c r="AJ743" s="32" t="n">
        <v>0</v>
      </c>
      <c r="AK743" s="32" t="n">
        <v>0</v>
      </c>
      <c r="AL743" s="32" t="n">
        <v>0</v>
      </c>
      <c r="AM743" s="37" t="n">
        <v>939.3</v>
      </c>
      <c r="AN743" s="39" t="n">
        <v>187.8</v>
      </c>
      <c r="AO743" s="35" t="n">
        <v>751.5</v>
      </c>
      <c r="AP743" s="32" t="n">
        <v>0</v>
      </c>
      <c r="AQ743" s="32" t="n">
        <v>0</v>
      </c>
      <c r="AR743" s="32" t="n">
        <v>0</v>
      </c>
      <c r="AS743" s="32" t="n">
        <v>2893.39</v>
      </c>
      <c r="AT743" s="32" t="n">
        <v>578.63</v>
      </c>
      <c r="AU743" s="32" t="n">
        <v>2314.76</v>
      </c>
      <c r="AV743" s="32" t="n">
        <v>0</v>
      </c>
      <c r="AW743" s="32" t="n">
        <v>0</v>
      </c>
      <c r="AX743" s="32" t="n">
        <v>0</v>
      </c>
      <c r="AY743" s="32" t="n">
        <v>881.37</v>
      </c>
      <c r="AZ743" s="32" t="n">
        <v>176.24</v>
      </c>
      <c r="BA743" s="32" t="n">
        <v>705.13</v>
      </c>
      <c r="BB743" s="32" t="n">
        <v>0</v>
      </c>
      <c r="BC743" s="32" t="n">
        <v>0</v>
      </c>
      <c r="BD743" s="32" t="n">
        <v>0</v>
      </c>
      <c r="BE743" s="32" t="n">
        <v>1259.64</v>
      </c>
      <c r="BF743" s="32" t="n">
        <v>251.9</v>
      </c>
      <c r="BG743" s="32" t="n">
        <v>1007.74</v>
      </c>
      <c r="BH743" s="32" t="n">
        <v>0</v>
      </c>
      <c r="BI743" s="32" t="n">
        <v>0</v>
      </c>
      <c r="BJ743" s="32" t="n">
        <v>0</v>
      </c>
      <c r="BK743" s="32" t="n">
        <v>1622.5</v>
      </c>
      <c r="BL743" s="32" t="n">
        <v>324.45</v>
      </c>
      <c r="BM743" s="32" t="n">
        <v>1298.05</v>
      </c>
      <c r="BN743" s="32" t="n">
        <v>0</v>
      </c>
      <c r="BO743" s="32" t="n">
        <v>0</v>
      </c>
      <c r="BP743" s="32" t="n">
        <v>0</v>
      </c>
      <c r="BQ743" s="32" t="n">
        <v>5104.6</v>
      </c>
      <c r="BR743" s="32" t="n">
        <v>1020.88</v>
      </c>
      <c r="BS743" s="32" t="n">
        <v>4083.72</v>
      </c>
      <c r="BT743" s="32" t="n">
        <v>0</v>
      </c>
      <c r="BU743" s="32" t="n">
        <v>0</v>
      </c>
      <c r="BV743" s="32" t="n">
        <v>0</v>
      </c>
      <c r="BW743" s="36" t="n">
        <f aca="false">C743+I743+O743+U743+AA743+AG743+AM743+AS743+AY743+BE743+BK743+BQ743</f>
        <v>43163.42</v>
      </c>
      <c r="BX743" s="36" t="n">
        <f aca="false">D743+J743+P743+V743+AB743+AH743+AN743+AT743+AZ743+BF743+BL743+BR743</f>
        <v>8632.04</v>
      </c>
      <c r="BY743" s="36" t="n">
        <f aca="false">BW743-BX743</f>
        <v>34531.38</v>
      </c>
      <c r="BZ743" s="37" t="n">
        <f aca="false">F743+L743+R743+X743+AD743+AJ743+AP743+AV743+BB743+BH743+BN743+BT743</f>
        <v>0</v>
      </c>
      <c r="CA743" s="37" t="n">
        <f aca="false">G743+M743+S743+Y743+AE743+AK743+AQ743+AW743+BC743+BI743+BO743+BU743</f>
        <v>0</v>
      </c>
      <c r="CB743" s="37" t="n">
        <f aca="false">BZ743-CA743</f>
        <v>0</v>
      </c>
    </row>
    <row r="744" customFormat="false" ht="12.75" hidden="false" customHeight="false" outlineLevel="0" collapsed="false">
      <c r="A744" s="29" t="n">
        <v>625</v>
      </c>
      <c r="B744" s="30" t="s">
        <v>762</v>
      </c>
      <c r="C744" s="31" t="n">
        <v>2052747.74</v>
      </c>
      <c r="D744" s="31" t="n">
        <v>410549.47</v>
      </c>
      <c r="E744" s="31" t="n">
        <v>1642198.27</v>
      </c>
      <c r="F744" s="31" t="n">
        <v>0</v>
      </c>
      <c r="G744" s="31" t="n">
        <v>0</v>
      </c>
      <c r="H744" s="32" t="n">
        <v>0</v>
      </c>
      <c r="I744" s="32" t="n">
        <v>870626.92</v>
      </c>
      <c r="J744" s="32" t="n">
        <v>174125.3</v>
      </c>
      <c r="K744" s="32" t="n">
        <v>696501.62</v>
      </c>
      <c r="L744" s="32" t="n">
        <v>0</v>
      </c>
      <c r="M744" s="32" t="n">
        <v>0</v>
      </c>
      <c r="N744" s="32" t="n">
        <v>0</v>
      </c>
      <c r="O744" s="32" t="n">
        <v>861997.95</v>
      </c>
      <c r="P744" s="32" t="n">
        <v>172399.5</v>
      </c>
      <c r="Q744" s="32" t="n">
        <v>689598.45</v>
      </c>
      <c r="R744" s="32" t="n">
        <v>0</v>
      </c>
      <c r="S744" s="32" t="n">
        <v>0</v>
      </c>
      <c r="T744" s="32" t="n">
        <v>0</v>
      </c>
      <c r="U744" s="32" t="n">
        <v>364117.01</v>
      </c>
      <c r="V744" s="32" t="n">
        <v>72823.3</v>
      </c>
      <c r="W744" s="32" t="n">
        <v>291293.71</v>
      </c>
      <c r="X744" s="32" t="n">
        <v>0</v>
      </c>
      <c r="Y744" s="32" t="n">
        <v>0</v>
      </c>
      <c r="Z744" s="32" t="n">
        <v>0</v>
      </c>
      <c r="AA744" s="32" t="n">
        <v>192329.9</v>
      </c>
      <c r="AB744" s="32" t="n">
        <v>38465.9</v>
      </c>
      <c r="AC744" s="32" t="n">
        <v>153864</v>
      </c>
      <c r="AD744" s="32" t="n">
        <v>0</v>
      </c>
      <c r="AE744" s="32" t="n">
        <v>0</v>
      </c>
      <c r="AF744" s="32" t="n">
        <v>0</v>
      </c>
      <c r="AG744" s="32" t="n">
        <v>128348.83</v>
      </c>
      <c r="AH744" s="32" t="n">
        <v>25669.67</v>
      </c>
      <c r="AI744" s="32" t="n">
        <v>102679.16</v>
      </c>
      <c r="AJ744" s="32" t="n">
        <v>0</v>
      </c>
      <c r="AK744" s="32" t="n">
        <v>0</v>
      </c>
      <c r="AL744" s="32" t="n">
        <v>0</v>
      </c>
      <c r="AM744" s="37" t="n">
        <v>135023.01</v>
      </c>
      <c r="AN744" s="39" t="n">
        <v>27004.48</v>
      </c>
      <c r="AO744" s="35" t="n">
        <v>108018.53</v>
      </c>
      <c r="AP744" s="32" t="n">
        <v>0</v>
      </c>
      <c r="AQ744" s="32" t="n">
        <v>0</v>
      </c>
      <c r="AR744" s="32" t="n">
        <v>0</v>
      </c>
      <c r="AS744" s="32" t="n">
        <v>131344.86</v>
      </c>
      <c r="AT744" s="32" t="n">
        <v>26268.83</v>
      </c>
      <c r="AU744" s="32" t="n">
        <v>105076.03</v>
      </c>
      <c r="AV744" s="32" t="n">
        <v>0</v>
      </c>
      <c r="AW744" s="32" t="n">
        <v>0</v>
      </c>
      <c r="AX744" s="32" t="n">
        <v>0</v>
      </c>
      <c r="AY744" s="32" t="n">
        <v>88393.96</v>
      </c>
      <c r="AZ744" s="32" t="n">
        <v>17678.7</v>
      </c>
      <c r="BA744" s="32" t="n">
        <v>70715.26</v>
      </c>
      <c r="BB744" s="32" t="n">
        <v>0</v>
      </c>
      <c r="BC744" s="32" t="n">
        <v>0</v>
      </c>
      <c r="BD744" s="32" t="n">
        <v>0</v>
      </c>
      <c r="BE744" s="32" t="n">
        <v>86648.29</v>
      </c>
      <c r="BF744" s="32" t="n">
        <v>17329.59</v>
      </c>
      <c r="BG744" s="32" t="n">
        <v>69318.7</v>
      </c>
      <c r="BH744" s="32" t="n">
        <v>0</v>
      </c>
      <c r="BI744" s="32" t="n">
        <v>0</v>
      </c>
      <c r="BJ744" s="32" t="n">
        <v>0</v>
      </c>
      <c r="BK744" s="32" t="n">
        <v>66102.37</v>
      </c>
      <c r="BL744" s="32" t="n">
        <v>13220.42</v>
      </c>
      <c r="BM744" s="32" t="n">
        <v>52881.95</v>
      </c>
      <c r="BN744" s="32" t="n">
        <v>0</v>
      </c>
      <c r="BO744" s="32" t="n">
        <v>0</v>
      </c>
      <c r="BP744" s="32" t="n">
        <v>0</v>
      </c>
      <c r="BQ744" s="32" t="n">
        <v>124973.81</v>
      </c>
      <c r="BR744" s="32" t="n">
        <v>24994.64</v>
      </c>
      <c r="BS744" s="32" t="n">
        <v>99979.17</v>
      </c>
      <c r="BT744" s="32" t="n">
        <v>0</v>
      </c>
      <c r="BU744" s="32" t="n">
        <v>0</v>
      </c>
      <c r="BV744" s="32" t="n">
        <v>0</v>
      </c>
      <c r="BW744" s="36" t="n">
        <f aca="false">C744+I744+O744+U744+AA744+AG744+AM744+AS744+AY744+BE744+BK744+BQ744</f>
        <v>5102654.65</v>
      </c>
      <c r="BX744" s="36" t="n">
        <f aca="false">D744+J744+P744+V744+AB744+AH744+AN744+AT744+AZ744+BF744+BL744+BR744</f>
        <v>1020529.8</v>
      </c>
      <c r="BY744" s="36" t="n">
        <f aca="false">BW744-BX744</f>
        <v>4082124.85</v>
      </c>
      <c r="BZ744" s="37" t="n">
        <f aca="false">F744+L744+R744+X744+AD744+AJ744+AP744+AV744+BB744+BH744+BN744+BT744</f>
        <v>0</v>
      </c>
      <c r="CA744" s="37" t="n">
        <f aca="false">G744+M744+S744+Y744+AE744+AK744+AQ744+AW744+BC744+BI744+BO744+BU744</f>
        <v>0</v>
      </c>
      <c r="CB744" s="37" t="n">
        <f aca="false">BZ744-CA744</f>
        <v>0</v>
      </c>
    </row>
    <row r="745" customFormat="false" ht="12.75" hidden="false" customHeight="false" outlineLevel="0" collapsed="false">
      <c r="A745" s="29" t="n">
        <v>760</v>
      </c>
      <c r="B745" s="30" t="s">
        <v>763</v>
      </c>
      <c r="C745" s="31" t="n">
        <v>111009.56</v>
      </c>
      <c r="D745" s="31" t="n">
        <v>22201.82</v>
      </c>
      <c r="E745" s="31" t="n">
        <v>88807.74</v>
      </c>
      <c r="F745" s="31" t="n">
        <v>0</v>
      </c>
      <c r="G745" s="31" t="n">
        <v>0</v>
      </c>
      <c r="H745" s="32" t="n">
        <v>0</v>
      </c>
      <c r="I745" s="32" t="n">
        <v>40052.28</v>
      </c>
      <c r="J745" s="32" t="n">
        <v>8010.37</v>
      </c>
      <c r="K745" s="32" t="n">
        <v>32041.91</v>
      </c>
      <c r="L745" s="32" t="n">
        <v>0</v>
      </c>
      <c r="M745" s="32" t="n">
        <v>0</v>
      </c>
      <c r="N745" s="32" t="n">
        <v>0</v>
      </c>
      <c r="O745" s="32" t="n">
        <v>36690.93</v>
      </c>
      <c r="P745" s="32" t="n">
        <v>7338.08</v>
      </c>
      <c r="Q745" s="32" t="n">
        <v>29352.85</v>
      </c>
      <c r="R745" s="32" t="n">
        <v>0</v>
      </c>
      <c r="S745" s="32" t="n">
        <v>0</v>
      </c>
      <c r="T745" s="32" t="n">
        <v>0</v>
      </c>
      <c r="U745" s="32" t="n">
        <v>13455.16</v>
      </c>
      <c r="V745" s="32" t="n">
        <v>2690.95</v>
      </c>
      <c r="W745" s="32" t="n">
        <v>10764.21</v>
      </c>
      <c r="X745" s="32" t="n">
        <v>0</v>
      </c>
      <c r="Y745" s="32" t="n">
        <v>0</v>
      </c>
      <c r="Z745" s="32" t="n">
        <v>0</v>
      </c>
      <c r="AA745" s="32" t="n">
        <v>8824.69</v>
      </c>
      <c r="AB745" s="32" t="n">
        <v>1764.84</v>
      </c>
      <c r="AC745" s="32" t="n">
        <v>7059.85</v>
      </c>
      <c r="AD745" s="32" t="n">
        <v>0</v>
      </c>
      <c r="AE745" s="32" t="n">
        <v>0</v>
      </c>
      <c r="AF745" s="32" t="n">
        <v>0</v>
      </c>
      <c r="AG745" s="32" t="n">
        <v>6054.11</v>
      </c>
      <c r="AH745" s="32" t="n">
        <v>1210.75</v>
      </c>
      <c r="AI745" s="32" t="n">
        <v>4843.36</v>
      </c>
      <c r="AJ745" s="32" t="n">
        <v>0</v>
      </c>
      <c r="AK745" s="32" t="n">
        <v>0</v>
      </c>
      <c r="AL745" s="32" t="n">
        <v>0</v>
      </c>
      <c r="AM745" s="37" t="n">
        <v>7258.19</v>
      </c>
      <c r="AN745" s="39" t="n">
        <v>1451.55</v>
      </c>
      <c r="AO745" s="35" t="n">
        <v>5806.64</v>
      </c>
      <c r="AP745" s="32" t="n">
        <v>0</v>
      </c>
      <c r="AQ745" s="32" t="n">
        <v>0</v>
      </c>
      <c r="AR745" s="32" t="n">
        <v>0</v>
      </c>
      <c r="AS745" s="32" t="n">
        <v>7915.96</v>
      </c>
      <c r="AT745" s="32" t="n">
        <v>1583.12</v>
      </c>
      <c r="AU745" s="32" t="n">
        <v>6332.84</v>
      </c>
      <c r="AV745" s="32" t="n">
        <v>0</v>
      </c>
      <c r="AW745" s="32" t="n">
        <v>0</v>
      </c>
      <c r="AX745" s="32" t="n">
        <v>0</v>
      </c>
      <c r="AY745" s="32" t="n">
        <v>4833.31</v>
      </c>
      <c r="AZ745" s="32" t="n">
        <v>966.6</v>
      </c>
      <c r="BA745" s="32" t="n">
        <v>3866.71</v>
      </c>
      <c r="BB745" s="32" t="n">
        <v>0</v>
      </c>
      <c r="BC745" s="32" t="n">
        <v>0</v>
      </c>
      <c r="BD745" s="32" t="n">
        <v>0</v>
      </c>
      <c r="BE745" s="32" t="n">
        <v>2929.12</v>
      </c>
      <c r="BF745" s="32" t="n">
        <v>585.77</v>
      </c>
      <c r="BG745" s="32" t="n">
        <v>2343.35</v>
      </c>
      <c r="BH745" s="32" t="n">
        <v>0</v>
      </c>
      <c r="BI745" s="32" t="n">
        <v>0</v>
      </c>
      <c r="BJ745" s="32" t="n">
        <v>0</v>
      </c>
      <c r="BK745" s="32" t="n">
        <v>4211.01</v>
      </c>
      <c r="BL745" s="32" t="n">
        <v>842.12</v>
      </c>
      <c r="BM745" s="32" t="n">
        <v>3368.89</v>
      </c>
      <c r="BN745" s="32" t="n">
        <v>0</v>
      </c>
      <c r="BO745" s="32" t="n">
        <v>0</v>
      </c>
      <c r="BP745" s="32" t="n">
        <v>0</v>
      </c>
      <c r="BQ745" s="32" t="n">
        <v>5878.13</v>
      </c>
      <c r="BR745" s="32" t="n">
        <v>1175.57</v>
      </c>
      <c r="BS745" s="32" t="n">
        <v>4702.56</v>
      </c>
      <c r="BT745" s="32" t="n">
        <v>0</v>
      </c>
      <c r="BU745" s="32" t="n">
        <v>0</v>
      </c>
      <c r="BV745" s="32" t="n">
        <v>0</v>
      </c>
      <c r="BW745" s="36" t="n">
        <f aca="false">C745+I745+O745+U745+AA745+AG745+AM745+AS745+AY745+BE745+BK745+BQ745</f>
        <v>249112.45</v>
      </c>
      <c r="BX745" s="36" t="n">
        <f aca="false">D745+J745+P745+V745+AB745+AH745+AN745+AT745+AZ745+BF745+BL745+BR745</f>
        <v>49821.54</v>
      </c>
      <c r="BY745" s="36" t="n">
        <f aca="false">BW745-BX745</f>
        <v>199290.91</v>
      </c>
      <c r="BZ745" s="37" t="n">
        <f aca="false">F745+L745+R745+X745+AD745+AJ745+AP745+AV745+BB745+BH745+BN745+BT745</f>
        <v>0</v>
      </c>
      <c r="CA745" s="37" t="n">
        <f aca="false">G745+M745+S745+Y745+AE745+AK745+AQ745+AW745+BC745+BI745+BO745+BU745</f>
        <v>0</v>
      </c>
      <c r="CB745" s="37" t="n">
        <f aca="false">BZ745-CA745</f>
        <v>0</v>
      </c>
    </row>
    <row r="746" customFormat="false" ht="12.75" hidden="false" customHeight="false" outlineLevel="0" collapsed="false">
      <c r="A746" s="29" t="n">
        <v>761</v>
      </c>
      <c r="B746" s="30" t="s">
        <v>764</v>
      </c>
      <c r="C746" s="31" t="n">
        <v>50374.78</v>
      </c>
      <c r="D746" s="31" t="n">
        <v>10074.86</v>
      </c>
      <c r="E746" s="31" t="n">
        <v>40299.92</v>
      </c>
      <c r="F746" s="31" t="n">
        <v>0</v>
      </c>
      <c r="G746" s="31" t="n">
        <v>0</v>
      </c>
      <c r="H746" s="32" t="n">
        <v>0</v>
      </c>
      <c r="I746" s="32" t="n">
        <v>17941.24</v>
      </c>
      <c r="J746" s="32" t="n">
        <v>3588.18</v>
      </c>
      <c r="K746" s="32" t="n">
        <v>14353.06</v>
      </c>
      <c r="L746" s="32" t="n">
        <v>0</v>
      </c>
      <c r="M746" s="32" t="n">
        <v>0</v>
      </c>
      <c r="N746" s="32" t="n">
        <v>0</v>
      </c>
      <c r="O746" s="32" t="n">
        <v>17705.69</v>
      </c>
      <c r="P746" s="32" t="n">
        <v>3541.05</v>
      </c>
      <c r="Q746" s="32" t="n">
        <v>14164.64</v>
      </c>
      <c r="R746" s="32" t="n">
        <v>0</v>
      </c>
      <c r="S746" s="32" t="n">
        <v>0</v>
      </c>
      <c r="T746" s="32" t="n">
        <v>0</v>
      </c>
      <c r="U746" s="32" t="n">
        <v>8176.68</v>
      </c>
      <c r="V746" s="32" t="n">
        <v>1635.25</v>
      </c>
      <c r="W746" s="32" t="n">
        <v>6541.43</v>
      </c>
      <c r="X746" s="32" t="n">
        <v>0</v>
      </c>
      <c r="Y746" s="32" t="n">
        <v>0</v>
      </c>
      <c r="Z746" s="32" t="n">
        <v>0</v>
      </c>
      <c r="AA746" s="32" t="n">
        <v>3682.13</v>
      </c>
      <c r="AB746" s="32" t="n">
        <v>736.35</v>
      </c>
      <c r="AC746" s="32" t="n">
        <v>2945.78</v>
      </c>
      <c r="AD746" s="32" t="n">
        <v>0</v>
      </c>
      <c r="AE746" s="32" t="n">
        <v>0</v>
      </c>
      <c r="AF746" s="32" t="n">
        <v>0</v>
      </c>
      <c r="AG746" s="32" t="n">
        <v>4173.11</v>
      </c>
      <c r="AH746" s="32" t="n">
        <v>834.55</v>
      </c>
      <c r="AI746" s="32" t="n">
        <v>3338.56</v>
      </c>
      <c r="AJ746" s="32" t="n">
        <v>0</v>
      </c>
      <c r="AK746" s="32" t="n">
        <v>0</v>
      </c>
      <c r="AL746" s="32" t="n">
        <v>0</v>
      </c>
      <c r="AM746" s="37" t="n">
        <v>2600.02</v>
      </c>
      <c r="AN746" s="39" t="n">
        <v>519.94</v>
      </c>
      <c r="AO746" s="35" t="n">
        <v>2080.08</v>
      </c>
      <c r="AP746" s="32" t="n">
        <v>0</v>
      </c>
      <c r="AQ746" s="32" t="n">
        <v>0</v>
      </c>
      <c r="AR746" s="32" t="n">
        <v>0</v>
      </c>
      <c r="AS746" s="32" t="n">
        <v>2375.55</v>
      </c>
      <c r="AT746" s="32" t="n">
        <v>475.07</v>
      </c>
      <c r="AU746" s="32" t="n">
        <v>1900.48</v>
      </c>
      <c r="AV746" s="32" t="n">
        <v>0</v>
      </c>
      <c r="AW746" s="32" t="n">
        <v>0</v>
      </c>
      <c r="AX746" s="32" t="n">
        <v>0</v>
      </c>
      <c r="AY746" s="32" t="n">
        <v>3248.01</v>
      </c>
      <c r="AZ746" s="32" t="n">
        <v>649.52</v>
      </c>
      <c r="BA746" s="32" t="n">
        <v>2598.49</v>
      </c>
      <c r="BB746" s="32" t="n">
        <v>0</v>
      </c>
      <c r="BC746" s="32" t="n">
        <v>0</v>
      </c>
      <c r="BD746" s="32" t="n">
        <v>0</v>
      </c>
      <c r="BE746" s="32" t="n">
        <v>3070.85</v>
      </c>
      <c r="BF746" s="32" t="n">
        <v>614.12</v>
      </c>
      <c r="BG746" s="32" t="n">
        <v>2456.73</v>
      </c>
      <c r="BH746" s="32" t="n">
        <v>0</v>
      </c>
      <c r="BI746" s="32" t="n">
        <v>0</v>
      </c>
      <c r="BJ746" s="32" t="n">
        <v>0</v>
      </c>
      <c r="BK746" s="32" t="n">
        <v>2327.26</v>
      </c>
      <c r="BL746" s="32" t="n">
        <v>465.39</v>
      </c>
      <c r="BM746" s="32" t="n">
        <v>1861.87</v>
      </c>
      <c r="BN746" s="32" t="n">
        <v>0</v>
      </c>
      <c r="BO746" s="32" t="n">
        <v>0</v>
      </c>
      <c r="BP746" s="32" t="n">
        <v>0</v>
      </c>
      <c r="BQ746" s="32" t="n">
        <v>3065.77</v>
      </c>
      <c r="BR746" s="32" t="n">
        <v>613.08</v>
      </c>
      <c r="BS746" s="32" t="n">
        <v>2452.69</v>
      </c>
      <c r="BT746" s="32" t="n">
        <v>0</v>
      </c>
      <c r="BU746" s="32" t="n">
        <v>0</v>
      </c>
      <c r="BV746" s="32" t="n">
        <v>0</v>
      </c>
      <c r="BW746" s="36" t="n">
        <f aca="false">C746+I746+O746+U746+AA746+AG746+AM746+AS746+AY746+BE746+BK746+BQ746</f>
        <v>118741.09</v>
      </c>
      <c r="BX746" s="36" t="n">
        <f aca="false">D746+J746+P746+V746+AB746+AH746+AN746+AT746+AZ746+BF746+BL746+BR746</f>
        <v>23747.36</v>
      </c>
      <c r="BY746" s="36" t="n">
        <f aca="false">BW746-BX746</f>
        <v>94993.73</v>
      </c>
      <c r="BZ746" s="37" t="n">
        <f aca="false">F746+L746+R746+X746+AD746+AJ746+AP746+AV746+BB746+BH746+BN746+BT746</f>
        <v>0</v>
      </c>
      <c r="CA746" s="37" t="n">
        <f aca="false">G746+M746+S746+Y746+AE746+AK746+AQ746+AW746+BC746+BI746+BO746+BU746</f>
        <v>0</v>
      </c>
      <c r="CB746" s="37" t="n">
        <f aca="false">BZ746-CA746</f>
        <v>0</v>
      </c>
    </row>
    <row r="747" customFormat="false" ht="12.75" hidden="false" customHeight="false" outlineLevel="0" collapsed="false">
      <c r="A747" s="29" t="n">
        <v>626</v>
      </c>
      <c r="B747" s="30" t="s">
        <v>765</v>
      </c>
      <c r="C747" s="31" t="n">
        <v>70063.34</v>
      </c>
      <c r="D747" s="31" t="n">
        <v>14012.6</v>
      </c>
      <c r="E747" s="31" t="n">
        <v>56050.74</v>
      </c>
      <c r="F747" s="31" t="n">
        <v>0</v>
      </c>
      <c r="G747" s="31" t="n">
        <v>0</v>
      </c>
      <c r="H747" s="32" t="n">
        <v>0</v>
      </c>
      <c r="I747" s="32" t="n">
        <v>33902.18</v>
      </c>
      <c r="J747" s="32" t="n">
        <v>6780.37</v>
      </c>
      <c r="K747" s="32" t="n">
        <v>27121.81</v>
      </c>
      <c r="L747" s="32" t="n">
        <v>0</v>
      </c>
      <c r="M747" s="32" t="n">
        <v>0</v>
      </c>
      <c r="N747" s="32" t="n">
        <v>0</v>
      </c>
      <c r="O747" s="32" t="n">
        <v>31523.28</v>
      </c>
      <c r="P747" s="32" t="n">
        <v>6304.54</v>
      </c>
      <c r="Q747" s="32" t="n">
        <v>25218.74</v>
      </c>
      <c r="R747" s="32" t="n">
        <v>0</v>
      </c>
      <c r="S747" s="32" t="n">
        <v>0</v>
      </c>
      <c r="T747" s="32" t="n">
        <v>0</v>
      </c>
      <c r="U747" s="32" t="n">
        <v>13255.63</v>
      </c>
      <c r="V747" s="32" t="n">
        <v>2651.03</v>
      </c>
      <c r="W747" s="32" t="n">
        <v>10604.6</v>
      </c>
      <c r="X747" s="32" t="n">
        <v>0</v>
      </c>
      <c r="Y747" s="32" t="n">
        <v>0</v>
      </c>
      <c r="Z747" s="32" t="n">
        <v>0</v>
      </c>
      <c r="AA747" s="32" t="n">
        <v>7572.97</v>
      </c>
      <c r="AB747" s="32" t="n">
        <v>1514.52</v>
      </c>
      <c r="AC747" s="32" t="n">
        <v>6058.45</v>
      </c>
      <c r="AD747" s="32" t="n">
        <v>0</v>
      </c>
      <c r="AE747" s="32" t="n">
        <v>0</v>
      </c>
      <c r="AF747" s="32" t="n">
        <v>0</v>
      </c>
      <c r="AG747" s="32" t="n">
        <v>5903.51</v>
      </c>
      <c r="AH747" s="32" t="n">
        <v>1180.61</v>
      </c>
      <c r="AI747" s="32" t="n">
        <v>4722.9</v>
      </c>
      <c r="AJ747" s="32" t="n">
        <v>0</v>
      </c>
      <c r="AK747" s="32" t="n">
        <v>0</v>
      </c>
      <c r="AL747" s="32" t="n">
        <v>0</v>
      </c>
      <c r="AM747" s="37" t="n">
        <v>5676.1</v>
      </c>
      <c r="AN747" s="39" t="n">
        <v>1135.18</v>
      </c>
      <c r="AO747" s="35" t="n">
        <v>4540.92</v>
      </c>
      <c r="AP747" s="32" t="n">
        <v>0</v>
      </c>
      <c r="AQ747" s="32" t="n">
        <v>0</v>
      </c>
      <c r="AR747" s="32" t="n">
        <v>0</v>
      </c>
      <c r="AS747" s="32" t="n">
        <v>7921.52</v>
      </c>
      <c r="AT747" s="32" t="n">
        <v>1584.27</v>
      </c>
      <c r="AU747" s="32" t="n">
        <v>6337.25</v>
      </c>
      <c r="AV747" s="32" t="n">
        <v>0</v>
      </c>
      <c r="AW747" s="32" t="n">
        <v>0</v>
      </c>
      <c r="AX747" s="32" t="n">
        <v>0</v>
      </c>
      <c r="AY747" s="32" t="n">
        <v>5696.88</v>
      </c>
      <c r="AZ747" s="32" t="n">
        <v>1139.28</v>
      </c>
      <c r="BA747" s="32" t="n">
        <v>4557.6</v>
      </c>
      <c r="BB747" s="32" t="n">
        <v>0</v>
      </c>
      <c r="BC747" s="32" t="n">
        <v>0</v>
      </c>
      <c r="BD747" s="32" t="n">
        <v>0</v>
      </c>
      <c r="BE747" s="32" t="n">
        <v>3013.86</v>
      </c>
      <c r="BF747" s="32" t="n">
        <v>602.73</v>
      </c>
      <c r="BG747" s="32" t="n">
        <v>2411.13</v>
      </c>
      <c r="BH747" s="32" t="n">
        <v>0</v>
      </c>
      <c r="BI747" s="32" t="n">
        <v>0</v>
      </c>
      <c r="BJ747" s="32" t="n">
        <v>0</v>
      </c>
      <c r="BK747" s="32" t="n">
        <v>4204.31</v>
      </c>
      <c r="BL747" s="32" t="n">
        <v>840.81</v>
      </c>
      <c r="BM747" s="32" t="n">
        <v>3363.5</v>
      </c>
      <c r="BN747" s="32" t="n">
        <v>0</v>
      </c>
      <c r="BO747" s="32" t="n">
        <v>0</v>
      </c>
      <c r="BP747" s="32" t="n">
        <v>0</v>
      </c>
      <c r="BQ747" s="32" t="n">
        <v>5696.61</v>
      </c>
      <c r="BR747" s="32" t="n">
        <v>1139.24</v>
      </c>
      <c r="BS747" s="32" t="n">
        <v>4557.37</v>
      </c>
      <c r="BT747" s="32" t="n">
        <v>0</v>
      </c>
      <c r="BU747" s="32" t="n">
        <v>0</v>
      </c>
      <c r="BV747" s="32" t="n">
        <v>0</v>
      </c>
      <c r="BW747" s="36" t="n">
        <f aca="false">C747+I747+O747+U747+AA747+AG747+AM747+AS747+AY747+BE747+BK747+BQ747</f>
        <v>194430.19</v>
      </c>
      <c r="BX747" s="36" t="n">
        <f aca="false">D747+J747+P747+V747+AB747+AH747+AN747+AT747+AZ747+BF747+BL747+BR747</f>
        <v>38885.18</v>
      </c>
      <c r="BY747" s="36" t="n">
        <f aca="false">BW747-BX747</f>
        <v>155545.01</v>
      </c>
      <c r="BZ747" s="37" t="n">
        <f aca="false">F747+L747+R747+X747+AD747+AJ747+AP747+AV747+BB747+BH747+BN747+BT747</f>
        <v>0</v>
      </c>
      <c r="CA747" s="37" t="n">
        <f aca="false">G747+M747+S747+Y747+AE747+AK747+AQ747+AW747+BC747+BI747+BO747+BU747</f>
        <v>0</v>
      </c>
      <c r="CB747" s="37" t="n">
        <f aca="false">BZ747-CA747</f>
        <v>0</v>
      </c>
    </row>
    <row r="748" customFormat="false" ht="12.75" hidden="false" customHeight="false" outlineLevel="0" collapsed="false">
      <c r="A748" s="29" t="n">
        <v>845</v>
      </c>
      <c r="B748" s="30" t="s">
        <v>766</v>
      </c>
      <c r="C748" s="31" t="n">
        <v>6498.85</v>
      </c>
      <c r="D748" s="31" t="n">
        <v>1299.69</v>
      </c>
      <c r="E748" s="31" t="n">
        <v>5199.16</v>
      </c>
      <c r="F748" s="31" t="n">
        <v>0</v>
      </c>
      <c r="G748" s="31" t="n">
        <v>0</v>
      </c>
      <c r="H748" s="32" t="n">
        <v>0</v>
      </c>
      <c r="I748" s="32" t="n">
        <v>3773.05</v>
      </c>
      <c r="J748" s="32" t="n">
        <v>754.54</v>
      </c>
      <c r="K748" s="32" t="n">
        <v>3018.51</v>
      </c>
      <c r="L748" s="32" t="n">
        <v>0</v>
      </c>
      <c r="M748" s="32" t="n">
        <v>0</v>
      </c>
      <c r="N748" s="32" t="n">
        <v>0</v>
      </c>
      <c r="O748" s="32" t="n">
        <v>6679.88</v>
      </c>
      <c r="P748" s="32" t="n">
        <v>1335.88</v>
      </c>
      <c r="Q748" s="32" t="n">
        <v>5344</v>
      </c>
      <c r="R748" s="32" t="n">
        <v>0</v>
      </c>
      <c r="S748" s="32" t="n">
        <v>0</v>
      </c>
      <c r="T748" s="32" t="n">
        <v>0</v>
      </c>
      <c r="U748" s="32" t="n">
        <v>4270.65</v>
      </c>
      <c r="V748" s="32" t="n">
        <v>854.1</v>
      </c>
      <c r="W748" s="32" t="n">
        <v>3416.55</v>
      </c>
      <c r="X748" s="32" t="n">
        <v>0</v>
      </c>
      <c r="Y748" s="32" t="n">
        <v>0</v>
      </c>
      <c r="Z748" s="32" t="n">
        <v>0</v>
      </c>
      <c r="AA748" s="32" t="n">
        <v>2042.16</v>
      </c>
      <c r="AB748" s="32" t="n">
        <v>408.41</v>
      </c>
      <c r="AC748" s="32" t="n">
        <v>1633.75</v>
      </c>
      <c r="AD748" s="32" t="n">
        <v>0</v>
      </c>
      <c r="AE748" s="32" t="n">
        <v>0</v>
      </c>
      <c r="AF748" s="32" t="n">
        <v>0</v>
      </c>
      <c r="AG748" s="32" t="n">
        <v>1011.7</v>
      </c>
      <c r="AH748" s="32" t="n">
        <v>202.3</v>
      </c>
      <c r="AI748" s="32" t="n">
        <v>809.4</v>
      </c>
      <c r="AJ748" s="32" t="n">
        <v>0</v>
      </c>
      <c r="AK748" s="32" t="n">
        <v>0</v>
      </c>
      <c r="AL748" s="32" t="n">
        <v>0</v>
      </c>
      <c r="AM748" s="37" t="n">
        <v>1401.15</v>
      </c>
      <c r="AN748" s="39" t="n">
        <v>280.22</v>
      </c>
      <c r="AO748" s="35" t="n">
        <v>1120.93</v>
      </c>
      <c r="AP748" s="32" t="n">
        <v>0</v>
      </c>
      <c r="AQ748" s="32" t="n">
        <v>0</v>
      </c>
      <c r="AR748" s="32" t="n">
        <v>0</v>
      </c>
      <c r="AS748" s="32" t="n">
        <v>460.08</v>
      </c>
      <c r="AT748" s="32" t="n">
        <v>92</v>
      </c>
      <c r="AU748" s="32" t="n">
        <v>368.08</v>
      </c>
      <c r="AV748" s="32" t="n">
        <v>0</v>
      </c>
      <c r="AW748" s="32" t="n">
        <v>0</v>
      </c>
      <c r="AX748" s="32" t="n">
        <v>0</v>
      </c>
      <c r="AY748" s="32" t="n">
        <v>1251.58</v>
      </c>
      <c r="AZ748" s="32" t="n">
        <v>250.3</v>
      </c>
      <c r="BA748" s="32" t="n">
        <v>1001.28</v>
      </c>
      <c r="BB748" s="32" t="n">
        <v>0</v>
      </c>
      <c r="BC748" s="32" t="n">
        <v>0</v>
      </c>
      <c r="BD748" s="32" t="n">
        <v>0</v>
      </c>
      <c r="BE748" s="32" t="n">
        <v>862.23</v>
      </c>
      <c r="BF748" s="32" t="n">
        <v>172.43</v>
      </c>
      <c r="BG748" s="32" t="n">
        <v>689.8</v>
      </c>
      <c r="BH748" s="32" t="n">
        <v>0</v>
      </c>
      <c r="BI748" s="32" t="n">
        <v>0</v>
      </c>
      <c r="BJ748" s="32" t="n">
        <v>0</v>
      </c>
      <c r="BK748" s="32" t="n">
        <v>611.42</v>
      </c>
      <c r="BL748" s="32" t="n">
        <v>122.26</v>
      </c>
      <c r="BM748" s="32" t="n">
        <v>489.16</v>
      </c>
      <c r="BN748" s="32" t="n">
        <v>0</v>
      </c>
      <c r="BO748" s="32" t="n">
        <v>0</v>
      </c>
      <c r="BP748" s="32" t="n">
        <v>0</v>
      </c>
      <c r="BQ748" s="32" t="n">
        <v>2573.55</v>
      </c>
      <c r="BR748" s="32" t="n">
        <v>514.67</v>
      </c>
      <c r="BS748" s="32" t="n">
        <v>2058.88</v>
      </c>
      <c r="BT748" s="32" t="n">
        <v>0</v>
      </c>
      <c r="BU748" s="32" t="n">
        <v>0</v>
      </c>
      <c r="BV748" s="32" t="n">
        <v>0</v>
      </c>
      <c r="BW748" s="36" t="n">
        <f aca="false">C748+I748+O748+U748+AA748+AG748+AM748+AS748+AY748+BE748+BK748+BQ748</f>
        <v>31436.3</v>
      </c>
      <c r="BX748" s="36" t="n">
        <f aca="false">D748+J748+P748+V748+AB748+AH748+AN748+AT748+AZ748+BF748+BL748+BR748</f>
        <v>6286.8</v>
      </c>
      <c r="BY748" s="36" t="n">
        <f aca="false">BW748-BX748</f>
        <v>25149.5</v>
      </c>
      <c r="BZ748" s="37" t="n">
        <f aca="false">F748+L748+R748+X748+AD748+AJ748+AP748+AV748+BB748+BH748+BN748+BT748</f>
        <v>0</v>
      </c>
      <c r="CA748" s="37" t="n">
        <f aca="false">G748+M748+S748+Y748+AE748+AK748+AQ748+AW748+BC748+BI748+BO748+BU748</f>
        <v>0</v>
      </c>
      <c r="CB748" s="37" t="n">
        <f aca="false">BZ748-CA748</f>
        <v>0</v>
      </c>
    </row>
    <row r="749" customFormat="false" ht="12.75" hidden="false" customHeight="false" outlineLevel="0" collapsed="false">
      <c r="A749" s="29" t="n">
        <v>627</v>
      </c>
      <c r="B749" s="30" t="s">
        <v>767</v>
      </c>
      <c r="C749" s="31" t="n">
        <v>84448.85</v>
      </c>
      <c r="D749" s="31" t="n">
        <v>16889.68</v>
      </c>
      <c r="E749" s="31" t="n">
        <v>67559.17</v>
      </c>
      <c r="F749" s="31" t="n">
        <v>0</v>
      </c>
      <c r="G749" s="31" t="n">
        <v>0</v>
      </c>
      <c r="H749" s="32" t="n">
        <v>0</v>
      </c>
      <c r="I749" s="32" t="n">
        <v>51081.69</v>
      </c>
      <c r="J749" s="32" t="n">
        <v>10216.24</v>
      </c>
      <c r="K749" s="32" t="n">
        <v>40865.45</v>
      </c>
      <c r="L749" s="32" t="n">
        <v>0</v>
      </c>
      <c r="M749" s="32" t="n">
        <v>0</v>
      </c>
      <c r="N749" s="32" t="n">
        <v>0</v>
      </c>
      <c r="O749" s="32" t="n">
        <v>55326.41</v>
      </c>
      <c r="P749" s="32" t="n">
        <v>11065.18</v>
      </c>
      <c r="Q749" s="32" t="n">
        <v>44261.23</v>
      </c>
      <c r="R749" s="32" t="n">
        <v>0</v>
      </c>
      <c r="S749" s="32" t="n">
        <v>0</v>
      </c>
      <c r="T749" s="32" t="n">
        <v>0</v>
      </c>
      <c r="U749" s="32" t="n">
        <v>30368.08</v>
      </c>
      <c r="V749" s="32" t="n">
        <v>6073.5</v>
      </c>
      <c r="W749" s="32" t="n">
        <v>24294.58</v>
      </c>
      <c r="X749" s="32" t="n">
        <v>0</v>
      </c>
      <c r="Y749" s="32" t="n">
        <v>0</v>
      </c>
      <c r="Z749" s="32" t="n">
        <v>0</v>
      </c>
      <c r="AA749" s="32" t="n">
        <v>21982.38</v>
      </c>
      <c r="AB749" s="32" t="n">
        <v>4396.36</v>
      </c>
      <c r="AC749" s="32" t="n">
        <v>17586.02</v>
      </c>
      <c r="AD749" s="32" t="n">
        <v>0</v>
      </c>
      <c r="AE749" s="32" t="n">
        <v>0</v>
      </c>
      <c r="AF749" s="32" t="n">
        <v>0</v>
      </c>
      <c r="AG749" s="32" t="n">
        <v>14737.18</v>
      </c>
      <c r="AH749" s="32" t="n">
        <v>2947.32</v>
      </c>
      <c r="AI749" s="32" t="n">
        <v>11789.86</v>
      </c>
      <c r="AJ749" s="32" t="n">
        <v>0</v>
      </c>
      <c r="AK749" s="32" t="n">
        <v>0</v>
      </c>
      <c r="AL749" s="32" t="n">
        <v>0</v>
      </c>
      <c r="AM749" s="37" t="n">
        <v>11456.12</v>
      </c>
      <c r="AN749" s="39" t="n">
        <v>2291.13</v>
      </c>
      <c r="AO749" s="35" t="n">
        <v>9164.99</v>
      </c>
      <c r="AP749" s="32" t="n">
        <v>0</v>
      </c>
      <c r="AQ749" s="32" t="n">
        <v>0</v>
      </c>
      <c r="AR749" s="32" t="n">
        <v>0</v>
      </c>
      <c r="AS749" s="32" t="n">
        <v>12571.57</v>
      </c>
      <c r="AT749" s="32" t="n">
        <v>2514.23</v>
      </c>
      <c r="AU749" s="32" t="n">
        <v>10057.34</v>
      </c>
      <c r="AV749" s="32" t="n">
        <v>0</v>
      </c>
      <c r="AW749" s="32" t="n">
        <v>0</v>
      </c>
      <c r="AX749" s="32" t="n">
        <v>0</v>
      </c>
      <c r="AY749" s="32" t="n">
        <v>10376.83</v>
      </c>
      <c r="AZ749" s="32" t="n">
        <v>2075.29</v>
      </c>
      <c r="BA749" s="32" t="n">
        <v>8301.54</v>
      </c>
      <c r="BB749" s="32" t="n">
        <v>0</v>
      </c>
      <c r="BC749" s="32" t="n">
        <v>0</v>
      </c>
      <c r="BD749" s="32" t="n">
        <v>0</v>
      </c>
      <c r="BE749" s="32" t="n">
        <v>13348.95</v>
      </c>
      <c r="BF749" s="32" t="n">
        <v>2669.74</v>
      </c>
      <c r="BG749" s="32" t="n">
        <v>10679.21</v>
      </c>
      <c r="BH749" s="32" t="n">
        <v>0</v>
      </c>
      <c r="BI749" s="32" t="n">
        <v>0</v>
      </c>
      <c r="BJ749" s="32" t="n">
        <v>0</v>
      </c>
      <c r="BK749" s="32" t="n">
        <v>7358.65</v>
      </c>
      <c r="BL749" s="32" t="n">
        <v>1471.64</v>
      </c>
      <c r="BM749" s="32" t="n">
        <v>5887.01</v>
      </c>
      <c r="BN749" s="32" t="n">
        <v>0</v>
      </c>
      <c r="BO749" s="32" t="n">
        <v>0</v>
      </c>
      <c r="BP749" s="32" t="n">
        <v>0</v>
      </c>
      <c r="BQ749" s="32" t="n">
        <v>9542.32</v>
      </c>
      <c r="BR749" s="32" t="n">
        <v>1908.4</v>
      </c>
      <c r="BS749" s="32" t="n">
        <v>7633.92</v>
      </c>
      <c r="BT749" s="32" t="n">
        <v>0</v>
      </c>
      <c r="BU749" s="32" t="n">
        <v>0</v>
      </c>
      <c r="BV749" s="32" t="n">
        <v>0</v>
      </c>
      <c r="BW749" s="36" t="n">
        <f aca="false">C749+I749+O749+U749+AA749+AG749+AM749+AS749+AY749+BE749+BK749+BQ749</f>
        <v>322599.03</v>
      </c>
      <c r="BX749" s="36" t="n">
        <f aca="false">D749+J749+P749+V749+AB749+AH749+AN749+AT749+AZ749+BF749+BL749+BR749</f>
        <v>64518.71</v>
      </c>
      <c r="BY749" s="36" t="n">
        <f aca="false">BW749-BX749</f>
        <v>258080.32</v>
      </c>
      <c r="BZ749" s="37" t="n">
        <f aca="false">F749+L749+R749+X749+AD749+AJ749+AP749+AV749+BB749+BH749+BN749+BT749</f>
        <v>0</v>
      </c>
      <c r="CA749" s="37" t="n">
        <f aca="false">G749+M749+S749+Y749+AE749+AK749+AQ749+AW749+BC749+BI749+BO749+BU749</f>
        <v>0</v>
      </c>
      <c r="CB749" s="37" t="n">
        <f aca="false">BZ749-CA749</f>
        <v>0</v>
      </c>
    </row>
    <row r="750" customFormat="false" ht="12.75" hidden="false" customHeight="false" outlineLevel="0" collapsed="false">
      <c r="A750" s="29" t="n">
        <v>628</v>
      </c>
      <c r="B750" s="30" t="s">
        <v>768</v>
      </c>
      <c r="C750" s="31" t="n">
        <v>129164.79</v>
      </c>
      <c r="D750" s="31" t="n">
        <v>25832.87</v>
      </c>
      <c r="E750" s="31" t="n">
        <v>103331.92</v>
      </c>
      <c r="F750" s="31" t="n">
        <v>0</v>
      </c>
      <c r="G750" s="31" t="n">
        <v>0</v>
      </c>
      <c r="H750" s="32" t="n">
        <v>0</v>
      </c>
      <c r="I750" s="32" t="n">
        <v>66820.81</v>
      </c>
      <c r="J750" s="32" t="n">
        <v>13364.11</v>
      </c>
      <c r="K750" s="32" t="n">
        <v>53456.7</v>
      </c>
      <c r="L750" s="32" t="n">
        <v>0</v>
      </c>
      <c r="M750" s="32" t="n">
        <v>0</v>
      </c>
      <c r="N750" s="32" t="n">
        <v>0</v>
      </c>
      <c r="O750" s="32" t="n">
        <v>64636.28</v>
      </c>
      <c r="P750" s="32" t="n">
        <v>12927.17</v>
      </c>
      <c r="Q750" s="32" t="n">
        <v>51709.11</v>
      </c>
      <c r="R750" s="32" t="n">
        <v>0</v>
      </c>
      <c r="S750" s="32" t="n">
        <v>0</v>
      </c>
      <c r="T750" s="32" t="n">
        <v>0</v>
      </c>
      <c r="U750" s="32" t="n">
        <v>39185.18</v>
      </c>
      <c r="V750" s="32" t="n">
        <v>7836.98</v>
      </c>
      <c r="W750" s="32" t="n">
        <v>31348.2</v>
      </c>
      <c r="X750" s="32" t="n">
        <v>0</v>
      </c>
      <c r="Y750" s="32" t="n">
        <v>0</v>
      </c>
      <c r="Z750" s="32" t="n">
        <v>0</v>
      </c>
      <c r="AA750" s="32" t="n">
        <v>17051.04</v>
      </c>
      <c r="AB750" s="32" t="n">
        <v>3410.13</v>
      </c>
      <c r="AC750" s="32" t="n">
        <v>13640.91</v>
      </c>
      <c r="AD750" s="32" t="n">
        <v>0</v>
      </c>
      <c r="AE750" s="32" t="n">
        <v>0</v>
      </c>
      <c r="AF750" s="32" t="n">
        <v>0</v>
      </c>
      <c r="AG750" s="32" t="n">
        <v>17287.75</v>
      </c>
      <c r="AH750" s="32" t="n">
        <v>3457.48</v>
      </c>
      <c r="AI750" s="32" t="n">
        <v>13830.27</v>
      </c>
      <c r="AJ750" s="32" t="n">
        <v>0</v>
      </c>
      <c r="AK750" s="32" t="n">
        <v>0</v>
      </c>
      <c r="AL750" s="32" t="n">
        <v>0</v>
      </c>
      <c r="AM750" s="37" t="n">
        <v>16712.1</v>
      </c>
      <c r="AN750" s="39" t="n">
        <v>3342.33</v>
      </c>
      <c r="AO750" s="35" t="n">
        <v>13369.77</v>
      </c>
      <c r="AP750" s="32" t="n">
        <v>0</v>
      </c>
      <c r="AQ750" s="32" t="n">
        <v>0</v>
      </c>
      <c r="AR750" s="32" t="n">
        <v>0</v>
      </c>
      <c r="AS750" s="32" t="n">
        <v>15070.01</v>
      </c>
      <c r="AT750" s="32" t="n">
        <v>3013.91</v>
      </c>
      <c r="AU750" s="32" t="n">
        <v>12056.1</v>
      </c>
      <c r="AV750" s="32" t="n">
        <v>0</v>
      </c>
      <c r="AW750" s="32" t="n">
        <v>0</v>
      </c>
      <c r="AX750" s="32" t="n">
        <v>0</v>
      </c>
      <c r="AY750" s="32" t="n">
        <v>13637.6</v>
      </c>
      <c r="AZ750" s="32" t="n">
        <v>2727.43</v>
      </c>
      <c r="BA750" s="32" t="n">
        <v>10910.17</v>
      </c>
      <c r="BB750" s="32" t="n">
        <v>0</v>
      </c>
      <c r="BC750" s="32" t="n">
        <v>0</v>
      </c>
      <c r="BD750" s="32" t="n">
        <v>0</v>
      </c>
      <c r="BE750" s="32" t="n">
        <v>8211.99</v>
      </c>
      <c r="BF750" s="32" t="n">
        <v>1642.33</v>
      </c>
      <c r="BG750" s="32" t="n">
        <v>6569.66</v>
      </c>
      <c r="BH750" s="32" t="n">
        <v>0</v>
      </c>
      <c r="BI750" s="32" t="n">
        <v>0</v>
      </c>
      <c r="BJ750" s="32" t="n">
        <v>0</v>
      </c>
      <c r="BK750" s="32" t="n">
        <v>7769.02</v>
      </c>
      <c r="BL750" s="32" t="n">
        <v>1553.75</v>
      </c>
      <c r="BM750" s="32" t="n">
        <v>6215.27</v>
      </c>
      <c r="BN750" s="32" t="n">
        <v>0</v>
      </c>
      <c r="BO750" s="32" t="n">
        <v>0</v>
      </c>
      <c r="BP750" s="32" t="n">
        <v>0</v>
      </c>
      <c r="BQ750" s="32" t="n">
        <v>9622.57</v>
      </c>
      <c r="BR750" s="32" t="n">
        <v>1924.4</v>
      </c>
      <c r="BS750" s="32" t="n">
        <v>7698.17</v>
      </c>
      <c r="BT750" s="32" t="n">
        <v>0</v>
      </c>
      <c r="BU750" s="32" t="n">
        <v>0</v>
      </c>
      <c r="BV750" s="32" t="n">
        <v>0</v>
      </c>
      <c r="BW750" s="36" t="n">
        <f aca="false">C750+I750+O750+U750+AA750+AG750+AM750+AS750+AY750+BE750+BK750+BQ750</f>
        <v>405169.14</v>
      </c>
      <c r="BX750" s="36" t="n">
        <f aca="false">D750+J750+P750+V750+AB750+AH750+AN750+AT750+AZ750+BF750+BL750+BR750</f>
        <v>81032.89</v>
      </c>
      <c r="BY750" s="36" t="n">
        <f aca="false">BW750-BX750</f>
        <v>324136.25</v>
      </c>
      <c r="BZ750" s="37" t="n">
        <f aca="false">F750+L750+R750+X750+AD750+AJ750+AP750+AV750+BB750+BH750+BN750+BT750</f>
        <v>0</v>
      </c>
      <c r="CA750" s="37" t="n">
        <f aca="false">G750+M750+S750+Y750+AE750+AK750+AQ750+AW750+BC750+BI750+BO750+BU750</f>
        <v>0</v>
      </c>
      <c r="CB750" s="37" t="n">
        <f aca="false">BZ750-CA750</f>
        <v>0</v>
      </c>
    </row>
    <row r="751" customFormat="false" ht="12.75" hidden="false" customHeight="false" outlineLevel="0" collapsed="false">
      <c r="A751" s="29" t="n">
        <v>629</v>
      </c>
      <c r="B751" s="30" t="s">
        <v>769</v>
      </c>
      <c r="C751" s="31" t="n">
        <v>425334.43</v>
      </c>
      <c r="D751" s="31" t="n">
        <v>85066.78</v>
      </c>
      <c r="E751" s="31" t="n">
        <v>340267.65</v>
      </c>
      <c r="F751" s="31" t="n">
        <v>0</v>
      </c>
      <c r="G751" s="31" t="n">
        <v>0</v>
      </c>
      <c r="H751" s="32" t="n">
        <v>0</v>
      </c>
      <c r="I751" s="32" t="n">
        <v>171860.59</v>
      </c>
      <c r="J751" s="32" t="n">
        <v>34372.03</v>
      </c>
      <c r="K751" s="32" t="n">
        <v>137488.56</v>
      </c>
      <c r="L751" s="32" t="n">
        <v>0</v>
      </c>
      <c r="M751" s="32" t="n">
        <v>0</v>
      </c>
      <c r="N751" s="32" t="n">
        <v>0</v>
      </c>
      <c r="O751" s="32" t="n">
        <v>172341.46</v>
      </c>
      <c r="P751" s="32" t="n">
        <v>34468.2</v>
      </c>
      <c r="Q751" s="32" t="n">
        <v>137873.26</v>
      </c>
      <c r="R751" s="32" t="n">
        <v>0</v>
      </c>
      <c r="S751" s="32" t="n">
        <v>0</v>
      </c>
      <c r="T751" s="32" t="n">
        <v>0</v>
      </c>
      <c r="U751" s="32" t="n">
        <v>74955.21</v>
      </c>
      <c r="V751" s="32" t="n">
        <v>14990.94</v>
      </c>
      <c r="W751" s="32" t="n">
        <v>59964.27</v>
      </c>
      <c r="X751" s="32" t="n">
        <v>0</v>
      </c>
      <c r="Y751" s="32" t="n">
        <v>0</v>
      </c>
      <c r="Z751" s="32" t="n">
        <v>0</v>
      </c>
      <c r="AA751" s="32" t="n">
        <v>39717.96</v>
      </c>
      <c r="AB751" s="32" t="n">
        <v>7943.51</v>
      </c>
      <c r="AC751" s="32" t="n">
        <v>31774.45</v>
      </c>
      <c r="AD751" s="32" t="n">
        <v>0</v>
      </c>
      <c r="AE751" s="32" t="n">
        <v>0</v>
      </c>
      <c r="AF751" s="32" t="n">
        <v>0</v>
      </c>
      <c r="AG751" s="32" t="n">
        <v>34446.83</v>
      </c>
      <c r="AH751" s="32" t="n">
        <v>6889.28</v>
      </c>
      <c r="AI751" s="32" t="n">
        <v>27557.55</v>
      </c>
      <c r="AJ751" s="32" t="n">
        <v>0</v>
      </c>
      <c r="AK751" s="32" t="n">
        <v>0</v>
      </c>
      <c r="AL751" s="32" t="n">
        <v>0</v>
      </c>
      <c r="AM751" s="37" t="n">
        <v>34243.81</v>
      </c>
      <c r="AN751" s="39" t="n">
        <v>6848.66</v>
      </c>
      <c r="AO751" s="35" t="n">
        <v>27395.15</v>
      </c>
      <c r="AP751" s="32" t="n">
        <v>0</v>
      </c>
      <c r="AQ751" s="32" t="n">
        <v>0</v>
      </c>
      <c r="AR751" s="32" t="n">
        <v>0</v>
      </c>
      <c r="AS751" s="32" t="n">
        <v>31077.8</v>
      </c>
      <c r="AT751" s="32" t="n">
        <v>6215.44</v>
      </c>
      <c r="AU751" s="32" t="n">
        <v>24862.36</v>
      </c>
      <c r="AV751" s="32" t="n">
        <v>0</v>
      </c>
      <c r="AW751" s="32" t="n">
        <v>0</v>
      </c>
      <c r="AX751" s="32" t="n">
        <v>0</v>
      </c>
      <c r="AY751" s="32" t="n">
        <v>29548.89</v>
      </c>
      <c r="AZ751" s="32" t="n">
        <v>5909.7</v>
      </c>
      <c r="BA751" s="32" t="n">
        <v>23639.19</v>
      </c>
      <c r="BB751" s="32" t="n">
        <v>0</v>
      </c>
      <c r="BC751" s="32" t="n">
        <v>0</v>
      </c>
      <c r="BD751" s="32" t="n">
        <v>0</v>
      </c>
      <c r="BE751" s="32" t="n">
        <v>19438.79</v>
      </c>
      <c r="BF751" s="32" t="n">
        <v>3887.68</v>
      </c>
      <c r="BG751" s="32" t="n">
        <v>15551.11</v>
      </c>
      <c r="BH751" s="32" t="n">
        <v>0</v>
      </c>
      <c r="BI751" s="32" t="n">
        <v>0</v>
      </c>
      <c r="BJ751" s="32" t="n">
        <v>0</v>
      </c>
      <c r="BK751" s="32" t="n">
        <v>16766.05</v>
      </c>
      <c r="BL751" s="32" t="n">
        <v>3353.12</v>
      </c>
      <c r="BM751" s="32" t="n">
        <v>13412.93</v>
      </c>
      <c r="BN751" s="32" t="n">
        <v>0</v>
      </c>
      <c r="BO751" s="32" t="n">
        <v>0</v>
      </c>
      <c r="BP751" s="32" t="n">
        <v>0</v>
      </c>
      <c r="BQ751" s="32" t="n">
        <v>22626.32</v>
      </c>
      <c r="BR751" s="32" t="n">
        <v>4525.14</v>
      </c>
      <c r="BS751" s="32" t="n">
        <v>18101.18</v>
      </c>
      <c r="BT751" s="32" t="n">
        <v>0</v>
      </c>
      <c r="BU751" s="32" t="n">
        <v>0</v>
      </c>
      <c r="BV751" s="32" t="n">
        <v>0</v>
      </c>
      <c r="BW751" s="36" t="n">
        <f aca="false">C751+I751+O751+U751+AA751+AG751+AM751+AS751+AY751+BE751+BK751+BQ751</f>
        <v>1072358.14</v>
      </c>
      <c r="BX751" s="36" t="n">
        <f aca="false">D751+J751+P751+V751+AB751+AH751+AN751+AT751+AZ751+BF751+BL751+BR751</f>
        <v>214470.48</v>
      </c>
      <c r="BY751" s="36" t="n">
        <f aca="false">BW751-BX751</f>
        <v>857887.66</v>
      </c>
      <c r="BZ751" s="37" t="n">
        <f aca="false">F751+L751+R751+X751+AD751+AJ751+AP751+AV751+BB751+BH751+BN751+BT751</f>
        <v>0</v>
      </c>
      <c r="CA751" s="37" t="n">
        <f aca="false">G751+M751+S751+Y751+AE751+AK751+AQ751+AW751+BC751+BI751+BO751+BU751</f>
        <v>0</v>
      </c>
      <c r="CB751" s="37" t="n">
        <f aca="false">BZ751-CA751</f>
        <v>0</v>
      </c>
    </row>
    <row r="752" customFormat="false" ht="12.75" hidden="false" customHeight="false" outlineLevel="0" collapsed="false">
      <c r="A752" s="29" t="n">
        <v>846</v>
      </c>
      <c r="B752" s="30" t="s">
        <v>770</v>
      </c>
      <c r="C752" s="31" t="n">
        <v>354397.17</v>
      </c>
      <c r="D752" s="31" t="n">
        <v>70879.32</v>
      </c>
      <c r="E752" s="31" t="n">
        <v>283517.85</v>
      </c>
      <c r="F752" s="31" t="n">
        <v>0</v>
      </c>
      <c r="G752" s="31" t="n">
        <v>0</v>
      </c>
      <c r="H752" s="32" t="n">
        <v>0</v>
      </c>
      <c r="I752" s="32" t="n">
        <v>195433.44</v>
      </c>
      <c r="J752" s="32" t="n">
        <v>39086.6</v>
      </c>
      <c r="K752" s="32" t="n">
        <v>156346.84</v>
      </c>
      <c r="L752" s="32" t="n">
        <v>0</v>
      </c>
      <c r="M752" s="32" t="n">
        <v>0</v>
      </c>
      <c r="N752" s="32" t="n">
        <v>0</v>
      </c>
      <c r="O752" s="32" t="n">
        <v>229015.53</v>
      </c>
      <c r="P752" s="32" t="n">
        <v>45803.02</v>
      </c>
      <c r="Q752" s="32" t="n">
        <v>183212.51</v>
      </c>
      <c r="R752" s="32" t="n">
        <v>0</v>
      </c>
      <c r="S752" s="32" t="n">
        <v>0</v>
      </c>
      <c r="T752" s="32" t="n">
        <v>0</v>
      </c>
      <c r="U752" s="32" t="n">
        <v>112043.77</v>
      </c>
      <c r="V752" s="32" t="n">
        <v>22408.66</v>
      </c>
      <c r="W752" s="32" t="n">
        <v>89635.11</v>
      </c>
      <c r="X752" s="32" t="n">
        <v>0</v>
      </c>
      <c r="Y752" s="32" t="n">
        <v>0</v>
      </c>
      <c r="Z752" s="32" t="n">
        <v>0</v>
      </c>
      <c r="AA752" s="32" t="n">
        <v>71136.94</v>
      </c>
      <c r="AB752" s="32" t="n">
        <v>14227.27</v>
      </c>
      <c r="AC752" s="32" t="n">
        <v>56909.67</v>
      </c>
      <c r="AD752" s="32" t="n">
        <v>0</v>
      </c>
      <c r="AE752" s="32" t="n">
        <v>0</v>
      </c>
      <c r="AF752" s="32" t="n">
        <v>0</v>
      </c>
      <c r="AG752" s="32" t="n">
        <v>67839.9</v>
      </c>
      <c r="AH752" s="32" t="n">
        <v>13567.87</v>
      </c>
      <c r="AI752" s="32" t="n">
        <v>54272.03</v>
      </c>
      <c r="AJ752" s="32" t="n">
        <v>0</v>
      </c>
      <c r="AK752" s="32" t="n">
        <v>0</v>
      </c>
      <c r="AL752" s="32" t="n">
        <v>0</v>
      </c>
      <c r="AM752" s="37" t="n">
        <v>63514.21</v>
      </c>
      <c r="AN752" s="39" t="n">
        <v>12702.75</v>
      </c>
      <c r="AO752" s="35" t="n">
        <v>50811.46</v>
      </c>
      <c r="AP752" s="32" t="n">
        <v>0</v>
      </c>
      <c r="AQ752" s="32" t="n">
        <v>0</v>
      </c>
      <c r="AR752" s="32" t="n">
        <v>0</v>
      </c>
      <c r="AS752" s="32" t="n">
        <v>60608.58</v>
      </c>
      <c r="AT752" s="32" t="n">
        <v>12121.64</v>
      </c>
      <c r="AU752" s="32" t="n">
        <v>48486.94</v>
      </c>
      <c r="AV752" s="32" t="n">
        <v>0</v>
      </c>
      <c r="AW752" s="32" t="n">
        <v>0</v>
      </c>
      <c r="AX752" s="32" t="n">
        <v>0</v>
      </c>
      <c r="AY752" s="32" t="n">
        <v>65382.09</v>
      </c>
      <c r="AZ752" s="32" t="n">
        <v>13076.33</v>
      </c>
      <c r="BA752" s="32" t="n">
        <v>52305.76</v>
      </c>
      <c r="BB752" s="32" t="n">
        <v>0</v>
      </c>
      <c r="BC752" s="32" t="n">
        <v>0</v>
      </c>
      <c r="BD752" s="32" t="n">
        <v>0</v>
      </c>
      <c r="BE752" s="32" t="n">
        <v>41347.21</v>
      </c>
      <c r="BF752" s="32" t="n">
        <v>8269.37</v>
      </c>
      <c r="BG752" s="32" t="n">
        <v>33077.84</v>
      </c>
      <c r="BH752" s="32" t="n">
        <v>0</v>
      </c>
      <c r="BI752" s="32" t="n">
        <v>0</v>
      </c>
      <c r="BJ752" s="32" t="n">
        <v>0</v>
      </c>
      <c r="BK752" s="32" t="n">
        <v>37863.89</v>
      </c>
      <c r="BL752" s="32" t="n">
        <v>7572.69</v>
      </c>
      <c r="BM752" s="32" t="n">
        <v>30291.2</v>
      </c>
      <c r="BN752" s="32" t="n">
        <v>0</v>
      </c>
      <c r="BO752" s="32" t="n">
        <v>0</v>
      </c>
      <c r="BP752" s="32" t="n">
        <v>0</v>
      </c>
      <c r="BQ752" s="32" t="n">
        <v>62365</v>
      </c>
      <c r="BR752" s="32" t="n">
        <v>12472.91</v>
      </c>
      <c r="BS752" s="32" t="n">
        <v>49892.09</v>
      </c>
      <c r="BT752" s="32" t="n">
        <v>0</v>
      </c>
      <c r="BU752" s="32" t="n">
        <v>0</v>
      </c>
      <c r="BV752" s="32" t="n">
        <v>0</v>
      </c>
      <c r="BW752" s="36" t="n">
        <f aca="false">C752+I752+O752+U752+AA752+AG752+AM752+AS752+AY752+BE752+BK752+BQ752</f>
        <v>1360947.73</v>
      </c>
      <c r="BX752" s="36" t="n">
        <f aca="false">D752+J752+P752+V752+AB752+AH752+AN752+AT752+AZ752+BF752+BL752+BR752</f>
        <v>272188.43</v>
      </c>
      <c r="BY752" s="36" t="n">
        <f aca="false">BW752-BX752</f>
        <v>1088759.3</v>
      </c>
      <c r="BZ752" s="37" t="n">
        <f aca="false">F752+L752+R752+X752+AD752+AJ752+AP752+AV752+BB752+BH752+BN752+BT752</f>
        <v>0</v>
      </c>
      <c r="CA752" s="37" t="n">
        <f aca="false">G752+M752+S752+Y752+AE752+AK752+AQ752+AW752+BC752+BI752+BO752+BU752</f>
        <v>0</v>
      </c>
      <c r="CB752" s="37" t="n">
        <f aca="false">BZ752-CA752</f>
        <v>0</v>
      </c>
    </row>
    <row r="753" customFormat="false" ht="12.75" hidden="false" customHeight="false" outlineLevel="0" collapsed="false">
      <c r="A753" s="29" t="n">
        <v>847</v>
      </c>
      <c r="B753" s="30" t="s">
        <v>771</v>
      </c>
      <c r="C753" s="31" t="n">
        <v>142929.9</v>
      </c>
      <c r="D753" s="31" t="n">
        <v>28585.9</v>
      </c>
      <c r="E753" s="31" t="n">
        <v>114344</v>
      </c>
      <c r="F753" s="31" t="n">
        <v>0</v>
      </c>
      <c r="G753" s="31" t="n">
        <v>0</v>
      </c>
      <c r="H753" s="32" t="n">
        <v>0</v>
      </c>
      <c r="I753" s="32" t="n">
        <v>51484.09</v>
      </c>
      <c r="J753" s="32" t="n">
        <v>10296.76</v>
      </c>
      <c r="K753" s="32" t="n">
        <v>41187.33</v>
      </c>
      <c r="L753" s="32" t="n">
        <v>0</v>
      </c>
      <c r="M753" s="32" t="n">
        <v>0</v>
      </c>
      <c r="N753" s="32" t="n">
        <v>0</v>
      </c>
      <c r="O753" s="32" t="n">
        <v>39663.53</v>
      </c>
      <c r="P753" s="32" t="n">
        <v>7932.61</v>
      </c>
      <c r="Q753" s="32" t="n">
        <v>31730.92</v>
      </c>
      <c r="R753" s="32" t="n">
        <v>0</v>
      </c>
      <c r="S753" s="32" t="n">
        <v>0</v>
      </c>
      <c r="T753" s="32" t="n">
        <v>0</v>
      </c>
      <c r="U753" s="32" t="n">
        <v>18462.23</v>
      </c>
      <c r="V753" s="32" t="n">
        <v>3692.34</v>
      </c>
      <c r="W753" s="32" t="n">
        <v>14769.89</v>
      </c>
      <c r="X753" s="32" t="n">
        <v>0</v>
      </c>
      <c r="Y753" s="32" t="n">
        <v>0</v>
      </c>
      <c r="Z753" s="32" t="n">
        <v>0</v>
      </c>
      <c r="AA753" s="32" t="n">
        <v>9266.11</v>
      </c>
      <c r="AB753" s="32" t="n">
        <v>1853.15</v>
      </c>
      <c r="AC753" s="32" t="n">
        <v>7412.96</v>
      </c>
      <c r="AD753" s="32" t="n">
        <v>0</v>
      </c>
      <c r="AE753" s="32" t="n">
        <v>0</v>
      </c>
      <c r="AF753" s="32" t="n">
        <v>0</v>
      </c>
      <c r="AG753" s="32" t="n">
        <v>6787.46</v>
      </c>
      <c r="AH753" s="32" t="n">
        <v>1357.43</v>
      </c>
      <c r="AI753" s="32" t="n">
        <v>5430.03</v>
      </c>
      <c r="AJ753" s="32" t="n">
        <v>0</v>
      </c>
      <c r="AK753" s="32" t="n">
        <v>0</v>
      </c>
      <c r="AL753" s="32" t="n">
        <v>0</v>
      </c>
      <c r="AM753" s="37" t="n">
        <v>8565.19</v>
      </c>
      <c r="AN753" s="39" t="n">
        <v>1712.96</v>
      </c>
      <c r="AO753" s="35" t="n">
        <v>6852.23</v>
      </c>
      <c r="AP753" s="32" t="n">
        <v>0</v>
      </c>
      <c r="AQ753" s="32" t="n">
        <v>0</v>
      </c>
      <c r="AR753" s="32" t="n">
        <v>0</v>
      </c>
      <c r="AS753" s="32" t="n">
        <v>6236.42</v>
      </c>
      <c r="AT753" s="32" t="n">
        <v>1247.19</v>
      </c>
      <c r="AU753" s="32" t="n">
        <v>4989.23</v>
      </c>
      <c r="AV753" s="32" t="n">
        <v>0</v>
      </c>
      <c r="AW753" s="32" t="n">
        <v>0</v>
      </c>
      <c r="AX753" s="32" t="n">
        <v>0</v>
      </c>
      <c r="AY753" s="32" t="n">
        <v>4482.83</v>
      </c>
      <c r="AZ753" s="32" t="n">
        <v>896.47</v>
      </c>
      <c r="BA753" s="32" t="n">
        <v>3586.36</v>
      </c>
      <c r="BB753" s="32" t="n">
        <v>0</v>
      </c>
      <c r="BC753" s="32" t="n">
        <v>0</v>
      </c>
      <c r="BD753" s="32" t="n">
        <v>0</v>
      </c>
      <c r="BE753" s="32" t="n">
        <v>6696.03</v>
      </c>
      <c r="BF753" s="32" t="n">
        <v>1339.14</v>
      </c>
      <c r="BG753" s="32" t="n">
        <v>5356.89</v>
      </c>
      <c r="BH753" s="32" t="n">
        <v>0</v>
      </c>
      <c r="BI753" s="32" t="n">
        <v>0</v>
      </c>
      <c r="BJ753" s="32" t="n">
        <v>0</v>
      </c>
      <c r="BK753" s="32" t="n">
        <v>4027.7</v>
      </c>
      <c r="BL753" s="32" t="n">
        <v>805.49</v>
      </c>
      <c r="BM753" s="32" t="n">
        <v>3222.21</v>
      </c>
      <c r="BN753" s="32" t="n">
        <v>0</v>
      </c>
      <c r="BO753" s="32" t="n">
        <v>0</v>
      </c>
      <c r="BP753" s="32" t="n">
        <v>0</v>
      </c>
      <c r="BQ753" s="32" t="n">
        <v>4730.44</v>
      </c>
      <c r="BR753" s="32" t="n">
        <v>945.98</v>
      </c>
      <c r="BS753" s="32" t="n">
        <v>3784.46</v>
      </c>
      <c r="BT753" s="32" t="n">
        <v>0</v>
      </c>
      <c r="BU753" s="32" t="n">
        <v>0</v>
      </c>
      <c r="BV753" s="32" t="n">
        <v>0</v>
      </c>
      <c r="BW753" s="36" t="n">
        <f aca="false">C753+I753+O753+U753+AA753+AG753+AM753+AS753+AY753+BE753+BK753+BQ753</f>
        <v>303331.93</v>
      </c>
      <c r="BX753" s="36" t="n">
        <f aca="false">D753+J753+P753+V753+AB753+AH753+AN753+AT753+AZ753+BF753+BL753+BR753</f>
        <v>60665.42</v>
      </c>
      <c r="BY753" s="36" t="n">
        <f aca="false">BW753-BX753</f>
        <v>242666.51</v>
      </c>
      <c r="BZ753" s="37" t="n">
        <f aca="false">F753+L753+R753+X753+AD753+AJ753+AP753+AV753+BB753+BH753+BN753+BT753</f>
        <v>0</v>
      </c>
      <c r="CA753" s="37" t="n">
        <f aca="false">G753+M753+S753+Y753+AE753+AK753+AQ753+AW753+BC753+BI753+BO753+BU753</f>
        <v>0</v>
      </c>
      <c r="CB753" s="37" t="n">
        <f aca="false">BZ753-CA753</f>
        <v>0</v>
      </c>
    </row>
    <row r="754" customFormat="false" ht="12.75" hidden="false" customHeight="false" outlineLevel="0" collapsed="false">
      <c r="A754" s="29" t="n">
        <v>763</v>
      </c>
      <c r="B754" s="30" t="s">
        <v>772</v>
      </c>
      <c r="C754" s="31" t="n">
        <v>256593.38</v>
      </c>
      <c r="D754" s="31" t="n">
        <v>51318.57</v>
      </c>
      <c r="E754" s="31" t="n">
        <v>205274.81</v>
      </c>
      <c r="F754" s="31" t="n">
        <v>0</v>
      </c>
      <c r="G754" s="31" t="n">
        <v>0</v>
      </c>
      <c r="H754" s="32" t="n">
        <v>0</v>
      </c>
      <c r="I754" s="32" t="n">
        <v>129440.15</v>
      </c>
      <c r="J754" s="32" t="n">
        <v>25887.94</v>
      </c>
      <c r="K754" s="32" t="n">
        <v>103552.21</v>
      </c>
      <c r="L754" s="32" t="n">
        <v>0</v>
      </c>
      <c r="M754" s="32" t="n">
        <v>0</v>
      </c>
      <c r="N754" s="32" t="n">
        <v>0</v>
      </c>
      <c r="O754" s="32" t="n">
        <v>126294.84</v>
      </c>
      <c r="P754" s="32" t="n">
        <v>25258.85</v>
      </c>
      <c r="Q754" s="32" t="n">
        <v>101035.99</v>
      </c>
      <c r="R754" s="32" t="n">
        <v>0</v>
      </c>
      <c r="S754" s="32" t="n">
        <v>0</v>
      </c>
      <c r="T754" s="32" t="n">
        <v>0</v>
      </c>
      <c r="U754" s="32" t="n">
        <v>60266.81</v>
      </c>
      <c r="V754" s="32" t="n">
        <v>12053.29</v>
      </c>
      <c r="W754" s="32" t="n">
        <v>48213.52</v>
      </c>
      <c r="X754" s="32" t="n">
        <v>0</v>
      </c>
      <c r="Y754" s="32" t="n">
        <v>0</v>
      </c>
      <c r="Z754" s="32" t="n">
        <v>0</v>
      </c>
      <c r="AA754" s="32" t="n">
        <v>25540.73</v>
      </c>
      <c r="AB754" s="32" t="n">
        <v>5108.05</v>
      </c>
      <c r="AC754" s="32" t="n">
        <v>20432.68</v>
      </c>
      <c r="AD754" s="32" t="n">
        <v>0</v>
      </c>
      <c r="AE754" s="32" t="n">
        <v>0</v>
      </c>
      <c r="AF754" s="32" t="n">
        <v>0</v>
      </c>
      <c r="AG754" s="32" t="n">
        <v>23371.42</v>
      </c>
      <c r="AH754" s="32" t="n">
        <v>4674.21</v>
      </c>
      <c r="AI754" s="32" t="n">
        <v>18697.21</v>
      </c>
      <c r="AJ754" s="32" t="n">
        <v>0</v>
      </c>
      <c r="AK754" s="32" t="n">
        <v>0</v>
      </c>
      <c r="AL754" s="32" t="n">
        <v>0</v>
      </c>
      <c r="AM754" s="37" t="n">
        <v>21944.4</v>
      </c>
      <c r="AN754" s="39" t="n">
        <v>4388.78</v>
      </c>
      <c r="AO754" s="35" t="n">
        <v>17555.62</v>
      </c>
      <c r="AP754" s="32" t="n">
        <v>0</v>
      </c>
      <c r="AQ754" s="32" t="n">
        <v>0</v>
      </c>
      <c r="AR754" s="32" t="n">
        <v>0</v>
      </c>
      <c r="AS754" s="32" t="n">
        <v>27222.17</v>
      </c>
      <c r="AT754" s="32" t="n">
        <v>5444.33</v>
      </c>
      <c r="AU754" s="32" t="n">
        <v>21777.84</v>
      </c>
      <c r="AV754" s="32" t="n">
        <v>0</v>
      </c>
      <c r="AW754" s="32" t="n">
        <v>0</v>
      </c>
      <c r="AX754" s="32" t="n">
        <v>0</v>
      </c>
      <c r="AY754" s="32" t="n">
        <v>17221.74</v>
      </c>
      <c r="AZ754" s="32" t="n">
        <v>3444.25</v>
      </c>
      <c r="BA754" s="32" t="n">
        <v>13777.49</v>
      </c>
      <c r="BB754" s="32" t="n">
        <v>0</v>
      </c>
      <c r="BC754" s="32" t="n">
        <v>0</v>
      </c>
      <c r="BD754" s="32" t="n">
        <v>0</v>
      </c>
      <c r="BE754" s="32" t="n">
        <v>17508.99</v>
      </c>
      <c r="BF754" s="32" t="n">
        <v>3501.74</v>
      </c>
      <c r="BG754" s="32" t="n">
        <v>14007.25</v>
      </c>
      <c r="BH754" s="32" t="n">
        <v>0</v>
      </c>
      <c r="BI754" s="32" t="n">
        <v>0</v>
      </c>
      <c r="BJ754" s="32" t="n">
        <v>0</v>
      </c>
      <c r="BK754" s="32" t="n">
        <v>14274.72</v>
      </c>
      <c r="BL754" s="32" t="n">
        <v>2854.85</v>
      </c>
      <c r="BM754" s="32" t="n">
        <v>11419.87</v>
      </c>
      <c r="BN754" s="32" t="n">
        <v>0</v>
      </c>
      <c r="BO754" s="32" t="n">
        <v>0</v>
      </c>
      <c r="BP754" s="32" t="n">
        <v>0</v>
      </c>
      <c r="BQ754" s="32" t="n">
        <v>16115.2</v>
      </c>
      <c r="BR754" s="32" t="n">
        <v>3222.94</v>
      </c>
      <c r="BS754" s="32" t="n">
        <v>12892.26</v>
      </c>
      <c r="BT754" s="32" t="n">
        <v>0</v>
      </c>
      <c r="BU754" s="32" t="n">
        <v>0</v>
      </c>
      <c r="BV754" s="32" t="n">
        <v>0</v>
      </c>
      <c r="BW754" s="36" t="n">
        <f aca="false">C754+I754+O754+U754+AA754+AG754+AM754+AS754+AY754+BE754+BK754+BQ754</f>
        <v>735794.55</v>
      </c>
      <c r="BX754" s="36" t="n">
        <f aca="false">D754+J754+P754+V754+AB754+AH754+AN754+AT754+AZ754+BF754+BL754+BR754</f>
        <v>147157.8</v>
      </c>
      <c r="BY754" s="36" t="n">
        <f aca="false">BW754-BX754</f>
        <v>588636.75</v>
      </c>
      <c r="BZ754" s="37" t="n">
        <f aca="false">F754+L754+R754+X754+AD754+AJ754+AP754+AV754+BB754+BH754+BN754+BT754</f>
        <v>0</v>
      </c>
      <c r="CA754" s="37" t="n">
        <f aca="false">G754+M754+S754+Y754+AE754+AK754+AQ754+AW754+BC754+BI754+BO754+BU754</f>
        <v>0</v>
      </c>
      <c r="CB754" s="37" t="n">
        <f aca="false">BZ754-CA754</f>
        <v>0</v>
      </c>
    </row>
    <row r="755" customFormat="false" ht="12.75" hidden="false" customHeight="false" outlineLevel="0" collapsed="false">
      <c r="A755" s="29" t="n">
        <v>630</v>
      </c>
      <c r="B755" s="30" t="s">
        <v>773</v>
      </c>
      <c r="C755" s="31" t="n">
        <v>7070.04</v>
      </c>
      <c r="D755" s="31" t="n">
        <v>1413.95</v>
      </c>
      <c r="E755" s="31" t="n">
        <v>5656.09</v>
      </c>
      <c r="F755" s="31" t="n">
        <v>0</v>
      </c>
      <c r="G755" s="31" t="n">
        <v>0</v>
      </c>
      <c r="H755" s="32" t="n">
        <v>0</v>
      </c>
      <c r="I755" s="32" t="n">
        <v>4685.93</v>
      </c>
      <c r="J755" s="32" t="n">
        <v>937.12</v>
      </c>
      <c r="K755" s="32" t="n">
        <v>3748.81</v>
      </c>
      <c r="L755" s="32" t="n">
        <v>0</v>
      </c>
      <c r="M755" s="32" t="n">
        <v>0</v>
      </c>
      <c r="N755" s="32" t="n">
        <v>0</v>
      </c>
      <c r="O755" s="32" t="n">
        <v>3982.53</v>
      </c>
      <c r="P755" s="32" t="n">
        <v>796.43</v>
      </c>
      <c r="Q755" s="32" t="n">
        <v>3186.1</v>
      </c>
      <c r="R755" s="32" t="n">
        <v>0</v>
      </c>
      <c r="S755" s="32" t="n">
        <v>0</v>
      </c>
      <c r="T755" s="32" t="n">
        <v>0</v>
      </c>
      <c r="U755" s="32" t="n">
        <v>1308.92</v>
      </c>
      <c r="V755" s="32" t="n">
        <v>261.74</v>
      </c>
      <c r="W755" s="32" t="n">
        <v>1047.18</v>
      </c>
      <c r="X755" s="32" t="n">
        <v>0</v>
      </c>
      <c r="Y755" s="32" t="n">
        <v>0</v>
      </c>
      <c r="Z755" s="32" t="n">
        <v>0</v>
      </c>
      <c r="AA755" s="32" t="n">
        <v>1372.84</v>
      </c>
      <c r="AB755" s="32" t="n">
        <v>274.54</v>
      </c>
      <c r="AC755" s="32" t="n">
        <v>1098.3</v>
      </c>
      <c r="AD755" s="32" t="n">
        <v>0</v>
      </c>
      <c r="AE755" s="32" t="n">
        <v>0</v>
      </c>
      <c r="AF755" s="32" t="n">
        <v>0</v>
      </c>
      <c r="AG755" s="32" t="n">
        <v>1055.88</v>
      </c>
      <c r="AH755" s="32" t="n">
        <v>211.15</v>
      </c>
      <c r="AI755" s="32" t="n">
        <v>844.73</v>
      </c>
      <c r="AJ755" s="32" t="n">
        <v>0</v>
      </c>
      <c r="AK755" s="32" t="n">
        <v>0</v>
      </c>
      <c r="AL755" s="32" t="n">
        <v>0</v>
      </c>
      <c r="AM755" s="37" t="n">
        <v>791.02</v>
      </c>
      <c r="AN755" s="39" t="n">
        <v>158.18</v>
      </c>
      <c r="AO755" s="35" t="n">
        <v>632.84</v>
      </c>
      <c r="AP755" s="32" t="n">
        <v>0</v>
      </c>
      <c r="AQ755" s="32" t="n">
        <v>0</v>
      </c>
      <c r="AR755" s="32" t="n">
        <v>0</v>
      </c>
      <c r="AS755" s="32" t="n">
        <v>921.17</v>
      </c>
      <c r="AT755" s="32" t="n">
        <v>184.21</v>
      </c>
      <c r="AU755" s="32" t="n">
        <v>736.96</v>
      </c>
      <c r="AV755" s="32" t="n">
        <v>0</v>
      </c>
      <c r="AW755" s="32" t="n">
        <v>0</v>
      </c>
      <c r="AX755" s="32" t="n">
        <v>0</v>
      </c>
      <c r="AY755" s="32" t="n">
        <v>1349.31</v>
      </c>
      <c r="AZ755" s="32" t="n">
        <v>269.83</v>
      </c>
      <c r="BA755" s="32" t="n">
        <v>1079.48</v>
      </c>
      <c r="BB755" s="32" t="n">
        <v>0</v>
      </c>
      <c r="BC755" s="32" t="n">
        <v>0</v>
      </c>
      <c r="BD755" s="32" t="n">
        <v>0</v>
      </c>
      <c r="BE755" s="32" t="n">
        <v>123.87</v>
      </c>
      <c r="BF755" s="32" t="n">
        <v>24.77</v>
      </c>
      <c r="BG755" s="32" t="n">
        <v>99.1</v>
      </c>
      <c r="BH755" s="32" t="n">
        <v>0</v>
      </c>
      <c r="BI755" s="32" t="n">
        <v>0</v>
      </c>
      <c r="BJ755" s="32" t="n">
        <v>0</v>
      </c>
      <c r="BK755" s="32" t="n">
        <v>615.81</v>
      </c>
      <c r="BL755" s="32" t="n">
        <v>123.15</v>
      </c>
      <c r="BM755" s="32" t="n">
        <v>492.66</v>
      </c>
      <c r="BN755" s="32" t="n">
        <v>0</v>
      </c>
      <c r="BO755" s="32" t="n">
        <v>0</v>
      </c>
      <c r="BP755" s="32" t="n">
        <v>0</v>
      </c>
      <c r="BQ755" s="32" t="n">
        <v>776.27</v>
      </c>
      <c r="BR755" s="32" t="n">
        <v>155.22</v>
      </c>
      <c r="BS755" s="32" t="n">
        <v>621.05</v>
      </c>
      <c r="BT755" s="32" t="n">
        <v>0</v>
      </c>
      <c r="BU755" s="32" t="n">
        <v>0</v>
      </c>
      <c r="BV755" s="32" t="n">
        <v>0</v>
      </c>
      <c r="BW755" s="36" t="n">
        <f aca="false">C755+I755+O755+U755+AA755+AG755+AM755+AS755+AY755+BE755+BK755+BQ755</f>
        <v>24053.59</v>
      </c>
      <c r="BX755" s="36" t="n">
        <f aca="false">D755+J755+P755+V755+AB755+AH755+AN755+AT755+AZ755+BF755+BL755+BR755</f>
        <v>4810.29</v>
      </c>
      <c r="BY755" s="36" t="n">
        <f aca="false">BW755-BX755</f>
        <v>19243.3</v>
      </c>
      <c r="BZ755" s="37" t="n">
        <f aca="false">F755+L755+R755+X755+AD755+AJ755+AP755+AV755+BB755+BH755+BN755+BT755</f>
        <v>0</v>
      </c>
      <c r="CA755" s="37" t="n">
        <f aca="false">G755+M755+S755+Y755+AE755+AK755+AQ755+AW755+BC755+BI755+BO755+BU755</f>
        <v>0</v>
      </c>
      <c r="CB755" s="37" t="n">
        <f aca="false">BZ755-CA755</f>
        <v>0</v>
      </c>
    </row>
    <row r="756" customFormat="false" ht="12.75" hidden="false" customHeight="false" outlineLevel="0" collapsed="false">
      <c r="A756" s="29" t="n">
        <v>631</v>
      </c>
      <c r="B756" s="30" t="s">
        <v>774</v>
      </c>
      <c r="C756" s="31" t="n">
        <v>50213.89</v>
      </c>
      <c r="D756" s="31" t="n">
        <v>10042.73</v>
      </c>
      <c r="E756" s="31" t="n">
        <v>40171.16</v>
      </c>
      <c r="F756" s="31" t="n">
        <v>0</v>
      </c>
      <c r="G756" s="31" t="n">
        <v>0</v>
      </c>
      <c r="H756" s="32" t="n">
        <v>0</v>
      </c>
      <c r="I756" s="32" t="n">
        <v>12378.7</v>
      </c>
      <c r="J756" s="32" t="n">
        <v>2475.66</v>
      </c>
      <c r="K756" s="32" t="n">
        <v>9903.04</v>
      </c>
      <c r="L756" s="32" t="n">
        <v>0</v>
      </c>
      <c r="M756" s="32" t="n">
        <v>0</v>
      </c>
      <c r="N756" s="32" t="n">
        <v>0</v>
      </c>
      <c r="O756" s="32" t="n">
        <v>6909.82</v>
      </c>
      <c r="P756" s="32" t="n">
        <v>1381.88</v>
      </c>
      <c r="Q756" s="32" t="n">
        <v>5527.94</v>
      </c>
      <c r="R756" s="32" t="n">
        <v>0</v>
      </c>
      <c r="S756" s="32" t="n">
        <v>0</v>
      </c>
      <c r="T756" s="32" t="n">
        <v>0</v>
      </c>
      <c r="U756" s="32" t="n">
        <v>3644.4</v>
      </c>
      <c r="V756" s="32" t="n">
        <v>728.82</v>
      </c>
      <c r="W756" s="32" t="n">
        <v>2915.58</v>
      </c>
      <c r="X756" s="32" t="n">
        <v>0</v>
      </c>
      <c r="Y756" s="32" t="n">
        <v>0</v>
      </c>
      <c r="Z756" s="32" t="n">
        <v>0</v>
      </c>
      <c r="AA756" s="32" t="n">
        <v>3293.22</v>
      </c>
      <c r="AB756" s="32" t="n">
        <v>658.57</v>
      </c>
      <c r="AC756" s="32" t="n">
        <v>2634.65</v>
      </c>
      <c r="AD756" s="32" t="n">
        <v>0</v>
      </c>
      <c r="AE756" s="32" t="n">
        <v>0</v>
      </c>
      <c r="AF756" s="32" t="n">
        <v>0</v>
      </c>
      <c r="AG756" s="32" t="n">
        <v>2553.89</v>
      </c>
      <c r="AH756" s="32" t="n">
        <v>510.74</v>
      </c>
      <c r="AI756" s="32" t="n">
        <v>2043.15</v>
      </c>
      <c r="AJ756" s="32" t="n">
        <v>0</v>
      </c>
      <c r="AK756" s="32" t="n">
        <v>0</v>
      </c>
      <c r="AL756" s="32" t="n">
        <v>0</v>
      </c>
      <c r="AM756" s="37" t="n">
        <v>1312.58</v>
      </c>
      <c r="AN756" s="39" t="n">
        <v>262.48</v>
      </c>
      <c r="AO756" s="35" t="n">
        <v>1050.1</v>
      </c>
      <c r="AP756" s="32" t="n">
        <v>0</v>
      </c>
      <c r="AQ756" s="32" t="n">
        <v>0</v>
      </c>
      <c r="AR756" s="32" t="n">
        <v>0</v>
      </c>
      <c r="AS756" s="32" t="n">
        <v>1689</v>
      </c>
      <c r="AT756" s="32" t="n">
        <v>337.75</v>
      </c>
      <c r="AU756" s="32" t="n">
        <v>1351.25</v>
      </c>
      <c r="AV756" s="32" t="n">
        <v>0</v>
      </c>
      <c r="AW756" s="32" t="n">
        <v>0</v>
      </c>
      <c r="AX756" s="32" t="n">
        <v>0</v>
      </c>
      <c r="AY756" s="32" t="n">
        <v>585.9</v>
      </c>
      <c r="AZ756" s="32" t="n">
        <v>117.16</v>
      </c>
      <c r="BA756" s="32" t="n">
        <v>468.74</v>
      </c>
      <c r="BB756" s="32" t="n">
        <v>0</v>
      </c>
      <c r="BC756" s="32" t="n">
        <v>0</v>
      </c>
      <c r="BD756" s="32" t="n">
        <v>0</v>
      </c>
      <c r="BE756" s="32" t="n">
        <v>2173.61</v>
      </c>
      <c r="BF756" s="32" t="n">
        <v>434.68</v>
      </c>
      <c r="BG756" s="32" t="n">
        <v>1738.93</v>
      </c>
      <c r="BH756" s="32" t="n">
        <v>0</v>
      </c>
      <c r="BI756" s="32" t="n">
        <v>0</v>
      </c>
      <c r="BJ756" s="32" t="n">
        <v>0</v>
      </c>
      <c r="BK756" s="32" t="n">
        <v>734.26</v>
      </c>
      <c r="BL756" s="32" t="n">
        <v>146.82</v>
      </c>
      <c r="BM756" s="32" t="n">
        <v>587.44</v>
      </c>
      <c r="BN756" s="32" t="n">
        <v>0</v>
      </c>
      <c r="BO756" s="32" t="n">
        <v>0</v>
      </c>
      <c r="BP756" s="32" t="n">
        <v>0</v>
      </c>
      <c r="BQ756" s="32" t="n">
        <v>2304.4</v>
      </c>
      <c r="BR756" s="32" t="n">
        <v>460.81</v>
      </c>
      <c r="BS756" s="32" t="n">
        <v>1843.59</v>
      </c>
      <c r="BT756" s="32" t="n">
        <v>0</v>
      </c>
      <c r="BU756" s="32" t="n">
        <v>0</v>
      </c>
      <c r="BV756" s="32" t="n">
        <v>0</v>
      </c>
      <c r="BW756" s="36" t="n">
        <f aca="false">C756+I756+O756+U756+AA756+AG756+AM756+AS756+AY756+BE756+BK756+BQ756</f>
        <v>87793.67</v>
      </c>
      <c r="BX756" s="36" t="n">
        <f aca="false">D756+J756+P756+V756+AB756+AH756+AN756+AT756+AZ756+BF756+BL756+BR756</f>
        <v>17558.1</v>
      </c>
      <c r="BY756" s="36" t="n">
        <f aca="false">BW756-BX756</f>
        <v>70235.57</v>
      </c>
      <c r="BZ756" s="37" t="n">
        <f aca="false">F756+L756+R756+X756+AD756+AJ756+AP756+AV756+BB756+BH756+BN756+BT756</f>
        <v>0</v>
      </c>
      <c r="CA756" s="37" t="n">
        <f aca="false">G756+M756+S756+Y756+AE756+AK756+AQ756+AW756+BC756+BI756+BO756+BU756</f>
        <v>0</v>
      </c>
      <c r="CB756" s="37" t="n">
        <f aca="false">BZ756-CA756</f>
        <v>0</v>
      </c>
    </row>
    <row r="757" customFormat="false" ht="12.75" hidden="false" customHeight="false" outlineLevel="0" collapsed="false">
      <c r="A757" s="29" t="n">
        <v>632</v>
      </c>
      <c r="B757" s="30" t="s">
        <v>775</v>
      </c>
      <c r="C757" s="31" t="n">
        <v>54050.23</v>
      </c>
      <c r="D757" s="31" t="n">
        <v>10809.96</v>
      </c>
      <c r="E757" s="31" t="n">
        <v>43240.27</v>
      </c>
      <c r="F757" s="31" t="n">
        <v>0</v>
      </c>
      <c r="G757" s="31" t="n">
        <v>0</v>
      </c>
      <c r="H757" s="32" t="n">
        <v>0</v>
      </c>
      <c r="I757" s="32" t="n">
        <v>16476.67</v>
      </c>
      <c r="J757" s="32" t="n">
        <v>3295.26</v>
      </c>
      <c r="K757" s="32" t="n">
        <v>13181.41</v>
      </c>
      <c r="L757" s="32" t="n">
        <v>0</v>
      </c>
      <c r="M757" s="32" t="n">
        <v>0</v>
      </c>
      <c r="N757" s="32" t="n">
        <v>0</v>
      </c>
      <c r="O757" s="32" t="n">
        <v>20438.25</v>
      </c>
      <c r="P757" s="32" t="n">
        <v>4087.53</v>
      </c>
      <c r="Q757" s="32" t="n">
        <v>16350.72</v>
      </c>
      <c r="R757" s="32" t="n">
        <v>0</v>
      </c>
      <c r="S757" s="32" t="n">
        <v>0</v>
      </c>
      <c r="T757" s="32" t="n">
        <v>0</v>
      </c>
      <c r="U757" s="32" t="n">
        <v>6744.84</v>
      </c>
      <c r="V757" s="32" t="n">
        <v>1348.9</v>
      </c>
      <c r="W757" s="32" t="n">
        <v>5395.94</v>
      </c>
      <c r="X757" s="32" t="n">
        <v>0</v>
      </c>
      <c r="Y757" s="32" t="n">
        <v>0</v>
      </c>
      <c r="Z757" s="32" t="n">
        <v>0</v>
      </c>
      <c r="AA757" s="32" t="n">
        <v>5664.02</v>
      </c>
      <c r="AB757" s="32" t="n">
        <v>1132.72</v>
      </c>
      <c r="AC757" s="32" t="n">
        <v>4531.3</v>
      </c>
      <c r="AD757" s="32" t="n">
        <v>0</v>
      </c>
      <c r="AE757" s="32" t="n">
        <v>0</v>
      </c>
      <c r="AF757" s="32" t="n">
        <v>0</v>
      </c>
      <c r="AG757" s="32" t="n">
        <v>2769.06</v>
      </c>
      <c r="AH757" s="32" t="n">
        <v>553.76</v>
      </c>
      <c r="AI757" s="32" t="n">
        <v>2215.3</v>
      </c>
      <c r="AJ757" s="32" t="n">
        <v>0</v>
      </c>
      <c r="AK757" s="32" t="n">
        <v>0</v>
      </c>
      <c r="AL757" s="32" t="n">
        <v>0</v>
      </c>
      <c r="AM757" s="37" t="n">
        <v>2722.13</v>
      </c>
      <c r="AN757" s="39" t="n">
        <v>544.37</v>
      </c>
      <c r="AO757" s="35" t="n">
        <v>2177.76</v>
      </c>
      <c r="AP757" s="32" t="n">
        <v>0</v>
      </c>
      <c r="AQ757" s="32" t="n">
        <v>0</v>
      </c>
      <c r="AR757" s="32" t="n">
        <v>0</v>
      </c>
      <c r="AS757" s="32" t="n">
        <v>2511.1</v>
      </c>
      <c r="AT757" s="32" t="n">
        <v>502.17</v>
      </c>
      <c r="AU757" s="32" t="n">
        <v>2008.93</v>
      </c>
      <c r="AV757" s="32" t="n">
        <v>0</v>
      </c>
      <c r="AW757" s="32" t="n">
        <v>0</v>
      </c>
      <c r="AX757" s="32" t="n">
        <v>0</v>
      </c>
      <c r="AY757" s="32" t="n">
        <v>2871.39</v>
      </c>
      <c r="AZ757" s="32" t="n">
        <v>574.21</v>
      </c>
      <c r="BA757" s="32" t="n">
        <v>2297.18</v>
      </c>
      <c r="BB757" s="32" t="n">
        <v>0</v>
      </c>
      <c r="BC757" s="32" t="n">
        <v>0</v>
      </c>
      <c r="BD757" s="32" t="n">
        <v>0</v>
      </c>
      <c r="BE757" s="32" t="n">
        <v>2349.96</v>
      </c>
      <c r="BF757" s="32" t="n">
        <v>469.94</v>
      </c>
      <c r="BG757" s="32" t="n">
        <v>1880.02</v>
      </c>
      <c r="BH757" s="32" t="n">
        <v>0</v>
      </c>
      <c r="BI757" s="32" t="n">
        <v>0</v>
      </c>
      <c r="BJ757" s="32" t="n">
        <v>0</v>
      </c>
      <c r="BK757" s="32" t="n">
        <v>1304.05</v>
      </c>
      <c r="BL757" s="32" t="n">
        <v>260.79</v>
      </c>
      <c r="BM757" s="32" t="n">
        <v>1043.26</v>
      </c>
      <c r="BN757" s="32" t="n">
        <v>0</v>
      </c>
      <c r="BO757" s="32" t="n">
        <v>0</v>
      </c>
      <c r="BP757" s="32" t="n">
        <v>0</v>
      </c>
      <c r="BQ757" s="32" t="n">
        <v>1645.6</v>
      </c>
      <c r="BR757" s="32" t="n">
        <v>329.08</v>
      </c>
      <c r="BS757" s="32" t="n">
        <v>1316.52</v>
      </c>
      <c r="BT757" s="32" t="n">
        <v>0</v>
      </c>
      <c r="BU757" s="32" t="n">
        <v>0</v>
      </c>
      <c r="BV757" s="32" t="n">
        <v>0</v>
      </c>
      <c r="BW757" s="36" t="n">
        <f aca="false">C757+I757+O757+U757+AA757+AG757+AM757+AS757+AY757+BE757+BK757+BQ757</f>
        <v>119547.3</v>
      </c>
      <c r="BX757" s="36" t="n">
        <f aca="false">D757+J757+P757+V757+AB757+AH757+AN757+AT757+AZ757+BF757+BL757+BR757</f>
        <v>23908.69</v>
      </c>
      <c r="BY757" s="36" t="n">
        <f aca="false">BW757-BX757</f>
        <v>95638.61</v>
      </c>
      <c r="BZ757" s="37" t="n">
        <f aca="false">F757+L757+R757+X757+AD757+AJ757+AP757+AV757+BB757+BH757+BN757+BT757</f>
        <v>0</v>
      </c>
      <c r="CA757" s="37" t="n">
        <f aca="false">G757+M757+S757+Y757+AE757+AK757+AQ757+AW757+BC757+BI757+BO757+BU757</f>
        <v>0</v>
      </c>
      <c r="CB757" s="37" t="n">
        <f aca="false">BZ757-CA757</f>
        <v>0</v>
      </c>
    </row>
    <row r="758" customFormat="false" ht="12.75" hidden="false" customHeight="false" outlineLevel="0" collapsed="false">
      <c r="A758" s="29" t="n">
        <v>633</v>
      </c>
      <c r="B758" s="30" t="s">
        <v>776</v>
      </c>
      <c r="C758" s="31" t="n">
        <v>33017.48</v>
      </c>
      <c r="D758" s="31" t="n">
        <v>6603.41</v>
      </c>
      <c r="E758" s="31" t="n">
        <v>26414.07</v>
      </c>
      <c r="F758" s="31" t="n">
        <v>0</v>
      </c>
      <c r="G758" s="31" t="n">
        <v>0</v>
      </c>
      <c r="H758" s="32" t="n">
        <v>0</v>
      </c>
      <c r="I758" s="32" t="n">
        <v>11014.1</v>
      </c>
      <c r="J758" s="32" t="n">
        <v>2202.75</v>
      </c>
      <c r="K758" s="32" t="n">
        <v>8811.35</v>
      </c>
      <c r="L758" s="32" t="n">
        <v>0</v>
      </c>
      <c r="M758" s="32" t="n">
        <v>0</v>
      </c>
      <c r="N758" s="32" t="n">
        <v>0</v>
      </c>
      <c r="O758" s="32" t="n">
        <v>11571.18</v>
      </c>
      <c r="P758" s="32" t="n">
        <v>2314.15</v>
      </c>
      <c r="Q758" s="32" t="n">
        <v>9257.03</v>
      </c>
      <c r="R758" s="32" t="n">
        <v>0</v>
      </c>
      <c r="S758" s="32" t="n">
        <v>0</v>
      </c>
      <c r="T758" s="32" t="n">
        <v>0</v>
      </c>
      <c r="U758" s="32" t="n">
        <v>4720.6</v>
      </c>
      <c r="V758" s="32" t="n">
        <v>944.06</v>
      </c>
      <c r="W758" s="32" t="n">
        <v>3776.54</v>
      </c>
      <c r="X758" s="32" t="n">
        <v>0</v>
      </c>
      <c r="Y758" s="32" t="n">
        <v>0</v>
      </c>
      <c r="Z758" s="32" t="n">
        <v>0</v>
      </c>
      <c r="AA758" s="32" t="n">
        <v>3613.65</v>
      </c>
      <c r="AB758" s="32" t="n">
        <v>722.69</v>
      </c>
      <c r="AC758" s="32" t="n">
        <v>2890.96</v>
      </c>
      <c r="AD758" s="32" t="n">
        <v>0</v>
      </c>
      <c r="AE758" s="32" t="n">
        <v>0</v>
      </c>
      <c r="AF758" s="32" t="n">
        <v>0</v>
      </c>
      <c r="AG758" s="32" t="n">
        <v>1510.64</v>
      </c>
      <c r="AH758" s="32" t="n">
        <v>302.09</v>
      </c>
      <c r="AI758" s="32" t="n">
        <v>1208.55</v>
      </c>
      <c r="AJ758" s="32" t="n">
        <v>0</v>
      </c>
      <c r="AK758" s="32" t="n">
        <v>0</v>
      </c>
      <c r="AL758" s="32" t="n">
        <v>0</v>
      </c>
      <c r="AM758" s="37" t="n">
        <v>2015.48</v>
      </c>
      <c r="AN758" s="39" t="n">
        <v>403.06</v>
      </c>
      <c r="AO758" s="35" t="n">
        <v>1612.42</v>
      </c>
      <c r="AP758" s="32" t="n">
        <v>0</v>
      </c>
      <c r="AQ758" s="32" t="n">
        <v>0</v>
      </c>
      <c r="AR758" s="32" t="n">
        <v>0</v>
      </c>
      <c r="AS758" s="32" t="n">
        <v>1206.35</v>
      </c>
      <c r="AT758" s="32" t="n">
        <v>241.25</v>
      </c>
      <c r="AU758" s="32" t="n">
        <v>965.1</v>
      </c>
      <c r="AV758" s="32" t="n">
        <v>0</v>
      </c>
      <c r="AW758" s="32" t="n">
        <v>0</v>
      </c>
      <c r="AX758" s="32" t="n">
        <v>0</v>
      </c>
      <c r="AY758" s="32" t="n">
        <v>1897.89</v>
      </c>
      <c r="AZ758" s="32" t="n">
        <v>379.54</v>
      </c>
      <c r="BA758" s="32" t="n">
        <v>1518.35</v>
      </c>
      <c r="BB758" s="32" t="n">
        <v>0</v>
      </c>
      <c r="BC758" s="32" t="n">
        <v>0</v>
      </c>
      <c r="BD758" s="32" t="n">
        <v>0</v>
      </c>
      <c r="BE758" s="32" t="n">
        <v>684.91</v>
      </c>
      <c r="BF758" s="32" t="n">
        <v>136.94</v>
      </c>
      <c r="BG758" s="32" t="n">
        <v>547.97</v>
      </c>
      <c r="BH758" s="32" t="n">
        <v>0</v>
      </c>
      <c r="BI758" s="32" t="n">
        <v>0</v>
      </c>
      <c r="BJ758" s="32" t="n">
        <v>0</v>
      </c>
      <c r="BK758" s="32" t="n">
        <v>5772.72</v>
      </c>
      <c r="BL758" s="32" t="n">
        <v>1154.5</v>
      </c>
      <c r="BM758" s="32" t="n">
        <v>4618.22</v>
      </c>
      <c r="BN758" s="32" t="n">
        <v>0</v>
      </c>
      <c r="BO758" s="32" t="n">
        <v>0</v>
      </c>
      <c r="BP758" s="32" t="n">
        <v>0</v>
      </c>
      <c r="BQ758" s="32" t="n">
        <v>3170.32</v>
      </c>
      <c r="BR758" s="32" t="n">
        <v>634.03</v>
      </c>
      <c r="BS758" s="32" t="n">
        <v>2536.29</v>
      </c>
      <c r="BT758" s="32" t="n">
        <v>0</v>
      </c>
      <c r="BU758" s="32" t="n">
        <v>0</v>
      </c>
      <c r="BV758" s="32" t="n">
        <v>0</v>
      </c>
      <c r="BW758" s="36" t="n">
        <f aca="false">C758+I758+O758+U758+AA758+AG758+AM758+AS758+AY758+BE758+BK758+BQ758</f>
        <v>80195.32</v>
      </c>
      <c r="BX758" s="36" t="n">
        <f aca="false">D758+J758+P758+V758+AB758+AH758+AN758+AT758+AZ758+BF758+BL758+BR758</f>
        <v>16038.47</v>
      </c>
      <c r="BY758" s="36" t="n">
        <f aca="false">BW758-BX758</f>
        <v>64156.85</v>
      </c>
      <c r="BZ758" s="37" t="n">
        <f aca="false">F758+L758+R758+X758+AD758+AJ758+AP758+AV758+BB758+BH758+BN758+BT758</f>
        <v>0</v>
      </c>
      <c r="CA758" s="37" t="n">
        <f aca="false">G758+M758+S758+Y758+AE758+AK758+AQ758+AW758+BC758+BI758+BO758+BU758</f>
        <v>0</v>
      </c>
      <c r="CB758" s="37" t="n">
        <f aca="false">BZ758-CA758</f>
        <v>0</v>
      </c>
    </row>
    <row r="759" customFormat="false" ht="12.75" hidden="false" customHeight="false" outlineLevel="0" collapsed="false">
      <c r="A759" s="29" t="n">
        <v>634</v>
      </c>
      <c r="B759" s="30" t="s">
        <v>777</v>
      </c>
      <c r="C759" s="31" t="n">
        <v>39765.12</v>
      </c>
      <c r="D759" s="31" t="n">
        <v>7952.92</v>
      </c>
      <c r="E759" s="31" t="n">
        <v>31812.2</v>
      </c>
      <c r="F759" s="31" t="n">
        <v>0</v>
      </c>
      <c r="G759" s="31" t="n">
        <v>0</v>
      </c>
      <c r="H759" s="32" t="n">
        <v>0</v>
      </c>
      <c r="I759" s="32" t="n">
        <v>17979.34</v>
      </c>
      <c r="J759" s="32" t="n">
        <v>3595.79</v>
      </c>
      <c r="K759" s="32" t="n">
        <v>14383.55</v>
      </c>
      <c r="L759" s="32" t="n">
        <v>0</v>
      </c>
      <c r="M759" s="32" t="n">
        <v>0</v>
      </c>
      <c r="N759" s="32" t="n">
        <v>0</v>
      </c>
      <c r="O759" s="32" t="n">
        <v>17756.61</v>
      </c>
      <c r="P759" s="32" t="n">
        <v>3551.23</v>
      </c>
      <c r="Q759" s="32" t="n">
        <v>14205.38</v>
      </c>
      <c r="R759" s="32" t="n">
        <v>0</v>
      </c>
      <c r="S759" s="32" t="n">
        <v>0</v>
      </c>
      <c r="T759" s="32" t="n">
        <v>0</v>
      </c>
      <c r="U759" s="32" t="n">
        <v>6473.33</v>
      </c>
      <c r="V759" s="32" t="n">
        <v>1294.56</v>
      </c>
      <c r="W759" s="32" t="n">
        <v>5178.77</v>
      </c>
      <c r="X759" s="32" t="n">
        <v>0</v>
      </c>
      <c r="Y759" s="32" t="n">
        <v>0</v>
      </c>
      <c r="Z759" s="32" t="n">
        <v>0</v>
      </c>
      <c r="AA759" s="32" t="n">
        <v>2589.68</v>
      </c>
      <c r="AB759" s="32" t="n">
        <v>517.89</v>
      </c>
      <c r="AC759" s="32" t="n">
        <v>2071.79</v>
      </c>
      <c r="AD759" s="32" t="n">
        <v>0</v>
      </c>
      <c r="AE759" s="32" t="n">
        <v>0</v>
      </c>
      <c r="AF759" s="32" t="n">
        <v>0</v>
      </c>
      <c r="AG759" s="32" t="n">
        <v>3220.95</v>
      </c>
      <c r="AH759" s="32" t="n">
        <v>644.11</v>
      </c>
      <c r="AI759" s="32" t="n">
        <v>2576.84</v>
      </c>
      <c r="AJ759" s="32" t="n">
        <v>0</v>
      </c>
      <c r="AK759" s="32" t="n">
        <v>0</v>
      </c>
      <c r="AL759" s="32" t="n">
        <v>0</v>
      </c>
      <c r="AM759" s="37" t="n">
        <v>5217.34</v>
      </c>
      <c r="AN759" s="39" t="n">
        <v>1043.41</v>
      </c>
      <c r="AO759" s="35" t="n">
        <v>4173.93</v>
      </c>
      <c r="AP759" s="32" t="n">
        <v>0</v>
      </c>
      <c r="AQ759" s="32" t="n">
        <v>0</v>
      </c>
      <c r="AR759" s="32" t="n">
        <v>0</v>
      </c>
      <c r="AS759" s="32" t="n">
        <v>5388.49</v>
      </c>
      <c r="AT759" s="32" t="n">
        <v>1077.65</v>
      </c>
      <c r="AU759" s="32" t="n">
        <v>4310.84</v>
      </c>
      <c r="AV759" s="32" t="n">
        <v>0</v>
      </c>
      <c r="AW759" s="32" t="n">
        <v>0</v>
      </c>
      <c r="AX759" s="32" t="n">
        <v>0</v>
      </c>
      <c r="AY759" s="32" t="n">
        <v>2064.78</v>
      </c>
      <c r="AZ759" s="32" t="n">
        <v>412.9</v>
      </c>
      <c r="BA759" s="32" t="n">
        <v>1651.88</v>
      </c>
      <c r="BB759" s="32" t="n">
        <v>0</v>
      </c>
      <c r="BC759" s="32" t="n">
        <v>0</v>
      </c>
      <c r="BD759" s="32" t="n">
        <v>0</v>
      </c>
      <c r="BE759" s="32" t="n">
        <v>3025.22</v>
      </c>
      <c r="BF759" s="32" t="n">
        <v>604.99</v>
      </c>
      <c r="BG759" s="32" t="n">
        <v>2420.23</v>
      </c>
      <c r="BH759" s="32" t="n">
        <v>0</v>
      </c>
      <c r="BI759" s="32" t="n">
        <v>0</v>
      </c>
      <c r="BJ759" s="32" t="n">
        <v>0</v>
      </c>
      <c r="BK759" s="32" t="n">
        <v>553.28</v>
      </c>
      <c r="BL759" s="32" t="n">
        <v>110.63</v>
      </c>
      <c r="BM759" s="32" t="n">
        <v>442.65</v>
      </c>
      <c r="BN759" s="32" t="n">
        <v>0</v>
      </c>
      <c r="BO759" s="32" t="n">
        <v>0</v>
      </c>
      <c r="BP759" s="32" t="n">
        <v>0</v>
      </c>
      <c r="BQ759" s="32" t="n">
        <v>2363.27</v>
      </c>
      <c r="BR759" s="32" t="n">
        <v>472.61</v>
      </c>
      <c r="BS759" s="32" t="n">
        <v>1890.66</v>
      </c>
      <c r="BT759" s="32" t="n">
        <v>0</v>
      </c>
      <c r="BU759" s="32" t="n">
        <v>0</v>
      </c>
      <c r="BV759" s="32" t="n">
        <v>0</v>
      </c>
      <c r="BW759" s="36" t="n">
        <f aca="false">C759+I759+O759+U759+AA759+AG759+AM759+AS759+AY759+BE759+BK759+BQ759</f>
        <v>106397.41</v>
      </c>
      <c r="BX759" s="36" t="n">
        <f aca="false">D759+J759+P759+V759+AB759+AH759+AN759+AT759+AZ759+BF759+BL759+BR759</f>
        <v>21278.69</v>
      </c>
      <c r="BY759" s="36" t="n">
        <f aca="false">BW759-BX759</f>
        <v>85118.72</v>
      </c>
      <c r="BZ759" s="37" t="n">
        <f aca="false">F759+L759+R759+X759+AD759+AJ759+AP759+AV759+BB759+BH759+BN759+BT759</f>
        <v>0</v>
      </c>
      <c r="CA759" s="37" t="n">
        <f aca="false">G759+M759+S759+Y759+AE759+AK759+AQ759+AW759+BC759+BI759+BO759+BU759</f>
        <v>0</v>
      </c>
      <c r="CB759" s="37" t="n">
        <f aca="false">BZ759-CA759</f>
        <v>0</v>
      </c>
    </row>
    <row r="760" customFormat="false" ht="12.75" hidden="false" customHeight="false" outlineLevel="0" collapsed="false">
      <c r="A760" s="29" t="n">
        <v>635</v>
      </c>
      <c r="B760" s="30" t="s">
        <v>778</v>
      </c>
      <c r="C760" s="31" t="n">
        <v>24901.59</v>
      </c>
      <c r="D760" s="31" t="n">
        <v>4980.24</v>
      </c>
      <c r="E760" s="31" t="n">
        <v>19921.35</v>
      </c>
      <c r="F760" s="31" t="n">
        <v>0</v>
      </c>
      <c r="G760" s="31" t="n">
        <v>0</v>
      </c>
      <c r="H760" s="32" t="n">
        <v>0</v>
      </c>
      <c r="I760" s="32" t="n">
        <v>15159.51</v>
      </c>
      <c r="J760" s="32" t="n">
        <v>3031.83</v>
      </c>
      <c r="K760" s="32" t="n">
        <v>12127.68</v>
      </c>
      <c r="L760" s="32" t="n">
        <v>0</v>
      </c>
      <c r="M760" s="32" t="n">
        <v>0</v>
      </c>
      <c r="N760" s="32" t="n">
        <v>0</v>
      </c>
      <c r="O760" s="32" t="n">
        <v>16121.29</v>
      </c>
      <c r="P760" s="32" t="n">
        <v>3224.18</v>
      </c>
      <c r="Q760" s="32" t="n">
        <v>12897.11</v>
      </c>
      <c r="R760" s="32" t="n">
        <v>0</v>
      </c>
      <c r="S760" s="32" t="n">
        <v>0</v>
      </c>
      <c r="T760" s="32" t="n">
        <v>0</v>
      </c>
      <c r="U760" s="32" t="n">
        <v>6789.84</v>
      </c>
      <c r="V760" s="32" t="n">
        <v>1357.88</v>
      </c>
      <c r="W760" s="32" t="n">
        <v>5431.96</v>
      </c>
      <c r="X760" s="32" t="n">
        <v>0</v>
      </c>
      <c r="Y760" s="32" t="n">
        <v>0</v>
      </c>
      <c r="Z760" s="32" t="n">
        <v>0</v>
      </c>
      <c r="AA760" s="32" t="n">
        <v>3479.66</v>
      </c>
      <c r="AB760" s="32" t="n">
        <v>695.85</v>
      </c>
      <c r="AC760" s="32" t="n">
        <v>2783.81</v>
      </c>
      <c r="AD760" s="32" t="n">
        <v>0</v>
      </c>
      <c r="AE760" s="32" t="n">
        <v>0</v>
      </c>
      <c r="AF760" s="32" t="n">
        <v>0</v>
      </c>
      <c r="AG760" s="32" t="n">
        <v>3408.86</v>
      </c>
      <c r="AH760" s="32" t="n">
        <v>681.7</v>
      </c>
      <c r="AI760" s="32" t="n">
        <v>2727.16</v>
      </c>
      <c r="AJ760" s="32" t="n">
        <v>0</v>
      </c>
      <c r="AK760" s="32" t="n">
        <v>0</v>
      </c>
      <c r="AL760" s="32" t="n">
        <v>0</v>
      </c>
      <c r="AM760" s="37" t="n">
        <v>2976.19</v>
      </c>
      <c r="AN760" s="39" t="n">
        <v>595.19</v>
      </c>
      <c r="AO760" s="35" t="n">
        <v>2381</v>
      </c>
      <c r="AP760" s="32" t="n">
        <v>0</v>
      </c>
      <c r="AQ760" s="32" t="n">
        <v>0</v>
      </c>
      <c r="AR760" s="32" t="n">
        <v>0</v>
      </c>
      <c r="AS760" s="32" t="n">
        <v>3817.64</v>
      </c>
      <c r="AT760" s="32" t="n">
        <v>763.48</v>
      </c>
      <c r="AU760" s="32" t="n">
        <v>3054.16</v>
      </c>
      <c r="AV760" s="32" t="n">
        <v>0</v>
      </c>
      <c r="AW760" s="32" t="n">
        <v>0</v>
      </c>
      <c r="AX760" s="32" t="n">
        <v>0</v>
      </c>
      <c r="AY760" s="32" t="n">
        <v>1149.94</v>
      </c>
      <c r="AZ760" s="32" t="n">
        <v>229.95</v>
      </c>
      <c r="BA760" s="32" t="n">
        <v>919.99</v>
      </c>
      <c r="BB760" s="32" t="n">
        <v>0</v>
      </c>
      <c r="BC760" s="32" t="n">
        <v>0</v>
      </c>
      <c r="BD760" s="32" t="n">
        <v>0</v>
      </c>
      <c r="BE760" s="32" t="n">
        <v>1334.26</v>
      </c>
      <c r="BF760" s="32" t="n">
        <v>266.81</v>
      </c>
      <c r="BG760" s="32" t="n">
        <v>1067.45</v>
      </c>
      <c r="BH760" s="32" t="n">
        <v>0</v>
      </c>
      <c r="BI760" s="32" t="n">
        <v>0</v>
      </c>
      <c r="BJ760" s="32" t="n">
        <v>0</v>
      </c>
      <c r="BK760" s="32" t="n">
        <v>716.72</v>
      </c>
      <c r="BL760" s="32" t="n">
        <v>143.3</v>
      </c>
      <c r="BM760" s="32" t="n">
        <v>573.42</v>
      </c>
      <c r="BN760" s="32" t="n">
        <v>0</v>
      </c>
      <c r="BO760" s="32" t="n">
        <v>0</v>
      </c>
      <c r="BP760" s="32" t="n">
        <v>0</v>
      </c>
      <c r="BQ760" s="32" t="n">
        <v>1502.64</v>
      </c>
      <c r="BR760" s="32" t="n">
        <v>300.47</v>
      </c>
      <c r="BS760" s="32" t="n">
        <v>1202.17</v>
      </c>
      <c r="BT760" s="32" t="n">
        <v>0</v>
      </c>
      <c r="BU760" s="32" t="n">
        <v>0</v>
      </c>
      <c r="BV760" s="32" t="n">
        <v>0</v>
      </c>
      <c r="BW760" s="36" t="n">
        <f aca="false">C760+I760+O760+U760+AA760+AG760+AM760+AS760+AY760+BE760+BK760+BQ760</f>
        <v>81358.14</v>
      </c>
      <c r="BX760" s="36" t="n">
        <f aca="false">D760+J760+P760+V760+AB760+AH760+AN760+AT760+AZ760+BF760+BL760+BR760</f>
        <v>16270.88</v>
      </c>
      <c r="BY760" s="36" t="n">
        <f aca="false">BW760-BX760</f>
        <v>65087.26</v>
      </c>
      <c r="BZ760" s="37" t="n">
        <f aca="false">F760+L760+R760+X760+AD760+AJ760+AP760+AV760+BB760+BH760+BN760+BT760</f>
        <v>0</v>
      </c>
      <c r="CA760" s="37" t="n">
        <f aca="false">G760+M760+S760+Y760+AE760+AK760+AQ760+AW760+BC760+BI760+BO760+BU760</f>
        <v>0</v>
      </c>
      <c r="CB760" s="37" t="n">
        <f aca="false">BZ760-CA760</f>
        <v>0</v>
      </c>
    </row>
    <row r="761" customFormat="false" ht="12.75" hidden="false" customHeight="false" outlineLevel="0" collapsed="false">
      <c r="A761" s="29" t="n">
        <v>636</v>
      </c>
      <c r="B761" s="30" t="s">
        <v>779</v>
      </c>
      <c r="C761" s="31" t="n">
        <v>30259.11</v>
      </c>
      <c r="D761" s="31" t="n">
        <v>6051.75</v>
      </c>
      <c r="E761" s="31" t="n">
        <v>24207.36</v>
      </c>
      <c r="F761" s="31" t="n">
        <v>0</v>
      </c>
      <c r="G761" s="31" t="n">
        <v>0</v>
      </c>
      <c r="H761" s="32" t="n">
        <v>0</v>
      </c>
      <c r="I761" s="32" t="n">
        <v>8595.7</v>
      </c>
      <c r="J761" s="32" t="n">
        <v>1719.06</v>
      </c>
      <c r="K761" s="32" t="n">
        <v>6876.64</v>
      </c>
      <c r="L761" s="32" t="n">
        <v>0</v>
      </c>
      <c r="M761" s="32" t="n">
        <v>0</v>
      </c>
      <c r="N761" s="32" t="n">
        <v>0</v>
      </c>
      <c r="O761" s="32" t="n">
        <v>6651.06</v>
      </c>
      <c r="P761" s="32" t="n">
        <v>1330.13</v>
      </c>
      <c r="Q761" s="32" t="n">
        <v>5320.93</v>
      </c>
      <c r="R761" s="32" t="n">
        <v>0</v>
      </c>
      <c r="S761" s="32" t="n">
        <v>0</v>
      </c>
      <c r="T761" s="32" t="n">
        <v>0</v>
      </c>
      <c r="U761" s="32" t="n">
        <v>3520.26</v>
      </c>
      <c r="V761" s="32" t="n">
        <v>703.98</v>
      </c>
      <c r="W761" s="32" t="n">
        <v>2816.28</v>
      </c>
      <c r="X761" s="32" t="n">
        <v>0</v>
      </c>
      <c r="Y761" s="32" t="n">
        <v>0</v>
      </c>
      <c r="Z761" s="32" t="n">
        <v>0</v>
      </c>
      <c r="AA761" s="32" t="n">
        <v>2249.93</v>
      </c>
      <c r="AB761" s="32" t="n">
        <v>449.95</v>
      </c>
      <c r="AC761" s="32" t="n">
        <v>1799.98</v>
      </c>
      <c r="AD761" s="32" t="n">
        <v>0</v>
      </c>
      <c r="AE761" s="32" t="n">
        <v>0</v>
      </c>
      <c r="AF761" s="32" t="n">
        <v>0</v>
      </c>
      <c r="AG761" s="32" t="n">
        <v>1205.41</v>
      </c>
      <c r="AH761" s="32" t="n">
        <v>241.01</v>
      </c>
      <c r="AI761" s="32" t="n">
        <v>964.4</v>
      </c>
      <c r="AJ761" s="32" t="n">
        <v>0</v>
      </c>
      <c r="AK761" s="32" t="n">
        <v>0</v>
      </c>
      <c r="AL761" s="32" t="n">
        <v>0</v>
      </c>
      <c r="AM761" s="37" t="n">
        <v>2465.06</v>
      </c>
      <c r="AN761" s="39" t="n">
        <v>492.95</v>
      </c>
      <c r="AO761" s="35" t="n">
        <v>1972.11</v>
      </c>
      <c r="AP761" s="32" t="n">
        <v>0</v>
      </c>
      <c r="AQ761" s="32" t="n">
        <v>0</v>
      </c>
      <c r="AR761" s="32" t="n">
        <v>0</v>
      </c>
      <c r="AS761" s="32" t="n">
        <v>1179.03</v>
      </c>
      <c r="AT761" s="32" t="n">
        <v>235.76</v>
      </c>
      <c r="AU761" s="32" t="n">
        <v>943.27</v>
      </c>
      <c r="AV761" s="32" t="n">
        <v>0</v>
      </c>
      <c r="AW761" s="32" t="n">
        <v>0</v>
      </c>
      <c r="AX761" s="32" t="n">
        <v>0</v>
      </c>
      <c r="AY761" s="32" t="n">
        <v>1177.43</v>
      </c>
      <c r="AZ761" s="32" t="n">
        <v>235.46</v>
      </c>
      <c r="BA761" s="32" t="n">
        <v>941.97</v>
      </c>
      <c r="BB761" s="32" t="n">
        <v>0</v>
      </c>
      <c r="BC761" s="32" t="n">
        <v>0</v>
      </c>
      <c r="BD761" s="32" t="n">
        <v>0</v>
      </c>
      <c r="BE761" s="32" t="n">
        <v>971.31</v>
      </c>
      <c r="BF761" s="32" t="n">
        <v>194.23</v>
      </c>
      <c r="BG761" s="32" t="n">
        <v>777.08</v>
      </c>
      <c r="BH761" s="32" t="n">
        <v>0</v>
      </c>
      <c r="BI761" s="32" t="n">
        <v>0</v>
      </c>
      <c r="BJ761" s="32" t="n">
        <v>0</v>
      </c>
      <c r="BK761" s="32" t="n">
        <v>195.02</v>
      </c>
      <c r="BL761" s="32" t="n">
        <v>38.99</v>
      </c>
      <c r="BM761" s="32" t="n">
        <v>156.03</v>
      </c>
      <c r="BN761" s="32" t="n">
        <v>0</v>
      </c>
      <c r="BO761" s="32" t="n">
        <v>0</v>
      </c>
      <c r="BP761" s="32" t="n">
        <v>0</v>
      </c>
      <c r="BQ761" s="32" t="n">
        <v>1226.44</v>
      </c>
      <c r="BR761" s="32" t="n">
        <v>245.26</v>
      </c>
      <c r="BS761" s="32" t="n">
        <v>981.18</v>
      </c>
      <c r="BT761" s="32" t="n">
        <v>0</v>
      </c>
      <c r="BU761" s="32" t="n">
        <v>0</v>
      </c>
      <c r="BV761" s="32" t="n">
        <v>0</v>
      </c>
      <c r="BW761" s="36" t="n">
        <f aca="false">C761+I761+O761+U761+AA761+AG761+AM761+AS761+AY761+BE761+BK761+BQ761</f>
        <v>59695.76</v>
      </c>
      <c r="BX761" s="36" t="n">
        <f aca="false">D761+J761+P761+V761+AB761+AH761+AN761+AT761+AZ761+BF761+BL761+BR761</f>
        <v>11938.53</v>
      </c>
      <c r="BY761" s="36" t="n">
        <f aca="false">BW761-BX761</f>
        <v>47757.23</v>
      </c>
      <c r="BZ761" s="37" t="n">
        <f aca="false">F761+L761+R761+X761+AD761+AJ761+AP761+AV761+BB761+BH761+BN761+BT761</f>
        <v>0</v>
      </c>
      <c r="CA761" s="37" t="n">
        <f aca="false">G761+M761+S761+Y761+AE761+AK761+AQ761+AW761+BC761+BI761+BO761+BU761</f>
        <v>0</v>
      </c>
      <c r="CB761" s="37" t="n">
        <f aca="false">BZ761-CA761</f>
        <v>0</v>
      </c>
    </row>
    <row r="762" customFormat="false" ht="12.75" hidden="false" customHeight="false" outlineLevel="0" collapsed="false">
      <c r="A762" s="29" t="n">
        <v>637</v>
      </c>
      <c r="B762" s="30" t="s">
        <v>780</v>
      </c>
      <c r="C762" s="31" t="n">
        <v>1233662.12</v>
      </c>
      <c r="D762" s="31" t="n">
        <v>246732.34</v>
      </c>
      <c r="E762" s="31" t="n">
        <v>986929.78</v>
      </c>
      <c r="F762" s="31" t="n">
        <v>0</v>
      </c>
      <c r="G762" s="31" t="n">
        <v>0</v>
      </c>
      <c r="H762" s="32" t="n">
        <v>0</v>
      </c>
      <c r="I762" s="32" t="n">
        <v>525115.71</v>
      </c>
      <c r="J762" s="32" t="n">
        <v>105023.07</v>
      </c>
      <c r="K762" s="32" t="n">
        <v>420092.64</v>
      </c>
      <c r="L762" s="32" t="n">
        <v>0</v>
      </c>
      <c r="M762" s="32" t="n">
        <v>0</v>
      </c>
      <c r="N762" s="32" t="n">
        <v>0</v>
      </c>
      <c r="O762" s="32" t="n">
        <v>548500.25</v>
      </c>
      <c r="P762" s="32" t="n">
        <v>109699.97</v>
      </c>
      <c r="Q762" s="32" t="n">
        <v>438800.28</v>
      </c>
      <c r="R762" s="32" t="n">
        <v>0</v>
      </c>
      <c r="S762" s="32" t="n">
        <v>0</v>
      </c>
      <c r="T762" s="32" t="n">
        <v>0</v>
      </c>
      <c r="U762" s="32" t="n">
        <v>235341.37</v>
      </c>
      <c r="V762" s="32" t="n">
        <v>47068.18</v>
      </c>
      <c r="W762" s="32" t="n">
        <v>188273.19</v>
      </c>
      <c r="X762" s="32" t="n">
        <v>0</v>
      </c>
      <c r="Y762" s="32" t="n">
        <v>0</v>
      </c>
      <c r="Z762" s="32" t="n">
        <v>0</v>
      </c>
      <c r="AA762" s="32" t="n">
        <v>129955.2</v>
      </c>
      <c r="AB762" s="32" t="n">
        <v>25990.95</v>
      </c>
      <c r="AC762" s="32" t="n">
        <v>103964.25</v>
      </c>
      <c r="AD762" s="32" t="n">
        <v>0</v>
      </c>
      <c r="AE762" s="32" t="n">
        <v>0</v>
      </c>
      <c r="AF762" s="32" t="n">
        <v>0</v>
      </c>
      <c r="AG762" s="32" t="n">
        <v>90009.73</v>
      </c>
      <c r="AH762" s="32" t="n">
        <v>18001.84</v>
      </c>
      <c r="AI762" s="32" t="n">
        <v>72007.89</v>
      </c>
      <c r="AJ762" s="32" t="n">
        <v>0</v>
      </c>
      <c r="AK762" s="32" t="n">
        <v>0</v>
      </c>
      <c r="AL762" s="32" t="n">
        <v>0</v>
      </c>
      <c r="AM762" s="37" t="n">
        <v>93628.6</v>
      </c>
      <c r="AN762" s="39" t="n">
        <v>18725.61</v>
      </c>
      <c r="AO762" s="35" t="n">
        <v>74902.99</v>
      </c>
      <c r="AP762" s="32" t="n">
        <v>0</v>
      </c>
      <c r="AQ762" s="32" t="n">
        <v>0</v>
      </c>
      <c r="AR762" s="32" t="n">
        <v>0</v>
      </c>
      <c r="AS762" s="32" t="n">
        <v>93006.66</v>
      </c>
      <c r="AT762" s="32" t="n">
        <v>18601.25</v>
      </c>
      <c r="AU762" s="32" t="n">
        <v>74405.41</v>
      </c>
      <c r="AV762" s="32" t="n">
        <v>0</v>
      </c>
      <c r="AW762" s="32" t="n">
        <v>0</v>
      </c>
      <c r="AX762" s="32" t="n">
        <v>0</v>
      </c>
      <c r="AY762" s="32" t="n">
        <v>72978.13</v>
      </c>
      <c r="AZ762" s="32" t="n">
        <v>14595.53</v>
      </c>
      <c r="BA762" s="32" t="n">
        <v>58382.6</v>
      </c>
      <c r="BB762" s="32" t="n">
        <v>0</v>
      </c>
      <c r="BC762" s="32" t="n">
        <v>0</v>
      </c>
      <c r="BD762" s="32" t="n">
        <v>0</v>
      </c>
      <c r="BE762" s="32" t="n">
        <v>58429.61</v>
      </c>
      <c r="BF762" s="32" t="n">
        <v>11685.86</v>
      </c>
      <c r="BG762" s="32" t="n">
        <v>46743.75</v>
      </c>
      <c r="BH762" s="32" t="n">
        <v>0</v>
      </c>
      <c r="BI762" s="32" t="n">
        <v>0</v>
      </c>
      <c r="BJ762" s="32" t="n">
        <v>0</v>
      </c>
      <c r="BK762" s="32" t="n">
        <v>62855.89</v>
      </c>
      <c r="BL762" s="32" t="n">
        <v>12571.1</v>
      </c>
      <c r="BM762" s="32" t="n">
        <v>50284.79</v>
      </c>
      <c r="BN762" s="32" t="n">
        <v>0</v>
      </c>
      <c r="BO762" s="32" t="n">
        <v>0</v>
      </c>
      <c r="BP762" s="32" t="n">
        <v>0</v>
      </c>
      <c r="BQ762" s="32" t="n">
        <v>71222.27</v>
      </c>
      <c r="BR762" s="32" t="n">
        <v>14244.36</v>
      </c>
      <c r="BS762" s="32" t="n">
        <v>56977.91</v>
      </c>
      <c r="BT762" s="32" t="n">
        <v>0</v>
      </c>
      <c r="BU762" s="32" t="n">
        <v>0</v>
      </c>
      <c r="BV762" s="32" t="n">
        <v>0</v>
      </c>
      <c r="BW762" s="36" t="n">
        <f aca="false">C762+I762+O762+U762+AA762+AG762+AM762+AS762+AY762+BE762+BK762+BQ762</f>
        <v>3214705.54</v>
      </c>
      <c r="BX762" s="36" t="n">
        <f aca="false">D762+J762+P762+V762+AB762+AH762+AN762+AT762+AZ762+BF762+BL762+BR762</f>
        <v>642940.06</v>
      </c>
      <c r="BY762" s="36" t="n">
        <f aca="false">BW762-BX762</f>
        <v>2571765.48</v>
      </c>
      <c r="BZ762" s="37" t="n">
        <f aca="false">F762+L762+R762+X762+AD762+AJ762+AP762+AV762+BB762+BH762+BN762+BT762</f>
        <v>0</v>
      </c>
      <c r="CA762" s="37" t="n">
        <f aca="false">G762+M762+S762+Y762+AE762+AK762+AQ762+AW762+BC762+BI762+BO762+BU762</f>
        <v>0</v>
      </c>
      <c r="CB762" s="37" t="n">
        <f aca="false">BZ762-CA762</f>
        <v>0</v>
      </c>
    </row>
    <row r="763" customFormat="false" ht="12.75" hidden="false" customHeight="false" outlineLevel="0" collapsed="false">
      <c r="A763" s="29" t="n">
        <v>638</v>
      </c>
      <c r="B763" s="30" t="s">
        <v>781</v>
      </c>
      <c r="C763" s="31" t="n">
        <v>66583.37</v>
      </c>
      <c r="D763" s="31" t="n">
        <v>13316.61</v>
      </c>
      <c r="E763" s="31" t="n">
        <v>53266.76</v>
      </c>
      <c r="F763" s="31" t="n">
        <v>0</v>
      </c>
      <c r="G763" s="31" t="n">
        <v>0</v>
      </c>
      <c r="H763" s="32" t="n">
        <v>0</v>
      </c>
      <c r="I763" s="32" t="n">
        <v>15601.66</v>
      </c>
      <c r="J763" s="32" t="n">
        <v>3120.22</v>
      </c>
      <c r="K763" s="32" t="n">
        <v>12481.44</v>
      </c>
      <c r="L763" s="32" t="n">
        <v>0</v>
      </c>
      <c r="M763" s="32" t="n">
        <v>0</v>
      </c>
      <c r="N763" s="32" t="n">
        <v>0</v>
      </c>
      <c r="O763" s="32" t="n">
        <v>12790.52</v>
      </c>
      <c r="P763" s="32" t="n">
        <v>2557.99</v>
      </c>
      <c r="Q763" s="32" t="n">
        <v>10232.53</v>
      </c>
      <c r="R763" s="32" t="n">
        <v>0</v>
      </c>
      <c r="S763" s="32" t="n">
        <v>0</v>
      </c>
      <c r="T763" s="32" t="n">
        <v>0</v>
      </c>
      <c r="U763" s="32" t="n">
        <v>6329.11</v>
      </c>
      <c r="V763" s="32" t="n">
        <v>1265.75</v>
      </c>
      <c r="W763" s="32" t="n">
        <v>5063.36</v>
      </c>
      <c r="X763" s="32" t="n">
        <v>0</v>
      </c>
      <c r="Y763" s="32" t="n">
        <v>0</v>
      </c>
      <c r="Z763" s="32" t="n">
        <v>0</v>
      </c>
      <c r="AA763" s="32" t="n">
        <v>2816.45</v>
      </c>
      <c r="AB763" s="32" t="n">
        <v>563.24</v>
      </c>
      <c r="AC763" s="32" t="n">
        <v>2253.21</v>
      </c>
      <c r="AD763" s="32" t="n">
        <v>0</v>
      </c>
      <c r="AE763" s="32" t="n">
        <v>0</v>
      </c>
      <c r="AF763" s="32" t="n">
        <v>0</v>
      </c>
      <c r="AG763" s="32" t="n">
        <v>2841.35</v>
      </c>
      <c r="AH763" s="32" t="n">
        <v>568.21</v>
      </c>
      <c r="AI763" s="32" t="n">
        <v>2273.14</v>
      </c>
      <c r="AJ763" s="32" t="n">
        <v>0</v>
      </c>
      <c r="AK763" s="32" t="n">
        <v>0</v>
      </c>
      <c r="AL763" s="32" t="n">
        <v>0</v>
      </c>
      <c r="AM763" s="37" t="n">
        <v>1871.32</v>
      </c>
      <c r="AN763" s="39" t="n">
        <v>374.22</v>
      </c>
      <c r="AO763" s="35" t="n">
        <v>1497.1</v>
      </c>
      <c r="AP763" s="32" t="n">
        <v>0</v>
      </c>
      <c r="AQ763" s="32" t="n">
        <v>0</v>
      </c>
      <c r="AR763" s="32" t="n">
        <v>0</v>
      </c>
      <c r="AS763" s="32" t="n">
        <v>3987.28</v>
      </c>
      <c r="AT763" s="32" t="n">
        <v>797.39</v>
      </c>
      <c r="AU763" s="32" t="n">
        <v>3189.89</v>
      </c>
      <c r="AV763" s="32" t="n">
        <v>0</v>
      </c>
      <c r="AW763" s="32" t="n">
        <v>0</v>
      </c>
      <c r="AX763" s="32" t="n">
        <v>0</v>
      </c>
      <c r="AY763" s="32" t="n">
        <v>964.67</v>
      </c>
      <c r="AZ763" s="32" t="n">
        <v>192.92</v>
      </c>
      <c r="BA763" s="32" t="n">
        <v>771.75</v>
      </c>
      <c r="BB763" s="32" t="n">
        <v>0</v>
      </c>
      <c r="BC763" s="32" t="n">
        <v>0</v>
      </c>
      <c r="BD763" s="32" t="n">
        <v>0</v>
      </c>
      <c r="BE763" s="32" t="n">
        <v>1518.45</v>
      </c>
      <c r="BF763" s="32" t="n">
        <v>303.63</v>
      </c>
      <c r="BG763" s="32" t="n">
        <v>1214.82</v>
      </c>
      <c r="BH763" s="32" t="n">
        <v>0</v>
      </c>
      <c r="BI763" s="32" t="n">
        <v>0</v>
      </c>
      <c r="BJ763" s="32" t="n">
        <v>0</v>
      </c>
      <c r="BK763" s="32" t="n">
        <v>1541.38</v>
      </c>
      <c r="BL763" s="32" t="n">
        <v>308.22</v>
      </c>
      <c r="BM763" s="32" t="n">
        <v>1233.16</v>
      </c>
      <c r="BN763" s="32" t="n">
        <v>0</v>
      </c>
      <c r="BO763" s="32" t="n">
        <v>0</v>
      </c>
      <c r="BP763" s="32" t="n">
        <v>0</v>
      </c>
      <c r="BQ763" s="32" t="n">
        <v>2624.98</v>
      </c>
      <c r="BR763" s="32" t="n">
        <v>524.93</v>
      </c>
      <c r="BS763" s="32" t="n">
        <v>2100.05</v>
      </c>
      <c r="BT763" s="32" t="n">
        <v>0</v>
      </c>
      <c r="BU763" s="32" t="n">
        <v>0</v>
      </c>
      <c r="BV763" s="32" t="n">
        <v>0</v>
      </c>
      <c r="BW763" s="36" t="n">
        <f aca="false">C763+I763+O763+U763+AA763+AG763+AM763+AS763+AY763+BE763+BK763+BQ763</f>
        <v>119470.54</v>
      </c>
      <c r="BX763" s="36" t="n">
        <f aca="false">D763+J763+P763+V763+AB763+AH763+AN763+AT763+AZ763+BF763+BL763+BR763</f>
        <v>23893.33</v>
      </c>
      <c r="BY763" s="36" t="n">
        <f aca="false">BW763-BX763</f>
        <v>95577.21</v>
      </c>
      <c r="BZ763" s="37" t="n">
        <f aca="false">F763+L763+R763+X763+AD763+AJ763+AP763+AV763+BB763+BH763+BN763+BT763</f>
        <v>0</v>
      </c>
      <c r="CA763" s="37" t="n">
        <f aca="false">G763+M763+S763+Y763+AE763+AK763+AQ763+AW763+BC763+BI763+BO763+BU763</f>
        <v>0</v>
      </c>
      <c r="CB763" s="37" t="n">
        <f aca="false">BZ763-CA763</f>
        <v>0</v>
      </c>
    </row>
    <row r="764" customFormat="false" ht="12.75" hidden="false" customHeight="false" outlineLevel="0" collapsed="false">
      <c r="A764" s="29" t="n">
        <v>639</v>
      </c>
      <c r="B764" s="30" t="s">
        <v>782</v>
      </c>
      <c r="C764" s="31" t="n">
        <v>92782.24</v>
      </c>
      <c r="D764" s="31" t="n">
        <v>18556.33</v>
      </c>
      <c r="E764" s="31" t="n">
        <v>74225.91</v>
      </c>
      <c r="F764" s="31" t="n">
        <v>0</v>
      </c>
      <c r="G764" s="31" t="n">
        <v>0</v>
      </c>
      <c r="H764" s="32" t="n">
        <v>0</v>
      </c>
      <c r="I764" s="32" t="n">
        <v>20396.61</v>
      </c>
      <c r="J764" s="32" t="n">
        <v>4079.26</v>
      </c>
      <c r="K764" s="32" t="n">
        <v>16317.35</v>
      </c>
      <c r="L764" s="32" t="n">
        <v>0</v>
      </c>
      <c r="M764" s="32" t="n">
        <v>0</v>
      </c>
      <c r="N764" s="32" t="n">
        <v>0</v>
      </c>
      <c r="O764" s="32" t="n">
        <v>20612.36</v>
      </c>
      <c r="P764" s="32" t="n">
        <v>4122.36</v>
      </c>
      <c r="Q764" s="32" t="n">
        <v>16490</v>
      </c>
      <c r="R764" s="32" t="n">
        <v>0</v>
      </c>
      <c r="S764" s="32" t="n">
        <v>0</v>
      </c>
      <c r="T764" s="32" t="n">
        <v>0</v>
      </c>
      <c r="U764" s="32" t="n">
        <v>8630.41</v>
      </c>
      <c r="V764" s="32" t="n">
        <v>1725.99</v>
      </c>
      <c r="W764" s="32" t="n">
        <v>6904.42</v>
      </c>
      <c r="X764" s="32" t="n">
        <v>0</v>
      </c>
      <c r="Y764" s="32" t="n">
        <v>0</v>
      </c>
      <c r="Z764" s="32" t="n">
        <v>0</v>
      </c>
      <c r="AA764" s="32" t="n">
        <v>7049.74</v>
      </c>
      <c r="AB764" s="32" t="n">
        <v>1409.84</v>
      </c>
      <c r="AC764" s="32" t="n">
        <v>5639.9</v>
      </c>
      <c r="AD764" s="32" t="n">
        <v>0</v>
      </c>
      <c r="AE764" s="32" t="n">
        <v>0</v>
      </c>
      <c r="AF764" s="32" t="n">
        <v>0</v>
      </c>
      <c r="AG764" s="32" t="n">
        <v>4971.48</v>
      </c>
      <c r="AH764" s="32" t="n">
        <v>994.2</v>
      </c>
      <c r="AI764" s="32" t="n">
        <v>3977.28</v>
      </c>
      <c r="AJ764" s="32" t="n">
        <v>0</v>
      </c>
      <c r="AK764" s="32" t="n">
        <v>0</v>
      </c>
      <c r="AL764" s="32" t="n">
        <v>0</v>
      </c>
      <c r="AM764" s="37" t="n">
        <v>5090.43</v>
      </c>
      <c r="AN764" s="39" t="n">
        <v>1018</v>
      </c>
      <c r="AO764" s="35" t="n">
        <v>4072.43</v>
      </c>
      <c r="AP764" s="32" t="n">
        <v>0</v>
      </c>
      <c r="AQ764" s="32" t="n">
        <v>0</v>
      </c>
      <c r="AR764" s="32" t="n">
        <v>0</v>
      </c>
      <c r="AS764" s="32" t="n">
        <v>4410.06</v>
      </c>
      <c r="AT764" s="32" t="n">
        <v>881.96</v>
      </c>
      <c r="AU764" s="32" t="n">
        <v>3528.1</v>
      </c>
      <c r="AV764" s="32" t="n">
        <v>0</v>
      </c>
      <c r="AW764" s="32" t="n">
        <v>0</v>
      </c>
      <c r="AX764" s="32" t="n">
        <v>0</v>
      </c>
      <c r="AY764" s="32" t="n">
        <v>4909.67</v>
      </c>
      <c r="AZ764" s="32" t="n">
        <v>981.87</v>
      </c>
      <c r="BA764" s="32" t="n">
        <v>3927.8</v>
      </c>
      <c r="BB764" s="32" t="n">
        <v>0</v>
      </c>
      <c r="BC764" s="32" t="n">
        <v>0</v>
      </c>
      <c r="BD764" s="32" t="n">
        <v>0</v>
      </c>
      <c r="BE764" s="32" t="n">
        <v>3683.39</v>
      </c>
      <c r="BF764" s="32" t="n">
        <v>736.61</v>
      </c>
      <c r="BG764" s="32" t="n">
        <v>2946.78</v>
      </c>
      <c r="BH764" s="32" t="n">
        <v>0</v>
      </c>
      <c r="BI764" s="32" t="n">
        <v>0</v>
      </c>
      <c r="BJ764" s="32" t="n">
        <v>0</v>
      </c>
      <c r="BK764" s="32" t="n">
        <v>2404.39</v>
      </c>
      <c r="BL764" s="32" t="n">
        <v>480.79</v>
      </c>
      <c r="BM764" s="32" t="n">
        <v>1923.6</v>
      </c>
      <c r="BN764" s="32" t="n">
        <v>0</v>
      </c>
      <c r="BO764" s="32" t="n">
        <v>0</v>
      </c>
      <c r="BP764" s="32" t="n">
        <v>0</v>
      </c>
      <c r="BQ764" s="32" t="n">
        <v>2914</v>
      </c>
      <c r="BR764" s="32" t="n">
        <v>582.72</v>
      </c>
      <c r="BS764" s="32" t="n">
        <v>2331.28</v>
      </c>
      <c r="BT764" s="32" t="n">
        <v>0</v>
      </c>
      <c r="BU764" s="32" t="n">
        <v>0</v>
      </c>
      <c r="BV764" s="32" t="n">
        <v>0</v>
      </c>
      <c r="BW764" s="36" t="n">
        <f aca="false">C764+I764+O764+U764+AA764+AG764+AM764+AS764+AY764+BE764+BK764+BQ764</f>
        <v>177854.78</v>
      </c>
      <c r="BX764" s="36" t="n">
        <f aca="false">D764+J764+P764+V764+AB764+AH764+AN764+AT764+AZ764+BF764+BL764+BR764</f>
        <v>35569.93</v>
      </c>
      <c r="BY764" s="36" t="n">
        <f aca="false">BW764-BX764</f>
        <v>142284.85</v>
      </c>
      <c r="BZ764" s="37" t="n">
        <f aca="false">F764+L764+R764+X764+AD764+AJ764+AP764+AV764+BB764+BH764+BN764+BT764</f>
        <v>0</v>
      </c>
      <c r="CA764" s="37" t="n">
        <f aca="false">G764+M764+S764+Y764+AE764+AK764+AQ764+AW764+BC764+BI764+BO764+BU764</f>
        <v>0</v>
      </c>
      <c r="CB764" s="37" t="n">
        <f aca="false">BZ764-CA764</f>
        <v>0</v>
      </c>
    </row>
    <row r="765" customFormat="false" ht="12.75" hidden="false" customHeight="false" outlineLevel="0" collapsed="false">
      <c r="A765" s="29" t="n">
        <v>640</v>
      </c>
      <c r="B765" s="30" t="s">
        <v>783</v>
      </c>
      <c r="C765" s="31" t="n">
        <v>25163.09</v>
      </c>
      <c r="D765" s="31" t="n">
        <v>5032.55</v>
      </c>
      <c r="E765" s="31" t="n">
        <v>20130.54</v>
      </c>
      <c r="F765" s="31" t="n">
        <v>0</v>
      </c>
      <c r="G765" s="31" t="n">
        <v>0</v>
      </c>
      <c r="H765" s="32" t="n">
        <v>0</v>
      </c>
      <c r="I765" s="32" t="n">
        <v>13426.32</v>
      </c>
      <c r="J765" s="32" t="n">
        <v>2685.18</v>
      </c>
      <c r="K765" s="32" t="n">
        <v>10741.14</v>
      </c>
      <c r="L765" s="32" t="n">
        <v>0</v>
      </c>
      <c r="M765" s="32" t="n">
        <v>0</v>
      </c>
      <c r="N765" s="32" t="n">
        <v>0</v>
      </c>
      <c r="O765" s="32" t="n">
        <v>14571.61</v>
      </c>
      <c r="P765" s="32" t="n">
        <v>2914.23</v>
      </c>
      <c r="Q765" s="32" t="n">
        <v>11657.38</v>
      </c>
      <c r="R765" s="32" t="n">
        <v>0</v>
      </c>
      <c r="S765" s="32" t="n">
        <v>0</v>
      </c>
      <c r="T765" s="32" t="n">
        <v>0</v>
      </c>
      <c r="U765" s="32" t="n">
        <v>9795.17</v>
      </c>
      <c r="V765" s="32" t="n">
        <v>1958.95</v>
      </c>
      <c r="W765" s="32" t="n">
        <v>7836.22</v>
      </c>
      <c r="X765" s="32" t="n">
        <v>0</v>
      </c>
      <c r="Y765" s="32" t="n">
        <v>0</v>
      </c>
      <c r="Z765" s="32" t="n">
        <v>0</v>
      </c>
      <c r="AA765" s="32" t="n">
        <v>2992.41</v>
      </c>
      <c r="AB765" s="32" t="n">
        <v>598.44</v>
      </c>
      <c r="AC765" s="32" t="n">
        <v>2393.97</v>
      </c>
      <c r="AD765" s="32" t="n">
        <v>0</v>
      </c>
      <c r="AE765" s="32" t="n">
        <v>0</v>
      </c>
      <c r="AF765" s="32" t="n">
        <v>0</v>
      </c>
      <c r="AG765" s="32" t="n">
        <v>1177.57</v>
      </c>
      <c r="AH765" s="32" t="n">
        <v>235.47</v>
      </c>
      <c r="AI765" s="32" t="n">
        <v>942.1</v>
      </c>
      <c r="AJ765" s="32" t="n">
        <v>0</v>
      </c>
      <c r="AK765" s="32" t="n">
        <v>0</v>
      </c>
      <c r="AL765" s="32" t="n">
        <v>0</v>
      </c>
      <c r="AM765" s="37" t="n">
        <v>1149.7</v>
      </c>
      <c r="AN765" s="39" t="n">
        <v>229.89</v>
      </c>
      <c r="AO765" s="35" t="n">
        <v>919.81</v>
      </c>
      <c r="AP765" s="32" t="n">
        <v>0</v>
      </c>
      <c r="AQ765" s="32" t="n">
        <v>0</v>
      </c>
      <c r="AR765" s="32" t="n">
        <v>0</v>
      </c>
      <c r="AS765" s="32" t="n">
        <v>2728.93</v>
      </c>
      <c r="AT765" s="32" t="n">
        <v>545.76</v>
      </c>
      <c r="AU765" s="32" t="n">
        <v>2183.17</v>
      </c>
      <c r="AV765" s="32" t="n">
        <v>0</v>
      </c>
      <c r="AW765" s="32" t="n">
        <v>0</v>
      </c>
      <c r="AX765" s="32" t="n">
        <v>0</v>
      </c>
      <c r="AY765" s="32" t="n">
        <v>1456.99</v>
      </c>
      <c r="AZ765" s="32" t="n">
        <v>291.34</v>
      </c>
      <c r="BA765" s="32" t="n">
        <v>1165.65</v>
      </c>
      <c r="BB765" s="32" t="n">
        <v>0</v>
      </c>
      <c r="BC765" s="32" t="n">
        <v>0</v>
      </c>
      <c r="BD765" s="32" t="n">
        <v>0</v>
      </c>
      <c r="BE765" s="32" t="n">
        <v>1611.82</v>
      </c>
      <c r="BF765" s="32" t="n">
        <v>322.31</v>
      </c>
      <c r="BG765" s="32" t="n">
        <v>1289.51</v>
      </c>
      <c r="BH765" s="32" t="n">
        <v>0</v>
      </c>
      <c r="BI765" s="32" t="n">
        <v>0</v>
      </c>
      <c r="BJ765" s="32" t="n">
        <v>0</v>
      </c>
      <c r="BK765" s="32" t="n">
        <v>2314.25</v>
      </c>
      <c r="BL765" s="32" t="n">
        <v>462.82</v>
      </c>
      <c r="BM765" s="32" t="n">
        <v>1851.43</v>
      </c>
      <c r="BN765" s="32" t="n">
        <v>0</v>
      </c>
      <c r="BO765" s="32" t="n">
        <v>0</v>
      </c>
      <c r="BP765" s="32" t="n">
        <v>0</v>
      </c>
      <c r="BQ765" s="32" t="n">
        <v>2364.24</v>
      </c>
      <c r="BR765" s="32" t="n">
        <v>472.8</v>
      </c>
      <c r="BS765" s="32" t="n">
        <v>1891.44</v>
      </c>
      <c r="BT765" s="32" t="n">
        <v>0</v>
      </c>
      <c r="BU765" s="32" t="n">
        <v>0</v>
      </c>
      <c r="BV765" s="32" t="n">
        <v>0</v>
      </c>
      <c r="BW765" s="36" t="n">
        <f aca="false">C765+I765+O765+U765+AA765+AG765+AM765+AS765+AY765+BE765+BK765+BQ765</f>
        <v>78752.1</v>
      </c>
      <c r="BX765" s="36" t="n">
        <f aca="false">D765+J765+P765+V765+AB765+AH765+AN765+AT765+AZ765+BF765+BL765+BR765</f>
        <v>15749.74</v>
      </c>
      <c r="BY765" s="36" t="n">
        <f aca="false">BW765-BX765</f>
        <v>63002.36</v>
      </c>
      <c r="BZ765" s="37" t="n">
        <f aca="false">F765+L765+R765+X765+AD765+AJ765+AP765+AV765+BB765+BH765+BN765+BT765</f>
        <v>0</v>
      </c>
      <c r="CA765" s="37" t="n">
        <f aca="false">G765+M765+S765+Y765+AE765+AK765+AQ765+AW765+BC765+BI765+BO765+BU765</f>
        <v>0</v>
      </c>
      <c r="CB765" s="37" t="n">
        <f aca="false">BZ765-CA765</f>
        <v>0</v>
      </c>
    </row>
    <row r="766" customFormat="false" ht="12.75" hidden="false" customHeight="false" outlineLevel="0" collapsed="false">
      <c r="A766" s="29" t="n">
        <v>641</v>
      </c>
      <c r="B766" s="30" t="s">
        <v>784</v>
      </c>
      <c r="C766" s="31" t="n">
        <v>82220.42</v>
      </c>
      <c r="D766" s="31" t="n">
        <v>16444</v>
      </c>
      <c r="E766" s="31" t="n">
        <v>65776.42</v>
      </c>
      <c r="F766" s="31" t="n">
        <v>0</v>
      </c>
      <c r="G766" s="31" t="n">
        <v>0</v>
      </c>
      <c r="H766" s="32" t="n">
        <v>0</v>
      </c>
      <c r="I766" s="32" t="n">
        <v>34381.05</v>
      </c>
      <c r="J766" s="32" t="n">
        <v>6876.14</v>
      </c>
      <c r="K766" s="32" t="n">
        <v>27504.91</v>
      </c>
      <c r="L766" s="32" t="n">
        <v>0</v>
      </c>
      <c r="M766" s="32" t="n">
        <v>0</v>
      </c>
      <c r="N766" s="32" t="n">
        <v>0</v>
      </c>
      <c r="O766" s="32" t="n">
        <v>33674.77</v>
      </c>
      <c r="P766" s="32" t="n">
        <v>6734.84</v>
      </c>
      <c r="Q766" s="32" t="n">
        <v>26939.93</v>
      </c>
      <c r="R766" s="32" t="n">
        <v>0</v>
      </c>
      <c r="S766" s="32" t="n">
        <v>0</v>
      </c>
      <c r="T766" s="32" t="n">
        <v>0</v>
      </c>
      <c r="U766" s="32" t="n">
        <v>13046.31</v>
      </c>
      <c r="V766" s="32" t="n">
        <v>2609.16</v>
      </c>
      <c r="W766" s="32" t="n">
        <v>10437.15</v>
      </c>
      <c r="X766" s="32" t="n">
        <v>0</v>
      </c>
      <c r="Y766" s="32" t="n">
        <v>0</v>
      </c>
      <c r="Z766" s="32" t="n">
        <v>0</v>
      </c>
      <c r="AA766" s="32" t="n">
        <v>10667.56</v>
      </c>
      <c r="AB766" s="32" t="n">
        <v>2133.43</v>
      </c>
      <c r="AC766" s="32" t="n">
        <v>8534.13</v>
      </c>
      <c r="AD766" s="32" t="n">
        <v>0</v>
      </c>
      <c r="AE766" s="32" t="n">
        <v>0</v>
      </c>
      <c r="AF766" s="32" t="n">
        <v>0</v>
      </c>
      <c r="AG766" s="32" t="n">
        <v>2849.81</v>
      </c>
      <c r="AH766" s="32" t="n">
        <v>569.91</v>
      </c>
      <c r="AI766" s="32" t="n">
        <v>2279.9</v>
      </c>
      <c r="AJ766" s="32" t="n">
        <v>0</v>
      </c>
      <c r="AK766" s="32" t="n">
        <v>0</v>
      </c>
      <c r="AL766" s="32" t="n">
        <v>0</v>
      </c>
      <c r="AM766" s="37" t="n">
        <v>7741.34</v>
      </c>
      <c r="AN766" s="39" t="n">
        <v>1548.2</v>
      </c>
      <c r="AO766" s="35" t="n">
        <v>6193.14</v>
      </c>
      <c r="AP766" s="32" t="n">
        <v>0</v>
      </c>
      <c r="AQ766" s="32" t="n">
        <v>0</v>
      </c>
      <c r="AR766" s="32" t="n">
        <v>0</v>
      </c>
      <c r="AS766" s="32" t="n">
        <v>7383.73</v>
      </c>
      <c r="AT766" s="32" t="n">
        <v>1476.67</v>
      </c>
      <c r="AU766" s="32" t="n">
        <v>5907.06</v>
      </c>
      <c r="AV766" s="32" t="n">
        <v>0</v>
      </c>
      <c r="AW766" s="32" t="n">
        <v>0</v>
      </c>
      <c r="AX766" s="32" t="n">
        <v>0</v>
      </c>
      <c r="AY766" s="32" t="n">
        <v>4154.2</v>
      </c>
      <c r="AZ766" s="32" t="n">
        <v>830.75</v>
      </c>
      <c r="BA766" s="32" t="n">
        <v>3323.45</v>
      </c>
      <c r="BB766" s="32" t="n">
        <v>0</v>
      </c>
      <c r="BC766" s="32" t="n">
        <v>0</v>
      </c>
      <c r="BD766" s="32" t="n">
        <v>0</v>
      </c>
      <c r="BE766" s="32" t="n">
        <v>2448.06</v>
      </c>
      <c r="BF766" s="32" t="n">
        <v>489.55</v>
      </c>
      <c r="BG766" s="32" t="n">
        <v>1958.51</v>
      </c>
      <c r="BH766" s="32" t="n">
        <v>0</v>
      </c>
      <c r="BI766" s="32" t="n">
        <v>0</v>
      </c>
      <c r="BJ766" s="32" t="n">
        <v>0</v>
      </c>
      <c r="BK766" s="32" t="n">
        <v>2083.66</v>
      </c>
      <c r="BL766" s="32" t="n">
        <v>416.67</v>
      </c>
      <c r="BM766" s="32" t="n">
        <v>1666.99</v>
      </c>
      <c r="BN766" s="32" t="n">
        <v>0</v>
      </c>
      <c r="BO766" s="32" t="n">
        <v>0</v>
      </c>
      <c r="BP766" s="32" t="n">
        <v>0</v>
      </c>
      <c r="BQ766" s="32" t="n">
        <v>2971.22</v>
      </c>
      <c r="BR766" s="32" t="n">
        <v>594.17</v>
      </c>
      <c r="BS766" s="32" t="n">
        <v>2377.05</v>
      </c>
      <c r="BT766" s="32" t="n">
        <v>0</v>
      </c>
      <c r="BU766" s="32" t="n">
        <v>0</v>
      </c>
      <c r="BV766" s="32" t="n">
        <v>0</v>
      </c>
      <c r="BW766" s="36" t="n">
        <f aca="false">C766+I766+O766+U766+AA766+AG766+AM766+AS766+AY766+BE766+BK766+BQ766</f>
        <v>203622.13</v>
      </c>
      <c r="BX766" s="36" t="n">
        <f aca="false">D766+J766+P766+V766+AB766+AH766+AN766+AT766+AZ766+BF766+BL766+BR766</f>
        <v>40723.49</v>
      </c>
      <c r="BY766" s="36" t="n">
        <f aca="false">BW766-BX766</f>
        <v>162898.64</v>
      </c>
      <c r="BZ766" s="37" t="n">
        <f aca="false">F766+L766+R766+X766+AD766+AJ766+AP766+AV766+BB766+BH766+BN766+BT766</f>
        <v>0</v>
      </c>
      <c r="CA766" s="37" t="n">
        <f aca="false">G766+M766+S766+Y766+AE766+AK766+AQ766+AW766+BC766+BI766+BO766+BU766</f>
        <v>0</v>
      </c>
      <c r="CB766" s="37" t="n">
        <f aca="false">BZ766-CA766</f>
        <v>0</v>
      </c>
    </row>
    <row r="767" customFormat="false" ht="12.75" hidden="false" customHeight="false" outlineLevel="0" collapsed="false">
      <c r="A767" s="29" t="n">
        <v>642</v>
      </c>
      <c r="B767" s="30" t="s">
        <v>785</v>
      </c>
      <c r="C767" s="31" t="n">
        <v>15466.07</v>
      </c>
      <c r="D767" s="31" t="n">
        <v>3093.12</v>
      </c>
      <c r="E767" s="31" t="n">
        <v>12372.95</v>
      </c>
      <c r="F767" s="31" t="n">
        <v>0</v>
      </c>
      <c r="G767" s="31" t="n">
        <v>0</v>
      </c>
      <c r="H767" s="32" t="n">
        <v>0</v>
      </c>
      <c r="I767" s="32" t="n">
        <v>11955.06</v>
      </c>
      <c r="J767" s="32" t="n">
        <v>2390.93</v>
      </c>
      <c r="K767" s="32" t="n">
        <v>9564.13</v>
      </c>
      <c r="L767" s="32" t="n">
        <v>0</v>
      </c>
      <c r="M767" s="32" t="n">
        <v>0</v>
      </c>
      <c r="N767" s="32" t="n">
        <v>0</v>
      </c>
      <c r="O767" s="32" t="n">
        <v>11148.43</v>
      </c>
      <c r="P767" s="32" t="n">
        <v>2229.59</v>
      </c>
      <c r="Q767" s="32" t="n">
        <v>8918.84</v>
      </c>
      <c r="R767" s="32" t="n">
        <v>0</v>
      </c>
      <c r="S767" s="32" t="n">
        <v>0</v>
      </c>
      <c r="T767" s="32" t="n">
        <v>0</v>
      </c>
      <c r="U767" s="32" t="n">
        <v>8783.9</v>
      </c>
      <c r="V767" s="32" t="n">
        <v>1756.69</v>
      </c>
      <c r="W767" s="32" t="n">
        <v>7027.21</v>
      </c>
      <c r="X767" s="32" t="n">
        <v>0</v>
      </c>
      <c r="Y767" s="32" t="n">
        <v>0</v>
      </c>
      <c r="Z767" s="32" t="n">
        <v>0</v>
      </c>
      <c r="AA767" s="32" t="n">
        <v>4473.56</v>
      </c>
      <c r="AB767" s="32" t="n">
        <v>894.62</v>
      </c>
      <c r="AC767" s="32" t="n">
        <v>3578.94</v>
      </c>
      <c r="AD767" s="32" t="n">
        <v>0</v>
      </c>
      <c r="AE767" s="32" t="n">
        <v>0</v>
      </c>
      <c r="AF767" s="32" t="n">
        <v>0</v>
      </c>
      <c r="AG767" s="32" t="n">
        <v>4399.98</v>
      </c>
      <c r="AH767" s="32" t="n">
        <v>879.95</v>
      </c>
      <c r="AI767" s="32" t="n">
        <v>3520.03</v>
      </c>
      <c r="AJ767" s="32" t="n">
        <v>0</v>
      </c>
      <c r="AK767" s="32" t="n">
        <v>0</v>
      </c>
      <c r="AL767" s="32" t="n">
        <v>0</v>
      </c>
      <c r="AM767" s="37" t="n">
        <v>4482.59</v>
      </c>
      <c r="AN767" s="39" t="n">
        <v>896.43</v>
      </c>
      <c r="AO767" s="35" t="n">
        <v>3586.16</v>
      </c>
      <c r="AP767" s="32" t="n">
        <v>0</v>
      </c>
      <c r="AQ767" s="32" t="n">
        <v>0</v>
      </c>
      <c r="AR767" s="32" t="n">
        <v>0</v>
      </c>
      <c r="AS767" s="32" t="n">
        <v>5401.13</v>
      </c>
      <c r="AT767" s="32" t="n">
        <v>1080.14</v>
      </c>
      <c r="AU767" s="32" t="n">
        <v>4320.99</v>
      </c>
      <c r="AV767" s="32" t="n">
        <v>0</v>
      </c>
      <c r="AW767" s="32" t="n">
        <v>0</v>
      </c>
      <c r="AX767" s="32" t="n">
        <v>0</v>
      </c>
      <c r="AY767" s="32" t="n">
        <v>4232.82</v>
      </c>
      <c r="AZ767" s="32" t="n">
        <v>846.51</v>
      </c>
      <c r="BA767" s="32" t="n">
        <v>3386.31</v>
      </c>
      <c r="BB767" s="32" t="n">
        <v>0</v>
      </c>
      <c r="BC767" s="32" t="n">
        <v>0</v>
      </c>
      <c r="BD767" s="32" t="n">
        <v>0</v>
      </c>
      <c r="BE767" s="32" t="n">
        <v>3794.02</v>
      </c>
      <c r="BF767" s="32" t="n">
        <v>758.76</v>
      </c>
      <c r="BG767" s="32" t="n">
        <v>3035.26</v>
      </c>
      <c r="BH767" s="32" t="n">
        <v>0</v>
      </c>
      <c r="BI767" s="32" t="n">
        <v>0</v>
      </c>
      <c r="BJ767" s="32" t="n">
        <v>0</v>
      </c>
      <c r="BK767" s="32" t="n">
        <v>3165.33</v>
      </c>
      <c r="BL767" s="32" t="n">
        <v>633.03</v>
      </c>
      <c r="BM767" s="32" t="n">
        <v>2532.3</v>
      </c>
      <c r="BN767" s="32" t="n">
        <v>0</v>
      </c>
      <c r="BO767" s="32" t="n">
        <v>0</v>
      </c>
      <c r="BP767" s="32" t="n">
        <v>0</v>
      </c>
      <c r="BQ767" s="32" t="n">
        <v>3282.81</v>
      </c>
      <c r="BR767" s="32" t="n">
        <v>656.5</v>
      </c>
      <c r="BS767" s="32" t="n">
        <v>2626.31</v>
      </c>
      <c r="BT767" s="32" t="n">
        <v>0</v>
      </c>
      <c r="BU767" s="32" t="n">
        <v>0</v>
      </c>
      <c r="BV767" s="32" t="n">
        <v>0</v>
      </c>
      <c r="BW767" s="36" t="n">
        <f aca="false">C767+I767+O767+U767+AA767+AG767+AM767+AS767+AY767+BE767+BK767+BQ767</f>
        <v>80585.7</v>
      </c>
      <c r="BX767" s="36" t="n">
        <f aca="false">D767+J767+P767+V767+AB767+AH767+AN767+AT767+AZ767+BF767+BL767+BR767</f>
        <v>16116.27</v>
      </c>
      <c r="BY767" s="36" t="n">
        <f aca="false">BW767-BX767</f>
        <v>64469.43</v>
      </c>
      <c r="BZ767" s="37" t="n">
        <f aca="false">F767+L767+R767+X767+AD767+AJ767+AP767+AV767+BB767+BH767+BN767+BT767</f>
        <v>0</v>
      </c>
      <c r="CA767" s="37" t="n">
        <f aca="false">G767+M767+S767+Y767+AE767+AK767+AQ767+AW767+BC767+BI767+BO767+BU767</f>
        <v>0</v>
      </c>
      <c r="CB767" s="37" t="n">
        <f aca="false">BZ767-CA767</f>
        <v>0</v>
      </c>
    </row>
    <row r="768" customFormat="false" ht="12.75" hidden="false" customHeight="false" outlineLevel="0" collapsed="false">
      <c r="A768" s="29" t="n">
        <v>643</v>
      </c>
      <c r="B768" s="30" t="s">
        <v>786</v>
      </c>
      <c r="C768" s="31" t="n">
        <v>123594.66</v>
      </c>
      <c r="D768" s="31" t="n">
        <v>24718.84</v>
      </c>
      <c r="E768" s="31" t="n">
        <v>98875.82</v>
      </c>
      <c r="F768" s="31" t="n">
        <v>0</v>
      </c>
      <c r="G768" s="31" t="n">
        <v>0</v>
      </c>
      <c r="H768" s="32" t="n">
        <v>0</v>
      </c>
      <c r="I768" s="32" t="n">
        <v>48172.74</v>
      </c>
      <c r="J768" s="32" t="n">
        <v>9634.47</v>
      </c>
      <c r="K768" s="32" t="n">
        <v>38538.27</v>
      </c>
      <c r="L768" s="32" t="n">
        <v>0</v>
      </c>
      <c r="M768" s="32" t="n">
        <v>0</v>
      </c>
      <c r="N768" s="32" t="n">
        <v>0</v>
      </c>
      <c r="O768" s="32" t="n">
        <v>46620.53</v>
      </c>
      <c r="P768" s="32" t="n">
        <v>9324.03</v>
      </c>
      <c r="Q768" s="32" t="n">
        <v>37296.5</v>
      </c>
      <c r="R768" s="32" t="n">
        <v>0</v>
      </c>
      <c r="S768" s="32" t="n">
        <v>0</v>
      </c>
      <c r="T768" s="32" t="n">
        <v>0</v>
      </c>
      <c r="U768" s="32" t="n">
        <v>17654.25</v>
      </c>
      <c r="V768" s="32" t="n">
        <v>3530.78</v>
      </c>
      <c r="W768" s="32" t="n">
        <v>14123.47</v>
      </c>
      <c r="X768" s="32" t="n">
        <v>0</v>
      </c>
      <c r="Y768" s="32" t="n">
        <v>0</v>
      </c>
      <c r="Z768" s="32" t="n">
        <v>0</v>
      </c>
      <c r="AA768" s="32" t="n">
        <v>13488.73</v>
      </c>
      <c r="AB768" s="32" t="n">
        <v>2697.67</v>
      </c>
      <c r="AC768" s="32" t="n">
        <v>10791.06</v>
      </c>
      <c r="AD768" s="32" t="n">
        <v>0</v>
      </c>
      <c r="AE768" s="32" t="n">
        <v>0</v>
      </c>
      <c r="AF768" s="32" t="n">
        <v>0</v>
      </c>
      <c r="AG768" s="32" t="n">
        <v>13380.93</v>
      </c>
      <c r="AH768" s="32" t="n">
        <v>2676.07</v>
      </c>
      <c r="AI768" s="32" t="n">
        <v>10704.86</v>
      </c>
      <c r="AJ768" s="32" t="n">
        <v>0</v>
      </c>
      <c r="AK768" s="32" t="n">
        <v>0</v>
      </c>
      <c r="AL768" s="32" t="n">
        <v>0</v>
      </c>
      <c r="AM768" s="37" t="n">
        <v>10851.55</v>
      </c>
      <c r="AN768" s="39" t="n">
        <v>2170.22</v>
      </c>
      <c r="AO768" s="35" t="n">
        <v>8681.33</v>
      </c>
      <c r="AP768" s="32" t="n">
        <v>0</v>
      </c>
      <c r="AQ768" s="32" t="n">
        <v>0</v>
      </c>
      <c r="AR768" s="32" t="n">
        <v>0</v>
      </c>
      <c r="AS768" s="32" t="n">
        <v>5052.48</v>
      </c>
      <c r="AT768" s="32" t="n">
        <v>1010.44</v>
      </c>
      <c r="AU768" s="32" t="n">
        <v>4042.04</v>
      </c>
      <c r="AV768" s="32" t="n">
        <v>0</v>
      </c>
      <c r="AW768" s="32" t="n">
        <v>0</v>
      </c>
      <c r="AX768" s="32" t="n">
        <v>0</v>
      </c>
      <c r="AY768" s="32" t="n">
        <v>6355.73</v>
      </c>
      <c r="AZ768" s="32" t="n">
        <v>1271.06</v>
      </c>
      <c r="BA768" s="32" t="n">
        <v>5084.67</v>
      </c>
      <c r="BB768" s="32" t="n">
        <v>0</v>
      </c>
      <c r="BC768" s="32" t="n">
        <v>0</v>
      </c>
      <c r="BD768" s="32" t="n">
        <v>0</v>
      </c>
      <c r="BE768" s="32" t="n">
        <v>7108.48</v>
      </c>
      <c r="BF768" s="32" t="n">
        <v>1421.62</v>
      </c>
      <c r="BG768" s="32" t="n">
        <v>5686.86</v>
      </c>
      <c r="BH768" s="32" t="n">
        <v>0</v>
      </c>
      <c r="BI768" s="32" t="n">
        <v>0</v>
      </c>
      <c r="BJ768" s="32" t="n">
        <v>0</v>
      </c>
      <c r="BK768" s="32" t="n">
        <v>6376.86</v>
      </c>
      <c r="BL768" s="32" t="n">
        <v>1275.29</v>
      </c>
      <c r="BM768" s="32" t="n">
        <v>5101.57</v>
      </c>
      <c r="BN768" s="32" t="n">
        <v>0</v>
      </c>
      <c r="BO768" s="32" t="n">
        <v>0</v>
      </c>
      <c r="BP768" s="32" t="n">
        <v>0</v>
      </c>
      <c r="BQ768" s="32" t="n">
        <v>5017.16</v>
      </c>
      <c r="BR768" s="32" t="n">
        <v>1003.33</v>
      </c>
      <c r="BS768" s="32" t="n">
        <v>4013.83</v>
      </c>
      <c r="BT768" s="32" t="n">
        <v>0</v>
      </c>
      <c r="BU768" s="32" t="n">
        <v>0</v>
      </c>
      <c r="BV768" s="32" t="n">
        <v>0</v>
      </c>
      <c r="BW768" s="36" t="n">
        <f aca="false">C768+I768+O768+U768+AA768+AG768+AM768+AS768+AY768+BE768+BK768+BQ768</f>
        <v>303674.1</v>
      </c>
      <c r="BX768" s="36" t="n">
        <f aca="false">D768+J768+P768+V768+AB768+AH768+AN768+AT768+AZ768+BF768+BL768+BR768</f>
        <v>60733.82</v>
      </c>
      <c r="BY768" s="36" t="n">
        <f aca="false">BW768-BX768</f>
        <v>242940.28</v>
      </c>
      <c r="BZ768" s="37" t="n">
        <f aca="false">F768+L768+R768+X768+AD768+AJ768+AP768+AV768+BB768+BH768+BN768+BT768</f>
        <v>0</v>
      </c>
      <c r="CA768" s="37" t="n">
        <f aca="false">G768+M768+S768+Y768+AE768+AK768+AQ768+AW768+BC768+BI768+BO768+BU768</f>
        <v>0</v>
      </c>
      <c r="CB768" s="37" t="n">
        <f aca="false">BZ768-CA768</f>
        <v>0</v>
      </c>
    </row>
    <row r="769" customFormat="false" ht="12.75" hidden="false" customHeight="false" outlineLevel="0" collapsed="false">
      <c r="A769" s="29" t="n">
        <v>644</v>
      </c>
      <c r="B769" s="30" t="s">
        <v>787</v>
      </c>
      <c r="C769" s="31" t="n">
        <v>29468.86</v>
      </c>
      <c r="D769" s="31" t="n">
        <v>5893.69</v>
      </c>
      <c r="E769" s="31" t="n">
        <v>23575.17</v>
      </c>
      <c r="F769" s="31" t="n">
        <v>0</v>
      </c>
      <c r="G769" s="31" t="n">
        <v>0</v>
      </c>
      <c r="H769" s="32" t="n">
        <v>0</v>
      </c>
      <c r="I769" s="32" t="n">
        <v>18078.92</v>
      </c>
      <c r="J769" s="32" t="n">
        <v>3615.71</v>
      </c>
      <c r="K769" s="32" t="n">
        <v>14463.21</v>
      </c>
      <c r="L769" s="32" t="n">
        <v>0</v>
      </c>
      <c r="M769" s="32" t="n">
        <v>0</v>
      </c>
      <c r="N769" s="32" t="n">
        <v>0</v>
      </c>
      <c r="O769" s="32" t="n">
        <v>17016.21</v>
      </c>
      <c r="P769" s="32" t="n">
        <v>3403.15</v>
      </c>
      <c r="Q769" s="32" t="n">
        <v>13613.06</v>
      </c>
      <c r="R769" s="32" t="n">
        <v>0</v>
      </c>
      <c r="S769" s="32" t="n">
        <v>0</v>
      </c>
      <c r="T769" s="32" t="n">
        <v>0</v>
      </c>
      <c r="U769" s="32" t="n">
        <v>6276.76</v>
      </c>
      <c r="V769" s="32" t="n">
        <v>1255.29</v>
      </c>
      <c r="W769" s="32" t="n">
        <v>5021.47</v>
      </c>
      <c r="X769" s="32" t="n">
        <v>0</v>
      </c>
      <c r="Y769" s="32" t="n">
        <v>0</v>
      </c>
      <c r="Z769" s="32" t="n">
        <v>0</v>
      </c>
      <c r="AA769" s="32" t="n">
        <v>8072.08</v>
      </c>
      <c r="AB769" s="32" t="n">
        <v>1614.37</v>
      </c>
      <c r="AC769" s="32" t="n">
        <v>6457.71</v>
      </c>
      <c r="AD769" s="32" t="n">
        <v>0</v>
      </c>
      <c r="AE769" s="32" t="n">
        <v>0</v>
      </c>
      <c r="AF769" s="32" t="n">
        <v>0</v>
      </c>
      <c r="AG769" s="32" t="n">
        <v>1887.55</v>
      </c>
      <c r="AH769" s="32" t="n">
        <v>377.48</v>
      </c>
      <c r="AI769" s="32" t="n">
        <v>1510.07</v>
      </c>
      <c r="AJ769" s="32" t="n">
        <v>0</v>
      </c>
      <c r="AK769" s="32" t="n">
        <v>0</v>
      </c>
      <c r="AL769" s="32" t="n">
        <v>0</v>
      </c>
      <c r="AM769" s="37" t="n">
        <v>2591.99</v>
      </c>
      <c r="AN769" s="39" t="n">
        <v>518.36</v>
      </c>
      <c r="AO769" s="35" t="n">
        <v>2073.63</v>
      </c>
      <c r="AP769" s="32" t="n">
        <v>0</v>
      </c>
      <c r="AQ769" s="32" t="n">
        <v>0</v>
      </c>
      <c r="AR769" s="32" t="n">
        <v>0</v>
      </c>
      <c r="AS769" s="32" t="n">
        <v>4604.14</v>
      </c>
      <c r="AT769" s="32" t="n">
        <v>920.79</v>
      </c>
      <c r="AU769" s="32" t="n">
        <v>3683.35</v>
      </c>
      <c r="AV769" s="32" t="n">
        <v>0</v>
      </c>
      <c r="AW769" s="32" t="n">
        <v>0</v>
      </c>
      <c r="AX769" s="32" t="n">
        <v>0</v>
      </c>
      <c r="AY769" s="32" t="n">
        <v>885.19</v>
      </c>
      <c r="AZ769" s="32" t="n">
        <v>176.99</v>
      </c>
      <c r="BA769" s="32" t="n">
        <v>708.2</v>
      </c>
      <c r="BB769" s="32" t="n">
        <v>0</v>
      </c>
      <c r="BC769" s="32" t="n">
        <v>0</v>
      </c>
      <c r="BD769" s="32" t="n">
        <v>0</v>
      </c>
      <c r="BE769" s="32" t="n">
        <v>1743.59</v>
      </c>
      <c r="BF769" s="32" t="n">
        <v>348.66</v>
      </c>
      <c r="BG769" s="32" t="n">
        <v>1394.93</v>
      </c>
      <c r="BH769" s="32" t="n">
        <v>0</v>
      </c>
      <c r="BI769" s="32" t="n">
        <v>0</v>
      </c>
      <c r="BJ769" s="32" t="n">
        <v>0</v>
      </c>
      <c r="BK769" s="32" t="n">
        <v>579.88</v>
      </c>
      <c r="BL769" s="32" t="n">
        <v>115.91</v>
      </c>
      <c r="BM769" s="32" t="n">
        <v>463.97</v>
      </c>
      <c r="BN769" s="32" t="n">
        <v>0</v>
      </c>
      <c r="BO769" s="32" t="n">
        <v>0</v>
      </c>
      <c r="BP769" s="32" t="n">
        <v>0</v>
      </c>
      <c r="BQ769" s="32" t="n">
        <v>705.61</v>
      </c>
      <c r="BR769" s="32" t="n">
        <v>141.06</v>
      </c>
      <c r="BS769" s="32" t="n">
        <v>564.55</v>
      </c>
      <c r="BT769" s="32" t="n">
        <v>0</v>
      </c>
      <c r="BU769" s="32" t="n">
        <v>0</v>
      </c>
      <c r="BV769" s="32" t="n">
        <v>0</v>
      </c>
      <c r="BW769" s="36" t="n">
        <f aca="false">C769+I769+O769+U769+AA769+AG769+AM769+AS769+AY769+BE769+BK769+BQ769</f>
        <v>91910.78</v>
      </c>
      <c r="BX769" s="36" t="n">
        <f aca="false">D769+J769+P769+V769+AB769+AH769+AN769+AT769+AZ769+BF769+BL769+BR769</f>
        <v>18381.46</v>
      </c>
      <c r="BY769" s="36" t="n">
        <f aca="false">BW769-BX769</f>
        <v>73529.32</v>
      </c>
      <c r="BZ769" s="37" t="n">
        <f aca="false">F769+L769+R769+X769+AD769+AJ769+AP769+AV769+BB769+BH769+BN769+BT769</f>
        <v>0</v>
      </c>
      <c r="CA769" s="37" t="n">
        <f aca="false">G769+M769+S769+Y769+AE769+AK769+AQ769+AW769+BC769+BI769+BO769+BU769</f>
        <v>0</v>
      </c>
      <c r="CB769" s="37" t="n">
        <f aca="false">BZ769-CA769</f>
        <v>0</v>
      </c>
    </row>
    <row r="770" customFormat="false" ht="12.75" hidden="false" customHeight="false" outlineLevel="0" collapsed="false">
      <c r="A770" s="29" t="n">
        <v>848</v>
      </c>
      <c r="B770" s="30" t="s">
        <v>788</v>
      </c>
      <c r="C770" s="31" t="n">
        <v>33635.03</v>
      </c>
      <c r="D770" s="31" t="n">
        <v>6726.92</v>
      </c>
      <c r="E770" s="31" t="n">
        <v>26908.11</v>
      </c>
      <c r="F770" s="31" t="n">
        <v>0</v>
      </c>
      <c r="G770" s="31" t="n">
        <v>0</v>
      </c>
      <c r="H770" s="32" t="n">
        <v>0</v>
      </c>
      <c r="I770" s="32" t="n">
        <v>12354.61</v>
      </c>
      <c r="J770" s="32" t="n">
        <v>2470.85</v>
      </c>
      <c r="K770" s="32" t="n">
        <v>9883.76</v>
      </c>
      <c r="L770" s="32" t="n">
        <v>0</v>
      </c>
      <c r="M770" s="32" t="n">
        <v>0</v>
      </c>
      <c r="N770" s="32" t="n">
        <v>0</v>
      </c>
      <c r="O770" s="32" t="n">
        <v>11506</v>
      </c>
      <c r="P770" s="32" t="n">
        <v>2301.11</v>
      </c>
      <c r="Q770" s="32" t="n">
        <v>9204.89</v>
      </c>
      <c r="R770" s="32" t="n">
        <v>0</v>
      </c>
      <c r="S770" s="32" t="n">
        <v>0</v>
      </c>
      <c r="T770" s="32" t="n">
        <v>0</v>
      </c>
      <c r="U770" s="32" t="n">
        <v>3497.3</v>
      </c>
      <c r="V770" s="32" t="n">
        <v>699.41</v>
      </c>
      <c r="W770" s="32" t="n">
        <v>2797.89</v>
      </c>
      <c r="X770" s="32" t="n">
        <v>0</v>
      </c>
      <c r="Y770" s="32" t="n">
        <v>0</v>
      </c>
      <c r="Z770" s="32" t="n">
        <v>0</v>
      </c>
      <c r="AA770" s="32" t="n">
        <v>2560.24</v>
      </c>
      <c r="AB770" s="32" t="n">
        <v>512</v>
      </c>
      <c r="AC770" s="32" t="n">
        <v>2048.24</v>
      </c>
      <c r="AD770" s="32" t="n">
        <v>0</v>
      </c>
      <c r="AE770" s="32" t="n">
        <v>0</v>
      </c>
      <c r="AF770" s="32" t="n">
        <v>0</v>
      </c>
      <c r="AG770" s="32" t="n">
        <v>2317.13</v>
      </c>
      <c r="AH770" s="32" t="n">
        <v>463.36</v>
      </c>
      <c r="AI770" s="32" t="n">
        <v>1853.77</v>
      </c>
      <c r="AJ770" s="32" t="n">
        <v>0</v>
      </c>
      <c r="AK770" s="32" t="n">
        <v>0</v>
      </c>
      <c r="AL770" s="32" t="n">
        <v>0</v>
      </c>
      <c r="AM770" s="37" t="n">
        <v>2494.65</v>
      </c>
      <c r="AN770" s="39" t="n">
        <v>498.88</v>
      </c>
      <c r="AO770" s="35" t="n">
        <v>1995.77</v>
      </c>
      <c r="AP770" s="32" t="n">
        <v>0</v>
      </c>
      <c r="AQ770" s="32" t="n">
        <v>0</v>
      </c>
      <c r="AR770" s="32" t="n">
        <v>0</v>
      </c>
      <c r="AS770" s="32" t="n">
        <v>1887.31</v>
      </c>
      <c r="AT770" s="32" t="n">
        <v>377.41</v>
      </c>
      <c r="AU770" s="32" t="n">
        <v>1509.9</v>
      </c>
      <c r="AV770" s="32" t="n">
        <v>0</v>
      </c>
      <c r="AW770" s="32" t="n">
        <v>0</v>
      </c>
      <c r="AX770" s="32" t="n">
        <v>0</v>
      </c>
      <c r="AY770" s="32" t="n">
        <v>1715.96</v>
      </c>
      <c r="AZ770" s="32" t="n">
        <v>343.13</v>
      </c>
      <c r="BA770" s="32" t="n">
        <v>1372.83</v>
      </c>
      <c r="BB770" s="32" t="n">
        <v>0</v>
      </c>
      <c r="BC770" s="32" t="n">
        <v>0</v>
      </c>
      <c r="BD770" s="32" t="n">
        <v>0</v>
      </c>
      <c r="BE770" s="32" t="n">
        <v>1280.13</v>
      </c>
      <c r="BF770" s="32" t="n">
        <v>255.98</v>
      </c>
      <c r="BG770" s="32" t="n">
        <v>1024.15</v>
      </c>
      <c r="BH770" s="32" t="n">
        <v>0</v>
      </c>
      <c r="BI770" s="32" t="n">
        <v>0</v>
      </c>
      <c r="BJ770" s="32" t="n">
        <v>0</v>
      </c>
      <c r="BK770" s="32" t="n">
        <v>1218.29</v>
      </c>
      <c r="BL770" s="32" t="n">
        <v>243.63</v>
      </c>
      <c r="BM770" s="32" t="n">
        <v>974.66</v>
      </c>
      <c r="BN770" s="32" t="n">
        <v>0</v>
      </c>
      <c r="BO770" s="32" t="n">
        <v>0</v>
      </c>
      <c r="BP770" s="32" t="n">
        <v>0</v>
      </c>
      <c r="BQ770" s="32" t="n">
        <v>1384.99</v>
      </c>
      <c r="BR770" s="32" t="n">
        <v>276.95</v>
      </c>
      <c r="BS770" s="32" t="n">
        <v>1108.04</v>
      </c>
      <c r="BT770" s="32" t="n">
        <v>0</v>
      </c>
      <c r="BU770" s="32" t="n">
        <v>0</v>
      </c>
      <c r="BV770" s="32" t="n">
        <v>0</v>
      </c>
      <c r="BW770" s="36" t="n">
        <f aca="false">C770+I770+O770+U770+AA770+AG770+AM770+AS770+AY770+BE770+BK770+BQ770</f>
        <v>75851.64</v>
      </c>
      <c r="BX770" s="36" t="n">
        <f aca="false">D770+J770+P770+V770+AB770+AH770+AN770+AT770+AZ770+BF770+BL770+BR770</f>
        <v>15169.63</v>
      </c>
      <c r="BY770" s="36" t="n">
        <f aca="false">BW770-BX770</f>
        <v>60682.01</v>
      </c>
      <c r="BZ770" s="37" t="n">
        <f aca="false">F770+L770+R770+X770+AD770+AJ770+AP770+AV770+BB770+BH770+BN770+BT770</f>
        <v>0</v>
      </c>
      <c r="CA770" s="37" t="n">
        <f aca="false">G770+M770+S770+Y770+AE770+AK770+AQ770+AW770+BC770+BI770+BO770+BU770</f>
        <v>0</v>
      </c>
      <c r="CB770" s="37" t="n">
        <f aca="false">BZ770-CA770</f>
        <v>0</v>
      </c>
    </row>
    <row r="771" customFormat="false" ht="12.75" hidden="false" customHeight="false" outlineLevel="0" collapsed="false">
      <c r="A771" s="29" t="n">
        <v>849</v>
      </c>
      <c r="B771" s="30" t="s">
        <v>789</v>
      </c>
      <c r="C771" s="31" t="n">
        <v>43910.77</v>
      </c>
      <c r="D771" s="31" t="n">
        <v>8782.09</v>
      </c>
      <c r="E771" s="31" t="n">
        <v>35128.68</v>
      </c>
      <c r="F771" s="31" t="n">
        <v>0</v>
      </c>
      <c r="G771" s="31" t="n">
        <v>0</v>
      </c>
      <c r="H771" s="32" t="n">
        <v>0</v>
      </c>
      <c r="I771" s="32" t="n">
        <v>15446.22</v>
      </c>
      <c r="J771" s="32" t="n">
        <v>3089.18</v>
      </c>
      <c r="K771" s="32" t="n">
        <v>12357.04</v>
      </c>
      <c r="L771" s="32" t="n">
        <v>0</v>
      </c>
      <c r="M771" s="32" t="n">
        <v>0</v>
      </c>
      <c r="N771" s="32" t="n">
        <v>0</v>
      </c>
      <c r="O771" s="32" t="n">
        <v>13792.07</v>
      </c>
      <c r="P771" s="32" t="n">
        <v>2758.32</v>
      </c>
      <c r="Q771" s="32" t="n">
        <v>11033.75</v>
      </c>
      <c r="R771" s="32" t="n">
        <v>0</v>
      </c>
      <c r="S771" s="32" t="n">
        <v>0</v>
      </c>
      <c r="T771" s="32" t="n">
        <v>0</v>
      </c>
      <c r="U771" s="32" t="n">
        <v>5171.05</v>
      </c>
      <c r="V771" s="32" t="n">
        <v>1034.12</v>
      </c>
      <c r="W771" s="32" t="n">
        <v>4136.93</v>
      </c>
      <c r="X771" s="32" t="n">
        <v>0</v>
      </c>
      <c r="Y771" s="32" t="n">
        <v>0</v>
      </c>
      <c r="Z771" s="32" t="n">
        <v>0</v>
      </c>
      <c r="AA771" s="32" t="n">
        <v>4222.54</v>
      </c>
      <c r="AB771" s="32" t="n">
        <v>844.43</v>
      </c>
      <c r="AC771" s="32" t="n">
        <v>3378.11</v>
      </c>
      <c r="AD771" s="32" t="n">
        <v>0</v>
      </c>
      <c r="AE771" s="32" t="n">
        <v>0</v>
      </c>
      <c r="AF771" s="32" t="n">
        <v>0</v>
      </c>
      <c r="AG771" s="32" t="n">
        <v>5611.74</v>
      </c>
      <c r="AH771" s="32" t="n">
        <v>1122.29</v>
      </c>
      <c r="AI771" s="32" t="n">
        <v>4489.45</v>
      </c>
      <c r="AJ771" s="32" t="n">
        <v>0</v>
      </c>
      <c r="AK771" s="32" t="n">
        <v>0</v>
      </c>
      <c r="AL771" s="32" t="n">
        <v>0</v>
      </c>
      <c r="AM771" s="37" t="n">
        <v>5725.91</v>
      </c>
      <c r="AN771" s="39" t="n">
        <v>1145.12</v>
      </c>
      <c r="AO771" s="35" t="n">
        <v>4580.79</v>
      </c>
      <c r="AP771" s="32" t="n">
        <v>0</v>
      </c>
      <c r="AQ771" s="32" t="n">
        <v>0</v>
      </c>
      <c r="AR771" s="32" t="n">
        <v>0</v>
      </c>
      <c r="AS771" s="32" t="n">
        <v>3729.09</v>
      </c>
      <c r="AT771" s="32" t="n">
        <v>745.77</v>
      </c>
      <c r="AU771" s="32" t="n">
        <v>2983.32</v>
      </c>
      <c r="AV771" s="32" t="n">
        <v>0</v>
      </c>
      <c r="AW771" s="32" t="n">
        <v>0</v>
      </c>
      <c r="AX771" s="32" t="n">
        <v>0</v>
      </c>
      <c r="AY771" s="32" t="n">
        <v>5680.4</v>
      </c>
      <c r="AZ771" s="32" t="n">
        <v>1136.02</v>
      </c>
      <c r="BA771" s="32" t="n">
        <v>4544.38</v>
      </c>
      <c r="BB771" s="32" t="n">
        <v>0</v>
      </c>
      <c r="BC771" s="32" t="n">
        <v>0</v>
      </c>
      <c r="BD771" s="32" t="n">
        <v>0</v>
      </c>
      <c r="BE771" s="32" t="n">
        <v>4285.88</v>
      </c>
      <c r="BF771" s="32" t="n">
        <v>857.13</v>
      </c>
      <c r="BG771" s="32" t="n">
        <v>3428.75</v>
      </c>
      <c r="BH771" s="32" t="n">
        <v>0</v>
      </c>
      <c r="BI771" s="32" t="n">
        <v>0</v>
      </c>
      <c r="BJ771" s="32" t="n">
        <v>0</v>
      </c>
      <c r="BK771" s="32" t="n">
        <v>3524.66</v>
      </c>
      <c r="BL771" s="32" t="n">
        <v>704.88</v>
      </c>
      <c r="BM771" s="32" t="n">
        <v>2819.78</v>
      </c>
      <c r="BN771" s="32" t="n">
        <v>0</v>
      </c>
      <c r="BO771" s="32" t="n">
        <v>0</v>
      </c>
      <c r="BP771" s="32" t="n">
        <v>0</v>
      </c>
      <c r="BQ771" s="32" t="n">
        <v>1223.69</v>
      </c>
      <c r="BR771" s="32" t="n">
        <v>244.69</v>
      </c>
      <c r="BS771" s="32" t="n">
        <v>979</v>
      </c>
      <c r="BT771" s="32" t="n">
        <v>0</v>
      </c>
      <c r="BU771" s="32" t="n">
        <v>0</v>
      </c>
      <c r="BV771" s="32" t="n">
        <v>0</v>
      </c>
      <c r="BW771" s="36" t="n">
        <f aca="false">C771+I771+O771+U771+AA771+AG771+AM771+AS771+AY771+BE771+BK771+BQ771</f>
        <v>112324.02</v>
      </c>
      <c r="BX771" s="36" t="n">
        <f aca="false">D771+J771+P771+V771+AB771+AH771+AN771+AT771+AZ771+BF771+BL771+BR771</f>
        <v>22464.04</v>
      </c>
      <c r="BY771" s="36" t="n">
        <f aca="false">BW771-BX771</f>
        <v>89859.98</v>
      </c>
      <c r="BZ771" s="37" t="n">
        <f aca="false">F771+L771+R771+X771+AD771+AJ771+AP771+AV771+BB771+BH771+BN771+BT771</f>
        <v>0</v>
      </c>
      <c r="CA771" s="37" t="n">
        <f aca="false">G771+M771+S771+Y771+AE771+AK771+AQ771+AW771+BC771+BI771+BO771+BU771</f>
        <v>0</v>
      </c>
      <c r="CB771" s="37" t="n">
        <f aca="false">BZ771-CA771</f>
        <v>0</v>
      </c>
    </row>
    <row r="772" customFormat="false" ht="12.75" hidden="false" customHeight="false" outlineLevel="0" collapsed="false">
      <c r="A772" s="29" t="n">
        <v>645</v>
      </c>
      <c r="B772" s="30" t="s">
        <v>790</v>
      </c>
      <c r="C772" s="31" t="n">
        <v>24351.97</v>
      </c>
      <c r="D772" s="31" t="n">
        <v>4870.3</v>
      </c>
      <c r="E772" s="31" t="n">
        <v>19481.67</v>
      </c>
      <c r="F772" s="31" t="n">
        <v>0</v>
      </c>
      <c r="G772" s="31" t="n">
        <v>0</v>
      </c>
      <c r="H772" s="32" t="n">
        <v>0</v>
      </c>
      <c r="I772" s="32" t="n">
        <v>15203.39</v>
      </c>
      <c r="J772" s="32" t="n">
        <v>3040.6</v>
      </c>
      <c r="K772" s="32" t="n">
        <v>12162.79</v>
      </c>
      <c r="L772" s="32" t="n">
        <v>0</v>
      </c>
      <c r="M772" s="32" t="n">
        <v>0</v>
      </c>
      <c r="N772" s="32" t="n">
        <v>0</v>
      </c>
      <c r="O772" s="32" t="n">
        <v>14475.28</v>
      </c>
      <c r="P772" s="32" t="n">
        <v>2894.96</v>
      </c>
      <c r="Q772" s="32" t="n">
        <v>11580.32</v>
      </c>
      <c r="R772" s="32" t="n">
        <v>0</v>
      </c>
      <c r="S772" s="32" t="n">
        <v>0</v>
      </c>
      <c r="T772" s="32" t="n">
        <v>0</v>
      </c>
      <c r="U772" s="32" t="n">
        <v>7397.07</v>
      </c>
      <c r="V772" s="32" t="n">
        <v>1479.32</v>
      </c>
      <c r="W772" s="32" t="n">
        <v>5917.75</v>
      </c>
      <c r="X772" s="32" t="n">
        <v>0</v>
      </c>
      <c r="Y772" s="32" t="n">
        <v>0</v>
      </c>
      <c r="Z772" s="32" t="n">
        <v>0</v>
      </c>
      <c r="AA772" s="32" t="n">
        <v>4373.07</v>
      </c>
      <c r="AB772" s="32" t="n">
        <v>874.55</v>
      </c>
      <c r="AC772" s="32" t="n">
        <v>3498.52</v>
      </c>
      <c r="AD772" s="32" t="n">
        <v>0</v>
      </c>
      <c r="AE772" s="32" t="n">
        <v>0</v>
      </c>
      <c r="AF772" s="32" t="n">
        <v>0</v>
      </c>
      <c r="AG772" s="32" t="n">
        <v>4700.63</v>
      </c>
      <c r="AH772" s="32" t="n">
        <v>940.06</v>
      </c>
      <c r="AI772" s="32" t="n">
        <v>3760.57</v>
      </c>
      <c r="AJ772" s="32" t="n">
        <v>0</v>
      </c>
      <c r="AK772" s="32" t="n">
        <v>0</v>
      </c>
      <c r="AL772" s="32" t="n">
        <v>0</v>
      </c>
      <c r="AM772" s="37" t="n">
        <v>4447.85</v>
      </c>
      <c r="AN772" s="39" t="n">
        <v>889.5</v>
      </c>
      <c r="AO772" s="35" t="n">
        <v>3558.35</v>
      </c>
      <c r="AP772" s="32" t="n">
        <v>0</v>
      </c>
      <c r="AQ772" s="32" t="n">
        <v>0</v>
      </c>
      <c r="AR772" s="32" t="n">
        <v>0</v>
      </c>
      <c r="AS772" s="32" t="n">
        <v>3104.64</v>
      </c>
      <c r="AT772" s="32" t="n">
        <v>620.83</v>
      </c>
      <c r="AU772" s="32" t="n">
        <v>2483.81</v>
      </c>
      <c r="AV772" s="32" t="n">
        <v>0</v>
      </c>
      <c r="AW772" s="32" t="n">
        <v>0</v>
      </c>
      <c r="AX772" s="32" t="n">
        <v>0</v>
      </c>
      <c r="AY772" s="32" t="n">
        <v>1047.91</v>
      </c>
      <c r="AZ772" s="32" t="n">
        <v>209.54</v>
      </c>
      <c r="BA772" s="32" t="n">
        <v>838.37</v>
      </c>
      <c r="BB772" s="32" t="n">
        <v>0</v>
      </c>
      <c r="BC772" s="32" t="n">
        <v>0</v>
      </c>
      <c r="BD772" s="32" t="n">
        <v>0</v>
      </c>
      <c r="BE772" s="32" t="n">
        <v>1753.8</v>
      </c>
      <c r="BF772" s="32" t="n">
        <v>350.7</v>
      </c>
      <c r="BG772" s="32" t="n">
        <v>1403.1</v>
      </c>
      <c r="BH772" s="32" t="n">
        <v>0</v>
      </c>
      <c r="BI772" s="32" t="n">
        <v>0</v>
      </c>
      <c r="BJ772" s="32" t="n">
        <v>0</v>
      </c>
      <c r="BK772" s="32" t="n">
        <v>4197.99</v>
      </c>
      <c r="BL772" s="32" t="n">
        <v>839.57</v>
      </c>
      <c r="BM772" s="32" t="n">
        <v>3358.42</v>
      </c>
      <c r="BN772" s="32" t="n">
        <v>0</v>
      </c>
      <c r="BO772" s="32" t="n">
        <v>0</v>
      </c>
      <c r="BP772" s="32" t="n">
        <v>0</v>
      </c>
      <c r="BQ772" s="32" t="n">
        <v>4544.83</v>
      </c>
      <c r="BR772" s="32" t="n">
        <v>908.9</v>
      </c>
      <c r="BS772" s="32" t="n">
        <v>3635.93</v>
      </c>
      <c r="BT772" s="32" t="n">
        <v>0</v>
      </c>
      <c r="BU772" s="32" t="n">
        <v>0</v>
      </c>
      <c r="BV772" s="32" t="n">
        <v>0</v>
      </c>
      <c r="BW772" s="36" t="n">
        <f aca="false">C772+I772+O772+U772+AA772+AG772+AM772+AS772+AY772+BE772+BK772+BQ772</f>
        <v>89598.43</v>
      </c>
      <c r="BX772" s="36" t="n">
        <f aca="false">D772+J772+P772+V772+AB772+AH772+AN772+AT772+AZ772+BF772+BL772+BR772</f>
        <v>17918.83</v>
      </c>
      <c r="BY772" s="36" t="n">
        <f aca="false">BW772-BX772</f>
        <v>71679.6</v>
      </c>
      <c r="BZ772" s="37" t="n">
        <f aca="false">F772+L772+R772+X772+AD772+AJ772+AP772+AV772+BB772+BH772+BN772+BT772</f>
        <v>0</v>
      </c>
      <c r="CA772" s="37" t="n">
        <f aca="false">G772+M772+S772+Y772+AE772+AK772+AQ772+AW772+BC772+BI772+BO772+BU772</f>
        <v>0</v>
      </c>
      <c r="CB772" s="37" t="n">
        <f aca="false">BZ772-CA772</f>
        <v>0</v>
      </c>
    </row>
    <row r="773" customFormat="false" ht="12.75" hidden="false" customHeight="false" outlineLevel="0" collapsed="false">
      <c r="A773" s="29" t="n">
        <v>646</v>
      </c>
      <c r="B773" s="30" t="s">
        <v>791</v>
      </c>
      <c r="C773" s="31" t="n">
        <v>90161.97</v>
      </c>
      <c r="D773" s="31" t="n">
        <v>18032.32</v>
      </c>
      <c r="E773" s="31" t="n">
        <v>72129.65</v>
      </c>
      <c r="F773" s="31" t="n">
        <v>0</v>
      </c>
      <c r="G773" s="31" t="n">
        <v>0</v>
      </c>
      <c r="H773" s="32" t="n">
        <v>0</v>
      </c>
      <c r="I773" s="32" t="n">
        <v>34740.02</v>
      </c>
      <c r="J773" s="32" t="n">
        <v>6947.93</v>
      </c>
      <c r="K773" s="32" t="n">
        <v>27792.09</v>
      </c>
      <c r="L773" s="32" t="n">
        <v>0</v>
      </c>
      <c r="M773" s="32" t="n">
        <v>0</v>
      </c>
      <c r="N773" s="32" t="n">
        <v>0</v>
      </c>
      <c r="O773" s="32" t="n">
        <v>27617.37</v>
      </c>
      <c r="P773" s="32" t="n">
        <v>5523.38</v>
      </c>
      <c r="Q773" s="32" t="n">
        <v>22093.99</v>
      </c>
      <c r="R773" s="32" t="n">
        <v>0</v>
      </c>
      <c r="S773" s="32" t="n">
        <v>0</v>
      </c>
      <c r="T773" s="32" t="n">
        <v>0</v>
      </c>
      <c r="U773" s="32" t="n">
        <v>13350.23</v>
      </c>
      <c r="V773" s="32" t="n">
        <v>2669.95</v>
      </c>
      <c r="W773" s="32" t="n">
        <v>10680.28</v>
      </c>
      <c r="X773" s="32" t="n">
        <v>0</v>
      </c>
      <c r="Y773" s="32" t="n">
        <v>0</v>
      </c>
      <c r="Z773" s="32" t="n">
        <v>0</v>
      </c>
      <c r="AA773" s="32" t="n">
        <v>3595.05</v>
      </c>
      <c r="AB773" s="32" t="n">
        <v>718.94</v>
      </c>
      <c r="AC773" s="32" t="n">
        <v>2876.11</v>
      </c>
      <c r="AD773" s="32" t="n">
        <v>0</v>
      </c>
      <c r="AE773" s="32" t="n">
        <v>0</v>
      </c>
      <c r="AF773" s="32" t="n">
        <v>0</v>
      </c>
      <c r="AG773" s="32" t="n">
        <v>3583.36</v>
      </c>
      <c r="AH773" s="32" t="n">
        <v>716.61</v>
      </c>
      <c r="AI773" s="32" t="n">
        <v>2866.75</v>
      </c>
      <c r="AJ773" s="32" t="n">
        <v>0</v>
      </c>
      <c r="AK773" s="32" t="n">
        <v>0</v>
      </c>
      <c r="AL773" s="32" t="n">
        <v>0</v>
      </c>
      <c r="AM773" s="37" t="n">
        <v>5597.47</v>
      </c>
      <c r="AN773" s="39" t="n">
        <v>1119.39</v>
      </c>
      <c r="AO773" s="35" t="n">
        <v>4478.08</v>
      </c>
      <c r="AP773" s="32" t="n">
        <v>0</v>
      </c>
      <c r="AQ773" s="32" t="n">
        <v>0</v>
      </c>
      <c r="AR773" s="32" t="n">
        <v>0</v>
      </c>
      <c r="AS773" s="32" t="n">
        <v>5107.15</v>
      </c>
      <c r="AT773" s="32" t="n">
        <v>1021.36</v>
      </c>
      <c r="AU773" s="32" t="n">
        <v>4085.79</v>
      </c>
      <c r="AV773" s="32" t="n">
        <v>0</v>
      </c>
      <c r="AW773" s="32" t="n">
        <v>0</v>
      </c>
      <c r="AX773" s="32" t="n">
        <v>0</v>
      </c>
      <c r="AY773" s="32" t="n">
        <v>2001.56</v>
      </c>
      <c r="AZ773" s="32" t="n">
        <v>400.27</v>
      </c>
      <c r="BA773" s="32" t="n">
        <v>1601.29</v>
      </c>
      <c r="BB773" s="32" t="n">
        <v>0</v>
      </c>
      <c r="BC773" s="32" t="n">
        <v>0</v>
      </c>
      <c r="BD773" s="32" t="n">
        <v>0</v>
      </c>
      <c r="BE773" s="32" t="n">
        <v>2985.19</v>
      </c>
      <c r="BF773" s="32" t="n">
        <v>597</v>
      </c>
      <c r="BG773" s="32" t="n">
        <v>2388.19</v>
      </c>
      <c r="BH773" s="32" t="n">
        <v>0</v>
      </c>
      <c r="BI773" s="32" t="n">
        <v>0</v>
      </c>
      <c r="BJ773" s="32" t="n">
        <v>0</v>
      </c>
      <c r="BK773" s="32" t="n">
        <v>859.49</v>
      </c>
      <c r="BL773" s="32" t="n">
        <v>171.87</v>
      </c>
      <c r="BM773" s="32" t="n">
        <v>687.62</v>
      </c>
      <c r="BN773" s="32" t="n">
        <v>0</v>
      </c>
      <c r="BO773" s="32" t="n">
        <v>0</v>
      </c>
      <c r="BP773" s="32" t="n">
        <v>0</v>
      </c>
      <c r="BQ773" s="32" t="n">
        <v>2104.42</v>
      </c>
      <c r="BR773" s="32" t="n">
        <v>420.84</v>
      </c>
      <c r="BS773" s="32" t="n">
        <v>1683.58</v>
      </c>
      <c r="BT773" s="32" t="n">
        <v>0</v>
      </c>
      <c r="BU773" s="32" t="n">
        <v>0</v>
      </c>
      <c r="BV773" s="32" t="n">
        <v>0</v>
      </c>
      <c r="BW773" s="36" t="n">
        <f aca="false">C773+I773+O773+U773+AA773+AG773+AM773+AS773+AY773+BE773+BK773+BQ773</f>
        <v>191703.28</v>
      </c>
      <c r="BX773" s="36" t="n">
        <f aca="false">D773+J773+P773+V773+AB773+AH773+AN773+AT773+AZ773+BF773+BL773+BR773</f>
        <v>38339.86</v>
      </c>
      <c r="BY773" s="36" t="n">
        <f aca="false">BW773-BX773</f>
        <v>153363.42</v>
      </c>
      <c r="BZ773" s="37" t="n">
        <f aca="false">F773+L773+R773+X773+AD773+AJ773+AP773+AV773+BB773+BH773+BN773+BT773</f>
        <v>0</v>
      </c>
      <c r="CA773" s="37" t="n">
        <f aca="false">G773+M773+S773+Y773+AE773+AK773+AQ773+AW773+BC773+BI773+BO773+BU773</f>
        <v>0</v>
      </c>
      <c r="CB773" s="37" t="n">
        <f aca="false">BZ773-CA773</f>
        <v>0</v>
      </c>
    </row>
    <row r="774" customFormat="false" ht="12.75" hidden="false" customHeight="false" outlineLevel="0" collapsed="false">
      <c r="A774" s="29" t="n">
        <v>647</v>
      </c>
      <c r="B774" s="30" t="s">
        <v>792</v>
      </c>
      <c r="C774" s="31" t="n">
        <v>2118845.19</v>
      </c>
      <c r="D774" s="31" t="n">
        <v>423768.97</v>
      </c>
      <c r="E774" s="31" t="n">
        <v>1695076.22</v>
      </c>
      <c r="F774" s="31" t="n">
        <v>0</v>
      </c>
      <c r="G774" s="31" t="n">
        <v>0</v>
      </c>
      <c r="H774" s="32" t="n">
        <v>0</v>
      </c>
      <c r="I774" s="32" t="n">
        <v>880355</v>
      </c>
      <c r="J774" s="32" t="n">
        <v>176070.93</v>
      </c>
      <c r="K774" s="32" t="n">
        <v>704284.07</v>
      </c>
      <c r="L774" s="32" t="n">
        <v>0</v>
      </c>
      <c r="M774" s="32" t="n">
        <v>0</v>
      </c>
      <c r="N774" s="32" t="n">
        <v>0</v>
      </c>
      <c r="O774" s="32" t="n">
        <v>881890.48</v>
      </c>
      <c r="P774" s="32" t="n">
        <v>176377.98</v>
      </c>
      <c r="Q774" s="32" t="n">
        <v>705512.5</v>
      </c>
      <c r="R774" s="32" t="n">
        <v>0</v>
      </c>
      <c r="S774" s="32" t="n">
        <v>0</v>
      </c>
      <c r="T774" s="32" t="n">
        <v>0</v>
      </c>
      <c r="U774" s="32" t="n">
        <v>336617.57</v>
      </c>
      <c r="V774" s="32" t="n">
        <v>67323.44</v>
      </c>
      <c r="W774" s="32" t="n">
        <v>269294.13</v>
      </c>
      <c r="X774" s="32" t="n">
        <v>0</v>
      </c>
      <c r="Y774" s="32" t="n">
        <v>0</v>
      </c>
      <c r="Z774" s="32" t="n">
        <v>0</v>
      </c>
      <c r="AA774" s="32" t="n">
        <v>203544.7</v>
      </c>
      <c r="AB774" s="32" t="n">
        <v>40708.82</v>
      </c>
      <c r="AC774" s="32" t="n">
        <v>162835.88</v>
      </c>
      <c r="AD774" s="32" t="n">
        <v>0</v>
      </c>
      <c r="AE774" s="32" t="n">
        <v>0</v>
      </c>
      <c r="AF774" s="32" t="n">
        <v>0</v>
      </c>
      <c r="AG774" s="32" t="n">
        <v>137627.14</v>
      </c>
      <c r="AH774" s="32" t="n">
        <v>27525.32</v>
      </c>
      <c r="AI774" s="32" t="n">
        <v>110101.82</v>
      </c>
      <c r="AJ774" s="32" t="n">
        <v>0</v>
      </c>
      <c r="AK774" s="32" t="n">
        <v>0</v>
      </c>
      <c r="AL774" s="32" t="n">
        <v>0</v>
      </c>
      <c r="AM774" s="37" t="n">
        <v>139308.54</v>
      </c>
      <c r="AN774" s="39" t="n">
        <v>27861.61</v>
      </c>
      <c r="AO774" s="35" t="n">
        <v>111446.93</v>
      </c>
      <c r="AP774" s="32" t="n">
        <v>0</v>
      </c>
      <c r="AQ774" s="32" t="n">
        <v>0</v>
      </c>
      <c r="AR774" s="32" t="n">
        <v>0</v>
      </c>
      <c r="AS774" s="32" t="n">
        <v>144659.39</v>
      </c>
      <c r="AT774" s="32" t="n">
        <v>28931.8</v>
      </c>
      <c r="AU774" s="32" t="n">
        <v>115727.59</v>
      </c>
      <c r="AV774" s="32" t="n">
        <v>0</v>
      </c>
      <c r="AW774" s="32" t="n">
        <v>0</v>
      </c>
      <c r="AX774" s="32" t="n">
        <v>0</v>
      </c>
      <c r="AY774" s="32" t="n">
        <v>128944.82</v>
      </c>
      <c r="AZ774" s="32" t="n">
        <v>25788.87</v>
      </c>
      <c r="BA774" s="32" t="n">
        <v>103155.95</v>
      </c>
      <c r="BB774" s="32" t="n">
        <v>0</v>
      </c>
      <c r="BC774" s="32" t="n">
        <v>0</v>
      </c>
      <c r="BD774" s="32" t="n">
        <v>0</v>
      </c>
      <c r="BE774" s="32" t="n">
        <v>86886.61</v>
      </c>
      <c r="BF774" s="32" t="n">
        <v>17377.24</v>
      </c>
      <c r="BG774" s="32" t="n">
        <v>69509.37</v>
      </c>
      <c r="BH774" s="32" t="n">
        <v>0</v>
      </c>
      <c r="BI774" s="32" t="n">
        <v>0</v>
      </c>
      <c r="BJ774" s="32" t="n">
        <v>0</v>
      </c>
      <c r="BK774" s="32" t="n">
        <v>101901.14</v>
      </c>
      <c r="BL774" s="32" t="n">
        <v>20380.15</v>
      </c>
      <c r="BM774" s="32" t="n">
        <v>81520.99</v>
      </c>
      <c r="BN774" s="32" t="n">
        <v>0</v>
      </c>
      <c r="BO774" s="32" t="n">
        <v>0</v>
      </c>
      <c r="BP774" s="32" t="n">
        <v>0</v>
      </c>
      <c r="BQ774" s="32" t="n">
        <v>102944.21</v>
      </c>
      <c r="BR774" s="32" t="n">
        <v>20588.74</v>
      </c>
      <c r="BS774" s="32" t="n">
        <v>82355.47</v>
      </c>
      <c r="BT774" s="32" t="n">
        <v>0</v>
      </c>
      <c r="BU774" s="32" t="n">
        <v>0</v>
      </c>
      <c r="BV774" s="32" t="n">
        <v>0</v>
      </c>
      <c r="BW774" s="36" t="n">
        <f aca="false">C774+I774+O774+U774+AA774+AG774+AM774+AS774+AY774+BE774+BK774+BQ774</f>
        <v>5263524.79</v>
      </c>
      <c r="BX774" s="36" t="n">
        <f aca="false">D774+J774+P774+V774+AB774+AH774+AN774+AT774+AZ774+BF774+BL774+BR774</f>
        <v>1052703.87</v>
      </c>
      <c r="BY774" s="36" t="n">
        <f aca="false">BW774-BX774</f>
        <v>4210820.92</v>
      </c>
      <c r="BZ774" s="37" t="n">
        <f aca="false">F774+L774+R774+X774+AD774+AJ774+AP774+AV774+BB774+BH774+BN774+BT774</f>
        <v>0</v>
      </c>
      <c r="CA774" s="37" t="n">
        <f aca="false">G774+M774+S774+Y774+AE774+AK774+AQ774+AW774+BC774+BI774+BO774+BU774</f>
        <v>0</v>
      </c>
      <c r="CB774" s="37" t="n">
        <f aca="false">BZ774-CA774</f>
        <v>0</v>
      </c>
    </row>
    <row r="775" customFormat="false" ht="12.75" hidden="false" customHeight="false" outlineLevel="0" collapsed="false">
      <c r="A775" s="29" t="n">
        <v>648</v>
      </c>
      <c r="B775" s="30" t="s">
        <v>793</v>
      </c>
      <c r="C775" s="31" t="n">
        <v>9762.7</v>
      </c>
      <c r="D775" s="31" t="n">
        <v>1952.46</v>
      </c>
      <c r="E775" s="31" t="n">
        <v>7810.24</v>
      </c>
      <c r="F775" s="31" t="n">
        <v>0</v>
      </c>
      <c r="G775" s="31" t="n">
        <v>0</v>
      </c>
      <c r="H775" s="32" t="n">
        <v>0</v>
      </c>
      <c r="I775" s="32" t="n">
        <v>5300</v>
      </c>
      <c r="J775" s="32" t="n">
        <v>1059.94</v>
      </c>
      <c r="K775" s="32" t="n">
        <v>4240.06</v>
      </c>
      <c r="L775" s="32" t="n">
        <v>0</v>
      </c>
      <c r="M775" s="32" t="n">
        <v>0</v>
      </c>
      <c r="N775" s="32" t="n">
        <v>0</v>
      </c>
      <c r="O775" s="32" t="n">
        <v>4094.75</v>
      </c>
      <c r="P775" s="32" t="n">
        <v>818.87</v>
      </c>
      <c r="Q775" s="32" t="n">
        <v>3275.88</v>
      </c>
      <c r="R775" s="32" t="n">
        <v>0</v>
      </c>
      <c r="S775" s="32" t="n">
        <v>0</v>
      </c>
      <c r="T775" s="32" t="n">
        <v>0</v>
      </c>
      <c r="U775" s="32" t="n">
        <v>2309.81</v>
      </c>
      <c r="V775" s="32" t="n">
        <v>461.91</v>
      </c>
      <c r="W775" s="32" t="n">
        <v>1847.9</v>
      </c>
      <c r="X775" s="32" t="n">
        <v>0</v>
      </c>
      <c r="Y775" s="32" t="n">
        <v>0</v>
      </c>
      <c r="Z775" s="32" t="n">
        <v>0</v>
      </c>
      <c r="AA775" s="32" t="n">
        <v>653.04</v>
      </c>
      <c r="AB775" s="32" t="n">
        <v>130.58</v>
      </c>
      <c r="AC775" s="32" t="n">
        <v>522.46</v>
      </c>
      <c r="AD775" s="32" t="n">
        <v>0</v>
      </c>
      <c r="AE775" s="32" t="n">
        <v>0</v>
      </c>
      <c r="AF775" s="32" t="n">
        <v>0</v>
      </c>
      <c r="AG775" s="32" t="n">
        <v>274.25</v>
      </c>
      <c r="AH775" s="32" t="n">
        <v>54.84</v>
      </c>
      <c r="AI775" s="32" t="n">
        <v>219.41</v>
      </c>
      <c r="AJ775" s="32" t="n">
        <v>0</v>
      </c>
      <c r="AK775" s="32" t="n">
        <v>0</v>
      </c>
      <c r="AL775" s="32" t="n">
        <v>0</v>
      </c>
      <c r="AM775" s="37" t="n">
        <v>761.87</v>
      </c>
      <c r="AN775" s="39" t="n">
        <v>152.34</v>
      </c>
      <c r="AO775" s="35" t="n">
        <v>609.53</v>
      </c>
      <c r="AP775" s="32" t="n">
        <v>0</v>
      </c>
      <c r="AQ775" s="32" t="n">
        <v>0</v>
      </c>
      <c r="AR775" s="32" t="n">
        <v>0</v>
      </c>
      <c r="AS775" s="32" t="n">
        <v>749.68</v>
      </c>
      <c r="AT775" s="32" t="n">
        <v>149.92</v>
      </c>
      <c r="AU775" s="32" t="n">
        <v>599.76</v>
      </c>
      <c r="AV775" s="32" t="n">
        <v>0</v>
      </c>
      <c r="AW775" s="32" t="n">
        <v>0</v>
      </c>
      <c r="AX775" s="32" t="n">
        <v>0</v>
      </c>
      <c r="AY775" s="32" t="n">
        <v>101.3</v>
      </c>
      <c r="AZ775" s="32" t="n">
        <v>20.25</v>
      </c>
      <c r="BA775" s="32" t="n">
        <v>81.05</v>
      </c>
      <c r="BB775" s="32" t="n">
        <v>0</v>
      </c>
      <c r="BC775" s="32" t="n">
        <v>0</v>
      </c>
      <c r="BD775" s="32" t="n">
        <v>0</v>
      </c>
      <c r="BE775" s="32" t="n">
        <v>55.89</v>
      </c>
      <c r="BF775" s="32" t="n">
        <v>11.17</v>
      </c>
      <c r="BG775" s="32" t="n">
        <v>44.72</v>
      </c>
      <c r="BH775" s="32" t="n">
        <v>0</v>
      </c>
      <c r="BI775" s="32" t="n">
        <v>0</v>
      </c>
      <c r="BJ775" s="32" t="n">
        <v>0</v>
      </c>
      <c r="BK775" s="32" t="n">
        <v>59.13</v>
      </c>
      <c r="BL775" s="32" t="n">
        <v>11.82</v>
      </c>
      <c r="BM775" s="32" t="n">
        <v>47.31</v>
      </c>
      <c r="BN775" s="32" t="n">
        <v>0</v>
      </c>
      <c r="BO775" s="32" t="n">
        <v>0</v>
      </c>
      <c r="BP775" s="32" t="n">
        <v>0</v>
      </c>
      <c r="BQ775" s="32" t="n">
        <v>207.61</v>
      </c>
      <c r="BR775" s="32" t="n">
        <v>41.51</v>
      </c>
      <c r="BS775" s="32" t="n">
        <v>166.1</v>
      </c>
      <c r="BT775" s="32" t="n">
        <v>0</v>
      </c>
      <c r="BU775" s="32" t="n">
        <v>0</v>
      </c>
      <c r="BV775" s="32" t="n">
        <v>0</v>
      </c>
      <c r="BW775" s="36" t="n">
        <f aca="false">C775+I775+O775+U775+AA775+AG775+AM775+AS775+AY775+BE775+BK775+BQ775</f>
        <v>24330.03</v>
      </c>
      <c r="BX775" s="36" t="n">
        <f aca="false">D775+J775+P775+V775+AB775+AH775+AN775+AT775+AZ775+BF775+BL775+BR775</f>
        <v>4865.61</v>
      </c>
      <c r="BY775" s="36" t="n">
        <f aca="false">BW775-BX775</f>
        <v>19464.42</v>
      </c>
      <c r="BZ775" s="37" t="n">
        <f aca="false">F775+L775+R775+X775+AD775+AJ775+AP775+AV775+BB775+BH775+BN775+BT775</f>
        <v>0</v>
      </c>
      <c r="CA775" s="37" t="n">
        <f aca="false">G775+M775+S775+Y775+AE775+AK775+AQ775+AW775+BC775+BI775+BO775+BU775</f>
        <v>0</v>
      </c>
      <c r="CB775" s="37" t="n">
        <f aca="false">BZ775-CA775</f>
        <v>0</v>
      </c>
    </row>
    <row r="776" customFormat="false" ht="12.75" hidden="false" customHeight="false" outlineLevel="0" collapsed="false">
      <c r="A776" s="29" t="n">
        <v>649</v>
      </c>
      <c r="B776" s="30" t="s">
        <v>794</v>
      </c>
      <c r="C776" s="31" t="n">
        <v>22957.72</v>
      </c>
      <c r="D776" s="31" t="n">
        <v>4591.46</v>
      </c>
      <c r="E776" s="31" t="n">
        <v>18366.26</v>
      </c>
      <c r="F776" s="31" t="n">
        <v>0</v>
      </c>
      <c r="G776" s="31" t="n">
        <v>0</v>
      </c>
      <c r="H776" s="32" t="n">
        <v>0</v>
      </c>
      <c r="I776" s="32" t="n">
        <v>7544.48</v>
      </c>
      <c r="J776" s="32" t="n">
        <v>1508.82</v>
      </c>
      <c r="K776" s="32" t="n">
        <v>6035.66</v>
      </c>
      <c r="L776" s="32" t="n">
        <v>0</v>
      </c>
      <c r="M776" s="32" t="n">
        <v>0</v>
      </c>
      <c r="N776" s="32" t="n">
        <v>0</v>
      </c>
      <c r="O776" s="32" t="n">
        <v>8334.13</v>
      </c>
      <c r="P776" s="32" t="n">
        <v>1666.75</v>
      </c>
      <c r="Q776" s="32" t="n">
        <v>6667.38</v>
      </c>
      <c r="R776" s="32" t="n">
        <v>0</v>
      </c>
      <c r="S776" s="32" t="n">
        <v>0</v>
      </c>
      <c r="T776" s="32" t="n">
        <v>0</v>
      </c>
      <c r="U776" s="32" t="n">
        <v>3124.82</v>
      </c>
      <c r="V776" s="32" t="n">
        <v>624.91</v>
      </c>
      <c r="W776" s="32" t="n">
        <v>2499.91</v>
      </c>
      <c r="X776" s="32" t="n">
        <v>0</v>
      </c>
      <c r="Y776" s="32" t="n">
        <v>0</v>
      </c>
      <c r="Z776" s="32" t="n">
        <v>0</v>
      </c>
      <c r="AA776" s="32" t="n">
        <v>851.26</v>
      </c>
      <c r="AB776" s="32" t="n">
        <v>170.23</v>
      </c>
      <c r="AC776" s="32" t="n">
        <v>681.03</v>
      </c>
      <c r="AD776" s="32" t="n">
        <v>0</v>
      </c>
      <c r="AE776" s="32" t="n">
        <v>0</v>
      </c>
      <c r="AF776" s="32" t="n">
        <v>0</v>
      </c>
      <c r="AG776" s="32" t="n">
        <v>1828.95</v>
      </c>
      <c r="AH776" s="32" t="n">
        <v>365.75</v>
      </c>
      <c r="AI776" s="32" t="n">
        <v>1463.2</v>
      </c>
      <c r="AJ776" s="32" t="n">
        <v>0</v>
      </c>
      <c r="AK776" s="32" t="n">
        <v>0</v>
      </c>
      <c r="AL776" s="32" t="n">
        <v>0</v>
      </c>
      <c r="AM776" s="37" t="n">
        <v>100.73</v>
      </c>
      <c r="AN776" s="39" t="n">
        <v>20.13</v>
      </c>
      <c r="AO776" s="35" t="n">
        <v>80.6</v>
      </c>
      <c r="AP776" s="32" t="n">
        <v>0</v>
      </c>
      <c r="AQ776" s="32" t="n">
        <v>0</v>
      </c>
      <c r="AR776" s="32" t="n">
        <v>0</v>
      </c>
      <c r="AS776" s="32" t="n">
        <v>756.37</v>
      </c>
      <c r="AT776" s="32" t="n">
        <v>151.26</v>
      </c>
      <c r="AU776" s="32" t="n">
        <v>605.11</v>
      </c>
      <c r="AV776" s="32" t="n">
        <v>0</v>
      </c>
      <c r="AW776" s="32" t="n">
        <v>0</v>
      </c>
      <c r="AX776" s="32" t="n">
        <v>0</v>
      </c>
      <c r="AY776" s="32" t="n">
        <v>793.69</v>
      </c>
      <c r="AZ776" s="32" t="n">
        <v>158.72</v>
      </c>
      <c r="BA776" s="32" t="n">
        <v>634.97</v>
      </c>
      <c r="BB776" s="32" t="n">
        <v>0</v>
      </c>
      <c r="BC776" s="32" t="n">
        <v>0</v>
      </c>
      <c r="BD776" s="32" t="n">
        <v>0</v>
      </c>
      <c r="BE776" s="32" t="n">
        <v>122.17</v>
      </c>
      <c r="BF776" s="32" t="n">
        <v>24.42</v>
      </c>
      <c r="BG776" s="32" t="n">
        <v>97.75</v>
      </c>
      <c r="BH776" s="32" t="n">
        <v>0</v>
      </c>
      <c r="BI776" s="32" t="n">
        <v>0</v>
      </c>
      <c r="BJ776" s="32" t="n">
        <v>0</v>
      </c>
      <c r="BK776" s="32" t="n">
        <v>204.7</v>
      </c>
      <c r="BL776" s="32" t="n">
        <v>40.94</v>
      </c>
      <c r="BM776" s="32" t="n">
        <v>163.76</v>
      </c>
      <c r="BN776" s="32" t="n">
        <v>0</v>
      </c>
      <c r="BO776" s="32" t="n">
        <v>0</v>
      </c>
      <c r="BP776" s="32" t="n">
        <v>0</v>
      </c>
      <c r="BQ776" s="32" t="n">
        <v>505.46</v>
      </c>
      <c r="BR776" s="32" t="n">
        <v>101.07</v>
      </c>
      <c r="BS776" s="32" t="n">
        <v>404.39</v>
      </c>
      <c r="BT776" s="32" t="n">
        <v>0</v>
      </c>
      <c r="BU776" s="32" t="n">
        <v>0</v>
      </c>
      <c r="BV776" s="32" t="n">
        <v>0</v>
      </c>
      <c r="BW776" s="36" t="n">
        <f aca="false">C776+I776+O776+U776+AA776+AG776+AM776+AS776+AY776+BE776+BK776+BQ776</f>
        <v>47124.48</v>
      </c>
      <c r="BX776" s="36" t="n">
        <f aca="false">D776+J776+P776+V776+AB776+AH776+AN776+AT776+AZ776+BF776+BL776+BR776</f>
        <v>9424.46</v>
      </c>
      <c r="BY776" s="36" t="n">
        <f aca="false">BW776-BX776</f>
        <v>37700.02</v>
      </c>
      <c r="BZ776" s="37" t="n">
        <f aca="false">F776+L776+R776+X776+AD776+AJ776+AP776+AV776+BB776+BH776+BN776+BT776</f>
        <v>0</v>
      </c>
      <c r="CA776" s="37" t="n">
        <f aca="false">G776+M776+S776+Y776+AE776+AK776+AQ776+AW776+BC776+BI776+BO776+BU776</f>
        <v>0</v>
      </c>
      <c r="CB776" s="37" t="n">
        <f aca="false">BZ776-CA776</f>
        <v>0</v>
      </c>
    </row>
    <row r="777" customFormat="false" ht="12.75" hidden="false" customHeight="false" outlineLevel="0" collapsed="false">
      <c r="A777" s="29" t="n">
        <v>650</v>
      </c>
      <c r="B777" s="30" t="s">
        <v>795</v>
      </c>
      <c r="C777" s="31" t="n">
        <v>113582.1</v>
      </c>
      <c r="D777" s="31" t="n">
        <v>22716.32</v>
      </c>
      <c r="E777" s="31" t="n">
        <v>90865.78</v>
      </c>
      <c r="F777" s="31" t="n">
        <v>0</v>
      </c>
      <c r="G777" s="31" t="n">
        <v>0</v>
      </c>
      <c r="H777" s="32" t="n">
        <v>0</v>
      </c>
      <c r="I777" s="32" t="n">
        <v>34476.11</v>
      </c>
      <c r="J777" s="32" t="n">
        <v>6895.15</v>
      </c>
      <c r="K777" s="32" t="n">
        <v>27580.96</v>
      </c>
      <c r="L777" s="32" t="n">
        <v>0</v>
      </c>
      <c r="M777" s="32" t="n">
        <v>0</v>
      </c>
      <c r="N777" s="32" t="n">
        <v>0</v>
      </c>
      <c r="O777" s="32" t="n">
        <v>31512.44</v>
      </c>
      <c r="P777" s="32" t="n">
        <v>6302.4</v>
      </c>
      <c r="Q777" s="32" t="n">
        <v>25210.04</v>
      </c>
      <c r="R777" s="32" t="n">
        <v>0</v>
      </c>
      <c r="S777" s="32" t="n">
        <v>0</v>
      </c>
      <c r="T777" s="32" t="n">
        <v>0</v>
      </c>
      <c r="U777" s="32" t="n">
        <v>10993.44</v>
      </c>
      <c r="V777" s="32" t="n">
        <v>2198.6</v>
      </c>
      <c r="W777" s="32" t="n">
        <v>8794.84</v>
      </c>
      <c r="X777" s="32" t="n">
        <v>0</v>
      </c>
      <c r="Y777" s="32" t="n">
        <v>0</v>
      </c>
      <c r="Z777" s="32" t="n">
        <v>0</v>
      </c>
      <c r="AA777" s="32" t="n">
        <v>6706.83</v>
      </c>
      <c r="AB777" s="32" t="n">
        <v>1341.26</v>
      </c>
      <c r="AC777" s="32" t="n">
        <v>5365.57</v>
      </c>
      <c r="AD777" s="32" t="n">
        <v>0</v>
      </c>
      <c r="AE777" s="32" t="n">
        <v>0</v>
      </c>
      <c r="AF777" s="32" t="n">
        <v>0</v>
      </c>
      <c r="AG777" s="32" t="n">
        <v>6882.92</v>
      </c>
      <c r="AH777" s="32" t="n">
        <v>1376.51</v>
      </c>
      <c r="AI777" s="32" t="n">
        <v>5506.41</v>
      </c>
      <c r="AJ777" s="32" t="n">
        <v>0</v>
      </c>
      <c r="AK777" s="32" t="n">
        <v>0</v>
      </c>
      <c r="AL777" s="32" t="n">
        <v>0</v>
      </c>
      <c r="AM777" s="37" t="n">
        <v>5614.34</v>
      </c>
      <c r="AN777" s="39" t="n">
        <v>1122.78</v>
      </c>
      <c r="AO777" s="35" t="n">
        <v>4491.56</v>
      </c>
      <c r="AP777" s="32" t="n">
        <v>0</v>
      </c>
      <c r="AQ777" s="32" t="n">
        <v>0</v>
      </c>
      <c r="AR777" s="32" t="n">
        <v>0</v>
      </c>
      <c r="AS777" s="32" t="n">
        <v>4026.76</v>
      </c>
      <c r="AT777" s="32" t="n">
        <v>805.27</v>
      </c>
      <c r="AU777" s="32" t="n">
        <v>3221.49</v>
      </c>
      <c r="AV777" s="32" t="n">
        <v>0</v>
      </c>
      <c r="AW777" s="32" t="n">
        <v>0</v>
      </c>
      <c r="AX777" s="32" t="n">
        <v>0</v>
      </c>
      <c r="AY777" s="32" t="n">
        <v>3056.11</v>
      </c>
      <c r="AZ777" s="32" t="n">
        <v>611.14</v>
      </c>
      <c r="BA777" s="32" t="n">
        <v>2444.97</v>
      </c>
      <c r="BB777" s="32" t="n">
        <v>0</v>
      </c>
      <c r="BC777" s="32" t="n">
        <v>0</v>
      </c>
      <c r="BD777" s="32" t="n">
        <v>0</v>
      </c>
      <c r="BE777" s="32" t="n">
        <v>2382.42</v>
      </c>
      <c r="BF777" s="32" t="n">
        <v>476.45</v>
      </c>
      <c r="BG777" s="32" t="n">
        <v>1905.97</v>
      </c>
      <c r="BH777" s="32" t="n">
        <v>0</v>
      </c>
      <c r="BI777" s="32" t="n">
        <v>0</v>
      </c>
      <c r="BJ777" s="32" t="n">
        <v>0</v>
      </c>
      <c r="BK777" s="32" t="n">
        <v>1804.36</v>
      </c>
      <c r="BL777" s="32" t="n">
        <v>360.81</v>
      </c>
      <c r="BM777" s="32" t="n">
        <v>1443.55</v>
      </c>
      <c r="BN777" s="32" t="n">
        <v>0</v>
      </c>
      <c r="BO777" s="32" t="n">
        <v>0</v>
      </c>
      <c r="BP777" s="32" t="n">
        <v>0</v>
      </c>
      <c r="BQ777" s="32" t="n">
        <v>3038.54</v>
      </c>
      <c r="BR777" s="32" t="n">
        <v>607.65</v>
      </c>
      <c r="BS777" s="32" t="n">
        <v>2430.89</v>
      </c>
      <c r="BT777" s="32" t="n">
        <v>0</v>
      </c>
      <c r="BU777" s="32" t="n">
        <v>0</v>
      </c>
      <c r="BV777" s="32" t="n">
        <v>0</v>
      </c>
      <c r="BW777" s="36" t="n">
        <f aca="false">C777+I777+O777+U777+AA777+AG777+AM777+AS777+AY777+BE777+BK777+BQ777</f>
        <v>224076.37</v>
      </c>
      <c r="BX777" s="36" t="n">
        <f aca="false">D777+J777+P777+V777+AB777+AH777+AN777+AT777+AZ777+BF777+BL777+BR777</f>
        <v>44814.34</v>
      </c>
      <c r="BY777" s="36" t="n">
        <f aca="false">BW777-BX777</f>
        <v>179262.03</v>
      </c>
      <c r="BZ777" s="37" t="n">
        <f aca="false">F777+L777+R777+X777+AD777+AJ777+AP777+AV777+BB777+BH777+BN777+BT777</f>
        <v>0</v>
      </c>
      <c r="CA777" s="37" t="n">
        <f aca="false">G777+M777+S777+Y777+AE777+AK777+AQ777+AW777+BC777+BI777+BO777+BU777</f>
        <v>0</v>
      </c>
      <c r="CB777" s="37" t="n">
        <f aca="false">BZ777-CA777</f>
        <v>0</v>
      </c>
    </row>
    <row r="778" customFormat="false" ht="12.75" hidden="false" customHeight="false" outlineLevel="0" collapsed="false">
      <c r="A778" s="29" t="n">
        <v>651</v>
      </c>
      <c r="B778" s="30" t="s">
        <v>796</v>
      </c>
      <c r="C778" s="31" t="n">
        <v>104693.04</v>
      </c>
      <c r="D778" s="31" t="n">
        <v>20938.52</v>
      </c>
      <c r="E778" s="31" t="n">
        <v>83754.52</v>
      </c>
      <c r="F778" s="31" t="n">
        <v>0</v>
      </c>
      <c r="G778" s="31" t="n">
        <v>0</v>
      </c>
      <c r="H778" s="32" t="n">
        <v>0</v>
      </c>
      <c r="I778" s="32" t="n">
        <v>50226.41</v>
      </c>
      <c r="J778" s="32" t="n">
        <v>10045.2</v>
      </c>
      <c r="K778" s="32" t="n">
        <v>40181.21</v>
      </c>
      <c r="L778" s="32" t="n">
        <v>0</v>
      </c>
      <c r="M778" s="32" t="n">
        <v>0</v>
      </c>
      <c r="N778" s="32" t="n">
        <v>0</v>
      </c>
      <c r="O778" s="32" t="n">
        <v>45307.63</v>
      </c>
      <c r="P778" s="32" t="n">
        <v>9061.43</v>
      </c>
      <c r="Q778" s="32" t="n">
        <v>36246.2</v>
      </c>
      <c r="R778" s="32" t="n">
        <v>0</v>
      </c>
      <c r="S778" s="32" t="n">
        <v>0</v>
      </c>
      <c r="T778" s="32" t="n">
        <v>0</v>
      </c>
      <c r="U778" s="32" t="n">
        <v>26146.49</v>
      </c>
      <c r="V778" s="32" t="n">
        <v>5229.21</v>
      </c>
      <c r="W778" s="32" t="n">
        <v>20917.28</v>
      </c>
      <c r="X778" s="32" t="n">
        <v>0</v>
      </c>
      <c r="Y778" s="32" t="n">
        <v>0</v>
      </c>
      <c r="Z778" s="32" t="n">
        <v>0</v>
      </c>
      <c r="AA778" s="32" t="n">
        <v>10090.61</v>
      </c>
      <c r="AB778" s="32" t="n">
        <v>2018.04</v>
      </c>
      <c r="AC778" s="32" t="n">
        <v>8072.57</v>
      </c>
      <c r="AD778" s="32" t="n">
        <v>0</v>
      </c>
      <c r="AE778" s="32" t="n">
        <v>0</v>
      </c>
      <c r="AF778" s="32" t="n">
        <v>0</v>
      </c>
      <c r="AG778" s="32" t="n">
        <v>6569.1</v>
      </c>
      <c r="AH778" s="32" t="n">
        <v>1313.74</v>
      </c>
      <c r="AI778" s="32" t="n">
        <v>5255.36</v>
      </c>
      <c r="AJ778" s="32" t="n">
        <v>0</v>
      </c>
      <c r="AK778" s="32" t="n">
        <v>0</v>
      </c>
      <c r="AL778" s="32" t="n">
        <v>0</v>
      </c>
      <c r="AM778" s="37" t="n">
        <v>9383.78</v>
      </c>
      <c r="AN778" s="39" t="n">
        <v>1876.68</v>
      </c>
      <c r="AO778" s="35" t="n">
        <v>7507.1</v>
      </c>
      <c r="AP778" s="32" t="n">
        <v>0</v>
      </c>
      <c r="AQ778" s="32" t="n">
        <v>0</v>
      </c>
      <c r="AR778" s="32" t="n">
        <v>0</v>
      </c>
      <c r="AS778" s="32" t="n">
        <v>10684.57</v>
      </c>
      <c r="AT778" s="32" t="n">
        <v>2136.84</v>
      </c>
      <c r="AU778" s="32" t="n">
        <v>8547.73</v>
      </c>
      <c r="AV778" s="32" t="n">
        <v>0</v>
      </c>
      <c r="AW778" s="32" t="n">
        <v>0</v>
      </c>
      <c r="AX778" s="32" t="n">
        <v>0</v>
      </c>
      <c r="AY778" s="32" t="n">
        <v>8822.63</v>
      </c>
      <c r="AZ778" s="32" t="n">
        <v>1764.44</v>
      </c>
      <c r="BA778" s="32" t="n">
        <v>7058.19</v>
      </c>
      <c r="BB778" s="32" t="n">
        <v>0</v>
      </c>
      <c r="BC778" s="32" t="n">
        <v>0</v>
      </c>
      <c r="BD778" s="32" t="n">
        <v>0</v>
      </c>
      <c r="BE778" s="32" t="n">
        <v>6575.79</v>
      </c>
      <c r="BF778" s="32" t="n">
        <v>1315.08</v>
      </c>
      <c r="BG778" s="32" t="n">
        <v>5260.71</v>
      </c>
      <c r="BH778" s="32" t="n">
        <v>0</v>
      </c>
      <c r="BI778" s="32" t="n">
        <v>0</v>
      </c>
      <c r="BJ778" s="32" t="n">
        <v>0</v>
      </c>
      <c r="BK778" s="32" t="n">
        <v>7319.31</v>
      </c>
      <c r="BL778" s="32" t="n">
        <v>1463.8</v>
      </c>
      <c r="BM778" s="32" t="n">
        <v>5855.51</v>
      </c>
      <c r="BN778" s="32" t="n">
        <v>0</v>
      </c>
      <c r="BO778" s="32" t="n">
        <v>0</v>
      </c>
      <c r="BP778" s="32" t="n">
        <v>0</v>
      </c>
      <c r="BQ778" s="32" t="n">
        <v>8842.67</v>
      </c>
      <c r="BR778" s="32" t="n">
        <v>1768.47</v>
      </c>
      <c r="BS778" s="32" t="n">
        <v>7074.2</v>
      </c>
      <c r="BT778" s="32" t="n">
        <v>0</v>
      </c>
      <c r="BU778" s="32" t="n">
        <v>0</v>
      </c>
      <c r="BV778" s="32" t="n">
        <v>0</v>
      </c>
      <c r="BW778" s="36" t="n">
        <f aca="false">C778+I778+O778+U778+AA778+AG778+AM778+AS778+AY778+BE778+BK778+BQ778</f>
        <v>294662.03</v>
      </c>
      <c r="BX778" s="36" t="n">
        <f aca="false">D778+J778+P778+V778+AB778+AH778+AN778+AT778+AZ778+BF778+BL778+BR778</f>
        <v>58931.45</v>
      </c>
      <c r="BY778" s="36" t="n">
        <f aca="false">BW778-BX778</f>
        <v>235730.58</v>
      </c>
      <c r="BZ778" s="37" t="n">
        <f aca="false">F778+L778+R778+X778+AD778+AJ778+AP778+AV778+BB778+BH778+BN778+BT778</f>
        <v>0</v>
      </c>
      <c r="CA778" s="37" t="n">
        <f aca="false">G778+M778+S778+Y778+AE778+AK778+AQ778+AW778+BC778+BI778+BO778+BU778</f>
        <v>0</v>
      </c>
      <c r="CB778" s="37" t="n">
        <f aca="false">BZ778-CA778</f>
        <v>0</v>
      </c>
    </row>
    <row r="779" customFormat="false" ht="12.75" hidden="false" customHeight="false" outlineLevel="0" collapsed="false">
      <c r="A779" s="29" t="n">
        <v>652</v>
      </c>
      <c r="B779" s="30" t="s">
        <v>797</v>
      </c>
      <c r="C779" s="31" t="n">
        <v>40151.39</v>
      </c>
      <c r="D779" s="31" t="n">
        <v>8030.19</v>
      </c>
      <c r="E779" s="31" t="n">
        <v>32121.2</v>
      </c>
      <c r="F779" s="31" t="n">
        <v>0</v>
      </c>
      <c r="G779" s="31" t="n">
        <v>0</v>
      </c>
      <c r="H779" s="32" t="n">
        <v>0</v>
      </c>
      <c r="I779" s="32" t="n">
        <v>17694.45</v>
      </c>
      <c r="J779" s="32" t="n">
        <v>3538.8</v>
      </c>
      <c r="K779" s="32" t="n">
        <v>14155.65</v>
      </c>
      <c r="L779" s="32" t="n">
        <v>0</v>
      </c>
      <c r="M779" s="32" t="n">
        <v>0</v>
      </c>
      <c r="N779" s="32" t="n">
        <v>0</v>
      </c>
      <c r="O779" s="32" t="n">
        <v>19677.59</v>
      </c>
      <c r="P779" s="32" t="n">
        <v>3935.41</v>
      </c>
      <c r="Q779" s="32" t="n">
        <v>15742.18</v>
      </c>
      <c r="R779" s="32" t="n">
        <v>0</v>
      </c>
      <c r="S779" s="32" t="n">
        <v>0</v>
      </c>
      <c r="T779" s="32" t="n">
        <v>0</v>
      </c>
      <c r="U779" s="32" t="n">
        <v>9717.76</v>
      </c>
      <c r="V779" s="32" t="n">
        <v>1943.45</v>
      </c>
      <c r="W779" s="32" t="n">
        <v>7774.31</v>
      </c>
      <c r="X779" s="32" t="n">
        <v>0</v>
      </c>
      <c r="Y779" s="32" t="n">
        <v>0</v>
      </c>
      <c r="Z779" s="32" t="n">
        <v>0</v>
      </c>
      <c r="AA779" s="32" t="n">
        <v>4349.49</v>
      </c>
      <c r="AB779" s="32" t="n">
        <v>869.82</v>
      </c>
      <c r="AC779" s="32" t="n">
        <v>3479.67</v>
      </c>
      <c r="AD779" s="32" t="n">
        <v>0</v>
      </c>
      <c r="AE779" s="32" t="n">
        <v>0</v>
      </c>
      <c r="AF779" s="32" t="n">
        <v>0</v>
      </c>
      <c r="AG779" s="32" t="n">
        <v>2988.96</v>
      </c>
      <c r="AH779" s="32" t="n">
        <v>597.72</v>
      </c>
      <c r="AI779" s="32" t="n">
        <v>2391.24</v>
      </c>
      <c r="AJ779" s="32" t="n">
        <v>0</v>
      </c>
      <c r="AK779" s="32" t="n">
        <v>0</v>
      </c>
      <c r="AL779" s="32" t="n">
        <v>0</v>
      </c>
      <c r="AM779" s="37" t="n">
        <v>3895.54</v>
      </c>
      <c r="AN779" s="39" t="n">
        <v>779.02</v>
      </c>
      <c r="AO779" s="35" t="n">
        <v>3116.52</v>
      </c>
      <c r="AP779" s="32" t="n">
        <v>0</v>
      </c>
      <c r="AQ779" s="32" t="n">
        <v>0</v>
      </c>
      <c r="AR779" s="32" t="n">
        <v>0</v>
      </c>
      <c r="AS779" s="32" t="n">
        <v>2641.45</v>
      </c>
      <c r="AT779" s="32" t="n">
        <v>528.25</v>
      </c>
      <c r="AU779" s="32" t="n">
        <v>2113.2</v>
      </c>
      <c r="AV779" s="32" t="n">
        <v>0</v>
      </c>
      <c r="AW779" s="32" t="n">
        <v>0</v>
      </c>
      <c r="AX779" s="32" t="n">
        <v>0</v>
      </c>
      <c r="AY779" s="32" t="n">
        <v>4146.64</v>
      </c>
      <c r="AZ779" s="32" t="n">
        <v>829.23</v>
      </c>
      <c r="BA779" s="32" t="n">
        <v>3317.41</v>
      </c>
      <c r="BB779" s="32" t="n">
        <v>0</v>
      </c>
      <c r="BC779" s="32" t="n">
        <v>0</v>
      </c>
      <c r="BD779" s="32" t="n">
        <v>0</v>
      </c>
      <c r="BE779" s="32" t="n">
        <v>1765.16</v>
      </c>
      <c r="BF779" s="32" t="n">
        <v>352.96</v>
      </c>
      <c r="BG779" s="32" t="n">
        <v>1412.2</v>
      </c>
      <c r="BH779" s="32" t="n">
        <v>0</v>
      </c>
      <c r="BI779" s="32" t="n">
        <v>0</v>
      </c>
      <c r="BJ779" s="32" t="n">
        <v>0</v>
      </c>
      <c r="BK779" s="32" t="n">
        <v>2731.46</v>
      </c>
      <c r="BL779" s="32" t="n">
        <v>546.23</v>
      </c>
      <c r="BM779" s="32" t="n">
        <v>2185.23</v>
      </c>
      <c r="BN779" s="32" t="n">
        <v>0</v>
      </c>
      <c r="BO779" s="32" t="n">
        <v>0</v>
      </c>
      <c r="BP779" s="32" t="n">
        <v>0</v>
      </c>
      <c r="BQ779" s="32" t="n">
        <v>2970.04</v>
      </c>
      <c r="BR779" s="32" t="n">
        <v>593.95</v>
      </c>
      <c r="BS779" s="32" t="n">
        <v>2376.09</v>
      </c>
      <c r="BT779" s="32" t="n">
        <v>0</v>
      </c>
      <c r="BU779" s="32" t="n">
        <v>0</v>
      </c>
      <c r="BV779" s="32" t="n">
        <v>0</v>
      </c>
      <c r="BW779" s="36" t="n">
        <f aca="false">C779+I779+O779+U779+AA779+AG779+AM779+AS779+AY779+BE779+BK779+BQ779</f>
        <v>112729.93</v>
      </c>
      <c r="BX779" s="36" t="n">
        <f aca="false">D779+J779+P779+V779+AB779+AH779+AN779+AT779+AZ779+BF779+BL779+BR779</f>
        <v>22545.03</v>
      </c>
      <c r="BY779" s="36" t="n">
        <f aca="false">BW779-BX779</f>
        <v>90184.9</v>
      </c>
      <c r="BZ779" s="37" t="n">
        <f aca="false">F779+L779+R779+X779+AD779+AJ779+AP779+AV779+BB779+BH779+BN779+BT779</f>
        <v>0</v>
      </c>
      <c r="CA779" s="37" t="n">
        <f aca="false">G779+M779+S779+Y779+AE779+AK779+AQ779+AW779+BC779+BI779+BO779+BU779</f>
        <v>0</v>
      </c>
      <c r="CB779" s="37" t="n">
        <f aca="false">BZ779-CA779</f>
        <v>0</v>
      </c>
    </row>
    <row r="780" customFormat="false" ht="12.75" hidden="false" customHeight="false" outlineLevel="0" collapsed="false">
      <c r="A780" s="29" t="n">
        <v>653</v>
      </c>
      <c r="B780" s="30" t="s">
        <v>798</v>
      </c>
      <c r="C780" s="31" t="n">
        <v>82122.72</v>
      </c>
      <c r="D780" s="31" t="n">
        <v>16424.46</v>
      </c>
      <c r="E780" s="31" t="n">
        <v>65698.26</v>
      </c>
      <c r="F780" s="31" t="n">
        <v>0</v>
      </c>
      <c r="G780" s="31" t="n">
        <v>0</v>
      </c>
      <c r="H780" s="32" t="n">
        <v>0</v>
      </c>
      <c r="I780" s="32" t="n">
        <v>32872</v>
      </c>
      <c r="J780" s="32" t="n">
        <v>6574.3</v>
      </c>
      <c r="K780" s="32" t="n">
        <v>26297.7</v>
      </c>
      <c r="L780" s="32" t="n">
        <v>0</v>
      </c>
      <c r="M780" s="32" t="n">
        <v>0</v>
      </c>
      <c r="N780" s="32" t="n">
        <v>0</v>
      </c>
      <c r="O780" s="32" t="n">
        <v>31980.67</v>
      </c>
      <c r="P780" s="32" t="n">
        <v>6396.03</v>
      </c>
      <c r="Q780" s="32" t="n">
        <v>25584.64</v>
      </c>
      <c r="R780" s="32" t="n">
        <v>0</v>
      </c>
      <c r="S780" s="32" t="n">
        <v>0</v>
      </c>
      <c r="T780" s="32" t="n">
        <v>0</v>
      </c>
      <c r="U780" s="32" t="n">
        <v>9983.48</v>
      </c>
      <c r="V780" s="32" t="n">
        <v>1996.61</v>
      </c>
      <c r="W780" s="32" t="n">
        <v>7986.87</v>
      </c>
      <c r="X780" s="32" t="n">
        <v>0</v>
      </c>
      <c r="Y780" s="32" t="n">
        <v>0</v>
      </c>
      <c r="Z780" s="32" t="n">
        <v>0</v>
      </c>
      <c r="AA780" s="32" t="n">
        <v>6145.99</v>
      </c>
      <c r="AB780" s="32" t="n">
        <v>1229.12</v>
      </c>
      <c r="AC780" s="32" t="n">
        <v>4916.87</v>
      </c>
      <c r="AD780" s="32" t="n">
        <v>0</v>
      </c>
      <c r="AE780" s="32" t="n">
        <v>0</v>
      </c>
      <c r="AF780" s="32" t="n">
        <v>0</v>
      </c>
      <c r="AG780" s="32" t="n">
        <v>5717.86</v>
      </c>
      <c r="AH780" s="32" t="n">
        <v>1143.48</v>
      </c>
      <c r="AI780" s="32" t="n">
        <v>4574.38</v>
      </c>
      <c r="AJ780" s="32" t="n">
        <v>0</v>
      </c>
      <c r="AK780" s="32" t="n">
        <v>0</v>
      </c>
      <c r="AL780" s="32" t="n">
        <v>0</v>
      </c>
      <c r="AM780" s="37" t="n">
        <v>4568.23</v>
      </c>
      <c r="AN780" s="39" t="n">
        <v>913.58</v>
      </c>
      <c r="AO780" s="35" t="n">
        <v>3654.65</v>
      </c>
      <c r="AP780" s="32" t="n">
        <v>0</v>
      </c>
      <c r="AQ780" s="32" t="n">
        <v>0</v>
      </c>
      <c r="AR780" s="32" t="n">
        <v>0</v>
      </c>
      <c r="AS780" s="32" t="n">
        <v>3520.96</v>
      </c>
      <c r="AT780" s="32" t="n">
        <v>704.14</v>
      </c>
      <c r="AU780" s="32" t="n">
        <v>2816.82</v>
      </c>
      <c r="AV780" s="32" t="n">
        <v>0</v>
      </c>
      <c r="AW780" s="32" t="n">
        <v>0</v>
      </c>
      <c r="AX780" s="32" t="n">
        <v>0</v>
      </c>
      <c r="AY780" s="32" t="n">
        <v>990.44</v>
      </c>
      <c r="AZ780" s="32" t="n">
        <v>198.02</v>
      </c>
      <c r="BA780" s="32" t="n">
        <v>792.42</v>
      </c>
      <c r="BB780" s="32" t="n">
        <v>0</v>
      </c>
      <c r="BC780" s="32" t="n">
        <v>0</v>
      </c>
      <c r="BD780" s="32" t="n">
        <v>0</v>
      </c>
      <c r="BE780" s="32" t="n">
        <v>2216.25</v>
      </c>
      <c r="BF780" s="32" t="n">
        <v>443.17</v>
      </c>
      <c r="BG780" s="32" t="n">
        <v>1773.08</v>
      </c>
      <c r="BH780" s="32" t="n">
        <v>0</v>
      </c>
      <c r="BI780" s="32" t="n">
        <v>0</v>
      </c>
      <c r="BJ780" s="32" t="n">
        <v>0</v>
      </c>
      <c r="BK780" s="32" t="n">
        <v>1187.78</v>
      </c>
      <c r="BL780" s="32" t="n">
        <v>237.53</v>
      </c>
      <c r="BM780" s="32" t="n">
        <v>950.25</v>
      </c>
      <c r="BN780" s="32" t="n">
        <v>0</v>
      </c>
      <c r="BO780" s="32" t="n">
        <v>0</v>
      </c>
      <c r="BP780" s="32" t="n">
        <v>0</v>
      </c>
      <c r="BQ780" s="32" t="n">
        <v>1638.25</v>
      </c>
      <c r="BR780" s="32" t="n">
        <v>327.61</v>
      </c>
      <c r="BS780" s="32" t="n">
        <v>1310.64</v>
      </c>
      <c r="BT780" s="32" t="n">
        <v>0</v>
      </c>
      <c r="BU780" s="32" t="n">
        <v>0</v>
      </c>
      <c r="BV780" s="32" t="n">
        <v>0</v>
      </c>
      <c r="BW780" s="36" t="n">
        <f aca="false">C780+I780+O780+U780+AA780+AG780+AM780+AS780+AY780+BE780+BK780+BQ780</f>
        <v>182944.63</v>
      </c>
      <c r="BX780" s="36" t="n">
        <f aca="false">D780+J780+P780+V780+AB780+AH780+AN780+AT780+AZ780+BF780+BL780+BR780</f>
        <v>36588.05</v>
      </c>
      <c r="BY780" s="36" t="n">
        <f aca="false">BW780-BX780</f>
        <v>146356.58</v>
      </c>
      <c r="BZ780" s="37" t="n">
        <f aca="false">F780+L780+R780+X780+AD780+AJ780+AP780+AV780+BB780+BH780+BN780+BT780</f>
        <v>0</v>
      </c>
      <c r="CA780" s="37" t="n">
        <f aca="false">G780+M780+S780+Y780+AE780+AK780+AQ780+AW780+BC780+BI780+BO780+BU780</f>
        <v>0</v>
      </c>
      <c r="CB780" s="37" t="n">
        <f aca="false">BZ780-CA780</f>
        <v>0</v>
      </c>
    </row>
    <row r="781" customFormat="false" ht="12.75" hidden="false" customHeight="false" outlineLevel="0" collapsed="false">
      <c r="A781" s="29" t="n">
        <v>654</v>
      </c>
      <c r="B781" s="30" t="s">
        <v>799</v>
      </c>
      <c r="C781" s="31" t="n">
        <v>61370.14</v>
      </c>
      <c r="D781" s="31" t="n">
        <v>12273.94</v>
      </c>
      <c r="E781" s="31" t="n">
        <v>49096.2</v>
      </c>
      <c r="F781" s="31" t="n">
        <v>0</v>
      </c>
      <c r="G781" s="31" t="n">
        <v>0</v>
      </c>
      <c r="H781" s="32" t="n">
        <v>0</v>
      </c>
      <c r="I781" s="32" t="n">
        <v>29354.26</v>
      </c>
      <c r="J781" s="32" t="n">
        <v>5870.78</v>
      </c>
      <c r="K781" s="32" t="n">
        <v>23483.48</v>
      </c>
      <c r="L781" s="32" t="n">
        <v>0</v>
      </c>
      <c r="M781" s="32" t="n">
        <v>0</v>
      </c>
      <c r="N781" s="32" t="n">
        <v>0</v>
      </c>
      <c r="O781" s="32" t="n">
        <v>31655.2</v>
      </c>
      <c r="P781" s="32" t="n">
        <v>6330.94</v>
      </c>
      <c r="Q781" s="32" t="n">
        <v>25324.26</v>
      </c>
      <c r="R781" s="32" t="n">
        <v>0</v>
      </c>
      <c r="S781" s="32" t="n">
        <v>0</v>
      </c>
      <c r="T781" s="32" t="n">
        <v>0</v>
      </c>
      <c r="U781" s="32" t="n">
        <v>19787.6</v>
      </c>
      <c r="V781" s="32" t="n">
        <v>3957.42</v>
      </c>
      <c r="W781" s="32" t="n">
        <v>15830.18</v>
      </c>
      <c r="X781" s="32" t="n">
        <v>0</v>
      </c>
      <c r="Y781" s="32" t="n">
        <v>0</v>
      </c>
      <c r="Z781" s="32" t="n">
        <v>0</v>
      </c>
      <c r="AA781" s="32" t="n">
        <v>12802.91</v>
      </c>
      <c r="AB781" s="32" t="n">
        <v>2560.51</v>
      </c>
      <c r="AC781" s="32" t="n">
        <v>10242.4</v>
      </c>
      <c r="AD781" s="32" t="n">
        <v>0</v>
      </c>
      <c r="AE781" s="32" t="n">
        <v>0</v>
      </c>
      <c r="AF781" s="32" t="n">
        <v>0</v>
      </c>
      <c r="AG781" s="32" t="n">
        <v>12180.48</v>
      </c>
      <c r="AH781" s="32" t="n">
        <v>2436.01</v>
      </c>
      <c r="AI781" s="32" t="n">
        <v>9744.47</v>
      </c>
      <c r="AJ781" s="32" t="n">
        <v>0</v>
      </c>
      <c r="AK781" s="32" t="n">
        <v>0</v>
      </c>
      <c r="AL781" s="32" t="n">
        <v>0</v>
      </c>
      <c r="AM781" s="37" t="n">
        <v>6964.3</v>
      </c>
      <c r="AN781" s="39" t="n">
        <v>1392.79</v>
      </c>
      <c r="AO781" s="35" t="n">
        <v>5571.51</v>
      </c>
      <c r="AP781" s="32" t="n">
        <v>0</v>
      </c>
      <c r="AQ781" s="32" t="n">
        <v>0</v>
      </c>
      <c r="AR781" s="32" t="n">
        <v>0</v>
      </c>
      <c r="AS781" s="32" t="n">
        <v>10227.31</v>
      </c>
      <c r="AT781" s="32" t="n">
        <v>2045.38</v>
      </c>
      <c r="AU781" s="32" t="n">
        <v>8181.93</v>
      </c>
      <c r="AV781" s="32" t="n">
        <v>0</v>
      </c>
      <c r="AW781" s="32" t="n">
        <v>0</v>
      </c>
      <c r="AX781" s="32" t="n">
        <v>0</v>
      </c>
      <c r="AY781" s="32" t="n">
        <v>11216.35</v>
      </c>
      <c r="AZ781" s="32" t="n">
        <v>2243.18</v>
      </c>
      <c r="BA781" s="32" t="n">
        <v>8973.17</v>
      </c>
      <c r="BB781" s="32" t="n">
        <v>0</v>
      </c>
      <c r="BC781" s="32" t="n">
        <v>0</v>
      </c>
      <c r="BD781" s="32" t="n">
        <v>0</v>
      </c>
      <c r="BE781" s="32" t="n">
        <v>6819.08</v>
      </c>
      <c r="BF781" s="32" t="n">
        <v>1363.74</v>
      </c>
      <c r="BG781" s="32" t="n">
        <v>5455.34</v>
      </c>
      <c r="BH781" s="32" t="n">
        <v>0</v>
      </c>
      <c r="BI781" s="32" t="n">
        <v>0</v>
      </c>
      <c r="BJ781" s="32" t="n">
        <v>0</v>
      </c>
      <c r="BK781" s="32" t="n">
        <v>6478.56</v>
      </c>
      <c r="BL781" s="32" t="n">
        <v>1295.65</v>
      </c>
      <c r="BM781" s="32" t="n">
        <v>5182.91</v>
      </c>
      <c r="BN781" s="32" t="n">
        <v>0</v>
      </c>
      <c r="BO781" s="32" t="n">
        <v>0</v>
      </c>
      <c r="BP781" s="32" t="n">
        <v>0</v>
      </c>
      <c r="BQ781" s="32" t="n">
        <v>4812.97</v>
      </c>
      <c r="BR781" s="32" t="n">
        <v>962.54</v>
      </c>
      <c r="BS781" s="32" t="n">
        <v>3850.43</v>
      </c>
      <c r="BT781" s="32" t="n">
        <v>0</v>
      </c>
      <c r="BU781" s="32" t="n">
        <v>0</v>
      </c>
      <c r="BV781" s="32" t="n">
        <v>0</v>
      </c>
      <c r="BW781" s="36" t="n">
        <f aca="false">C781+I781+O781+U781+AA781+AG781+AM781+AS781+AY781+BE781+BK781+BQ781</f>
        <v>213669.16</v>
      </c>
      <c r="BX781" s="36" t="n">
        <f aca="false">D781+J781+P781+V781+AB781+AH781+AN781+AT781+AZ781+BF781+BL781+BR781</f>
        <v>42732.88</v>
      </c>
      <c r="BY781" s="36" t="n">
        <f aca="false">BW781-BX781</f>
        <v>170936.28</v>
      </c>
      <c r="BZ781" s="37" t="n">
        <f aca="false">F781+L781+R781+X781+AD781+AJ781+AP781+AV781+BB781+BH781+BN781+BT781</f>
        <v>0</v>
      </c>
      <c r="CA781" s="37" t="n">
        <f aca="false">G781+M781+S781+Y781+AE781+AK781+AQ781+AW781+BC781+BI781+BO781+BU781</f>
        <v>0</v>
      </c>
      <c r="CB781" s="37" t="n">
        <f aca="false">BZ781-CA781</f>
        <v>0</v>
      </c>
    </row>
    <row r="782" customFormat="false" ht="12.75" hidden="false" customHeight="false" outlineLevel="0" collapsed="false">
      <c r="A782" s="29" t="n">
        <v>655</v>
      </c>
      <c r="B782" s="30" t="s">
        <v>800</v>
      </c>
      <c r="C782" s="31" t="n">
        <v>46415.41</v>
      </c>
      <c r="D782" s="31" t="n">
        <v>9283</v>
      </c>
      <c r="E782" s="31" t="n">
        <v>37132.41</v>
      </c>
      <c r="F782" s="31" t="n">
        <v>0</v>
      </c>
      <c r="G782" s="31" t="n">
        <v>0</v>
      </c>
      <c r="H782" s="32" t="n">
        <v>0</v>
      </c>
      <c r="I782" s="32" t="n">
        <v>18572.87</v>
      </c>
      <c r="J782" s="32" t="n">
        <v>3714.51</v>
      </c>
      <c r="K782" s="32" t="n">
        <v>14858.36</v>
      </c>
      <c r="L782" s="32" t="n">
        <v>0</v>
      </c>
      <c r="M782" s="32" t="n">
        <v>0</v>
      </c>
      <c r="N782" s="32" t="n">
        <v>0</v>
      </c>
      <c r="O782" s="32" t="n">
        <v>16717.05</v>
      </c>
      <c r="P782" s="32" t="n">
        <v>3343.29</v>
      </c>
      <c r="Q782" s="32" t="n">
        <v>13373.76</v>
      </c>
      <c r="R782" s="32" t="n">
        <v>0</v>
      </c>
      <c r="S782" s="32" t="n">
        <v>0</v>
      </c>
      <c r="T782" s="32" t="n">
        <v>0</v>
      </c>
      <c r="U782" s="32" t="n">
        <v>7434.24</v>
      </c>
      <c r="V782" s="32" t="n">
        <v>1486.76</v>
      </c>
      <c r="W782" s="32" t="n">
        <v>5947.48</v>
      </c>
      <c r="X782" s="32" t="n">
        <v>0</v>
      </c>
      <c r="Y782" s="32" t="n">
        <v>0</v>
      </c>
      <c r="Z782" s="32" t="n">
        <v>0</v>
      </c>
      <c r="AA782" s="32" t="n">
        <v>4959.35</v>
      </c>
      <c r="AB782" s="32" t="n">
        <v>991.78</v>
      </c>
      <c r="AC782" s="32" t="n">
        <v>3967.57</v>
      </c>
      <c r="AD782" s="32" t="n">
        <v>0</v>
      </c>
      <c r="AE782" s="32" t="n">
        <v>0</v>
      </c>
      <c r="AF782" s="32" t="n">
        <v>0</v>
      </c>
      <c r="AG782" s="32" t="n">
        <v>5374.41</v>
      </c>
      <c r="AH782" s="32" t="n">
        <v>1074.81</v>
      </c>
      <c r="AI782" s="32" t="n">
        <v>4299.6</v>
      </c>
      <c r="AJ782" s="32" t="n">
        <v>0</v>
      </c>
      <c r="AK782" s="32" t="n">
        <v>0</v>
      </c>
      <c r="AL782" s="32" t="n">
        <v>0</v>
      </c>
      <c r="AM782" s="37" t="n">
        <v>2160.72</v>
      </c>
      <c r="AN782" s="39" t="n">
        <v>432.1</v>
      </c>
      <c r="AO782" s="35" t="n">
        <v>1728.62</v>
      </c>
      <c r="AP782" s="32" t="n">
        <v>0</v>
      </c>
      <c r="AQ782" s="32" t="n">
        <v>0</v>
      </c>
      <c r="AR782" s="32" t="n">
        <v>0</v>
      </c>
      <c r="AS782" s="32" t="n">
        <v>2203.16</v>
      </c>
      <c r="AT782" s="32" t="n">
        <v>440.57</v>
      </c>
      <c r="AU782" s="32" t="n">
        <v>1762.59</v>
      </c>
      <c r="AV782" s="32" t="n">
        <v>0</v>
      </c>
      <c r="AW782" s="32" t="n">
        <v>0</v>
      </c>
      <c r="AX782" s="32" t="n">
        <v>0</v>
      </c>
      <c r="AY782" s="32" t="n">
        <v>2245.01</v>
      </c>
      <c r="AZ782" s="32" t="n">
        <v>448.96</v>
      </c>
      <c r="BA782" s="32" t="n">
        <v>1796.05</v>
      </c>
      <c r="BB782" s="32" t="n">
        <v>0</v>
      </c>
      <c r="BC782" s="32" t="n">
        <v>0</v>
      </c>
      <c r="BD782" s="32" t="n">
        <v>0</v>
      </c>
      <c r="BE782" s="32" t="n">
        <v>1517.3</v>
      </c>
      <c r="BF782" s="32" t="n">
        <v>303.41</v>
      </c>
      <c r="BG782" s="32" t="n">
        <v>1213.89</v>
      </c>
      <c r="BH782" s="32" t="n">
        <v>0</v>
      </c>
      <c r="BI782" s="32" t="n">
        <v>0</v>
      </c>
      <c r="BJ782" s="32" t="n">
        <v>0</v>
      </c>
      <c r="BK782" s="32" t="n">
        <v>2376.73</v>
      </c>
      <c r="BL782" s="32" t="n">
        <v>475.29</v>
      </c>
      <c r="BM782" s="32" t="n">
        <v>1901.44</v>
      </c>
      <c r="BN782" s="32" t="n">
        <v>0</v>
      </c>
      <c r="BO782" s="32" t="n">
        <v>0</v>
      </c>
      <c r="BP782" s="32" t="n">
        <v>0</v>
      </c>
      <c r="BQ782" s="32" t="n">
        <v>5407.58</v>
      </c>
      <c r="BR782" s="32" t="n">
        <v>1081.42</v>
      </c>
      <c r="BS782" s="32" t="n">
        <v>4326.16</v>
      </c>
      <c r="BT782" s="32" t="n">
        <v>0</v>
      </c>
      <c r="BU782" s="32" t="n">
        <v>0</v>
      </c>
      <c r="BV782" s="32" t="n">
        <v>0</v>
      </c>
      <c r="BW782" s="36" t="n">
        <f aca="false">C782+I782+O782+U782+AA782+AG782+AM782+AS782+AY782+BE782+BK782+BQ782</f>
        <v>115383.83</v>
      </c>
      <c r="BX782" s="36" t="n">
        <f aca="false">D782+J782+P782+V782+AB782+AH782+AN782+AT782+AZ782+BF782+BL782+BR782</f>
        <v>23075.9</v>
      </c>
      <c r="BY782" s="36" t="n">
        <f aca="false">BW782-BX782</f>
        <v>92307.93</v>
      </c>
      <c r="BZ782" s="37" t="n">
        <f aca="false">F782+L782+R782+X782+AD782+AJ782+AP782+AV782+BB782+BH782+BN782+BT782</f>
        <v>0</v>
      </c>
      <c r="CA782" s="37" t="n">
        <f aca="false">G782+M782+S782+Y782+AE782+AK782+AQ782+AW782+BC782+BI782+BO782+BU782</f>
        <v>0</v>
      </c>
      <c r="CB782" s="37" t="n">
        <f aca="false">BZ782-CA782</f>
        <v>0</v>
      </c>
    </row>
    <row r="783" customFormat="false" ht="12.75" hidden="false" customHeight="false" outlineLevel="0" collapsed="false">
      <c r="A783" s="29" t="n">
        <v>850</v>
      </c>
      <c r="B783" s="30" t="s">
        <v>801</v>
      </c>
      <c r="C783" s="31" t="n">
        <v>385038.66</v>
      </c>
      <c r="D783" s="31" t="n">
        <v>77007.64</v>
      </c>
      <c r="E783" s="31" t="n">
        <v>308031.02</v>
      </c>
      <c r="F783" s="31" t="n">
        <v>0</v>
      </c>
      <c r="G783" s="31" t="n">
        <v>0</v>
      </c>
      <c r="H783" s="32" t="n">
        <v>0</v>
      </c>
      <c r="I783" s="32" t="n">
        <v>175709.33</v>
      </c>
      <c r="J783" s="32" t="n">
        <v>35141.78</v>
      </c>
      <c r="K783" s="32" t="n">
        <v>140567.55</v>
      </c>
      <c r="L783" s="32" t="n">
        <v>0</v>
      </c>
      <c r="M783" s="32" t="n">
        <v>0</v>
      </c>
      <c r="N783" s="32" t="n">
        <v>0</v>
      </c>
      <c r="O783" s="32" t="n">
        <v>180449.2</v>
      </c>
      <c r="P783" s="32" t="n">
        <v>36089.74</v>
      </c>
      <c r="Q783" s="32" t="n">
        <v>144359.46</v>
      </c>
      <c r="R783" s="32" t="n">
        <v>0</v>
      </c>
      <c r="S783" s="32" t="n">
        <v>0</v>
      </c>
      <c r="T783" s="32" t="n">
        <v>0</v>
      </c>
      <c r="U783" s="32" t="n">
        <v>77672.22</v>
      </c>
      <c r="V783" s="32" t="n">
        <v>15534.34</v>
      </c>
      <c r="W783" s="32" t="n">
        <v>62137.88</v>
      </c>
      <c r="X783" s="32" t="n">
        <v>0</v>
      </c>
      <c r="Y783" s="32" t="n">
        <v>0</v>
      </c>
      <c r="Z783" s="32" t="n">
        <v>0</v>
      </c>
      <c r="AA783" s="32" t="n">
        <v>50681.22</v>
      </c>
      <c r="AB783" s="32" t="n">
        <v>10136.16</v>
      </c>
      <c r="AC783" s="32" t="n">
        <v>40545.06</v>
      </c>
      <c r="AD783" s="32" t="n">
        <v>0</v>
      </c>
      <c r="AE783" s="32" t="n">
        <v>0</v>
      </c>
      <c r="AF783" s="32" t="n">
        <v>0</v>
      </c>
      <c r="AG783" s="32" t="n">
        <v>60188.51</v>
      </c>
      <c r="AH783" s="32" t="n">
        <v>12037.6</v>
      </c>
      <c r="AI783" s="32" t="n">
        <v>48150.91</v>
      </c>
      <c r="AJ783" s="32" t="n">
        <v>0</v>
      </c>
      <c r="AK783" s="32" t="n">
        <v>0</v>
      </c>
      <c r="AL783" s="32" t="n">
        <v>0</v>
      </c>
      <c r="AM783" s="37" t="n">
        <v>34107.1</v>
      </c>
      <c r="AN783" s="39" t="n">
        <v>6821.31</v>
      </c>
      <c r="AO783" s="35" t="n">
        <v>27285.79</v>
      </c>
      <c r="AP783" s="32" t="n">
        <v>0</v>
      </c>
      <c r="AQ783" s="32" t="n">
        <v>0</v>
      </c>
      <c r="AR783" s="32" t="n">
        <v>0</v>
      </c>
      <c r="AS783" s="32" t="n">
        <v>29347.55</v>
      </c>
      <c r="AT783" s="32" t="n">
        <v>5869.43</v>
      </c>
      <c r="AU783" s="32" t="n">
        <v>23478.12</v>
      </c>
      <c r="AV783" s="32" t="n">
        <v>0</v>
      </c>
      <c r="AW783" s="32" t="n">
        <v>0</v>
      </c>
      <c r="AX783" s="32" t="n">
        <v>0</v>
      </c>
      <c r="AY783" s="32" t="n">
        <v>32716.64</v>
      </c>
      <c r="AZ783" s="32" t="n">
        <v>6543.26</v>
      </c>
      <c r="BA783" s="32" t="n">
        <v>26173.38</v>
      </c>
      <c r="BB783" s="32" t="n">
        <v>0</v>
      </c>
      <c r="BC783" s="32" t="n">
        <v>0</v>
      </c>
      <c r="BD783" s="32" t="n">
        <v>0</v>
      </c>
      <c r="BE783" s="32" t="n">
        <v>12640.22</v>
      </c>
      <c r="BF783" s="32" t="n">
        <v>2527.95</v>
      </c>
      <c r="BG783" s="32" t="n">
        <v>10112.27</v>
      </c>
      <c r="BH783" s="32" t="n">
        <v>0</v>
      </c>
      <c r="BI783" s="32" t="n">
        <v>0</v>
      </c>
      <c r="BJ783" s="32" t="n">
        <v>0</v>
      </c>
      <c r="BK783" s="32" t="n">
        <v>19175.07</v>
      </c>
      <c r="BL783" s="32" t="n">
        <v>3834.92</v>
      </c>
      <c r="BM783" s="32" t="n">
        <v>15340.15</v>
      </c>
      <c r="BN783" s="32" t="n">
        <v>0</v>
      </c>
      <c r="BO783" s="32" t="n">
        <v>0</v>
      </c>
      <c r="BP783" s="32" t="n">
        <v>0</v>
      </c>
      <c r="BQ783" s="32" t="n">
        <v>35426.47</v>
      </c>
      <c r="BR783" s="32" t="n">
        <v>7085.18</v>
      </c>
      <c r="BS783" s="32" t="n">
        <v>28341.29</v>
      </c>
      <c r="BT783" s="32" t="n">
        <v>0</v>
      </c>
      <c r="BU783" s="32" t="n">
        <v>0</v>
      </c>
      <c r="BV783" s="32" t="n">
        <v>0</v>
      </c>
      <c r="BW783" s="36" t="n">
        <f aca="false">C783+I783+O783+U783+AA783+AG783+AM783+AS783+AY783+BE783+BK783+BQ783</f>
        <v>1093152.19</v>
      </c>
      <c r="BX783" s="36" t="n">
        <f aca="false">D783+J783+P783+V783+AB783+AH783+AN783+AT783+AZ783+BF783+BL783+BR783</f>
        <v>218629.31</v>
      </c>
      <c r="BY783" s="36" t="n">
        <f aca="false">BW783-BX783</f>
        <v>874522.88</v>
      </c>
      <c r="BZ783" s="37" t="n">
        <f aca="false">F783+L783+R783+X783+AD783+AJ783+AP783+AV783+BB783+BH783+BN783+BT783</f>
        <v>0</v>
      </c>
      <c r="CA783" s="37" t="n">
        <f aca="false">G783+M783+S783+Y783+AE783+AK783+AQ783+AW783+BC783+BI783+BO783+BU783</f>
        <v>0</v>
      </c>
      <c r="CB783" s="37" t="n">
        <f aca="false">BZ783-CA783</f>
        <v>0</v>
      </c>
    </row>
    <row r="784" customFormat="false" ht="12.75" hidden="false" customHeight="false" outlineLevel="0" collapsed="false">
      <c r="A784" s="29" t="n">
        <v>851</v>
      </c>
      <c r="B784" s="30" t="s">
        <v>802</v>
      </c>
      <c r="C784" s="31" t="n">
        <v>15105.68</v>
      </c>
      <c r="D784" s="31" t="n">
        <v>3021.08</v>
      </c>
      <c r="E784" s="31" t="n">
        <v>12084.6</v>
      </c>
      <c r="F784" s="31" t="n">
        <v>0</v>
      </c>
      <c r="G784" s="31" t="n">
        <v>0</v>
      </c>
      <c r="H784" s="32" t="n">
        <v>0</v>
      </c>
      <c r="I784" s="32" t="n">
        <v>7142.68</v>
      </c>
      <c r="J784" s="32" t="n">
        <v>1428.47</v>
      </c>
      <c r="K784" s="32" t="n">
        <v>5714.21</v>
      </c>
      <c r="L784" s="32" t="n">
        <v>0</v>
      </c>
      <c r="M784" s="32" t="n">
        <v>0</v>
      </c>
      <c r="N784" s="32" t="n">
        <v>0</v>
      </c>
      <c r="O784" s="32" t="n">
        <v>7432.63</v>
      </c>
      <c r="P784" s="32" t="n">
        <v>1486.43</v>
      </c>
      <c r="Q784" s="32" t="n">
        <v>5946.2</v>
      </c>
      <c r="R784" s="32" t="n">
        <v>0</v>
      </c>
      <c r="S784" s="32" t="n">
        <v>0</v>
      </c>
      <c r="T784" s="32" t="n">
        <v>0</v>
      </c>
      <c r="U784" s="32" t="n">
        <v>2125.73</v>
      </c>
      <c r="V784" s="32" t="n">
        <v>425.09</v>
      </c>
      <c r="W784" s="32" t="n">
        <v>1700.64</v>
      </c>
      <c r="X784" s="32" t="n">
        <v>0</v>
      </c>
      <c r="Y784" s="32" t="n">
        <v>0</v>
      </c>
      <c r="Z784" s="32" t="n">
        <v>0</v>
      </c>
      <c r="AA784" s="32" t="n">
        <v>1517.88</v>
      </c>
      <c r="AB784" s="32" t="n">
        <v>303.52</v>
      </c>
      <c r="AC784" s="32" t="n">
        <v>1214.36</v>
      </c>
      <c r="AD784" s="32" t="n">
        <v>0</v>
      </c>
      <c r="AE784" s="32" t="n">
        <v>0</v>
      </c>
      <c r="AF784" s="32" t="n">
        <v>0</v>
      </c>
      <c r="AG784" s="32" t="n">
        <v>1659.1</v>
      </c>
      <c r="AH784" s="32" t="n">
        <v>331.8</v>
      </c>
      <c r="AI784" s="32" t="n">
        <v>1327.3</v>
      </c>
      <c r="AJ784" s="32" t="n">
        <v>0</v>
      </c>
      <c r="AK784" s="32" t="n">
        <v>0</v>
      </c>
      <c r="AL784" s="32" t="n">
        <v>0</v>
      </c>
      <c r="AM784" s="37" t="n">
        <v>1074.15</v>
      </c>
      <c r="AN784" s="39" t="n">
        <v>214.8</v>
      </c>
      <c r="AO784" s="35" t="n">
        <v>859.35</v>
      </c>
      <c r="AP784" s="32" t="n">
        <v>0</v>
      </c>
      <c r="AQ784" s="32" t="n">
        <v>0</v>
      </c>
      <c r="AR784" s="32" t="n">
        <v>0</v>
      </c>
      <c r="AS784" s="32" t="n">
        <v>668.72</v>
      </c>
      <c r="AT784" s="32" t="n">
        <v>133.72</v>
      </c>
      <c r="AU784" s="32" t="n">
        <v>535</v>
      </c>
      <c r="AV784" s="32" t="n">
        <v>0</v>
      </c>
      <c r="AW784" s="32" t="n">
        <v>0</v>
      </c>
      <c r="AX784" s="32" t="n">
        <v>0</v>
      </c>
      <c r="AY784" s="32" t="n">
        <v>1462.56</v>
      </c>
      <c r="AZ784" s="32" t="n">
        <v>292.47</v>
      </c>
      <c r="BA784" s="32" t="n">
        <v>1170.09</v>
      </c>
      <c r="BB784" s="32" t="n">
        <v>0</v>
      </c>
      <c r="BC784" s="32" t="n">
        <v>0</v>
      </c>
      <c r="BD784" s="32" t="n">
        <v>0</v>
      </c>
      <c r="BE784" s="32" t="n">
        <v>237.96</v>
      </c>
      <c r="BF784" s="32" t="n">
        <v>47.58</v>
      </c>
      <c r="BG784" s="32" t="n">
        <v>190.38</v>
      </c>
      <c r="BH784" s="32" t="n">
        <v>0</v>
      </c>
      <c r="BI784" s="32" t="n">
        <v>0</v>
      </c>
      <c r="BJ784" s="32" t="n">
        <v>0</v>
      </c>
      <c r="BK784" s="32" t="n">
        <v>847.94</v>
      </c>
      <c r="BL784" s="32" t="n">
        <v>169.57</v>
      </c>
      <c r="BM784" s="32" t="n">
        <v>678.37</v>
      </c>
      <c r="BN784" s="32" t="n">
        <v>0</v>
      </c>
      <c r="BO784" s="32" t="n">
        <v>0</v>
      </c>
      <c r="BP784" s="32" t="n">
        <v>0</v>
      </c>
      <c r="BQ784" s="32" t="n">
        <v>390.45</v>
      </c>
      <c r="BR784" s="32" t="n">
        <v>78.05</v>
      </c>
      <c r="BS784" s="32" t="n">
        <v>312.4</v>
      </c>
      <c r="BT784" s="32" t="n">
        <v>0</v>
      </c>
      <c r="BU784" s="32" t="n">
        <v>0</v>
      </c>
      <c r="BV784" s="32" t="n">
        <v>0</v>
      </c>
      <c r="BW784" s="36" t="n">
        <f aca="false">C784+I784+O784+U784+AA784+AG784+AM784+AS784+AY784+BE784+BK784+BQ784</f>
        <v>39665.48</v>
      </c>
      <c r="BX784" s="36" t="n">
        <f aca="false">D784+J784+P784+V784+AB784+AH784+AN784+AT784+AZ784+BF784+BL784+BR784</f>
        <v>7932.58</v>
      </c>
      <c r="BY784" s="36" t="n">
        <f aca="false">BW784-BX784</f>
        <v>31732.9</v>
      </c>
      <c r="BZ784" s="37" t="n">
        <f aca="false">F784+L784+R784+X784+AD784+AJ784+AP784+AV784+BB784+BH784+BN784+BT784</f>
        <v>0</v>
      </c>
      <c r="CA784" s="37" t="n">
        <f aca="false">G784+M784+S784+Y784+AE784+AK784+AQ784+AW784+BC784+BI784+BO784+BU784</f>
        <v>0</v>
      </c>
      <c r="CB784" s="37" t="n">
        <f aca="false">BZ784-CA784</f>
        <v>0</v>
      </c>
    </row>
    <row r="785" customFormat="false" ht="12.75" hidden="false" customHeight="false" outlineLevel="0" collapsed="false">
      <c r="A785" s="29" t="n">
        <v>766</v>
      </c>
      <c r="B785" s="30" t="s">
        <v>803</v>
      </c>
      <c r="C785" s="31" t="n">
        <v>75180.83</v>
      </c>
      <c r="D785" s="31" t="n">
        <v>15036.08</v>
      </c>
      <c r="E785" s="31" t="n">
        <v>60144.75</v>
      </c>
      <c r="F785" s="31" t="n">
        <v>0</v>
      </c>
      <c r="G785" s="31" t="n">
        <v>0</v>
      </c>
      <c r="H785" s="32" t="n">
        <v>0</v>
      </c>
      <c r="I785" s="32" t="n">
        <v>28216.55</v>
      </c>
      <c r="J785" s="32" t="n">
        <v>5643.22</v>
      </c>
      <c r="K785" s="32" t="n">
        <v>22573.33</v>
      </c>
      <c r="L785" s="32" t="n">
        <v>0</v>
      </c>
      <c r="M785" s="32" t="n">
        <v>0</v>
      </c>
      <c r="N785" s="32" t="n">
        <v>0</v>
      </c>
      <c r="O785" s="32" t="n">
        <v>36317.85</v>
      </c>
      <c r="P785" s="32" t="n">
        <v>7263.49</v>
      </c>
      <c r="Q785" s="32" t="n">
        <v>29054.36</v>
      </c>
      <c r="R785" s="32" t="n">
        <v>0</v>
      </c>
      <c r="S785" s="32" t="n">
        <v>0</v>
      </c>
      <c r="T785" s="32" t="n">
        <v>0</v>
      </c>
      <c r="U785" s="32" t="n">
        <v>18256.76</v>
      </c>
      <c r="V785" s="32" t="n">
        <v>3651.26</v>
      </c>
      <c r="W785" s="32" t="n">
        <v>14605.5</v>
      </c>
      <c r="X785" s="32" t="n">
        <v>0</v>
      </c>
      <c r="Y785" s="32" t="n">
        <v>0</v>
      </c>
      <c r="Z785" s="32" t="n">
        <v>0</v>
      </c>
      <c r="AA785" s="32" t="n">
        <v>10662.1</v>
      </c>
      <c r="AB785" s="32" t="n">
        <v>2132.33</v>
      </c>
      <c r="AC785" s="32" t="n">
        <v>8529.77</v>
      </c>
      <c r="AD785" s="32" t="n">
        <v>0</v>
      </c>
      <c r="AE785" s="32" t="n">
        <v>0</v>
      </c>
      <c r="AF785" s="32" t="n">
        <v>0</v>
      </c>
      <c r="AG785" s="32" t="n">
        <v>6343.97</v>
      </c>
      <c r="AH785" s="32" t="n">
        <v>1268.73</v>
      </c>
      <c r="AI785" s="32" t="n">
        <v>5075.24</v>
      </c>
      <c r="AJ785" s="32" t="n">
        <v>0</v>
      </c>
      <c r="AK785" s="32" t="n">
        <v>0</v>
      </c>
      <c r="AL785" s="32" t="n">
        <v>0</v>
      </c>
      <c r="AM785" s="37" t="n">
        <v>9556.67</v>
      </c>
      <c r="AN785" s="39" t="n">
        <v>1911.26</v>
      </c>
      <c r="AO785" s="35" t="n">
        <v>7645.41</v>
      </c>
      <c r="AP785" s="32" t="n">
        <v>0</v>
      </c>
      <c r="AQ785" s="32" t="n">
        <v>0</v>
      </c>
      <c r="AR785" s="32" t="n">
        <v>0</v>
      </c>
      <c r="AS785" s="32" t="n">
        <v>4068.31</v>
      </c>
      <c r="AT785" s="32" t="n">
        <v>813.6</v>
      </c>
      <c r="AU785" s="32" t="n">
        <v>3254.71</v>
      </c>
      <c r="AV785" s="32" t="n">
        <v>0</v>
      </c>
      <c r="AW785" s="32" t="n">
        <v>0</v>
      </c>
      <c r="AX785" s="32" t="n">
        <v>0</v>
      </c>
      <c r="AY785" s="32" t="n">
        <v>3472.43</v>
      </c>
      <c r="AZ785" s="32" t="n">
        <v>694.42</v>
      </c>
      <c r="BA785" s="32" t="n">
        <v>2778.01</v>
      </c>
      <c r="BB785" s="32" t="n">
        <v>0</v>
      </c>
      <c r="BC785" s="32" t="n">
        <v>0</v>
      </c>
      <c r="BD785" s="32" t="n">
        <v>0</v>
      </c>
      <c r="BE785" s="32" t="n">
        <v>3538.92</v>
      </c>
      <c r="BF785" s="32" t="n">
        <v>707.74</v>
      </c>
      <c r="BG785" s="32" t="n">
        <v>2831.18</v>
      </c>
      <c r="BH785" s="32" t="n">
        <v>0</v>
      </c>
      <c r="BI785" s="32" t="n">
        <v>0</v>
      </c>
      <c r="BJ785" s="32" t="n">
        <v>0</v>
      </c>
      <c r="BK785" s="32" t="n">
        <v>3821.48</v>
      </c>
      <c r="BL785" s="32" t="n">
        <v>764.22</v>
      </c>
      <c r="BM785" s="32" t="n">
        <v>3057.26</v>
      </c>
      <c r="BN785" s="32" t="n">
        <v>0</v>
      </c>
      <c r="BO785" s="32" t="n">
        <v>0</v>
      </c>
      <c r="BP785" s="32" t="n">
        <v>0</v>
      </c>
      <c r="BQ785" s="32" t="n">
        <v>2778.66</v>
      </c>
      <c r="BR785" s="32" t="n">
        <v>555.66</v>
      </c>
      <c r="BS785" s="32" t="n">
        <v>2223</v>
      </c>
      <c r="BT785" s="32" t="n">
        <v>0</v>
      </c>
      <c r="BU785" s="32" t="n">
        <v>0</v>
      </c>
      <c r="BV785" s="32" t="n">
        <v>0</v>
      </c>
      <c r="BW785" s="36" t="n">
        <f aca="false">C785+I785+O785+U785+AA785+AG785+AM785+AS785+AY785+BE785+BK785+BQ785</f>
        <v>202214.53</v>
      </c>
      <c r="BX785" s="36" t="n">
        <f aca="false">D785+J785+P785+V785+AB785+AH785+AN785+AT785+AZ785+BF785+BL785+BR785</f>
        <v>40442.01</v>
      </c>
      <c r="BY785" s="36" t="n">
        <f aca="false">BW785-BX785</f>
        <v>161772.52</v>
      </c>
      <c r="BZ785" s="37" t="n">
        <f aca="false">F785+L785+R785+X785+AD785+AJ785+AP785+AV785+BB785+BH785+BN785+BT785</f>
        <v>0</v>
      </c>
      <c r="CA785" s="37" t="n">
        <f aca="false">G785+M785+S785+Y785+AE785+AK785+AQ785+AW785+BC785+BI785+BO785+BU785</f>
        <v>0</v>
      </c>
      <c r="CB785" s="37" t="n">
        <f aca="false">BZ785-CA785</f>
        <v>0</v>
      </c>
    </row>
    <row r="786" customFormat="false" ht="12.75" hidden="false" customHeight="false" outlineLevel="0" collapsed="false">
      <c r="A786" s="29" t="n">
        <v>656</v>
      </c>
      <c r="B786" s="30" t="s">
        <v>804</v>
      </c>
      <c r="C786" s="31" t="n">
        <v>11776.83</v>
      </c>
      <c r="D786" s="31" t="n">
        <v>2355.29</v>
      </c>
      <c r="E786" s="31" t="n">
        <v>9421.54</v>
      </c>
      <c r="F786" s="31" t="n">
        <v>0</v>
      </c>
      <c r="G786" s="31" t="n">
        <v>0</v>
      </c>
      <c r="H786" s="32" t="n">
        <v>0</v>
      </c>
      <c r="I786" s="32" t="n">
        <v>4886.08</v>
      </c>
      <c r="J786" s="32" t="n">
        <v>977.15</v>
      </c>
      <c r="K786" s="32" t="n">
        <v>3908.93</v>
      </c>
      <c r="L786" s="32" t="n">
        <v>0</v>
      </c>
      <c r="M786" s="32" t="n">
        <v>0</v>
      </c>
      <c r="N786" s="32" t="n">
        <v>0</v>
      </c>
      <c r="O786" s="32" t="n">
        <v>6035.92</v>
      </c>
      <c r="P786" s="32" t="n">
        <v>1207.1</v>
      </c>
      <c r="Q786" s="32" t="n">
        <v>4828.82</v>
      </c>
      <c r="R786" s="32" t="n">
        <v>0</v>
      </c>
      <c r="S786" s="32" t="n">
        <v>0</v>
      </c>
      <c r="T786" s="32" t="n">
        <v>0</v>
      </c>
      <c r="U786" s="32" t="n">
        <v>2090.6</v>
      </c>
      <c r="V786" s="32" t="n">
        <v>418.08</v>
      </c>
      <c r="W786" s="32" t="n">
        <v>1672.52</v>
      </c>
      <c r="X786" s="32" t="n">
        <v>0</v>
      </c>
      <c r="Y786" s="32" t="n">
        <v>0</v>
      </c>
      <c r="Z786" s="32" t="n">
        <v>0</v>
      </c>
      <c r="AA786" s="32" t="n">
        <v>515.08</v>
      </c>
      <c r="AB786" s="32" t="n">
        <v>102.99</v>
      </c>
      <c r="AC786" s="32" t="n">
        <v>412.09</v>
      </c>
      <c r="AD786" s="32" t="n">
        <v>0</v>
      </c>
      <c r="AE786" s="32" t="n">
        <v>0</v>
      </c>
      <c r="AF786" s="32" t="n">
        <v>0</v>
      </c>
      <c r="AG786" s="32" t="n">
        <v>967.78</v>
      </c>
      <c r="AH786" s="32" t="n">
        <v>193.53</v>
      </c>
      <c r="AI786" s="32" t="n">
        <v>774.25</v>
      </c>
      <c r="AJ786" s="32" t="n">
        <v>0</v>
      </c>
      <c r="AK786" s="32" t="n">
        <v>0</v>
      </c>
      <c r="AL786" s="32" t="n">
        <v>0</v>
      </c>
      <c r="AM786" s="37" t="n">
        <v>1149.04</v>
      </c>
      <c r="AN786" s="39" t="n">
        <v>229.75</v>
      </c>
      <c r="AO786" s="35" t="n">
        <v>919.29</v>
      </c>
      <c r="AP786" s="32" t="n">
        <v>0</v>
      </c>
      <c r="AQ786" s="32" t="n">
        <v>0</v>
      </c>
      <c r="AR786" s="32" t="n">
        <v>0</v>
      </c>
      <c r="AS786" s="32" t="n">
        <v>1132.16</v>
      </c>
      <c r="AT786" s="32" t="n">
        <v>226.38</v>
      </c>
      <c r="AU786" s="32" t="n">
        <v>905.78</v>
      </c>
      <c r="AV786" s="32" t="n">
        <v>0</v>
      </c>
      <c r="AW786" s="32" t="n">
        <v>0</v>
      </c>
      <c r="AX786" s="32" t="n">
        <v>0</v>
      </c>
      <c r="AY786" s="32" t="n">
        <v>608.43</v>
      </c>
      <c r="AZ786" s="32" t="n">
        <v>121.65</v>
      </c>
      <c r="BA786" s="32" t="n">
        <v>486.78</v>
      </c>
      <c r="BB786" s="32" t="n">
        <v>0</v>
      </c>
      <c r="BC786" s="32" t="n">
        <v>0</v>
      </c>
      <c r="BD786" s="32" t="n">
        <v>0</v>
      </c>
      <c r="BE786" s="32" t="n">
        <v>559.91</v>
      </c>
      <c r="BF786" s="32" t="n">
        <v>111.96</v>
      </c>
      <c r="BG786" s="32" t="n">
        <v>447.95</v>
      </c>
      <c r="BH786" s="32" t="n">
        <v>0</v>
      </c>
      <c r="BI786" s="32" t="n">
        <v>0</v>
      </c>
      <c r="BJ786" s="32" t="n">
        <v>0</v>
      </c>
      <c r="BK786" s="32" t="n">
        <v>1565.13</v>
      </c>
      <c r="BL786" s="32" t="n">
        <v>312.98</v>
      </c>
      <c r="BM786" s="32" t="n">
        <v>1252.15</v>
      </c>
      <c r="BN786" s="32" t="n">
        <v>0</v>
      </c>
      <c r="BO786" s="32" t="n">
        <v>0</v>
      </c>
      <c r="BP786" s="32" t="n">
        <v>0</v>
      </c>
      <c r="BQ786" s="32" t="n">
        <v>477.5</v>
      </c>
      <c r="BR786" s="32" t="n">
        <v>95.48</v>
      </c>
      <c r="BS786" s="32" t="n">
        <v>382.02</v>
      </c>
      <c r="BT786" s="32" t="n">
        <v>0</v>
      </c>
      <c r="BU786" s="32" t="n">
        <v>0</v>
      </c>
      <c r="BV786" s="32" t="n">
        <v>0</v>
      </c>
      <c r="BW786" s="36" t="n">
        <f aca="false">C786+I786+O786+U786+AA786+AG786+AM786+AS786+AY786+BE786+BK786+BQ786</f>
        <v>31764.46</v>
      </c>
      <c r="BX786" s="36" t="n">
        <f aca="false">D786+J786+P786+V786+AB786+AH786+AN786+AT786+AZ786+BF786+BL786+BR786</f>
        <v>6352.34</v>
      </c>
      <c r="BY786" s="36" t="n">
        <f aca="false">BW786-BX786</f>
        <v>25412.12</v>
      </c>
      <c r="BZ786" s="37" t="n">
        <f aca="false">F786+L786+R786+X786+AD786+AJ786+AP786+AV786+BB786+BH786+BN786+BT786</f>
        <v>0</v>
      </c>
      <c r="CA786" s="37" t="n">
        <f aca="false">G786+M786+S786+Y786+AE786+AK786+AQ786+AW786+BC786+BI786+BO786+BU786</f>
        <v>0</v>
      </c>
      <c r="CB786" s="37" t="n">
        <f aca="false">BZ786-CA786</f>
        <v>0</v>
      </c>
    </row>
    <row r="787" customFormat="false" ht="12.75" hidden="false" customHeight="false" outlineLevel="0" collapsed="false">
      <c r="A787" s="29" t="n">
        <v>657</v>
      </c>
      <c r="B787" s="30" t="s">
        <v>805</v>
      </c>
      <c r="C787" s="31" t="n">
        <v>118071.97</v>
      </c>
      <c r="D787" s="31" t="n">
        <v>23614.31</v>
      </c>
      <c r="E787" s="31" t="n">
        <v>94457.66</v>
      </c>
      <c r="F787" s="31" t="n">
        <v>0</v>
      </c>
      <c r="G787" s="31" t="n">
        <v>0</v>
      </c>
      <c r="H787" s="32" t="n">
        <v>0</v>
      </c>
      <c r="I787" s="32" t="n">
        <v>29606</v>
      </c>
      <c r="J787" s="32" t="n">
        <v>5921.13</v>
      </c>
      <c r="K787" s="32" t="n">
        <v>23684.87</v>
      </c>
      <c r="L787" s="32" t="n">
        <v>0</v>
      </c>
      <c r="M787" s="32" t="n">
        <v>0</v>
      </c>
      <c r="N787" s="32" t="n">
        <v>0</v>
      </c>
      <c r="O787" s="32" t="n">
        <v>31041.22</v>
      </c>
      <c r="P787" s="32" t="n">
        <v>6208.15</v>
      </c>
      <c r="Q787" s="32" t="n">
        <v>24833.07</v>
      </c>
      <c r="R787" s="32" t="n">
        <v>0</v>
      </c>
      <c r="S787" s="32" t="n">
        <v>0</v>
      </c>
      <c r="T787" s="32" t="n">
        <v>0</v>
      </c>
      <c r="U787" s="32" t="n">
        <v>8673.05</v>
      </c>
      <c r="V787" s="32" t="n">
        <v>1734.55</v>
      </c>
      <c r="W787" s="32" t="n">
        <v>6938.5</v>
      </c>
      <c r="X787" s="32" t="n">
        <v>0</v>
      </c>
      <c r="Y787" s="32" t="n">
        <v>0</v>
      </c>
      <c r="Z787" s="32" t="n">
        <v>0</v>
      </c>
      <c r="AA787" s="32" t="n">
        <v>5877.04</v>
      </c>
      <c r="AB787" s="32" t="n">
        <v>1175.32</v>
      </c>
      <c r="AC787" s="32" t="n">
        <v>4701.72</v>
      </c>
      <c r="AD787" s="32" t="n">
        <v>0</v>
      </c>
      <c r="AE787" s="32" t="n">
        <v>0</v>
      </c>
      <c r="AF787" s="32" t="n">
        <v>0</v>
      </c>
      <c r="AG787" s="32" t="n">
        <v>4651.32</v>
      </c>
      <c r="AH787" s="32" t="n">
        <v>930.19</v>
      </c>
      <c r="AI787" s="32" t="n">
        <v>3721.13</v>
      </c>
      <c r="AJ787" s="32" t="n">
        <v>0</v>
      </c>
      <c r="AK787" s="32" t="n">
        <v>0</v>
      </c>
      <c r="AL787" s="32" t="n">
        <v>0</v>
      </c>
      <c r="AM787" s="37" t="n">
        <v>3248.82</v>
      </c>
      <c r="AN787" s="39" t="n">
        <v>649.68</v>
      </c>
      <c r="AO787" s="35" t="n">
        <v>2599.14</v>
      </c>
      <c r="AP787" s="32" t="n">
        <v>0</v>
      </c>
      <c r="AQ787" s="32" t="n">
        <v>0</v>
      </c>
      <c r="AR787" s="32" t="n">
        <v>0</v>
      </c>
      <c r="AS787" s="32" t="n">
        <v>3386.05</v>
      </c>
      <c r="AT787" s="32" t="n">
        <v>677.14</v>
      </c>
      <c r="AU787" s="32" t="n">
        <v>2708.91</v>
      </c>
      <c r="AV787" s="32" t="n">
        <v>0</v>
      </c>
      <c r="AW787" s="32" t="n">
        <v>0</v>
      </c>
      <c r="AX787" s="32" t="n">
        <v>0</v>
      </c>
      <c r="AY787" s="32" t="n">
        <v>3363.25</v>
      </c>
      <c r="AZ787" s="32" t="n">
        <v>672.57</v>
      </c>
      <c r="BA787" s="32" t="n">
        <v>2690.68</v>
      </c>
      <c r="BB787" s="32" t="n">
        <v>0</v>
      </c>
      <c r="BC787" s="32" t="n">
        <v>0</v>
      </c>
      <c r="BD787" s="32" t="n">
        <v>0</v>
      </c>
      <c r="BE787" s="32" t="n">
        <v>2463.6</v>
      </c>
      <c r="BF787" s="32" t="n">
        <v>492.66</v>
      </c>
      <c r="BG787" s="32" t="n">
        <v>1970.94</v>
      </c>
      <c r="BH787" s="32" t="n">
        <v>0</v>
      </c>
      <c r="BI787" s="32" t="n">
        <v>0</v>
      </c>
      <c r="BJ787" s="32" t="n">
        <v>0</v>
      </c>
      <c r="BK787" s="32" t="n">
        <v>2516.54</v>
      </c>
      <c r="BL787" s="32" t="n">
        <v>503.23</v>
      </c>
      <c r="BM787" s="32" t="n">
        <v>2013.31</v>
      </c>
      <c r="BN787" s="32" t="n">
        <v>0</v>
      </c>
      <c r="BO787" s="32" t="n">
        <v>0</v>
      </c>
      <c r="BP787" s="32" t="n">
        <v>0</v>
      </c>
      <c r="BQ787" s="32" t="n">
        <v>5488.23</v>
      </c>
      <c r="BR787" s="32" t="n">
        <v>1097.6</v>
      </c>
      <c r="BS787" s="32" t="n">
        <v>4390.63</v>
      </c>
      <c r="BT787" s="32" t="n">
        <v>0</v>
      </c>
      <c r="BU787" s="32" t="n">
        <v>0</v>
      </c>
      <c r="BV787" s="32" t="n">
        <v>0</v>
      </c>
      <c r="BW787" s="36" t="n">
        <f aca="false">C787+I787+O787+U787+AA787+AG787+AM787+AS787+AY787+BE787+BK787+BQ787</f>
        <v>218387.09</v>
      </c>
      <c r="BX787" s="36" t="n">
        <f aca="false">D787+J787+P787+V787+AB787+AH787+AN787+AT787+AZ787+BF787+BL787+BR787</f>
        <v>43676.53</v>
      </c>
      <c r="BY787" s="36" t="n">
        <f aca="false">BW787-BX787</f>
        <v>174710.56</v>
      </c>
      <c r="BZ787" s="37" t="n">
        <f aca="false">F787+L787+R787+X787+AD787+AJ787+AP787+AV787+BB787+BH787+BN787+BT787</f>
        <v>0</v>
      </c>
      <c r="CA787" s="37" t="n">
        <f aca="false">G787+M787+S787+Y787+AE787+AK787+AQ787+AW787+BC787+BI787+BO787+BU787</f>
        <v>0</v>
      </c>
      <c r="CB787" s="37" t="n">
        <f aca="false">BZ787-CA787</f>
        <v>0</v>
      </c>
    </row>
    <row r="788" customFormat="false" ht="12.75" hidden="false" customHeight="false" outlineLevel="0" collapsed="false">
      <c r="A788" s="29" t="n">
        <v>658</v>
      </c>
      <c r="B788" s="30" t="s">
        <v>806</v>
      </c>
      <c r="C788" s="31" t="n">
        <v>16518.79</v>
      </c>
      <c r="D788" s="31" t="n">
        <v>3303.7</v>
      </c>
      <c r="E788" s="31" t="n">
        <v>13215.09</v>
      </c>
      <c r="F788" s="31" t="n">
        <v>0</v>
      </c>
      <c r="G788" s="31" t="n">
        <v>0</v>
      </c>
      <c r="H788" s="32" t="n">
        <v>0</v>
      </c>
      <c r="I788" s="32" t="n">
        <v>4973.01</v>
      </c>
      <c r="J788" s="32" t="n">
        <v>994.53</v>
      </c>
      <c r="K788" s="32" t="n">
        <v>3978.48</v>
      </c>
      <c r="L788" s="32" t="n">
        <v>0</v>
      </c>
      <c r="M788" s="32" t="n">
        <v>0</v>
      </c>
      <c r="N788" s="32" t="n">
        <v>0</v>
      </c>
      <c r="O788" s="32" t="n">
        <v>3354.83</v>
      </c>
      <c r="P788" s="32" t="n">
        <v>670.86</v>
      </c>
      <c r="Q788" s="32" t="n">
        <v>2683.97</v>
      </c>
      <c r="R788" s="32" t="n">
        <v>0</v>
      </c>
      <c r="S788" s="32" t="n">
        <v>0</v>
      </c>
      <c r="T788" s="32" t="n">
        <v>0</v>
      </c>
      <c r="U788" s="32" t="n">
        <v>929.76</v>
      </c>
      <c r="V788" s="32" t="n">
        <v>185.92</v>
      </c>
      <c r="W788" s="32" t="n">
        <v>743.84</v>
      </c>
      <c r="X788" s="32" t="n">
        <v>0</v>
      </c>
      <c r="Y788" s="32" t="n">
        <v>0</v>
      </c>
      <c r="Z788" s="32" t="n">
        <v>0</v>
      </c>
      <c r="AA788" s="32" t="n">
        <v>1431.92</v>
      </c>
      <c r="AB788" s="32" t="n">
        <v>286.33</v>
      </c>
      <c r="AC788" s="32" t="n">
        <v>1145.59</v>
      </c>
      <c r="AD788" s="32" t="n">
        <v>0</v>
      </c>
      <c r="AE788" s="32" t="n">
        <v>0</v>
      </c>
      <c r="AF788" s="32" t="n">
        <v>0</v>
      </c>
      <c r="AG788" s="32" t="n">
        <v>1142.93</v>
      </c>
      <c r="AH788" s="32" t="n">
        <v>228.55</v>
      </c>
      <c r="AI788" s="32" t="n">
        <v>914.38</v>
      </c>
      <c r="AJ788" s="32" t="n">
        <v>0</v>
      </c>
      <c r="AK788" s="32" t="n">
        <v>0</v>
      </c>
      <c r="AL788" s="32" t="n">
        <v>0</v>
      </c>
      <c r="AM788" s="37" t="n">
        <v>949.76</v>
      </c>
      <c r="AN788" s="39" t="n">
        <v>189.91</v>
      </c>
      <c r="AO788" s="35" t="n">
        <v>759.85</v>
      </c>
      <c r="AP788" s="32" t="n">
        <v>0</v>
      </c>
      <c r="AQ788" s="32" t="n">
        <v>0</v>
      </c>
      <c r="AR788" s="32" t="n">
        <v>0</v>
      </c>
      <c r="AS788" s="32" t="n">
        <v>496.93</v>
      </c>
      <c r="AT788" s="32" t="n">
        <v>99.34</v>
      </c>
      <c r="AU788" s="32" t="n">
        <v>397.59</v>
      </c>
      <c r="AV788" s="32" t="n">
        <v>0</v>
      </c>
      <c r="AW788" s="32" t="n">
        <v>0</v>
      </c>
      <c r="AX788" s="32" t="n">
        <v>0</v>
      </c>
      <c r="AY788" s="32" t="n">
        <v>725.23</v>
      </c>
      <c r="AZ788" s="32" t="n">
        <v>145</v>
      </c>
      <c r="BA788" s="32" t="n">
        <v>580.23</v>
      </c>
      <c r="BB788" s="32" t="n">
        <v>0</v>
      </c>
      <c r="BC788" s="32" t="n">
        <v>0</v>
      </c>
      <c r="BD788" s="32" t="n">
        <v>0</v>
      </c>
      <c r="BE788" s="32" t="n">
        <v>422.73</v>
      </c>
      <c r="BF788" s="32" t="n">
        <v>84.53</v>
      </c>
      <c r="BG788" s="32" t="n">
        <v>338.2</v>
      </c>
      <c r="BH788" s="32" t="n">
        <v>0</v>
      </c>
      <c r="BI788" s="32" t="n">
        <v>0</v>
      </c>
      <c r="BJ788" s="32" t="n">
        <v>0</v>
      </c>
      <c r="BK788" s="32" t="n">
        <v>474.04</v>
      </c>
      <c r="BL788" s="32" t="n">
        <v>94.77</v>
      </c>
      <c r="BM788" s="32" t="n">
        <v>379.27</v>
      </c>
      <c r="BN788" s="32" t="n">
        <v>0</v>
      </c>
      <c r="BO788" s="32" t="n">
        <v>0</v>
      </c>
      <c r="BP788" s="32" t="n">
        <v>0</v>
      </c>
      <c r="BQ788" s="32" t="n">
        <v>753.46</v>
      </c>
      <c r="BR788" s="32" t="n">
        <v>150.66</v>
      </c>
      <c r="BS788" s="32" t="n">
        <v>602.8</v>
      </c>
      <c r="BT788" s="32" t="n">
        <v>0</v>
      </c>
      <c r="BU788" s="32" t="n">
        <v>0</v>
      </c>
      <c r="BV788" s="32" t="n">
        <v>0</v>
      </c>
      <c r="BW788" s="36" t="n">
        <f aca="false">C788+I788+O788+U788+AA788+AG788+AM788+AS788+AY788+BE788+BK788+BQ788</f>
        <v>32173.39</v>
      </c>
      <c r="BX788" s="36" t="n">
        <f aca="false">D788+J788+P788+V788+AB788+AH788+AN788+AT788+AZ788+BF788+BL788+BR788</f>
        <v>6434.1</v>
      </c>
      <c r="BY788" s="36" t="n">
        <f aca="false">BW788-BX788</f>
        <v>25739.29</v>
      </c>
      <c r="BZ788" s="37" t="n">
        <f aca="false">F788+L788+R788+X788+AD788+AJ788+AP788+AV788+BB788+BH788+BN788+BT788</f>
        <v>0</v>
      </c>
      <c r="CA788" s="37" t="n">
        <f aca="false">G788+M788+S788+Y788+AE788+AK788+AQ788+AW788+BC788+BI788+BO788+BU788</f>
        <v>0</v>
      </c>
      <c r="CB788" s="37" t="n">
        <f aca="false">BZ788-CA788</f>
        <v>0</v>
      </c>
    </row>
    <row r="789" customFormat="false" ht="12.75" hidden="false" customHeight="false" outlineLevel="0" collapsed="false">
      <c r="A789" s="29" t="n">
        <v>659</v>
      </c>
      <c r="B789" s="30" t="s">
        <v>807</v>
      </c>
      <c r="C789" s="31" t="n">
        <v>17546.57</v>
      </c>
      <c r="D789" s="31" t="n">
        <v>3509.23</v>
      </c>
      <c r="E789" s="31" t="n">
        <v>14037.34</v>
      </c>
      <c r="F789" s="31" t="n">
        <v>0</v>
      </c>
      <c r="G789" s="31" t="n">
        <v>0</v>
      </c>
      <c r="H789" s="32" t="n">
        <v>0</v>
      </c>
      <c r="I789" s="32" t="n">
        <v>12157.65</v>
      </c>
      <c r="J789" s="32" t="n">
        <v>2431.47</v>
      </c>
      <c r="K789" s="32" t="n">
        <v>9726.18</v>
      </c>
      <c r="L789" s="32" t="n">
        <v>0</v>
      </c>
      <c r="M789" s="32" t="n">
        <v>0</v>
      </c>
      <c r="N789" s="32" t="n">
        <v>0</v>
      </c>
      <c r="O789" s="32" t="n">
        <v>12135.06</v>
      </c>
      <c r="P789" s="32" t="n">
        <v>2426.91</v>
      </c>
      <c r="Q789" s="32" t="n">
        <v>9708.15</v>
      </c>
      <c r="R789" s="32" t="n">
        <v>0</v>
      </c>
      <c r="S789" s="32" t="n">
        <v>0</v>
      </c>
      <c r="T789" s="32" t="n">
        <v>0</v>
      </c>
      <c r="U789" s="32" t="n">
        <v>4522.25</v>
      </c>
      <c r="V789" s="32" t="n">
        <v>904.39</v>
      </c>
      <c r="W789" s="32" t="n">
        <v>3617.86</v>
      </c>
      <c r="X789" s="32" t="n">
        <v>0</v>
      </c>
      <c r="Y789" s="32" t="n">
        <v>0</v>
      </c>
      <c r="Z789" s="32" t="n">
        <v>0</v>
      </c>
      <c r="AA789" s="32" t="n">
        <v>2793.02</v>
      </c>
      <c r="AB789" s="32" t="n">
        <v>558.55</v>
      </c>
      <c r="AC789" s="32" t="n">
        <v>2234.47</v>
      </c>
      <c r="AD789" s="32" t="n">
        <v>0</v>
      </c>
      <c r="AE789" s="32" t="n">
        <v>0</v>
      </c>
      <c r="AF789" s="32" t="n">
        <v>0</v>
      </c>
      <c r="AG789" s="32" t="n">
        <v>3944.46</v>
      </c>
      <c r="AH789" s="32" t="n">
        <v>788.84</v>
      </c>
      <c r="AI789" s="32" t="n">
        <v>3155.62</v>
      </c>
      <c r="AJ789" s="32" t="n">
        <v>0</v>
      </c>
      <c r="AK789" s="32" t="n">
        <v>0</v>
      </c>
      <c r="AL789" s="32" t="n">
        <v>0</v>
      </c>
      <c r="AM789" s="37" t="n">
        <v>1762.57</v>
      </c>
      <c r="AN789" s="39" t="n">
        <v>352.48</v>
      </c>
      <c r="AO789" s="35" t="n">
        <v>1410.09</v>
      </c>
      <c r="AP789" s="32" t="n">
        <v>0</v>
      </c>
      <c r="AQ789" s="32" t="n">
        <v>0</v>
      </c>
      <c r="AR789" s="32" t="n">
        <v>0</v>
      </c>
      <c r="AS789" s="32" t="n">
        <v>1955.93</v>
      </c>
      <c r="AT789" s="32" t="n">
        <v>391.16</v>
      </c>
      <c r="AU789" s="32" t="n">
        <v>1564.77</v>
      </c>
      <c r="AV789" s="32" t="n">
        <v>0</v>
      </c>
      <c r="AW789" s="32" t="n">
        <v>0</v>
      </c>
      <c r="AX789" s="32" t="n">
        <v>0</v>
      </c>
      <c r="AY789" s="32" t="n">
        <v>1036.31</v>
      </c>
      <c r="AZ789" s="32" t="n">
        <v>207.22</v>
      </c>
      <c r="BA789" s="32" t="n">
        <v>829.09</v>
      </c>
      <c r="BB789" s="32" t="n">
        <v>0</v>
      </c>
      <c r="BC789" s="32" t="n">
        <v>0</v>
      </c>
      <c r="BD789" s="32" t="n">
        <v>0</v>
      </c>
      <c r="BE789" s="32" t="n">
        <v>2178.92</v>
      </c>
      <c r="BF789" s="32" t="n">
        <v>435.75</v>
      </c>
      <c r="BG789" s="32" t="n">
        <v>1743.17</v>
      </c>
      <c r="BH789" s="32" t="n">
        <v>0</v>
      </c>
      <c r="BI789" s="32" t="n">
        <v>0</v>
      </c>
      <c r="BJ789" s="32" t="n">
        <v>0</v>
      </c>
      <c r="BK789" s="32" t="n">
        <v>1305.16</v>
      </c>
      <c r="BL789" s="32" t="n">
        <v>261</v>
      </c>
      <c r="BM789" s="32" t="n">
        <v>1044.16</v>
      </c>
      <c r="BN789" s="32" t="n">
        <v>0</v>
      </c>
      <c r="BO789" s="32" t="n">
        <v>0</v>
      </c>
      <c r="BP789" s="32" t="n">
        <v>0</v>
      </c>
      <c r="BQ789" s="32" t="n">
        <v>1549.48</v>
      </c>
      <c r="BR789" s="32" t="n">
        <v>309.86</v>
      </c>
      <c r="BS789" s="32" t="n">
        <v>1239.62</v>
      </c>
      <c r="BT789" s="32" t="n">
        <v>0</v>
      </c>
      <c r="BU789" s="32" t="n">
        <v>0</v>
      </c>
      <c r="BV789" s="32" t="n">
        <v>0</v>
      </c>
      <c r="BW789" s="36" t="n">
        <f aca="false">C789+I789+O789+U789+AA789+AG789+AM789+AS789+AY789+BE789+BK789+BQ789</f>
        <v>62887.38</v>
      </c>
      <c r="BX789" s="36" t="n">
        <f aca="false">D789+J789+P789+V789+AB789+AH789+AN789+AT789+AZ789+BF789+BL789+BR789</f>
        <v>12576.86</v>
      </c>
      <c r="BY789" s="36" t="n">
        <f aca="false">BW789-BX789</f>
        <v>50310.52</v>
      </c>
      <c r="BZ789" s="37" t="n">
        <f aca="false">F789+L789+R789+X789+AD789+AJ789+AP789+AV789+BB789+BH789+BN789+BT789</f>
        <v>0</v>
      </c>
      <c r="CA789" s="37" t="n">
        <f aca="false">G789+M789+S789+Y789+AE789+AK789+AQ789+AW789+BC789+BI789+BO789+BU789</f>
        <v>0</v>
      </c>
      <c r="CB789" s="37" t="n">
        <f aca="false">BZ789-CA789</f>
        <v>0</v>
      </c>
    </row>
    <row r="790" customFormat="false" ht="12.75" hidden="false" customHeight="false" outlineLevel="0" collapsed="false">
      <c r="A790" s="29" t="n">
        <v>660</v>
      </c>
      <c r="B790" s="30" t="s">
        <v>808</v>
      </c>
      <c r="C790" s="31" t="n">
        <v>67121.83</v>
      </c>
      <c r="D790" s="31" t="n">
        <v>13424.3</v>
      </c>
      <c r="E790" s="31" t="n">
        <v>53697.53</v>
      </c>
      <c r="F790" s="31" t="n">
        <v>0</v>
      </c>
      <c r="G790" s="31" t="n">
        <v>0</v>
      </c>
      <c r="H790" s="32" t="n">
        <v>0</v>
      </c>
      <c r="I790" s="32" t="n">
        <v>14487.44</v>
      </c>
      <c r="J790" s="32" t="n">
        <v>2897.39</v>
      </c>
      <c r="K790" s="32" t="n">
        <v>11590.05</v>
      </c>
      <c r="L790" s="32" t="n">
        <v>0</v>
      </c>
      <c r="M790" s="32" t="n">
        <v>0</v>
      </c>
      <c r="N790" s="32" t="n">
        <v>0</v>
      </c>
      <c r="O790" s="32" t="n">
        <v>14278.95</v>
      </c>
      <c r="P790" s="32" t="n">
        <v>2855.69</v>
      </c>
      <c r="Q790" s="32" t="n">
        <v>11423.26</v>
      </c>
      <c r="R790" s="32" t="n">
        <v>0</v>
      </c>
      <c r="S790" s="32" t="n">
        <v>0</v>
      </c>
      <c r="T790" s="32" t="n">
        <v>0</v>
      </c>
      <c r="U790" s="32" t="n">
        <v>3407.91</v>
      </c>
      <c r="V790" s="32" t="n">
        <v>681.53</v>
      </c>
      <c r="W790" s="32" t="n">
        <v>2726.38</v>
      </c>
      <c r="X790" s="32" t="n">
        <v>0</v>
      </c>
      <c r="Y790" s="32" t="n">
        <v>0</v>
      </c>
      <c r="Z790" s="32" t="n">
        <v>0</v>
      </c>
      <c r="AA790" s="32" t="n">
        <v>4875.52</v>
      </c>
      <c r="AB790" s="32" t="n">
        <v>975.01</v>
      </c>
      <c r="AC790" s="32" t="n">
        <v>3900.51</v>
      </c>
      <c r="AD790" s="32" t="n">
        <v>0</v>
      </c>
      <c r="AE790" s="32" t="n">
        <v>0</v>
      </c>
      <c r="AF790" s="32" t="n">
        <v>0</v>
      </c>
      <c r="AG790" s="32" t="n">
        <v>1831.12</v>
      </c>
      <c r="AH790" s="32" t="n">
        <v>366.17</v>
      </c>
      <c r="AI790" s="32" t="n">
        <v>1464.95</v>
      </c>
      <c r="AJ790" s="32" t="n">
        <v>0</v>
      </c>
      <c r="AK790" s="32" t="n">
        <v>0</v>
      </c>
      <c r="AL790" s="32" t="n">
        <v>0</v>
      </c>
      <c r="AM790" s="37" t="n">
        <v>2861.23</v>
      </c>
      <c r="AN790" s="39" t="n">
        <v>572.19</v>
      </c>
      <c r="AO790" s="35" t="n">
        <v>2289.04</v>
      </c>
      <c r="AP790" s="32" t="n">
        <v>0</v>
      </c>
      <c r="AQ790" s="32" t="n">
        <v>0</v>
      </c>
      <c r="AR790" s="32" t="n">
        <v>0</v>
      </c>
      <c r="AS790" s="32" t="n">
        <v>2217.24</v>
      </c>
      <c r="AT790" s="32" t="n">
        <v>443.41</v>
      </c>
      <c r="AU790" s="32" t="n">
        <v>1773.83</v>
      </c>
      <c r="AV790" s="32" t="n">
        <v>0</v>
      </c>
      <c r="AW790" s="32" t="n">
        <v>0</v>
      </c>
      <c r="AX790" s="32" t="n">
        <v>0</v>
      </c>
      <c r="AY790" s="32" t="n">
        <v>3564.6</v>
      </c>
      <c r="AZ790" s="32" t="n">
        <v>712.86</v>
      </c>
      <c r="BA790" s="32" t="n">
        <v>2851.74</v>
      </c>
      <c r="BB790" s="32" t="n">
        <v>0</v>
      </c>
      <c r="BC790" s="32" t="n">
        <v>0</v>
      </c>
      <c r="BD790" s="32" t="n">
        <v>0</v>
      </c>
      <c r="BE790" s="32" t="n">
        <v>1942.95</v>
      </c>
      <c r="BF790" s="32" t="n">
        <v>388.55</v>
      </c>
      <c r="BG790" s="32" t="n">
        <v>1554.4</v>
      </c>
      <c r="BH790" s="32" t="n">
        <v>0</v>
      </c>
      <c r="BI790" s="32" t="n">
        <v>0</v>
      </c>
      <c r="BJ790" s="32" t="n">
        <v>0</v>
      </c>
      <c r="BK790" s="32" t="n">
        <v>2182.81</v>
      </c>
      <c r="BL790" s="32" t="n">
        <v>436.54</v>
      </c>
      <c r="BM790" s="32" t="n">
        <v>1746.27</v>
      </c>
      <c r="BN790" s="32" t="n">
        <v>0</v>
      </c>
      <c r="BO790" s="32" t="n">
        <v>0</v>
      </c>
      <c r="BP790" s="32" t="n">
        <v>0</v>
      </c>
      <c r="BQ790" s="32" t="n">
        <v>775.85</v>
      </c>
      <c r="BR790" s="32" t="n">
        <v>155.14</v>
      </c>
      <c r="BS790" s="32" t="n">
        <v>620.71</v>
      </c>
      <c r="BT790" s="32" t="n">
        <v>0</v>
      </c>
      <c r="BU790" s="32" t="n">
        <v>0</v>
      </c>
      <c r="BV790" s="32" t="n">
        <v>0</v>
      </c>
      <c r="BW790" s="36" t="n">
        <f aca="false">C790+I790+O790+U790+AA790+AG790+AM790+AS790+AY790+BE790+BK790+BQ790</f>
        <v>119547.45</v>
      </c>
      <c r="BX790" s="36" t="n">
        <f aca="false">D790+J790+P790+V790+AB790+AH790+AN790+AT790+AZ790+BF790+BL790+BR790</f>
        <v>23908.78</v>
      </c>
      <c r="BY790" s="36" t="n">
        <f aca="false">BW790-BX790</f>
        <v>95638.67</v>
      </c>
      <c r="BZ790" s="37" t="n">
        <f aca="false">F790+L790+R790+X790+AD790+AJ790+AP790+AV790+BB790+BH790+BN790+BT790</f>
        <v>0</v>
      </c>
      <c r="CA790" s="37" t="n">
        <f aca="false">G790+M790+S790+Y790+AE790+AK790+AQ790+AW790+BC790+BI790+BO790+BU790</f>
        <v>0</v>
      </c>
      <c r="CB790" s="37" t="n">
        <f aca="false">BZ790-CA790</f>
        <v>0</v>
      </c>
    </row>
    <row r="791" customFormat="false" ht="12.75" hidden="false" customHeight="false" outlineLevel="0" collapsed="false">
      <c r="A791" s="29" t="n">
        <v>661</v>
      </c>
      <c r="B791" s="30" t="s">
        <v>809</v>
      </c>
      <c r="C791" s="31" t="n">
        <v>19044.94</v>
      </c>
      <c r="D791" s="31" t="n">
        <v>3808.93</v>
      </c>
      <c r="E791" s="31" t="n">
        <v>15236.01</v>
      </c>
      <c r="F791" s="31" t="n">
        <v>0</v>
      </c>
      <c r="G791" s="31" t="n">
        <v>0</v>
      </c>
      <c r="H791" s="32" t="n">
        <v>0</v>
      </c>
      <c r="I791" s="32" t="n">
        <v>9406.15</v>
      </c>
      <c r="J791" s="32" t="n">
        <v>1881.16</v>
      </c>
      <c r="K791" s="32" t="n">
        <v>7524.99</v>
      </c>
      <c r="L791" s="32" t="n">
        <v>0</v>
      </c>
      <c r="M791" s="32" t="n">
        <v>0</v>
      </c>
      <c r="N791" s="32" t="n">
        <v>0</v>
      </c>
      <c r="O791" s="32" t="n">
        <v>9584.32</v>
      </c>
      <c r="P791" s="32" t="n">
        <v>1916.79</v>
      </c>
      <c r="Q791" s="32" t="n">
        <v>7667.53</v>
      </c>
      <c r="R791" s="32" t="n">
        <v>0</v>
      </c>
      <c r="S791" s="32" t="n">
        <v>0</v>
      </c>
      <c r="T791" s="32" t="n">
        <v>0</v>
      </c>
      <c r="U791" s="32" t="n">
        <v>3386.87</v>
      </c>
      <c r="V791" s="32" t="n">
        <v>677.3</v>
      </c>
      <c r="W791" s="32" t="n">
        <v>2709.57</v>
      </c>
      <c r="X791" s="32" t="n">
        <v>0</v>
      </c>
      <c r="Y791" s="32" t="n">
        <v>0</v>
      </c>
      <c r="Z791" s="32" t="n">
        <v>0</v>
      </c>
      <c r="AA791" s="32" t="n">
        <v>2210.1</v>
      </c>
      <c r="AB791" s="32" t="n">
        <v>441.97</v>
      </c>
      <c r="AC791" s="32" t="n">
        <v>1768.13</v>
      </c>
      <c r="AD791" s="32" t="n">
        <v>0</v>
      </c>
      <c r="AE791" s="32" t="n">
        <v>0</v>
      </c>
      <c r="AF791" s="32" t="n">
        <v>0</v>
      </c>
      <c r="AG791" s="32" t="n">
        <v>1511.49</v>
      </c>
      <c r="AH791" s="32" t="n">
        <v>302.26</v>
      </c>
      <c r="AI791" s="32" t="n">
        <v>1209.23</v>
      </c>
      <c r="AJ791" s="32" t="n">
        <v>0</v>
      </c>
      <c r="AK791" s="32" t="n">
        <v>0</v>
      </c>
      <c r="AL791" s="32" t="n">
        <v>0</v>
      </c>
      <c r="AM791" s="37" t="n">
        <v>1227.93</v>
      </c>
      <c r="AN791" s="39" t="n">
        <v>245.54</v>
      </c>
      <c r="AO791" s="35" t="n">
        <v>982.39</v>
      </c>
      <c r="AP791" s="32" t="n">
        <v>0</v>
      </c>
      <c r="AQ791" s="32" t="n">
        <v>0</v>
      </c>
      <c r="AR791" s="32" t="n">
        <v>0</v>
      </c>
      <c r="AS791" s="32" t="n">
        <v>1562.24</v>
      </c>
      <c r="AT791" s="32" t="n">
        <v>312.41</v>
      </c>
      <c r="AU791" s="32" t="n">
        <v>1249.83</v>
      </c>
      <c r="AV791" s="32" t="n">
        <v>0</v>
      </c>
      <c r="AW791" s="32" t="n">
        <v>0</v>
      </c>
      <c r="AX791" s="32" t="n">
        <v>0</v>
      </c>
      <c r="AY791" s="32" t="n">
        <v>793.42</v>
      </c>
      <c r="AZ791" s="32" t="n">
        <v>158.66</v>
      </c>
      <c r="BA791" s="32" t="n">
        <v>634.76</v>
      </c>
      <c r="BB791" s="32" t="n">
        <v>0</v>
      </c>
      <c r="BC791" s="32" t="n">
        <v>0</v>
      </c>
      <c r="BD791" s="32" t="n">
        <v>0</v>
      </c>
      <c r="BE791" s="32" t="n">
        <v>545.7</v>
      </c>
      <c r="BF791" s="32" t="n">
        <v>109.11</v>
      </c>
      <c r="BG791" s="32" t="n">
        <v>436.59</v>
      </c>
      <c r="BH791" s="32" t="n">
        <v>0</v>
      </c>
      <c r="BI791" s="32" t="n">
        <v>0</v>
      </c>
      <c r="BJ791" s="32" t="n">
        <v>0</v>
      </c>
      <c r="BK791" s="32" t="n">
        <v>411.57</v>
      </c>
      <c r="BL791" s="32" t="n">
        <v>82.29</v>
      </c>
      <c r="BM791" s="32" t="n">
        <v>329.28</v>
      </c>
      <c r="BN791" s="32" t="n">
        <v>0</v>
      </c>
      <c r="BO791" s="32" t="n">
        <v>0</v>
      </c>
      <c r="BP791" s="32" t="n">
        <v>0</v>
      </c>
      <c r="BQ791" s="32" t="n">
        <v>646</v>
      </c>
      <c r="BR791" s="32" t="n">
        <v>129.16</v>
      </c>
      <c r="BS791" s="32" t="n">
        <v>516.84</v>
      </c>
      <c r="BT791" s="32" t="n">
        <v>0</v>
      </c>
      <c r="BU791" s="32" t="n">
        <v>0</v>
      </c>
      <c r="BV791" s="32" t="n">
        <v>0</v>
      </c>
      <c r="BW791" s="36" t="n">
        <f aca="false">C791+I791+O791+U791+AA791+AG791+AM791+AS791+AY791+BE791+BK791+BQ791</f>
        <v>50330.73</v>
      </c>
      <c r="BX791" s="36" t="n">
        <f aca="false">D791+J791+P791+V791+AB791+AH791+AN791+AT791+AZ791+BF791+BL791+BR791</f>
        <v>10065.58</v>
      </c>
      <c r="BY791" s="36" t="n">
        <f aca="false">BW791-BX791</f>
        <v>40265.15</v>
      </c>
      <c r="BZ791" s="37" t="n">
        <f aca="false">F791+L791+R791+X791+AD791+AJ791+AP791+AV791+BB791+BH791+BN791+BT791</f>
        <v>0</v>
      </c>
      <c r="CA791" s="37" t="n">
        <f aca="false">G791+M791+S791+Y791+AE791+AK791+AQ791+AW791+BC791+BI791+BO791+BU791</f>
        <v>0</v>
      </c>
      <c r="CB791" s="37" t="n">
        <f aca="false">BZ791-CA791</f>
        <v>0</v>
      </c>
    </row>
    <row r="792" customFormat="false" ht="12.75" hidden="false" customHeight="false" outlineLevel="0" collapsed="false">
      <c r="A792" s="29" t="n">
        <v>662</v>
      </c>
      <c r="B792" s="30" t="s">
        <v>810</v>
      </c>
      <c r="C792" s="31" t="n">
        <v>77755.48</v>
      </c>
      <c r="D792" s="31" t="n">
        <v>15551.03</v>
      </c>
      <c r="E792" s="31" t="n">
        <v>62204.45</v>
      </c>
      <c r="F792" s="31" t="n">
        <v>0</v>
      </c>
      <c r="G792" s="31" t="n">
        <v>0</v>
      </c>
      <c r="H792" s="32" t="n">
        <v>0</v>
      </c>
      <c r="I792" s="32" t="n">
        <v>26199.57</v>
      </c>
      <c r="J792" s="32" t="n">
        <v>5239.86</v>
      </c>
      <c r="K792" s="32" t="n">
        <v>20959.71</v>
      </c>
      <c r="L792" s="32" t="n">
        <v>0</v>
      </c>
      <c r="M792" s="32" t="n">
        <v>0</v>
      </c>
      <c r="N792" s="32" t="n">
        <v>0</v>
      </c>
      <c r="O792" s="32" t="n">
        <v>24986.97</v>
      </c>
      <c r="P792" s="32" t="n">
        <v>4997.31</v>
      </c>
      <c r="Q792" s="32" t="n">
        <v>19989.66</v>
      </c>
      <c r="R792" s="32" t="n">
        <v>0</v>
      </c>
      <c r="S792" s="32" t="n">
        <v>0</v>
      </c>
      <c r="T792" s="32" t="n">
        <v>0</v>
      </c>
      <c r="U792" s="32" t="n">
        <v>6423.19</v>
      </c>
      <c r="V792" s="32" t="n">
        <v>1284.56</v>
      </c>
      <c r="W792" s="32" t="n">
        <v>5138.63</v>
      </c>
      <c r="X792" s="32" t="n">
        <v>0</v>
      </c>
      <c r="Y792" s="32" t="n">
        <v>0</v>
      </c>
      <c r="Z792" s="32" t="n">
        <v>0</v>
      </c>
      <c r="AA792" s="32" t="n">
        <v>4927.76</v>
      </c>
      <c r="AB792" s="32" t="n">
        <v>985.49</v>
      </c>
      <c r="AC792" s="32" t="n">
        <v>3942.27</v>
      </c>
      <c r="AD792" s="32" t="n">
        <v>0</v>
      </c>
      <c r="AE792" s="32" t="n">
        <v>0</v>
      </c>
      <c r="AF792" s="32" t="n">
        <v>0</v>
      </c>
      <c r="AG792" s="32" t="n">
        <v>3742.44</v>
      </c>
      <c r="AH792" s="32" t="n">
        <v>748.43</v>
      </c>
      <c r="AI792" s="32" t="n">
        <v>2994.01</v>
      </c>
      <c r="AJ792" s="32" t="n">
        <v>0</v>
      </c>
      <c r="AK792" s="32" t="n">
        <v>0</v>
      </c>
      <c r="AL792" s="32" t="n">
        <v>0</v>
      </c>
      <c r="AM792" s="37" t="n">
        <v>6031.19</v>
      </c>
      <c r="AN792" s="39" t="n">
        <v>1206.18</v>
      </c>
      <c r="AO792" s="35" t="n">
        <v>4825.01</v>
      </c>
      <c r="AP792" s="32" t="n">
        <v>0</v>
      </c>
      <c r="AQ792" s="32" t="n">
        <v>0</v>
      </c>
      <c r="AR792" s="32" t="n">
        <v>0</v>
      </c>
      <c r="AS792" s="32" t="n">
        <v>2274.39</v>
      </c>
      <c r="AT792" s="32" t="n">
        <v>454.81</v>
      </c>
      <c r="AU792" s="32" t="n">
        <v>1819.58</v>
      </c>
      <c r="AV792" s="32" t="n">
        <v>0</v>
      </c>
      <c r="AW792" s="32" t="n">
        <v>0</v>
      </c>
      <c r="AX792" s="32" t="n">
        <v>0</v>
      </c>
      <c r="AY792" s="32" t="n">
        <v>1729.3</v>
      </c>
      <c r="AZ792" s="32" t="n">
        <v>345.82</v>
      </c>
      <c r="BA792" s="32" t="n">
        <v>1383.48</v>
      </c>
      <c r="BB792" s="32" t="n">
        <v>0</v>
      </c>
      <c r="BC792" s="32" t="n">
        <v>0</v>
      </c>
      <c r="BD792" s="32" t="n">
        <v>0</v>
      </c>
      <c r="BE792" s="32" t="n">
        <v>2631.17</v>
      </c>
      <c r="BF792" s="32" t="n">
        <v>526.17</v>
      </c>
      <c r="BG792" s="32" t="n">
        <v>2105</v>
      </c>
      <c r="BH792" s="32" t="n">
        <v>0</v>
      </c>
      <c r="BI792" s="32" t="n">
        <v>0</v>
      </c>
      <c r="BJ792" s="32" t="n">
        <v>0</v>
      </c>
      <c r="BK792" s="32" t="n">
        <v>1354.48</v>
      </c>
      <c r="BL792" s="32" t="n">
        <v>270.84</v>
      </c>
      <c r="BM792" s="32" t="n">
        <v>1083.64</v>
      </c>
      <c r="BN792" s="32" t="n">
        <v>0</v>
      </c>
      <c r="BO792" s="32" t="n">
        <v>0</v>
      </c>
      <c r="BP792" s="32" t="n">
        <v>0</v>
      </c>
      <c r="BQ792" s="32" t="n">
        <v>6509.45</v>
      </c>
      <c r="BR792" s="32" t="n">
        <v>1301.83</v>
      </c>
      <c r="BS792" s="32" t="n">
        <v>5207.62</v>
      </c>
      <c r="BT792" s="32" t="n">
        <v>0</v>
      </c>
      <c r="BU792" s="32" t="n">
        <v>0</v>
      </c>
      <c r="BV792" s="32" t="n">
        <v>0</v>
      </c>
      <c r="BW792" s="36" t="n">
        <f aca="false">C792+I792+O792+U792+AA792+AG792+AM792+AS792+AY792+BE792+BK792+BQ792</f>
        <v>164565.39</v>
      </c>
      <c r="BX792" s="36" t="n">
        <f aca="false">D792+J792+P792+V792+AB792+AH792+AN792+AT792+AZ792+BF792+BL792+BR792</f>
        <v>32912.33</v>
      </c>
      <c r="BY792" s="36" t="n">
        <f aca="false">BW792-BX792</f>
        <v>131653.06</v>
      </c>
      <c r="BZ792" s="37" t="n">
        <f aca="false">F792+L792+R792+X792+AD792+AJ792+AP792+AV792+BB792+BH792+BN792+BT792</f>
        <v>0</v>
      </c>
      <c r="CA792" s="37" t="n">
        <f aca="false">G792+M792+S792+Y792+AE792+AK792+AQ792+AW792+BC792+BI792+BO792+BU792</f>
        <v>0</v>
      </c>
      <c r="CB792" s="37" t="n">
        <f aca="false">BZ792-CA792</f>
        <v>0</v>
      </c>
    </row>
    <row r="793" customFormat="false" ht="12.75" hidden="false" customHeight="false" outlineLevel="0" collapsed="false">
      <c r="A793" s="29" t="n">
        <v>663</v>
      </c>
      <c r="B793" s="30" t="s">
        <v>811</v>
      </c>
      <c r="C793" s="31" t="n">
        <v>82401.08</v>
      </c>
      <c r="D793" s="31" t="n">
        <v>16480.14</v>
      </c>
      <c r="E793" s="31" t="n">
        <v>65920.94</v>
      </c>
      <c r="F793" s="31" t="n">
        <v>0</v>
      </c>
      <c r="G793" s="31" t="n">
        <v>0</v>
      </c>
      <c r="H793" s="32" t="n">
        <v>0</v>
      </c>
      <c r="I793" s="32" t="n">
        <v>31122.32</v>
      </c>
      <c r="J793" s="32" t="n">
        <v>6224.39</v>
      </c>
      <c r="K793" s="32" t="n">
        <v>24897.93</v>
      </c>
      <c r="L793" s="32" t="n">
        <v>0</v>
      </c>
      <c r="M793" s="32" t="n">
        <v>0</v>
      </c>
      <c r="N793" s="32" t="n">
        <v>0</v>
      </c>
      <c r="O793" s="32" t="n">
        <v>25749.95</v>
      </c>
      <c r="P793" s="32" t="n">
        <v>5149.88</v>
      </c>
      <c r="Q793" s="32" t="n">
        <v>20600.07</v>
      </c>
      <c r="R793" s="32" t="n">
        <v>0</v>
      </c>
      <c r="S793" s="32" t="n">
        <v>0</v>
      </c>
      <c r="T793" s="32" t="n">
        <v>0</v>
      </c>
      <c r="U793" s="32" t="n">
        <v>15813.22</v>
      </c>
      <c r="V793" s="32" t="n">
        <v>3162.57</v>
      </c>
      <c r="W793" s="32" t="n">
        <v>12650.65</v>
      </c>
      <c r="X793" s="32" t="n">
        <v>0</v>
      </c>
      <c r="Y793" s="32" t="n">
        <v>0</v>
      </c>
      <c r="Z793" s="32" t="n">
        <v>0</v>
      </c>
      <c r="AA793" s="32" t="n">
        <v>6635.96</v>
      </c>
      <c r="AB793" s="32" t="n">
        <v>1327.11</v>
      </c>
      <c r="AC793" s="32" t="n">
        <v>5308.85</v>
      </c>
      <c r="AD793" s="32" t="n">
        <v>0</v>
      </c>
      <c r="AE793" s="32" t="n">
        <v>0</v>
      </c>
      <c r="AF793" s="32" t="n">
        <v>0</v>
      </c>
      <c r="AG793" s="32" t="n">
        <v>6681.43</v>
      </c>
      <c r="AH793" s="32" t="n">
        <v>1336.19</v>
      </c>
      <c r="AI793" s="32" t="n">
        <v>5345.24</v>
      </c>
      <c r="AJ793" s="32" t="n">
        <v>0</v>
      </c>
      <c r="AK793" s="32" t="n">
        <v>0</v>
      </c>
      <c r="AL793" s="32" t="n">
        <v>0</v>
      </c>
      <c r="AM793" s="37" t="n">
        <v>5005.32</v>
      </c>
      <c r="AN793" s="39" t="n">
        <v>1001</v>
      </c>
      <c r="AO793" s="35" t="n">
        <v>4004.32</v>
      </c>
      <c r="AP793" s="32" t="n">
        <v>0</v>
      </c>
      <c r="AQ793" s="32" t="n">
        <v>0</v>
      </c>
      <c r="AR793" s="32" t="n">
        <v>0</v>
      </c>
      <c r="AS793" s="32" t="n">
        <v>6643.65</v>
      </c>
      <c r="AT793" s="32" t="n">
        <v>1328.65</v>
      </c>
      <c r="AU793" s="32" t="n">
        <v>5315</v>
      </c>
      <c r="AV793" s="32" t="n">
        <v>0</v>
      </c>
      <c r="AW793" s="32" t="n">
        <v>0</v>
      </c>
      <c r="AX793" s="32" t="n">
        <v>0</v>
      </c>
      <c r="AY793" s="32" t="n">
        <v>6192.83</v>
      </c>
      <c r="AZ793" s="32" t="n">
        <v>1238.52</v>
      </c>
      <c r="BA793" s="32" t="n">
        <v>4954.31</v>
      </c>
      <c r="BB793" s="32" t="n">
        <v>0</v>
      </c>
      <c r="BC793" s="32" t="n">
        <v>0</v>
      </c>
      <c r="BD793" s="32" t="n">
        <v>0</v>
      </c>
      <c r="BE793" s="32" t="n">
        <v>3892.14</v>
      </c>
      <c r="BF793" s="32" t="n">
        <v>778.35</v>
      </c>
      <c r="BG793" s="32" t="n">
        <v>3113.79</v>
      </c>
      <c r="BH793" s="32" t="n">
        <v>0</v>
      </c>
      <c r="BI793" s="32" t="n">
        <v>0</v>
      </c>
      <c r="BJ793" s="32" t="n">
        <v>0</v>
      </c>
      <c r="BK793" s="32" t="n">
        <v>2869.96</v>
      </c>
      <c r="BL793" s="32" t="n">
        <v>573.92</v>
      </c>
      <c r="BM793" s="32" t="n">
        <v>2296.04</v>
      </c>
      <c r="BN793" s="32" t="n">
        <v>0</v>
      </c>
      <c r="BO793" s="32" t="n">
        <v>0</v>
      </c>
      <c r="BP793" s="32" t="n">
        <v>0</v>
      </c>
      <c r="BQ793" s="32" t="n">
        <v>4793.01</v>
      </c>
      <c r="BR793" s="32" t="n">
        <v>958.55</v>
      </c>
      <c r="BS793" s="32" t="n">
        <v>3834.46</v>
      </c>
      <c r="BT793" s="32" t="n">
        <v>0</v>
      </c>
      <c r="BU793" s="32" t="n">
        <v>0</v>
      </c>
      <c r="BV793" s="32" t="n">
        <v>0</v>
      </c>
      <c r="BW793" s="36" t="n">
        <f aca="false">C793+I793+O793+U793+AA793+AG793+AM793+AS793+AY793+BE793+BK793+BQ793</f>
        <v>197800.87</v>
      </c>
      <c r="BX793" s="36" t="n">
        <f aca="false">D793+J793+P793+V793+AB793+AH793+AN793+AT793+AZ793+BF793+BL793+BR793</f>
        <v>39559.27</v>
      </c>
      <c r="BY793" s="36" t="n">
        <f aca="false">BW793-BX793</f>
        <v>158241.6</v>
      </c>
      <c r="BZ793" s="37" t="n">
        <f aca="false">F793+L793+R793+X793+AD793+AJ793+AP793+AV793+BB793+BH793+BN793+BT793</f>
        <v>0</v>
      </c>
      <c r="CA793" s="37" t="n">
        <f aca="false">G793+M793+S793+Y793+AE793+AK793+AQ793+AW793+BC793+BI793+BO793+BU793</f>
        <v>0</v>
      </c>
      <c r="CB793" s="37" t="n">
        <f aca="false">BZ793-CA793</f>
        <v>0</v>
      </c>
    </row>
    <row r="794" customFormat="false" ht="12.75" hidden="false" customHeight="false" outlineLevel="0" collapsed="false">
      <c r="A794" s="29" t="n">
        <v>664</v>
      </c>
      <c r="B794" s="30" t="s">
        <v>812</v>
      </c>
      <c r="C794" s="31" t="n">
        <v>18493.21</v>
      </c>
      <c r="D794" s="31" t="n">
        <v>3698.57</v>
      </c>
      <c r="E794" s="31" t="n">
        <v>14794.64</v>
      </c>
      <c r="F794" s="31" t="n">
        <v>0</v>
      </c>
      <c r="G794" s="31" t="n">
        <v>0</v>
      </c>
      <c r="H794" s="32" t="n">
        <v>0</v>
      </c>
      <c r="I794" s="32" t="n">
        <v>4637.91</v>
      </c>
      <c r="J794" s="32" t="n">
        <v>927.51</v>
      </c>
      <c r="K794" s="32" t="n">
        <v>3710.4</v>
      </c>
      <c r="L794" s="32" t="n">
        <v>0</v>
      </c>
      <c r="M794" s="32" t="n">
        <v>0</v>
      </c>
      <c r="N794" s="32" t="n">
        <v>0</v>
      </c>
      <c r="O794" s="32" t="n">
        <v>6614.29</v>
      </c>
      <c r="P794" s="32" t="n">
        <v>1322.76</v>
      </c>
      <c r="Q794" s="32" t="n">
        <v>5291.53</v>
      </c>
      <c r="R794" s="32" t="n">
        <v>0</v>
      </c>
      <c r="S794" s="32" t="n">
        <v>0</v>
      </c>
      <c r="T794" s="32" t="n">
        <v>0</v>
      </c>
      <c r="U794" s="32" t="n">
        <v>3885.48</v>
      </c>
      <c r="V794" s="32" t="n">
        <v>777.04</v>
      </c>
      <c r="W794" s="32" t="n">
        <v>3108.44</v>
      </c>
      <c r="X794" s="32" t="n">
        <v>0</v>
      </c>
      <c r="Y794" s="32" t="n">
        <v>0</v>
      </c>
      <c r="Z794" s="32" t="n">
        <v>0</v>
      </c>
      <c r="AA794" s="32" t="n">
        <v>1759.19</v>
      </c>
      <c r="AB794" s="32" t="n">
        <v>351.8</v>
      </c>
      <c r="AC794" s="32" t="n">
        <v>1407.39</v>
      </c>
      <c r="AD794" s="32" t="n">
        <v>0</v>
      </c>
      <c r="AE794" s="32" t="n">
        <v>0</v>
      </c>
      <c r="AF794" s="32" t="n">
        <v>0</v>
      </c>
      <c r="AG794" s="32" t="n">
        <v>1388.35</v>
      </c>
      <c r="AH794" s="32" t="n">
        <v>277.65</v>
      </c>
      <c r="AI794" s="32" t="n">
        <v>1110.7</v>
      </c>
      <c r="AJ794" s="32" t="n">
        <v>0</v>
      </c>
      <c r="AK794" s="32" t="n">
        <v>0</v>
      </c>
      <c r="AL794" s="32" t="n">
        <v>0</v>
      </c>
      <c r="AM794" s="37" t="n">
        <v>0</v>
      </c>
      <c r="AN794" s="39" t="n">
        <v>0</v>
      </c>
      <c r="AO794" s="35" t="n">
        <v>0</v>
      </c>
      <c r="AP794" s="32" t="n">
        <v>0</v>
      </c>
      <c r="AQ794" s="32" t="n">
        <v>0</v>
      </c>
      <c r="AR794" s="32" t="n">
        <v>0</v>
      </c>
      <c r="AS794" s="32" t="n">
        <v>772.33</v>
      </c>
      <c r="AT794" s="32" t="n">
        <v>154.45</v>
      </c>
      <c r="AU794" s="32" t="n">
        <v>617.88</v>
      </c>
      <c r="AV794" s="32" t="n">
        <v>0</v>
      </c>
      <c r="AW794" s="32" t="n">
        <v>0</v>
      </c>
      <c r="AX794" s="32" t="n">
        <v>0</v>
      </c>
      <c r="AY794" s="32" t="n">
        <v>270.88</v>
      </c>
      <c r="AZ794" s="32" t="n">
        <v>54.16</v>
      </c>
      <c r="BA794" s="32" t="n">
        <v>216.72</v>
      </c>
      <c r="BB794" s="32" t="n">
        <v>0</v>
      </c>
      <c r="BC794" s="32" t="n">
        <v>0</v>
      </c>
      <c r="BD794" s="32" t="n">
        <v>0</v>
      </c>
      <c r="BE794" s="32" t="n">
        <v>1009.35</v>
      </c>
      <c r="BF794" s="32" t="n">
        <v>201.85</v>
      </c>
      <c r="BG794" s="32" t="n">
        <v>807.5</v>
      </c>
      <c r="BH794" s="32" t="n">
        <v>0</v>
      </c>
      <c r="BI794" s="32" t="n">
        <v>0</v>
      </c>
      <c r="BJ794" s="32" t="n">
        <v>0</v>
      </c>
      <c r="BK794" s="32" t="n">
        <v>195.86</v>
      </c>
      <c r="BL794" s="32" t="n">
        <v>39.16</v>
      </c>
      <c r="BM794" s="32" t="n">
        <v>156.7</v>
      </c>
      <c r="BN794" s="32" t="n">
        <v>0</v>
      </c>
      <c r="BO794" s="32" t="n">
        <v>0</v>
      </c>
      <c r="BP794" s="32" t="n">
        <v>0</v>
      </c>
      <c r="BQ794" s="32" t="n">
        <v>900.47</v>
      </c>
      <c r="BR794" s="32" t="n">
        <v>180.07</v>
      </c>
      <c r="BS794" s="32" t="n">
        <v>720.4</v>
      </c>
      <c r="BT794" s="32" t="n">
        <v>0</v>
      </c>
      <c r="BU794" s="32" t="n">
        <v>0</v>
      </c>
      <c r="BV794" s="32" t="n">
        <v>0</v>
      </c>
      <c r="BW794" s="36" t="n">
        <f aca="false">C794+I794+O794+U794+AA794+AG794+AM794+AS794+AY794+BE794+BK794+BQ794</f>
        <v>39927.32</v>
      </c>
      <c r="BX794" s="36" t="n">
        <f aca="false">D794+J794+P794+V794+AB794+AH794+AN794+AT794+AZ794+BF794+BL794+BR794</f>
        <v>7985.02</v>
      </c>
      <c r="BY794" s="36" t="n">
        <f aca="false">BW794-BX794</f>
        <v>31942.3</v>
      </c>
      <c r="BZ794" s="37" t="n">
        <f aca="false">F794+L794+R794+X794+AD794+AJ794+AP794+AV794+BB794+BH794+BN794+BT794</f>
        <v>0</v>
      </c>
      <c r="CA794" s="37" t="n">
        <f aca="false">G794+M794+S794+Y794+AE794+AK794+AQ794+AW794+BC794+BI794+BO794+BU794</f>
        <v>0</v>
      </c>
      <c r="CB794" s="37" t="n">
        <f aca="false">BZ794-CA794</f>
        <v>0</v>
      </c>
    </row>
    <row r="795" customFormat="false" ht="12.75" hidden="false" customHeight="false" outlineLevel="0" collapsed="false">
      <c r="A795" s="29" t="n">
        <v>665</v>
      </c>
      <c r="B795" s="30" t="s">
        <v>813</v>
      </c>
      <c r="C795" s="31" t="n">
        <v>9751.62</v>
      </c>
      <c r="D795" s="31" t="n">
        <v>1950.26</v>
      </c>
      <c r="E795" s="31" t="n">
        <v>7801.36</v>
      </c>
      <c r="F795" s="31" t="n">
        <v>0</v>
      </c>
      <c r="G795" s="31" t="n">
        <v>0</v>
      </c>
      <c r="H795" s="32" t="n">
        <v>0</v>
      </c>
      <c r="I795" s="32" t="n">
        <v>8410.6</v>
      </c>
      <c r="J795" s="32" t="n">
        <v>1682.05</v>
      </c>
      <c r="K795" s="32" t="n">
        <v>6728.55</v>
      </c>
      <c r="L795" s="32" t="n">
        <v>0</v>
      </c>
      <c r="M795" s="32" t="n">
        <v>0</v>
      </c>
      <c r="N795" s="32" t="n">
        <v>0</v>
      </c>
      <c r="O795" s="32" t="n">
        <v>7477.8</v>
      </c>
      <c r="P795" s="32" t="n">
        <v>1495.49</v>
      </c>
      <c r="Q795" s="32" t="n">
        <v>5982.31</v>
      </c>
      <c r="R795" s="32" t="n">
        <v>0</v>
      </c>
      <c r="S795" s="32" t="n">
        <v>0</v>
      </c>
      <c r="T795" s="32" t="n">
        <v>0</v>
      </c>
      <c r="U795" s="32" t="n">
        <v>4978.44</v>
      </c>
      <c r="V795" s="32" t="n">
        <v>995.66</v>
      </c>
      <c r="W795" s="32" t="n">
        <v>3982.78</v>
      </c>
      <c r="X795" s="32" t="n">
        <v>0</v>
      </c>
      <c r="Y795" s="32" t="n">
        <v>0</v>
      </c>
      <c r="Z795" s="32" t="n">
        <v>0</v>
      </c>
      <c r="AA795" s="32" t="n">
        <v>1659.66</v>
      </c>
      <c r="AB795" s="32" t="n">
        <v>331.87</v>
      </c>
      <c r="AC795" s="32" t="n">
        <v>1327.79</v>
      </c>
      <c r="AD795" s="32" t="n">
        <v>0</v>
      </c>
      <c r="AE795" s="32" t="n">
        <v>0</v>
      </c>
      <c r="AF795" s="32" t="n">
        <v>0</v>
      </c>
      <c r="AG795" s="32" t="n">
        <v>2679.94</v>
      </c>
      <c r="AH795" s="32" t="n">
        <v>535.94</v>
      </c>
      <c r="AI795" s="32" t="n">
        <v>2144</v>
      </c>
      <c r="AJ795" s="32" t="n">
        <v>0</v>
      </c>
      <c r="AK795" s="32" t="n">
        <v>0</v>
      </c>
      <c r="AL795" s="32" t="n">
        <v>0</v>
      </c>
      <c r="AM795" s="37" t="n">
        <v>735.16</v>
      </c>
      <c r="AN795" s="39" t="n">
        <v>147</v>
      </c>
      <c r="AO795" s="35" t="n">
        <v>588.16</v>
      </c>
      <c r="AP795" s="32" t="n">
        <v>0</v>
      </c>
      <c r="AQ795" s="32" t="n">
        <v>0</v>
      </c>
      <c r="AR795" s="32" t="n">
        <v>0</v>
      </c>
      <c r="AS795" s="32" t="n">
        <v>1638.48</v>
      </c>
      <c r="AT795" s="32" t="n">
        <v>327.66</v>
      </c>
      <c r="AU795" s="32" t="n">
        <v>1310.82</v>
      </c>
      <c r="AV795" s="32" t="n">
        <v>0</v>
      </c>
      <c r="AW795" s="32" t="n">
        <v>0</v>
      </c>
      <c r="AX795" s="32" t="n">
        <v>0</v>
      </c>
      <c r="AY795" s="32" t="n">
        <v>3233.51</v>
      </c>
      <c r="AZ795" s="32" t="n">
        <v>646.66</v>
      </c>
      <c r="BA795" s="32" t="n">
        <v>2586.85</v>
      </c>
      <c r="BB795" s="32" t="n">
        <v>0</v>
      </c>
      <c r="BC795" s="32" t="n">
        <v>0</v>
      </c>
      <c r="BD795" s="32" t="n">
        <v>0</v>
      </c>
      <c r="BE795" s="32" t="n">
        <v>1047.02</v>
      </c>
      <c r="BF795" s="32" t="n">
        <v>209.39</v>
      </c>
      <c r="BG795" s="32" t="n">
        <v>837.63</v>
      </c>
      <c r="BH795" s="32" t="n">
        <v>0</v>
      </c>
      <c r="BI795" s="32" t="n">
        <v>0</v>
      </c>
      <c r="BJ795" s="32" t="n">
        <v>0</v>
      </c>
      <c r="BK795" s="32" t="n">
        <v>918.88</v>
      </c>
      <c r="BL795" s="32" t="n">
        <v>183.76</v>
      </c>
      <c r="BM795" s="32" t="n">
        <v>735.12</v>
      </c>
      <c r="BN795" s="32" t="n">
        <v>0</v>
      </c>
      <c r="BO795" s="32" t="n">
        <v>0</v>
      </c>
      <c r="BP795" s="32" t="n">
        <v>0</v>
      </c>
      <c r="BQ795" s="32" t="n">
        <v>1343.53</v>
      </c>
      <c r="BR795" s="32" t="n">
        <v>268.66</v>
      </c>
      <c r="BS795" s="32" t="n">
        <v>1074.87</v>
      </c>
      <c r="BT795" s="32" t="n">
        <v>0</v>
      </c>
      <c r="BU795" s="32" t="n">
        <v>0</v>
      </c>
      <c r="BV795" s="32" t="n">
        <v>0</v>
      </c>
      <c r="BW795" s="36" t="n">
        <f aca="false">C795+I795+O795+U795+AA795+AG795+AM795+AS795+AY795+BE795+BK795+BQ795</f>
        <v>43874.64</v>
      </c>
      <c r="BX795" s="36" t="n">
        <f aca="false">D795+J795+P795+V795+AB795+AH795+AN795+AT795+AZ795+BF795+BL795+BR795</f>
        <v>8774.4</v>
      </c>
      <c r="BY795" s="36" t="n">
        <f aca="false">BW795-BX795</f>
        <v>35100.24</v>
      </c>
      <c r="BZ795" s="37" t="n">
        <f aca="false">F795+L795+R795+X795+AD795+AJ795+AP795+AV795+BB795+BH795+BN795+BT795</f>
        <v>0</v>
      </c>
      <c r="CA795" s="37" t="n">
        <f aca="false">G795+M795+S795+Y795+AE795+AK795+AQ795+AW795+BC795+BI795+BO795+BU795</f>
        <v>0</v>
      </c>
      <c r="CB795" s="37" t="n">
        <f aca="false">BZ795-CA795</f>
        <v>0</v>
      </c>
    </row>
    <row r="796" customFormat="false" ht="12.75" hidden="false" customHeight="false" outlineLevel="0" collapsed="false">
      <c r="A796" s="29" t="n">
        <v>666</v>
      </c>
      <c r="B796" s="30" t="s">
        <v>814</v>
      </c>
      <c r="C796" s="31" t="n">
        <v>15245.58</v>
      </c>
      <c r="D796" s="31" t="n">
        <v>3049.03</v>
      </c>
      <c r="E796" s="31" t="n">
        <v>12196.55</v>
      </c>
      <c r="F796" s="31" t="n">
        <v>0</v>
      </c>
      <c r="G796" s="31" t="n">
        <v>0</v>
      </c>
      <c r="H796" s="32" t="n">
        <v>0</v>
      </c>
      <c r="I796" s="32" t="n">
        <v>4064.89</v>
      </c>
      <c r="J796" s="32" t="n">
        <v>812.89</v>
      </c>
      <c r="K796" s="32" t="n">
        <v>3252</v>
      </c>
      <c r="L796" s="32" t="n">
        <v>0</v>
      </c>
      <c r="M796" s="32" t="n">
        <v>0</v>
      </c>
      <c r="N796" s="32" t="n">
        <v>0</v>
      </c>
      <c r="O796" s="32" t="n">
        <v>3207.13</v>
      </c>
      <c r="P796" s="32" t="n">
        <v>641.37</v>
      </c>
      <c r="Q796" s="32" t="n">
        <v>2565.76</v>
      </c>
      <c r="R796" s="32" t="n">
        <v>0</v>
      </c>
      <c r="S796" s="32" t="n">
        <v>0</v>
      </c>
      <c r="T796" s="32" t="n">
        <v>0</v>
      </c>
      <c r="U796" s="32" t="n">
        <v>2014.61</v>
      </c>
      <c r="V796" s="32" t="n">
        <v>402.89</v>
      </c>
      <c r="W796" s="32" t="n">
        <v>1611.72</v>
      </c>
      <c r="X796" s="32" t="n">
        <v>0</v>
      </c>
      <c r="Y796" s="32" t="n">
        <v>0</v>
      </c>
      <c r="Z796" s="32" t="n">
        <v>0</v>
      </c>
      <c r="AA796" s="32" t="n">
        <v>1871.5</v>
      </c>
      <c r="AB796" s="32" t="n">
        <v>374.26</v>
      </c>
      <c r="AC796" s="32" t="n">
        <v>1497.24</v>
      </c>
      <c r="AD796" s="32" t="n">
        <v>0</v>
      </c>
      <c r="AE796" s="32" t="n">
        <v>0</v>
      </c>
      <c r="AF796" s="32" t="n">
        <v>0</v>
      </c>
      <c r="AG796" s="32" t="n">
        <v>1891.28</v>
      </c>
      <c r="AH796" s="32" t="n">
        <v>378.24</v>
      </c>
      <c r="AI796" s="32" t="n">
        <v>1513.04</v>
      </c>
      <c r="AJ796" s="32" t="n">
        <v>0</v>
      </c>
      <c r="AK796" s="32" t="n">
        <v>0</v>
      </c>
      <c r="AL796" s="32" t="n">
        <v>0</v>
      </c>
      <c r="AM796" s="37" t="n">
        <v>605.42</v>
      </c>
      <c r="AN796" s="39" t="n">
        <v>121.08</v>
      </c>
      <c r="AO796" s="35" t="n">
        <v>484.34</v>
      </c>
      <c r="AP796" s="32" t="n">
        <v>0</v>
      </c>
      <c r="AQ796" s="32" t="n">
        <v>0</v>
      </c>
      <c r="AR796" s="32" t="n">
        <v>0</v>
      </c>
      <c r="AS796" s="32" t="n">
        <v>641.49</v>
      </c>
      <c r="AT796" s="32" t="n">
        <v>128.28</v>
      </c>
      <c r="AU796" s="32" t="n">
        <v>513.21</v>
      </c>
      <c r="AV796" s="32" t="n">
        <v>0</v>
      </c>
      <c r="AW796" s="32" t="n">
        <v>0</v>
      </c>
      <c r="AX796" s="32" t="n">
        <v>0</v>
      </c>
      <c r="AY796" s="32" t="n">
        <v>541.82</v>
      </c>
      <c r="AZ796" s="32" t="n">
        <v>108.34</v>
      </c>
      <c r="BA796" s="32" t="n">
        <v>433.48</v>
      </c>
      <c r="BB796" s="32" t="n">
        <v>0</v>
      </c>
      <c r="BC796" s="32" t="n">
        <v>0</v>
      </c>
      <c r="BD796" s="32" t="n">
        <v>0</v>
      </c>
      <c r="BE796" s="32" t="n">
        <v>74.02</v>
      </c>
      <c r="BF796" s="32" t="n">
        <v>14.8</v>
      </c>
      <c r="BG796" s="32" t="n">
        <v>59.22</v>
      </c>
      <c r="BH796" s="32" t="n">
        <v>0</v>
      </c>
      <c r="BI796" s="32" t="n">
        <v>0</v>
      </c>
      <c r="BJ796" s="32" t="n">
        <v>0</v>
      </c>
      <c r="BK796" s="32" t="n">
        <v>294.89</v>
      </c>
      <c r="BL796" s="32" t="n">
        <v>58.97</v>
      </c>
      <c r="BM796" s="32" t="n">
        <v>235.92</v>
      </c>
      <c r="BN796" s="32" t="n">
        <v>0</v>
      </c>
      <c r="BO796" s="32" t="n">
        <v>0</v>
      </c>
      <c r="BP796" s="32" t="n">
        <v>0</v>
      </c>
      <c r="BQ796" s="32" t="n">
        <v>158.99</v>
      </c>
      <c r="BR796" s="32" t="n">
        <v>31.78</v>
      </c>
      <c r="BS796" s="32" t="n">
        <v>127.21</v>
      </c>
      <c r="BT796" s="32" t="n">
        <v>0</v>
      </c>
      <c r="BU796" s="32" t="n">
        <v>0</v>
      </c>
      <c r="BV796" s="32" t="n">
        <v>0</v>
      </c>
      <c r="BW796" s="36" t="n">
        <f aca="false">C796+I796+O796+U796+AA796+AG796+AM796+AS796+AY796+BE796+BK796+BQ796</f>
        <v>30611.62</v>
      </c>
      <c r="BX796" s="36" t="n">
        <f aca="false">D796+J796+P796+V796+AB796+AH796+AN796+AT796+AZ796+BF796+BL796+BR796</f>
        <v>6121.93</v>
      </c>
      <c r="BY796" s="36" t="n">
        <f aca="false">BW796-BX796</f>
        <v>24489.69</v>
      </c>
      <c r="BZ796" s="37" t="n">
        <f aca="false">F796+L796+R796+X796+AD796+AJ796+AP796+AV796+BB796+BH796+BN796+BT796</f>
        <v>0</v>
      </c>
      <c r="CA796" s="37" t="n">
        <f aca="false">G796+M796+S796+Y796+AE796+AK796+AQ796+AW796+BC796+BI796+BO796+BU796</f>
        <v>0</v>
      </c>
      <c r="CB796" s="37" t="n">
        <f aca="false">BZ796-CA796</f>
        <v>0</v>
      </c>
    </row>
    <row r="797" customFormat="false" ht="12.75" hidden="false" customHeight="false" outlineLevel="0" collapsed="false">
      <c r="A797" s="29" t="n">
        <v>667</v>
      </c>
      <c r="B797" s="30" t="s">
        <v>815</v>
      </c>
      <c r="C797" s="31" t="n">
        <v>127567.66</v>
      </c>
      <c r="D797" s="31" t="n">
        <v>25513.43</v>
      </c>
      <c r="E797" s="31" t="n">
        <v>102054.23</v>
      </c>
      <c r="F797" s="31" t="n">
        <v>0</v>
      </c>
      <c r="G797" s="31" t="n">
        <v>0</v>
      </c>
      <c r="H797" s="32" t="n">
        <v>0</v>
      </c>
      <c r="I797" s="32" t="n">
        <v>61549.45</v>
      </c>
      <c r="J797" s="32" t="n">
        <v>12309.8</v>
      </c>
      <c r="K797" s="32" t="n">
        <v>49239.65</v>
      </c>
      <c r="L797" s="32" t="n">
        <v>0</v>
      </c>
      <c r="M797" s="32" t="n">
        <v>0</v>
      </c>
      <c r="N797" s="32" t="n">
        <v>0</v>
      </c>
      <c r="O797" s="32" t="n">
        <v>59148.7</v>
      </c>
      <c r="P797" s="32" t="n">
        <v>11829.67</v>
      </c>
      <c r="Q797" s="32" t="n">
        <v>47319.03</v>
      </c>
      <c r="R797" s="32" t="n">
        <v>0</v>
      </c>
      <c r="S797" s="32" t="n">
        <v>0</v>
      </c>
      <c r="T797" s="32" t="n">
        <v>0</v>
      </c>
      <c r="U797" s="32" t="n">
        <v>23603.24</v>
      </c>
      <c r="V797" s="32" t="n">
        <v>4720.57</v>
      </c>
      <c r="W797" s="32" t="n">
        <v>18882.67</v>
      </c>
      <c r="X797" s="32" t="n">
        <v>0</v>
      </c>
      <c r="Y797" s="32" t="n">
        <v>0</v>
      </c>
      <c r="Z797" s="32" t="n">
        <v>0</v>
      </c>
      <c r="AA797" s="32" t="n">
        <v>10899.33</v>
      </c>
      <c r="AB797" s="32" t="n">
        <v>2179.76</v>
      </c>
      <c r="AC797" s="32" t="n">
        <v>8719.57</v>
      </c>
      <c r="AD797" s="32" t="n">
        <v>0</v>
      </c>
      <c r="AE797" s="32" t="n">
        <v>0</v>
      </c>
      <c r="AF797" s="32" t="n">
        <v>0</v>
      </c>
      <c r="AG797" s="32" t="n">
        <v>9253.03</v>
      </c>
      <c r="AH797" s="32" t="n">
        <v>1850.53</v>
      </c>
      <c r="AI797" s="32" t="n">
        <v>7402.5</v>
      </c>
      <c r="AJ797" s="32" t="n">
        <v>0</v>
      </c>
      <c r="AK797" s="32" t="n">
        <v>0</v>
      </c>
      <c r="AL797" s="32" t="n">
        <v>0</v>
      </c>
      <c r="AM797" s="37" t="n">
        <v>11360.3</v>
      </c>
      <c r="AN797" s="39" t="n">
        <v>2271.99</v>
      </c>
      <c r="AO797" s="35" t="n">
        <v>9088.31</v>
      </c>
      <c r="AP797" s="32" t="n">
        <v>0</v>
      </c>
      <c r="AQ797" s="32" t="n">
        <v>0</v>
      </c>
      <c r="AR797" s="32" t="n">
        <v>0</v>
      </c>
      <c r="AS797" s="32" t="n">
        <v>9466.53</v>
      </c>
      <c r="AT797" s="32" t="n">
        <v>1893.25</v>
      </c>
      <c r="AU797" s="32" t="n">
        <v>7573.28</v>
      </c>
      <c r="AV797" s="32" t="n">
        <v>0</v>
      </c>
      <c r="AW797" s="32" t="n">
        <v>0</v>
      </c>
      <c r="AX797" s="32" t="n">
        <v>0</v>
      </c>
      <c r="AY797" s="32" t="n">
        <v>7775.31</v>
      </c>
      <c r="AZ797" s="32" t="n">
        <v>1554.99</v>
      </c>
      <c r="BA797" s="32" t="n">
        <v>6220.32</v>
      </c>
      <c r="BB797" s="32" t="n">
        <v>0</v>
      </c>
      <c r="BC797" s="32" t="n">
        <v>0</v>
      </c>
      <c r="BD797" s="32" t="n">
        <v>0</v>
      </c>
      <c r="BE797" s="32" t="n">
        <v>6455.23</v>
      </c>
      <c r="BF797" s="32" t="n">
        <v>1290.96</v>
      </c>
      <c r="BG797" s="32" t="n">
        <v>5164.27</v>
      </c>
      <c r="BH797" s="32" t="n">
        <v>0</v>
      </c>
      <c r="BI797" s="32" t="n">
        <v>0</v>
      </c>
      <c r="BJ797" s="32" t="n">
        <v>0</v>
      </c>
      <c r="BK797" s="32" t="n">
        <v>7259.93</v>
      </c>
      <c r="BL797" s="32" t="n">
        <v>1451.89</v>
      </c>
      <c r="BM797" s="32" t="n">
        <v>5808.04</v>
      </c>
      <c r="BN797" s="32" t="n">
        <v>0</v>
      </c>
      <c r="BO797" s="32" t="n">
        <v>0</v>
      </c>
      <c r="BP797" s="32" t="n">
        <v>0</v>
      </c>
      <c r="BQ797" s="32" t="n">
        <v>5919.32</v>
      </c>
      <c r="BR797" s="32" t="n">
        <v>1183.79</v>
      </c>
      <c r="BS797" s="32" t="n">
        <v>4735.53</v>
      </c>
      <c r="BT797" s="32" t="n">
        <v>0</v>
      </c>
      <c r="BU797" s="32" t="n">
        <v>0</v>
      </c>
      <c r="BV797" s="32" t="n">
        <v>0</v>
      </c>
      <c r="BW797" s="36" t="n">
        <f aca="false">C797+I797+O797+U797+AA797+AG797+AM797+AS797+AY797+BE797+BK797+BQ797</f>
        <v>340258.03</v>
      </c>
      <c r="BX797" s="36" t="n">
        <f aca="false">D797+J797+P797+V797+AB797+AH797+AN797+AT797+AZ797+BF797+BL797+BR797</f>
        <v>68050.63</v>
      </c>
      <c r="BY797" s="36" t="n">
        <f aca="false">BW797-BX797</f>
        <v>272207.4</v>
      </c>
      <c r="BZ797" s="37" t="n">
        <f aca="false">F797+L797+R797+X797+AD797+AJ797+AP797+AV797+BB797+BH797+BN797+BT797</f>
        <v>0</v>
      </c>
      <c r="CA797" s="37" t="n">
        <f aca="false">G797+M797+S797+Y797+AE797+AK797+AQ797+AW797+BC797+BI797+BO797+BU797</f>
        <v>0</v>
      </c>
      <c r="CB797" s="37" t="n">
        <f aca="false">BZ797-CA797</f>
        <v>0</v>
      </c>
    </row>
    <row r="798" customFormat="false" ht="12.75" hidden="false" customHeight="false" outlineLevel="0" collapsed="false">
      <c r="A798" s="29" t="n">
        <v>668</v>
      </c>
      <c r="B798" s="30" t="s">
        <v>816</v>
      </c>
      <c r="C798" s="31" t="n">
        <v>37300.19</v>
      </c>
      <c r="D798" s="31" t="n">
        <v>7459.95</v>
      </c>
      <c r="E798" s="31" t="n">
        <v>29840.24</v>
      </c>
      <c r="F798" s="31" t="n">
        <v>0</v>
      </c>
      <c r="G798" s="31" t="n">
        <v>0</v>
      </c>
      <c r="H798" s="32" t="n">
        <v>0</v>
      </c>
      <c r="I798" s="32" t="n">
        <v>24326.87</v>
      </c>
      <c r="J798" s="32" t="n">
        <v>4865.28</v>
      </c>
      <c r="K798" s="32" t="n">
        <v>19461.59</v>
      </c>
      <c r="L798" s="32" t="n">
        <v>0</v>
      </c>
      <c r="M798" s="32" t="n">
        <v>0</v>
      </c>
      <c r="N798" s="32" t="n">
        <v>0</v>
      </c>
      <c r="O798" s="32" t="n">
        <v>30419.69</v>
      </c>
      <c r="P798" s="32" t="n">
        <v>6083.87</v>
      </c>
      <c r="Q798" s="32" t="n">
        <v>24335.82</v>
      </c>
      <c r="R798" s="32" t="n">
        <v>0</v>
      </c>
      <c r="S798" s="32" t="n">
        <v>0</v>
      </c>
      <c r="T798" s="32" t="n">
        <v>0</v>
      </c>
      <c r="U798" s="32" t="n">
        <v>13953.62</v>
      </c>
      <c r="V798" s="32" t="n">
        <v>2790.64</v>
      </c>
      <c r="W798" s="32" t="n">
        <v>11162.98</v>
      </c>
      <c r="X798" s="32" t="n">
        <v>0</v>
      </c>
      <c r="Y798" s="32" t="n">
        <v>0</v>
      </c>
      <c r="Z798" s="32" t="n">
        <v>0</v>
      </c>
      <c r="AA798" s="32" t="n">
        <v>7992.04</v>
      </c>
      <c r="AB798" s="32" t="n">
        <v>1598.31</v>
      </c>
      <c r="AC798" s="32" t="n">
        <v>6393.73</v>
      </c>
      <c r="AD798" s="32" t="n">
        <v>0</v>
      </c>
      <c r="AE798" s="32" t="n">
        <v>0</v>
      </c>
      <c r="AF798" s="32" t="n">
        <v>0</v>
      </c>
      <c r="AG798" s="32" t="n">
        <v>6426.28</v>
      </c>
      <c r="AH798" s="32" t="n">
        <v>1285.16</v>
      </c>
      <c r="AI798" s="32" t="n">
        <v>5141.12</v>
      </c>
      <c r="AJ798" s="32" t="n">
        <v>0</v>
      </c>
      <c r="AK798" s="32" t="n">
        <v>0</v>
      </c>
      <c r="AL798" s="32" t="n">
        <v>0</v>
      </c>
      <c r="AM798" s="37" t="n">
        <v>4977.02</v>
      </c>
      <c r="AN798" s="39" t="n">
        <v>995.33</v>
      </c>
      <c r="AO798" s="35" t="n">
        <v>3981.69</v>
      </c>
      <c r="AP798" s="32" t="n">
        <v>0</v>
      </c>
      <c r="AQ798" s="32" t="n">
        <v>0</v>
      </c>
      <c r="AR798" s="32" t="n">
        <v>0</v>
      </c>
      <c r="AS798" s="32" t="n">
        <v>5433.42</v>
      </c>
      <c r="AT798" s="32" t="n">
        <v>1086.62</v>
      </c>
      <c r="AU798" s="32" t="n">
        <v>4346.8</v>
      </c>
      <c r="AV798" s="32" t="n">
        <v>0</v>
      </c>
      <c r="AW798" s="32" t="n">
        <v>0</v>
      </c>
      <c r="AX798" s="32" t="n">
        <v>0</v>
      </c>
      <c r="AY798" s="32" t="n">
        <v>4648.06</v>
      </c>
      <c r="AZ798" s="32" t="n">
        <v>929.56</v>
      </c>
      <c r="BA798" s="32" t="n">
        <v>3718.5</v>
      </c>
      <c r="BB798" s="32" t="n">
        <v>0</v>
      </c>
      <c r="BC798" s="32" t="n">
        <v>0</v>
      </c>
      <c r="BD798" s="32" t="n">
        <v>0</v>
      </c>
      <c r="BE798" s="32" t="n">
        <v>5432.45</v>
      </c>
      <c r="BF798" s="32" t="n">
        <v>1086.44</v>
      </c>
      <c r="BG798" s="32" t="n">
        <v>4346.01</v>
      </c>
      <c r="BH798" s="32" t="n">
        <v>0</v>
      </c>
      <c r="BI798" s="32" t="n">
        <v>0</v>
      </c>
      <c r="BJ798" s="32" t="n">
        <v>0</v>
      </c>
      <c r="BK798" s="32" t="n">
        <v>4002.96</v>
      </c>
      <c r="BL798" s="32" t="n">
        <v>800.54</v>
      </c>
      <c r="BM798" s="32" t="n">
        <v>3202.42</v>
      </c>
      <c r="BN798" s="32" t="n">
        <v>0</v>
      </c>
      <c r="BO798" s="32" t="n">
        <v>0</v>
      </c>
      <c r="BP798" s="32" t="n">
        <v>0</v>
      </c>
      <c r="BQ798" s="32" t="n">
        <v>3920.26</v>
      </c>
      <c r="BR798" s="32" t="n">
        <v>783.98</v>
      </c>
      <c r="BS798" s="32" t="n">
        <v>3136.28</v>
      </c>
      <c r="BT798" s="32" t="n">
        <v>0</v>
      </c>
      <c r="BU798" s="32" t="n">
        <v>0</v>
      </c>
      <c r="BV798" s="32" t="n">
        <v>0</v>
      </c>
      <c r="BW798" s="36" t="n">
        <f aca="false">C798+I798+O798+U798+AA798+AG798+AM798+AS798+AY798+BE798+BK798+BQ798</f>
        <v>148832.86</v>
      </c>
      <c r="BX798" s="36" t="n">
        <f aca="false">D798+J798+P798+V798+AB798+AH798+AN798+AT798+AZ798+BF798+BL798+BR798</f>
        <v>29765.68</v>
      </c>
      <c r="BY798" s="36" t="n">
        <f aca="false">BW798-BX798</f>
        <v>119067.18</v>
      </c>
      <c r="BZ798" s="37" t="n">
        <f aca="false">F798+L798+R798+X798+AD798+AJ798+AP798+AV798+BB798+BH798+BN798+BT798</f>
        <v>0</v>
      </c>
      <c r="CA798" s="37" t="n">
        <f aca="false">G798+M798+S798+Y798+AE798+AK798+AQ798+AW798+BC798+BI798+BO798+BU798</f>
        <v>0</v>
      </c>
      <c r="CB798" s="37" t="n">
        <f aca="false">BZ798-CA798</f>
        <v>0</v>
      </c>
    </row>
    <row r="799" customFormat="false" ht="12.75" hidden="false" customHeight="false" outlineLevel="0" collapsed="false">
      <c r="A799" s="29" t="n">
        <v>669</v>
      </c>
      <c r="B799" s="30" t="s">
        <v>817</v>
      </c>
      <c r="C799" s="31" t="n">
        <v>77069.28</v>
      </c>
      <c r="D799" s="31" t="n">
        <v>15413.77</v>
      </c>
      <c r="E799" s="31" t="n">
        <v>61655.51</v>
      </c>
      <c r="F799" s="31" t="n">
        <v>0</v>
      </c>
      <c r="G799" s="31" t="n">
        <v>0</v>
      </c>
      <c r="H799" s="32" t="n">
        <v>0</v>
      </c>
      <c r="I799" s="32" t="n">
        <v>35411.96</v>
      </c>
      <c r="J799" s="32" t="n">
        <v>7082.32</v>
      </c>
      <c r="K799" s="32" t="n">
        <v>28329.64</v>
      </c>
      <c r="L799" s="32" t="n">
        <v>0</v>
      </c>
      <c r="M799" s="32" t="n">
        <v>0</v>
      </c>
      <c r="N799" s="32" t="n">
        <v>0</v>
      </c>
      <c r="O799" s="32" t="n">
        <v>33941.78</v>
      </c>
      <c r="P799" s="32" t="n">
        <v>6788.27</v>
      </c>
      <c r="Q799" s="32" t="n">
        <v>27153.51</v>
      </c>
      <c r="R799" s="32" t="n">
        <v>0</v>
      </c>
      <c r="S799" s="32" t="n">
        <v>0</v>
      </c>
      <c r="T799" s="32" t="n">
        <v>0</v>
      </c>
      <c r="U799" s="32" t="n">
        <v>11312.91</v>
      </c>
      <c r="V799" s="32" t="n">
        <v>2262.51</v>
      </c>
      <c r="W799" s="32" t="n">
        <v>9050.4</v>
      </c>
      <c r="X799" s="32" t="n">
        <v>0</v>
      </c>
      <c r="Y799" s="32" t="n">
        <v>0</v>
      </c>
      <c r="Z799" s="32" t="n">
        <v>0</v>
      </c>
      <c r="AA799" s="32" t="n">
        <v>8791.39</v>
      </c>
      <c r="AB799" s="32" t="n">
        <v>1758.19</v>
      </c>
      <c r="AC799" s="32" t="n">
        <v>7033.2</v>
      </c>
      <c r="AD799" s="32" t="n">
        <v>0</v>
      </c>
      <c r="AE799" s="32" t="n">
        <v>0</v>
      </c>
      <c r="AF799" s="32" t="n">
        <v>0</v>
      </c>
      <c r="AG799" s="32" t="n">
        <v>4970.12</v>
      </c>
      <c r="AH799" s="32" t="n">
        <v>993.95</v>
      </c>
      <c r="AI799" s="32" t="n">
        <v>3976.17</v>
      </c>
      <c r="AJ799" s="32" t="n">
        <v>0</v>
      </c>
      <c r="AK799" s="32" t="n">
        <v>0</v>
      </c>
      <c r="AL799" s="32" t="n">
        <v>0</v>
      </c>
      <c r="AM799" s="37" t="n">
        <v>7841.96</v>
      </c>
      <c r="AN799" s="39" t="n">
        <v>1568.34</v>
      </c>
      <c r="AO799" s="35" t="n">
        <v>6273.62</v>
      </c>
      <c r="AP799" s="32" t="n">
        <v>0</v>
      </c>
      <c r="AQ799" s="32" t="n">
        <v>0</v>
      </c>
      <c r="AR799" s="32" t="n">
        <v>0</v>
      </c>
      <c r="AS799" s="32" t="n">
        <v>5226.42</v>
      </c>
      <c r="AT799" s="32" t="n">
        <v>1045.2</v>
      </c>
      <c r="AU799" s="32" t="n">
        <v>4181.22</v>
      </c>
      <c r="AV799" s="32" t="n">
        <v>0</v>
      </c>
      <c r="AW799" s="32" t="n">
        <v>0</v>
      </c>
      <c r="AX799" s="32" t="n">
        <v>0</v>
      </c>
      <c r="AY799" s="32" t="n">
        <v>4619.42</v>
      </c>
      <c r="AZ799" s="32" t="n">
        <v>923.83</v>
      </c>
      <c r="BA799" s="32" t="n">
        <v>3695.59</v>
      </c>
      <c r="BB799" s="32" t="n">
        <v>0</v>
      </c>
      <c r="BC799" s="32" t="n">
        <v>0</v>
      </c>
      <c r="BD799" s="32" t="n">
        <v>0</v>
      </c>
      <c r="BE799" s="32" t="n">
        <v>3780.54</v>
      </c>
      <c r="BF799" s="32" t="n">
        <v>756.03</v>
      </c>
      <c r="BG799" s="32" t="n">
        <v>3024.51</v>
      </c>
      <c r="BH799" s="32" t="n">
        <v>0</v>
      </c>
      <c r="BI799" s="32" t="n">
        <v>0</v>
      </c>
      <c r="BJ799" s="32" t="n">
        <v>0</v>
      </c>
      <c r="BK799" s="32" t="n">
        <v>2943.61</v>
      </c>
      <c r="BL799" s="32" t="n">
        <v>588.66</v>
      </c>
      <c r="BM799" s="32" t="n">
        <v>2354.95</v>
      </c>
      <c r="BN799" s="32" t="n">
        <v>0</v>
      </c>
      <c r="BO799" s="32" t="n">
        <v>0</v>
      </c>
      <c r="BP799" s="32" t="n">
        <v>0</v>
      </c>
      <c r="BQ799" s="32" t="n">
        <v>6493.98</v>
      </c>
      <c r="BR799" s="32" t="n">
        <v>1298.74</v>
      </c>
      <c r="BS799" s="32" t="n">
        <v>5195.24</v>
      </c>
      <c r="BT799" s="32" t="n">
        <v>0</v>
      </c>
      <c r="BU799" s="32" t="n">
        <v>0</v>
      </c>
      <c r="BV799" s="32" t="n">
        <v>0</v>
      </c>
      <c r="BW799" s="36" t="n">
        <f aca="false">C799+I799+O799+U799+AA799+AG799+AM799+AS799+AY799+BE799+BK799+BQ799</f>
        <v>202403.37</v>
      </c>
      <c r="BX799" s="36" t="n">
        <f aca="false">D799+J799+P799+V799+AB799+AH799+AN799+AT799+AZ799+BF799+BL799+BR799</f>
        <v>40479.81</v>
      </c>
      <c r="BY799" s="36" t="n">
        <f aca="false">BW799-BX799</f>
        <v>161923.56</v>
      </c>
      <c r="BZ799" s="37" t="n">
        <f aca="false">F799+L799+R799+X799+AD799+AJ799+AP799+AV799+BB799+BH799+BN799+BT799</f>
        <v>0</v>
      </c>
      <c r="CA799" s="37" t="n">
        <f aca="false">G799+M799+S799+Y799+AE799+AK799+AQ799+AW799+BC799+BI799+BO799+BU799</f>
        <v>0</v>
      </c>
      <c r="CB799" s="37" t="n">
        <f aca="false">BZ799-CA799</f>
        <v>0</v>
      </c>
    </row>
    <row r="800" customFormat="false" ht="12.75" hidden="false" customHeight="false" outlineLevel="0" collapsed="false">
      <c r="A800" s="29" t="n">
        <v>852</v>
      </c>
      <c r="B800" s="30" t="s">
        <v>818</v>
      </c>
      <c r="C800" s="31" t="n">
        <v>10033.82</v>
      </c>
      <c r="D800" s="31" t="n">
        <v>2006.69</v>
      </c>
      <c r="E800" s="31" t="n">
        <v>8027.13</v>
      </c>
      <c r="F800" s="31" t="n">
        <v>0</v>
      </c>
      <c r="G800" s="31" t="n">
        <v>0</v>
      </c>
      <c r="H800" s="32" t="n">
        <v>0</v>
      </c>
      <c r="I800" s="32" t="n">
        <v>5567.49</v>
      </c>
      <c r="J800" s="32" t="n">
        <v>1113.44</v>
      </c>
      <c r="K800" s="32" t="n">
        <v>4454.05</v>
      </c>
      <c r="L800" s="32" t="n">
        <v>0</v>
      </c>
      <c r="M800" s="32" t="n">
        <v>0</v>
      </c>
      <c r="N800" s="32" t="n">
        <v>0</v>
      </c>
      <c r="O800" s="32" t="n">
        <v>2862.39</v>
      </c>
      <c r="P800" s="32" t="n">
        <v>572.41</v>
      </c>
      <c r="Q800" s="32" t="n">
        <v>2289.98</v>
      </c>
      <c r="R800" s="32" t="n">
        <v>0</v>
      </c>
      <c r="S800" s="32" t="n">
        <v>0</v>
      </c>
      <c r="T800" s="32" t="n">
        <v>0</v>
      </c>
      <c r="U800" s="32" t="n">
        <v>2621.92</v>
      </c>
      <c r="V800" s="32" t="n">
        <v>524.3</v>
      </c>
      <c r="W800" s="32" t="n">
        <v>2097.62</v>
      </c>
      <c r="X800" s="32" t="n">
        <v>0</v>
      </c>
      <c r="Y800" s="32" t="n">
        <v>0</v>
      </c>
      <c r="Z800" s="32" t="n">
        <v>0</v>
      </c>
      <c r="AA800" s="32" t="n">
        <v>786.85</v>
      </c>
      <c r="AB800" s="32" t="n">
        <v>157.33</v>
      </c>
      <c r="AC800" s="32" t="n">
        <v>629.52</v>
      </c>
      <c r="AD800" s="32" t="n">
        <v>0</v>
      </c>
      <c r="AE800" s="32" t="n">
        <v>0</v>
      </c>
      <c r="AF800" s="32" t="n">
        <v>0</v>
      </c>
      <c r="AG800" s="32" t="n">
        <v>1025.69</v>
      </c>
      <c r="AH800" s="32" t="n">
        <v>205.08</v>
      </c>
      <c r="AI800" s="32" t="n">
        <v>820.61</v>
      </c>
      <c r="AJ800" s="32" t="n">
        <v>0</v>
      </c>
      <c r="AK800" s="32" t="n">
        <v>0</v>
      </c>
      <c r="AL800" s="32" t="n">
        <v>0</v>
      </c>
      <c r="AM800" s="37" t="n">
        <v>933.62</v>
      </c>
      <c r="AN800" s="39" t="n">
        <v>186.69</v>
      </c>
      <c r="AO800" s="35" t="n">
        <v>746.93</v>
      </c>
      <c r="AP800" s="32" t="n">
        <v>0</v>
      </c>
      <c r="AQ800" s="32" t="n">
        <v>0</v>
      </c>
      <c r="AR800" s="32" t="n">
        <v>0</v>
      </c>
      <c r="AS800" s="32" t="n">
        <v>1430.23</v>
      </c>
      <c r="AT800" s="32" t="n">
        <v>285.99</v>
      </c>
      <c r="AU800" s="32" t="n">
        <v>1144.24</v>
      </c>
      <c r="AV800" s="32" t="n">
        <v>0</v>
      </c>
      <c r="AW800" s="32" t="n">
        <v>0</v>
      </c>
      <c r="AX800" s="32" t="n">
        <v>0</v>
      </c>
      <c r="AY800" s="32" t="n">
        <v>2051.06</v>
      </c>
      <c r="AZ800" s="32" t="n">
        <v>410.14</v>
      </c>
      <c r="BA800" s="32" t="n">
        <v>1640.92</v>
      </c>
      <c r="BB800" s="32" t="n">
        <v>0</v>
      </c>
      <c r="BC800" s="32" t="n">
        <v>0</v>
      </c>
      <c r="BD800" s="32" t="n">
        <v>0</v>
      </c>
      <c r="BE800" s="32" t="n">
        <v>1391.97</v>
      </c>
      <c r="BF800" s="32" t="n">
        <v>278.35</v>
      </c>
      <c r="BG800" s="32" t="n">
        <v>1113.62</v>
      </c>
      <c r="BH800" s="32" t="n">
        <v>0</v>
      </c>
      <c r="BI800" s="32" t="n">
        <v>0</v>
      </c>
      <c r="BJ800" s="32" t="n">
        <v>0</v>
      </c>
      <c r="BK800" s="32" t="n">
        <v>776.36</v>
      </c>
      <c r="BL800" s="32" t="n">
        <v>155.23</v>
      </c>
      <c r="BM800" s="32" t="n">
        <v>621.13</v>
      </c>
      <c r="BN800" s="32" t="n">
        <v>0</v>
      </c>
      <c r="BO800" s="32" t="n">
        <v>0</v>
      </c>
      <c r="BP800" s="32" t="n">
        <v>0</v>
      </c>
      <c r="BQ800" s="32" t="n">
        <v>842.12</v>
      </c>
      <c r="BR800" s="32" t="n">
        <v>168.38</v>
      </c>
      <c r="BS800" s="32" t="n">
        <v>673.74</v>
      </c>
      <c r="BT800" s="32" t="n">
        <v>0</v>
      </c>
      <c r="BU800" s="32" t="n">
        <v>0</v>
      </c>
      <c r="BV800" s="32" t="n">
        <v>0</v>
      </c>
      <c r="BW800" s="36" t="n">
        <f aca="false">C800+I800+O800+U800+AA800+AG800+AM800+AS800+AY800+BE800+BK800+BQ800</f>
        <v>30323.52</v>
      </c>
      <c r="BX800" s="36" t="n">
        <f aca="false">D800+J800+P800+V800+AB800+AH800+AN800+AT800+AZ800+BF800+BL800+BR800</f>
        <v>6064.03</v>
      </c>
      <c r="BY800" s="36" t="n">
        <f aca="false">BW800-BX800</f>
        <v>24259.49</v>
      </c>
      <c r="BZ800" s="37" t="n">
        <f aca="false">F800+L800+R800+X800+AD800+AJ800+AP800+AV800+BB800+BH800+BN800+BT800</f>
        <v>0</v>
      </c>
      <c r="CA800" s="37" t="n">
        <f aca="false">G800+M800+S800+Y800+AE800+AK800+AQ800+AW800+BC800+BI800+BO800+BU800</f>
        <v>0</v>
      </c>
      <c r="CB800" s="37" t="n">
        <f aca="false">BZ800-CA800</f>
        <v>0</v>
      </c>
    </row>
    <row r="801" customFormat="false" ht="12.75" hidden="false" customHeight="false" outlineLevel="0" collapsed="false">
      <c r="A801" s="29" t="n">
        <v>670</v>
      </c>
      <c r="B801" s="30" t="s">
        <v>819</v>
      </c>
      <c r="C801" s="31" t="n">
        <v>16241.62</v>
      </c>
      <c r="D801" s="31" t="n">
        <v>3248.25</v>
      </c>
      <c r="E801" s="31" t="n">
        <v>12993.37</v>
      </c>
      <c r="F801" s="31" t="n">
        <v>0</v>
      </c>
      <c r="G801" s="31" t="n">
        <v>0</v>
      </c>
      <c r="H801" s="32" t="n">
        <v>0</v>
      </c>
      <c r="I801" s="32" t="n">
        <v>6780.13</v>
      </c>
      <c r="J801" s="32" t="n">
        <v>1355.96</v>
      </c>
      <c r="K801" s="32" t="n">
        <v>5424.17</v>
      </c>
      <c r="L801" s="32" t="n">
        <v>0</v>
      </c>
      <c r="M801" s="32" t="n">
        <v>0</v>
      </c>
      <c r="N801" s="32" t="n">
        <v>0</v>
      </c>
      <c r="O801" s="32" t="n">
        <v>6943.87</v>
      </c>
      <c r="P801" s="32" t="n">
        <v>1388.69</v>
      </c>
      <c r="Q801" s="32" t="n">
        <v>5555.18</v>
      </c>
      <c r="R801" s="32" t="n">
        <v>0</v>
      </c>
      <c r="S801" s="32" t="n">
        <v>0</v>
      </c>
      <c r="T801" s="32" t="n">
        <v>0</v>
      </c>
      <c r="U801" s="32" t="n">
        <v>2331.82</v>
      </c>
      <c r="V801" s="32" t="n">
        <v>466.29</v>
      </c>
      <c r="W801" s="32" t="n">
        <v>1865.53</v>
      </c>
      <c r="X801" s="32" t="n">
        <v>0</v>
      </c>
      <c r="Y801" s="32" t="n">
        <v>0</v>
      </c>
      <c r="Z801" s="32" t="n">
        <v>0</v>
      </c>
      <c r="AA801" s="32" t="n">
        <v>1221.72</v>
      </c>
      <c r="AB801" s="32" t="n">
        <v>244.31</v>
      </c>
      <c r="AC801" s="32" t="n">
        <v>977.41</v>
      </c>
      <c r="AD801" s="32" t="n">
        <v>0</v>
      </c>
      <c r="AE801" s="32" t="n">
        <v>0</v>
      </c>
      <c r="AF801" s="32" t="n">
        <v>0</v>
      </c>
      <c r="AG801" s="32" t="n">
        <v>844.6</v>
      </c>
      <c r="AH801" s="32" t="n">
        <v>168.89</v>
      </c>
      <c r="AI801" s="32" t="n">
        <v>675.71</v>
      </c>
      <c r="AJ801" s="32" t="n">
        <v>0</v>
      </c>
      <c r="AK801" s="32" t="n">
        <v>0</v>
      </c>
      <c r="AL801" s="32" t="n">
        <v>0</v>
      </c>
      <c r="AM801" s="37" t="n">
        <v>725.71</v>
      </c>
      <c r="AN801" s="39" t="n">
        <v>145.12</v>
      </c>
      <c r="AO801" s="35" t="n">
        <v>580.59</v>
      </c>
      <c r="AP801" s="32" t="n">
        <v>0</v>
      </c>
      <c r="AQ801" s="32" t="n">
        <v>0</v>
      </c>
      <c r="AR801" s="32" t="n">
        <v>0</v>
      </c>
      <c r="AS801" s="32" t="n">
        <v>204.32</v>
      </c>
      <c r="AT801" s="32" t="n">
        <v>40.84</v>
      </c>
      <c r="AU801" s="32" t="n">
        <v>163.48</v>
      </c>
      <c r="AV801" s="32" t="n">
        <v>0</v>
      </c>
      <c r="AW801" s="32" t="n">
        <v>0</v>
      </c>
      <c r="AX801" s="32" t="n">
        <v>0</v>
      </c>
      <c r="AY801" s="32" t="n">
        <v>282.81</v>
      </c>
      <c r="AZ801" s="32" t="n">
        <v>56.55</v>
      </c>
      <c r="BA801" s="32" t="n">
        <v>226.26</v>
      </c>
      <c r="BB801" s="32" t="n">
        <v>0</v>
      </c>
      <c r="BC801" s="32" t="n">
        <v>0</v>
      </c>
      <c r="BD801" s="32" t="n">
        <v>0</v>
      </c>
      <c r="BE801" s="32" t="n">
        <v>215.76</v>
      </c>
      <c r="BF801" s="32" t="n">
        <v>43.14</v>
      </c>
      <c r="BG801" s="32" t="n">
        <v>172.62</v>
      </c>
      <c r="BH801" s="32" t="n">
        <v>0</v>
      </c>
      <c r="BI801" s="32" t="n">
        <v>0</v>
      </c>
      <c r="BJ801" s="32" t="n">
        <v>0</v>
      </c>
      <c r="BK801" s="32" t="n">
        <v>950.68</v>
      </c>
      <c r="BL801" s="32" t="n">
        <v>190.12</v>
      </c>
      <c r="BM801" s="32" t="n">
        <v>760.56</v>
      </c>
      <c r="BN801" s="32" t="n">
        <v>0</v>
      </c>
      <c r="BO801" s="32" t="n">
        <v>0</v>
      </c>
      <c r="BP801" s="32" t="n">
        <v>0</v>
      </c>
      <c r="BQ801" s="32" t="n">
        <v>671.84</v>
      </c>
      <c r="BR801" s="32" t="n">
        <v>134.35</v>
      </c>
      <c r="BS801" s="32" t="n">
        <v>537.49</v>
      </c>
      <c r="BT801" s="32" t="n">
        <v>0</v>
      </c>
      <c r="BU801" s="32" t="n">
        <v>0</v>
      </c>
      <c r="BV801" s="32" t="n">
        <v>0</v>
      </c>
      <c r="BW801" s="36" t="n">
        <f aca="false">C801+I801+O801+U801+AA801+AG801+AM801+AS801+AY801+BE801+BK801+BQ801</f>
        <v>37414.88</v>
      </c>
      <c r="BX801" s="36" t="n">
        <f aca="false">D801+J801+P801+V801+AB801+AH801+AN801+AT801+AZ801+BF801+BL801+BR801</f>
        <v>7482.51</v>
      </c>
      <c r="BY801" s="36" t="n">
        <f aca="false">BW801-BX801</f>
        <v>29932.37</v>
      </c>
      <c r="BZ801" s="37" t="n">
        <f aca="false">F801+L801+R801+X801+AD801+AJ801+AP801+AV801+BB801+BH801+BN801+BT801</f>
        <v>0</v>
      </c>
      <c r="CA801" s="37" t="n">
        <f aca="false">G801+M801+S801+Y801+AE801+AK801+AQ801+AW801+BC801+BI801+BO801+BU801</f>
        <v>0</v>
      </c>
      <c r="CB801" s="37" t="n">
        <f aca="false">BZ801-CA801</f>
        <v>0</v>
      </c>
    </row>
    <row r="802" customFormat="false" ht="12.75" hidden="false" customHeight="false" outlineLevel="0" collapsed="false">
      <c r="A802" s="29" t="n">
        <v>671</v>
      </c>
      <c r="B802" s="30" t="s">
        <v>820</v>
      </c>
      <c r="C802" s="31" t="n">
        <v>137599.51</v>
      </c>
      <c r="D802" s="31" t="n">
        <v>27519.82</v>
      </c>
      <c r="E802" s="31" t="n">
        <v>110079.69</v>
      </c>
      <c r="F802" s="31" t="n">
        <v>0</v>
      </c>
      <c r="G802" s="31" t="n">
        <v>0</v>
      </c>
      <c r="H802" s="32" t="n">
        <v>0</v>
      </c>
      <c r="I802" s="32" t="n">
        <v>69010.29</v>
      </c>
      <c r="J802" s="32" t="n">
        <v>13801.98</v>
      </c>
      <c r="K802" s="32" t="n">
        <v>55208.31</v>
      </c>
      <c r="L802" s="32" t="n">
        <v>0</v>
      </c>
      <c r="M802" s="32" t="n">
        <v>0</v>
      </c>
      <c r="N802" s="32" t="n">
        <v>0</v>
      </c>
      <c r="O802" s="32" t="n">
        <v>63759.86</v>
      </c>
      <c r="P802" s="32" t="n">
        <v>12751.87</v>
      </c>
      <c r="Q802" s="32" t="n">
        <v>51007.99</v>
      </c>
      <c r="R802" s="32" t="n">
        <v>0</v>
      </c>
      <c r="S802" s="32" t="n">
        <v>0</v>
      </c>
      <c r="T802" s="32" t="n">
        <v>0</v>
      </c>
      <c r="U802" s="32" t="n">
        <v>27658.52</v>
      </c>
      <c r="V802" s="32" t="n">
        <v>5531.62</v>
      </c>
      <c r="W802" s="32" t="n">
        <v>22126.9</v>
      </c>
      <c r="X802" s="32" t="n">
        <v>0</v>
      </c>
      <c r="Y802" s="32" t="n">
        <v>0</v>
      </c>
      <c r="Z802" s="32" t="n">
        <v>0</v>
      </c>
      <c r="AA802" s="32" t="n">
        <v>14912.5</v>
      </c>
      <c r="AB802" s="32" t="n">
        <v>2982.4</v>
      </c>
      <c r="AC802" s="32" t="n">
        <v>11930.1</v>
      </c>
      <c r="AD802" s="32" t="n">
        <v>0</v>
      </c>
      <c r="AE802" s="32" t="n">
        <v>0</v>
      </c>
      <c r="AF802" s="32" t="n">
        <v>0</v>
      </c>
      <c r="AG802" s="32" t="n">
        <v>9254.91</v>
      </c>
      <c r="AH802" s="32" t="n">
        <v>1850.88</v>
      </c>
      <c r="AI802" s="32" t="n">
        <v>7404.03</v>
      </c>
      <c r="AJ802" s="32" t="n">
        <v>0</v>
      </c>
      <c r="AK802" s="32" t="n">
        <v>0</v>
      </c>
      <c r="AL802" s="32" t="n">
        <v>0</v>
      </c>
      <c r="AM802" s="37" t="n">
        <v>9899.88</v>
      </c>
      <c r="AN802" s="39" t="n">
        <v>1979.9</v>
      </c>
      <c r="AO802" s="35" t="n">
        <v>7919.98</v>
      </c>
      <c r="AP802" s="32" t="n">
        <v>0</v>
      </c>
      <c r="AQ802" s="32" t="n">
        <v>0</v>
      </c>
      <c r="AR802" s="32" t="n">
        <v>0</v>
      </c>
      <c r="AS802" s="32" t="n">
        <v>10735.72</v>
      </c>
      <c r="AT802" s="32" t="n">
        <v>2147.03</v>
      </c>
      <c r="AU802" s="32" t="n">
        <v>8588.69</v>
      </c>
      <c r="AV802" s="32" t="n">
        <v>0</v>
      </c>
      <c r="AW802" s="32" t="n">
        <v>0</v>
      </c>
      <c r="AX802" s="32" t="n">
        <v>0</v>
      </c>
      <c r="AY802" s="32" t="n">
        <v>7956.24</v>
      </c>
      <c r="AZ802" s="32" t="n">
        <v>1591.16</v>
      </c>
      <c r="BA802" s="32" t="n">
        <v>6365.08</v>
      </c>
      <c r="BB802" s="32" t="n">
        <v>0</v>
      </c>
      <c r="BC802" s="32" t="n">
        <v>0</v>
      </c>
      <c r="BD802" s="32" t="n">
        <v>0</v>
      </c>
      <c r="BE802" s="32" t="n">
        <v>9584.39</v>
      </c>
      <c r="BF802" s="32" t="n">
        <v>1916.81</v>
      </c>
      <c r="BG802" s="32" t="n">
        <v>7667.58</v>
      </c>
      <c r="BH802" s="32" t="n">
        <v>0</v>
      </c>
      <c r="BI802" s="32" t="n">
        <v>0</v>
      </c>
      <c r="BJ802" s="32" t="n">
        <v>0</v>
      </c>
      <c r="BK802" s="32" t="n">
        <v>6973.14</v>
      </c>
      <c r="BL802" s="32" t="n">
        <v>1394.54</v>
      </c>
      <c r="BM802" s="32" t="n">
        <v>5578.6</v>
      </c>
      <c r="BN802" s="32" t="n">
        <v>0</v>
      </c>
      <c r="BO802" s="32" t="n">
        <v>0</v>
      </c>
      <c r="BP802" s="32" t="n">
        <v>0</v>
      </c>
      <c r="BQ802" s="32" t="n">
        <v>12189.64</v>
      </c>
      <c r="BR802" s="32" t="n">
        <v>2437.83</v>
      </c>
      <c r="BS802" s="32" t="n">
        <v>9751.81</v>
      </c>
      <c r="BT802" s="32" t="n">
        <v>0</v>
      </c>
      <c r="BU802" s="32" t="n">
        <v>0</v>
      </c>
      <c r="BV802" s="32" t="n">
        <v>0</v>
      </c>
      <c r="BW802" s="36" t="n">
        <f aca="false">C802+I802+O802+U802+AA802+AG802+AM802+AS802+AY802+BE802+BK802+BQ802</f>
        <v>379534.6</v>
      </c>
      <c r="BX802" s="36" t="n">
        <f aca="false">D802+J802+P802+V802+AB802+AH802+AN802+AT802+AZ802+BF802+BL802+BR802</f>
        <v>75905.84</v>
      </c>
      <c r="BY802" s="36" t="n">
        <f aca="false">BW802-BX802</f>
        <v>303628.76</v>
      </c>
      <c r="BZ802" s="37" t="n">
        <f aca="false">F802+L802+R802+X802+AD802+AJ802+AP802+AV802+BB802+BH802+BN802+BT802</f>
        <v>0</v>
      </c>
      <c r="CA802" s="37" t="n">
        <f aca="false">G802+M802+S802+Y802+AE802+AK802+AQ802+AW802+BC802+BI802+BO802+BU802</f>
        <v>0</v>
      </c>
      <c r="CB802" s="37" t="n">
        <f aca="false">BZ802-CA802</f>
        <v>0</v>
      </c>
    </row>
    <row r="803" customFormat="false" ht="12.75" hidden="false" customHeight="false" outlineLevel="0" collapsed="false">
      <c r="A803" s="29" t="n">
        <v>672</v>
      </c>
      <c r="B803" s="30" t="s">
        <v>821</v>
      </c>
      <c r="C803" s="31" t="n">
        <v>5099431.65</v>
      </c>
      <c r="D803" s="31" t="n">
        <v>1019886.25</v>
      </c>
      <c r="E803" s="31" t="n">
        <v>4079545.4</v>
      </c>
      <c r="F803" s="31" t="n">
        <v>0</v>
      </c>
      <c r="G803" s="31" t="n">
        <v>0</v>
      </c>
      <c r="H803" s="32" t="n">
        <v>0</v>
      </c>
      <c r="I803" s="32" t="n">
        <v>2518212.12</v>
      </c>
      <c r="J803" s="32" t="n">
        <v>503642.33</v>
      </c>
      <c r="K803" s="32" t="n">
        <v>2014569.79</v>
      </c>
      <c r="L803" s="32" t="n">
        <v>0</v>
      </c>
      <c r="M803" s="32" t="n">
        <v>0</v>
      </c>
      <c r="N803" s="32" t="n">
        <v>0</v>
      </c>
      <c r="O803" s="32" t="n">
        <v>2518331.85</v>
      </c>
      <c r="P803" s="32" t="n">
        <v>503666.25</v>
      </c>
      <c r="Q803" s="32" t="n">
        <v>2014665.6</v>
      </c>
      <c r="R803" s="32" t="n">
        <v>0</v>
      </c>
      <c r="S803" s="32" t="n">
        <v>0</v>
      </c>
      <c r="T803" s="32" t="n">
        <v>0</v>
      </c>
      <c r="U803" s="32" t="n">
        <v>1117809.52</v>
      </c>
      <c r="V803" s="32" t="n">
        <v>223561.81</v>
      </c>
      <c r="W803" s="32" t="n">
        <v>894247.71</v>
      </c>
      <c r="X803" s="32" t="n">
        <v>0</v>
      </c>
      <c r="Y803" s="32" t="n">
        <v>0</v>
      </c>
      <c r="Z803" s="32" t="n">
        <v>0</v>
      </c>
      <c r="AA803" s="32" t="n">
        <v>543763.76</v>
      </c>
      <c r="AB803" s="32" t="n">
        <v>108752.65</v>
      </c>
      <c r="AC803" s="32" t="n">
        <v>435011.11</v>
      </c>
      <c r="AD803" s="32" t="n">
        <v>0</v>
      </c>
      <c r="AE803" s="32" t="n">
        <v>0</v>
      </c>
      <c r="AF803" s="32" t="n">
        <v>0</v>
      </c>
      <c r="AG803" s="32" t="n">
        <v>458045.77</v>
      </c>
      <c r="AH803" s="32" t="n">
        <v>91609.04</v>
      </c>
      <c r="AI803" s="32" t="n">
        <v>366436.73</v>
      </c>
      <c r="AJ803" s="32" t="n">
        <v>0</v>
      </c>
      <c r="AK803" s="32" t="n">
        <v>0</v>
      </c>
      <c r="AL803" s="32" t="n">
        <v>0</v>
      </c>
      <c r="AM803" s="37" t="n">
        <v>416424.91</v>
      </c>
      <c r="AN803" s="39" t="n">
        <v>83284.83</v>
      </c>
      <c r="AO803" s="35" t="n">
        <v>333140.08</v>
      </c>
      <c r="AP803" s="32" t="n">
        <v>0</v>
      </c>
      <c r="AQ803" s="32" t="n">
        <v>0</v>
      </c>
      <c r="AR803" s="32" t="n">
        <v>0</v>
      </c>
      <c r="AS803" s="32" t="n">
        <v>406296.65</v>
      </c>
      <c r="AT803" s="32" t="n">
        <v>81259.25</v>
      </c>
      <c r="AU803" s="32" t="n">
        <v>325037.4</v>
      </c>
      <c r="AV803" s="32" t="n">
        <v>0</v>
      </c>
      <c r="AW803" s="32" t="n">
        <v>0</v>
      </c>
      <c r="AX803" s="32" t="n">
        <v>0</v>
      </c>
      <c r="AY803" s="32" t="n">
        <v>323463.18</v>
      </c>
      <c r="AZ803" s="32" t="n">
        <v>64692.53</v>
      </c>
      <c r="BA803" s="32" t="n">
        <v>258770.65</v>
      </c>
      <c r="BB803" s="32" t="n">
        <v>0</v>
      </c>
      <c r="BC803" s="32" t="n">
        <v>0</v>
      </c>
      <c r="BD803" s="32" t="n">
        <v>0</v>
      </c>
      <c r="BE803" s="32" t="n">
        <v>258975.75</v>
      </c>
      <c r="BF803" s="32" t="n">
        <v>51795.06</v>
      </c>
      <c r="BG803" s="32" t="n">
        <v>207180.69</v>
      </c>
      <c r="BH803" s="32" t="n">
        <v>0</v>
      </c>
      <c r="BI803" s="32" t="n">
        <v>0</v>
      </c>
      <c r="BJ803" s="32" t="n">
        <v>0</v>
      </c>
      <c r="BK803" s="32" t="n">
        <v>266588.38</v>
      </c>
      <c r="BL803" s="32" t="n">
        <v>53317.58</v>
      </c>
      <c r="BM803" s="32" t="n">
        <v>213270.8</v>
      </c>
      <c r="BN803" s="32" t="n">
        <v>0</v>
      </c>
      <c r="BO803" s="32" t="n">
        <v>0</v>
      </c>
      <c r="BP803" s="32" t="n">
        <v>0</v>
      </c>
      <c r="BQ803" s="32" t="n">
        <v>357666.49</v>
      </c>
      <c r="BR803" s="32" t="n">
        <v>71533.18</v>
      </c>
      <c r="BS803" s="32" t="n">
        <v>286133.31</v>
      </c>
      <c r="BT803" s="32" t="n">
        <v>0</v>
      </c>
      <c r="BU803" s="32" t="n">
        <v>0</v>
      </c>
      <c r="BV803" s="32" t="n">
        <v>0</v>
      </c>
      <c r="BW803" s="36" t="n">
        <f aca="false">C803+I803+O803+U803+AA803+AG803+AM803+AS803+AY803+BE803+BK803+BQ803</f>
        <v>14285010.03</v>
      </c>
      <c r="BX803" s="36" t="n">
        <f aca="false">D803+J803+P803+V803+AB803+AH803+AN803+AT803+AZ803+BF803+BL803+BR803</f>
        <v>2857000.76</v>
      </c>
      <c r="BY803" s="36" t="n">
        <f aca="false">BW803-BX803</f>
        <v>11428009.27</v>
      </c>
      <c r="BZ803" s="37" t="n">
        <f aca="false">F803+L803+R803+X803+AD803+AJ803+AP803+AV803+BB803+BH803+BN803+BT803</f>
        <v>0</v>
      </c>
      <c r="CA803" s="37" t="n">
        <f aca="false">G803+M803+S803+Y803+AE803+AK803+AQ803+AW803+BC803+BI803+BO803+BU803</f>
        <v>0</v>
      </c>
      <c r="CB803" s="37" t="n">
        <f aca="false">BZ803-CA803</f>
        <v>0</v>
      </c>
    </row>
    <row r="804" customFormat="false" ht="12.75" hidden="false" customHeight="false" outlineLevel="0" collapsed="false">
      <c r="A804" s="29" t="n">
        <v>853</v>
      </c>
      <c r="B804" s="30" t="s">
        <v>822</v>
      </c>
      <c r="C804" s="31" t="n">
        <v>10401.36</v>
      </c>
      <c r="D804" s="31" t="n">
        <v>2080.19</v>
      </c>
      <c r="E804" s="31" t="n">
        <v>8321.17</v>
      </c>
      <c r="F804" s="31" t="n">
        <v>0</v>
      </c>
      <c r="G804" s="31" t="n">
        <v>0</v>
      </c>
      <c r="H804" s="32" t="n">
        <v>0</v>
      </c>
      <c r="I804" s="32" t="n">
        <v>8840.84</v>
      </c>
      <c r="J804" s="32" t="n">
        <v>1768.1</v>
      </c>
      <c r="K804" s="32" t="n">
        <v>7072.74</v>
      </c>
      <c r="L804" s="32" t="n">
        <v>0</v>
      </c>
      <c r="M804" s="32" t="n">
        <v>0</v>
      </c>
      <c r="N804" s="32" t="n">
        <v>0</v>
      </c>
      <c r="O804" s="32" t="n">
        <v>7545.22</v>
      </c>
      <c r="P804" s="32" t="n">
        <v>1508.95</v>
      </c>
      <c r="Q804" s="32" t="n">
        <v>6036.27</v>
      </c>
      <c r="R804" s="32" t="n">
        <v>0</v>
      </c>
      <c r="S804" s="32" t="n">
        <v>0</v>
      </c>
      <c r="T804" s="32" t="n">
        <v>0</v>
      </c>
      <c r="U804" s="32" t="n">
        <v>4465.69</v>
      </c>
      <c r="V804" s="32" t="n">
        <v>893.05</v>
      </c>
      <c r="W804" s="32" t="n">
        <v>3572.64</v>
      </c>
      <c r="X804" s="32" t="n">
        <v>0</v>
      </c>
      <c r="Y804" s="32" t="n">
        <v>0</v>
      </c>
      <c r="Z804" s="32" t="n">
        <v>0</v>
      </c>
      <c r="AA804" s="32" t="n">
        <v>2209.55</v>
      </c>
      <c r="AB804" s="32" t="n">
        <v>441.85</v>
      </c>
      <c r="AC804" s="32" t="n">
        <v>1767.7</v>
      </c>
      <c r="AD804" s="32" t="n">
        <v>0</v>
      </c>
      <c r="AE804" s="32" t="n">
        <v>0</v>
      </c>
      <c r="AF804" s="32" t="n">
        <v>0</v>
      </c>
      <c r="AG804" s="32" t="n">
        <v>2221.49</v>
      </c>
      <c r="AH804" s="32" t="n">
        <v>444.25</v>
      </c>
      <c r="AI804" s="32" t="n">
        <v>1777.24</v>
      </c>
      <c r="AJ804" s="32" t="n">
        <v>0</v>
      </c>
      <c r="AK804" s="32" t="n">
        <v>0</v>
      </c>
      <c r="AL804" s="32" t="n">
        <v>0</v>
      </c>
      <c r="AM804" s="37" t="n">
        <v>2165.99</v>
      </c>
      <c r="AN804" s="39" t="n">
        <v>433.16</v>
      </c>
      <c r="AO804" s="35" t="n">
        <v>1732.83</v>
      </c>
      <c r="AP804" s="32" t="n">
        <v>0</v>
      </c>
      <c r="AQ804" s="32" t="n">
        <v>0</v>
      </c>
      <c r="AR804" s="32" t="n">
        <v>0</v>
      </c>
      <c r="AS804" s="32" t="n">
        <v>1286.4</v>
      </c>
      <c r="AT804" s="32" t="n">
        <v>257.25</v>
      </c>
      <c r="AU804" s="32" t="n">
        <v>1029.15</v>
      </c>
      <c r="AV804" s="32" t="n">
        <v>0</v>
      </c>
      <c r="AW804" s="32" t="n">
        <v>0</v>
      </c>
      <c r="AX804" s="32" t="n">
        <v>0</v>
      </c>
      <c r="AY804" s="32" t="n">
        <v>1185.51</v>
      </c>
      <c r="AZ804" s="32" t="n">
        <v>237.08</v>
      </c>
      <c r="BA804" s="32" t="n">
        <v>948.43</v>
      </c>
      <c r="BB804" s="32" t="n">
        <v>0</v>
      </c>
      <c r="BC804" s="32" t="n">
        <v>0</v>
      </c>
      <c r="BD804" s="32" t="n">
        <v>0</v>
      </c>
      <c r="BE804" s="32" t="n">
        <v>1548.31</v>
      </c>
      <c r="BF804" s="32" t="n">
        <v>309.64</v>
      </c>
      <c r="BG804" s="32" t="n">
        <v>1238.67</v>
      </c>
      <c r="BH804" s="32" t="n">
        <v>0</v>
      </c>
      <c r="BI804" s="32" t="n">
        <v>0</v>
      </c>
      <c r="BJ804" s="32" t="n">
        <v>0</v>
      </c>
      <c r="BK804" s="32" t="n">
        <v>1482.18</v>
      </c>
      <c r="BL804" s="32" t="n">
        <v>296.4</v>
      </c>
      <c r="BM804" s="32" t="n">
        <v>1185.78</v>
      </c>
      <c r="BN804" s="32" t="n">
        <v>0</v>
      </c>
      <c r="BO804" s="32" t="n">
        <v>0</v>
      </c>
      <c r="BP804" s="32" t="n">
        <v>0</v>
      </c>
      <c r="BQ804" s="32" t="n">
        <v>1570.03</v>
      </c>
      <c r="BR804" s="32" t="n">
        <v>313.96</v>
      </c>
      <c r="BS804" s="32" t="n">
        <v>1256.07</v>
      </c>
      <c r="BT804" s="32" t="n">
        <v>0</v>
      </c>
      <c r="BU804" s="32" t="n">
        <v>0</v>
      </c>
      <c r="BV804" s="32" t="n">
        <v>0</v>
      </c>
      <c r="BW804" s="36" t="n">
        <f aca="false">C804+I804+O804+U804+AA804+AG804+AM804+AS804+AY804+BE804+BK804+BQ804</f>
        <v>44922.57</v>
      </c>
      <c r="BX804" s="36" t="n">
        <f aca="false">D804+J804+P804+V804+AB804+AH804+AN804+AT804+AZ804+BF804+BL804+BR804</f>
        <v>8983.88</v>
      </c>
      <c r="BY804" s="36" t="n">
        <f aca="false">BW804-BX804</f>
        <v>35938.69</v>
      </c>
      <c r="BZ804" s="37" t="n">
        <f aca="false">F804+L804+R804+X804+AD804+AJ804+AP804+AV804+BB804+BH804+BN804+BT804</f>
        <v>0</v>
      </c>
      <c r="CA804" s="37" t="n">
        <f aca="false">G804+M804+S804+Y804+AE804+AK804+AQ804+AW804+BC804+BI804+BO804+BU804</f>
        <v>0</v>
      </c>
      <c r="CB804" s="37" t="n">
        <f aca="false">BZ804-CA804</f>
        <v>0</v>
      </c>
    </row>
    <row r="805" customFormat="false" ht="12.75" hidden="false" customHeight="false" outlineLevel="0" collapsed="false">
      <c r="A805" s="29" t="n">
        <v>673</v>
      </c>
      <c r="B805" s="30" t="s">
        <v>823</v>
      </c>
      <c r="C805" s="31" t="n">
        <v>24658.54</v>
      </c>
      <c r="D805" s="31" t="n">
        <v>4931.62</v>
      </c>
      <c r="E805" s="31" t="n">
        <v>19726.92</v>
      </c>
      <c r="F805" s="31" t="n">
        <v>0</v>
      </c>
      <c r="G805" s="31" t="n">
        <v>0</v>
      </c>
      <c r="H805" s="32" t="n">
        <v>0</v>
      </c>
      <c r="I805" s="32" t="n">
        <v>6748.5</v>
      </c>
      <c r="J805" s="32" t="n">
        <v>1349.64</v>
      </c>
      <c r="K805" s="32" t="n">
        <v>5398.86</v>
      </c>
      <c r="L805" s="32" t="n">
        <v>0</v>
      </c>
      <c r="M805" s="32" t="n">
        <v>0</v>
      </c>
      <c r="N805" s="32" t="n">
        <v>0</v>
      </c>
      <c r="O805" s="32" t="n">
        <v>5629.79</v>
      </c>
      <c r="P805" s="32" t="n">
        <v>1125.88</v>
      </c>
      <c r="Q805" s="32" t="n">
        <v>4503.91</v>
      </c>
      <c r="R805" s="32" t="n">
        <v>0</v>
      </c>
      <c r="S805" s="32" t="n">
        <v>0</v>
      </c>
      <c r="T805" s="32" t="n">
        <v>0</v>
      </c>
      <c r="U805" s="32" t="n">
        <v>1498.79</v>
      </c>
      <c r="V805" s="32" t="n">
        <v>299.72</v>
      </c>
      <c r="W805" s="32" t="n">
        <v>1199.07</v>
      </c>
      <c r="X805" s="32" t="n">
        <v>0</v>
      </c>
      <c r="Y805" s="32" t="n">
        <v>0</v>
      </c>
      <c r="Z805" s="32" t="n">
        <v>0</v>
      </c>
      <c r="AA805" s="32" t="n">
        <v>472.11</v>
      </c>
      <c r="AB805" s="32" t="n">
        <v>94.4</v>
      </c>
      <c r="AC805" s="32" t="n">
        <v>377.71</v>
      </c>
      <c r="AD805" s="32" t="n">
        <v>0</v>
      </c>
      <c r="AE805" s="32" t="n">
        <v>0</v>
      </c>
      <c r="AF805" s="32" t="n">
        <v>0</v>
      </c>
      <c r="AG805" s="32" t="n">
        <v>202.05</v>
      </c>
      <c r="AH805" s="32" t="n">
        <v>40.39</v>
      </c>
      <c r="AI805" s="32" t="n">
        <v>161.66</v>
      </c>
      <c r="AJ805" s="32" t="n">
        <v>0</v>
      </c>
      <c r="AK805" s="32" t="n">
        <v>0</v>
      </c>
      <c r="AL805" s="32" t="n">
        <v>0</v>
      </c>
      <c r="AM805" s="37" t="n">
        <v>950.78</v>
      </c>
      <c r="AN805" s="39" t="n">
        <v>190.11</v>
      </c>
      <c r="AO805" s="35" t="n">
        <v>760.67</v>
      </c>
      <c r="AP805" s="32" t="n">
        <v>0</v>
      </c>
      <c r="AQ805" s="32" t="n">
        <v>0</v>
      </c>
      <c r="AR805" s="32" t="n">
        <v>0</v>
      </c>
      <c r="AS805" s="32" t="n">
        <v>515.1</v>
      </c>
      <c r="AT805" s="32" t="n">
        <v>102.99</v>
      </c>
      <c r="AU805" s="32" t="n">
        <v>412.11</v>
      </c>
      <c r="AV805" s="32" t="n">
        <v>0</v>
      </c>
      <c r="AW805" s="32" t="n">
        <v>0</v>
      </c>
      <c r="AX805" s="32" t="n">
        <v>0</v>
      </c>
      <c r="AY805" s="32" t="n">
        <v>539.21</v>
      </c>
      <c r="AZ805" s="32" t="n">
        <v>107.81</v>
      </c>
      <c r="BA805" s="32" t="n">
        <v>431.4</v>
      </c>
      <c r="BB805" s="32" t="n">
        <v>0</v>
      </c>
      <c r="BC805" s="32" t="n">
        <v>0</v>
      </c>
      <c r="BD805" s="32" t="n">
        <v>0</v>
      </c>
      <c r="BE805" s="32" t="n">
        <v>548.33</v>
      </c>
      <c r="BF805" s="32" t="n">
        <v>109.64</v>
      </c>
      <c r="BG805" s="32" t="n">
        <v>438.69</v>
      </c>
      <c r="BH805" s="32" t="n">
        <v>0</v>
      </c>
      <c r="BI805" s="32" t="n">
        <v>0</v>
      </c>
      <c r="BJ805" s="32" t="n">
        <v>0</v>
      </c>
      <c r="BK805" s="32" t="n">
        <v>252.49</v>
      </c>
      <c r="BL805" s="32" t="n">
        <v>50.48</v>
      </c>
      <c r="BM805" s="32" t="n">
        <v>202.01</v>
      </c>
      <c r="BN805" s="32" t="n">
        <v>0</v>
      </c>
      <c r="BO805" s="32" t="n">
        <v>0</v>
      </c>
      <c r="BP805" s="32" t="n">
        <v>0</v>
      </c>
      <c r="BQ805" s="32" t="n">
        <v>530.23</v>
      </c>
      <c r="BR805" s="32" t="n">
        <v>106.01</v>
      </c>
      <c r="BS805" s="32" t="n">
        <v>424.22</v>
      </c>
      <c r="BT805" s="32" t="n">
        <v>0</v>
      </c>
      <c r="BU805" s="32" t="n">
        <v>0</v>
      </c>
      <c r="BV805" s="32" t="n">
        <v>0</v>
      </c>
      <c r="BW805" s="36" t="n">
        <f aca="false">C805+I805+O805+U805+AA805+AG805+AM805+AS805+AY805+BE805+BK805+BQ805</f>
        <v>42545.92</v>
      </c>
      <c r="BX805" s="36" t="n">
        <f aca="false">D805+J805+P805+V805+AB805+AH805+AN805+AT805+AZ805+BF805+BL805+BR805</f>
        <v>8508.69</v>
      </c>
      <c r="BY805" s="36" t="n">
        <f aca="false">BW805-BX805</f>
        <v>34037.23</v>
      </c>
      <c r="BZ805" s="37" t="n">
        <f aca="false">F805+L805+R805+X805+AD805+AJ805+AP805+AV805+BB805+BH805+BN805+BT805</f>
        <v>0</v>
      </c>
      <c r="CA805" s="37" t="n">
        <f aca="false">G805+M805+S805+Y805+AE805+AK805+AQ805+AW805+BC805+BI805+BO805+BU805</f>
        <v>0</v>
      </c>
      <c r="CB805" s="37" t="n">
        <f aca="false">BZ805-CA805</f>
        <v>0</v>
      </c>
    </row>
    <row r="806" customFormat="false" ht="12.75" hidden="false" customHeight="false" outlineLevel="0" collapsed="false">
      <c r="A806" s="29" t="n">
        <v>674</v>
      </c>
      <c r="B806" s="30" t="s">
        <v>824</v>
      </c>
      <c r="C806" s="31" t="n">
        <v>110955.82</v>
      </c>
      <c r="D806" s="31" t="n">
        <v>22191.08</v>
      </c>
      <c r="E806" s="31" t="n">
        <v>88764.74</v>
      </c>
      <c r="F806" s="31" t="n">
        <v>0</v>
      </c>
      <c r="G806" s="31" t="n">
        <v>0</v>
      </c>
      <c r="H806" s="32" t="n">
        <v>0</v>
      </c>
      <c r="I806" s="32" t="n">
        <v>38375.52</v>
      </c>
      <c r="J806" s="32" t="n">
        <v>7675.01</v>
      </c>
      <c r="K806" s="32" t="n">
        <v>30700.51</v>
      </c>
      <c r="L806" s="32" t="n">
        <v>0</v>
      </c>
      <c r="M806" s="32" t="n">
        <v>0</v>
      </c>
      <c r="N806" s="32" t="n">
        <v>0</v>
      </c>
      <c r="O806" s="32" t="n">
        <v>38989.6</v>
      </c>
      <c r="P806" s="32" t="n">
        <v>7797.84</v>
      </c>
      <c r="Q806" s="32" t="n">
        <v>31191.76</v>
      </c>
      <c r="R806" s="32" t="n">
        <v>0</v>
      </c>
      <c r="S806" s="32" t="n">
        <v>0</v>
      </c>
      <c r="T806" s="32" t="n">
        <v>0</v>
      </c>
      <c r="U806" s="32" t="n">
        <v>14057.41</v>
      </c>
      <c r="V806" s="32" t="n">
        <v>2811.39</v>
      </c>
      <c r="W806" s="32" t="n">
        <v>11246.02</v>
      </c>
      <c r="X806" s="32" t="n">
        <v>0</v>
      </c>
      <c r="Y806" s="32" t="n">
        <v>0</v>
      </c>
      <c r="Z806" s="32" t="n">
        <v>0</v>
      </c>
      <c r="AA806" s="32" t="n">
        <v>4881.08</v>
      </c>
      <c r="AB806" s="32" t="n">
        <v>976.16</v>
      </c>
      <c r="AC806" s="32" t="n">
        <v>3904.92</v>
      </c>
      <c r="AD806" s="32" t="n">
        <v>0</v>
      </c>
      <c r="AE806" s="32" t="n">
        <v>0</v>
      </c>
      <c r="AF806" s="32" t="n">
        <v>0</v>
      </c>
      <c r="AG806" s="32" t="n">
        <v>3863.32</v>
      </c>
      <c r="AH806" s="32" t="n">
        <v>772.62</v>
      </c>
      <c r="AI806" s="32" t="n">
        <v>3090.7</v>
      </c>
      <c r="AJ806" s="32" t="n">
        <v>0</v>
      </c>
      <c r="AK806" s="32" t="n">
        <v>0</v>
      </c>
      <c r="AL806" s="32" t="n">
        <v>0</v>
      </c>
      <c r="AM806" s="37" t="n">
        <v>3271.58</v>
      </c>
      <c r="AN806" s="39" t="n">
        <v>654.23</v>
      </c>
      <c r="AO806" s="35" t="n">
        <v>2617.35</v>
      </c>
      <c r="AP806" s="32" t="n">
        <v>0</v>
      </c>
      <c r="AQ806" s="32" t="n">
        <v>0</v>
      </c>
      <c r="AR806" s="32" t="n">
        <v>0</v>
      </c>
      <c r="AS806" s="32" t="n">
        <v>3889</v>
      </c>
      <c r="AT806" s="32" t="n">
        <v>777.73</v>
      </c>
      <c r="AU806" s="32" t="n">
        <v>3111.27</v>
      </c>
      <c r="AV806" s="32" t="n">
        <v>0</v>
      </c>
      <c r="AW806" s="32" t="n">
        <v>0</v>
      </c>
      <c r="AX806" s="32" t="n">
        <v>0</v>
      </c>
      <c r="AY806" s="32" t="n">
        <v>2104.46</v>
      </c>
      <c r="AZ806" s="32" t="n">
        <v>420.82</v>
      </c>
      <c r="BA806" s="32" t="n">
        <v>1683.64</v>
      </c>
      <c r="BB806" s="32" t="n">
        <v>0</v>
      </c>
      <c r="BC806" s="32" t="n">
        <v>0</v>
      </c>
      <c r="BD806" s="32" t="n">
        <v>0</v>
      </c>
      <c r="BE806" s="32" t="n">
        <v>3402.54</v>
      </c>
      <c r="BF806" s="32" t="n">
        <v>680.46</v>
      </c>
      <c r="BG806" s="32" t="n">
        <v>2722.08</v>
      </c>
      <c r="BH806" s="32" t="n">
        <v>0</v>
      </c>
      <c r="BI806" s="32" t="n">
        <v>0</v>
      </c>
      <c r="BJ806" s="32" t="n">
        <v>0</v>
      </c>
      <c r="BK806" s="32" t="n">
        <v>1320.15</v>
      </c>
      <c r="BL806" s="32" t="n">
        <v>264</v>
      </c>
      <c r="BM806" s="32" t="n">
        <v>1056.15</v>
      </c>
      <c r="BN806" s="32" t="n">
        <v>0</v>
      </c>
      <c r="BO806" s="32" t="n">
        <v>0</v>
      </c>
      <c r="BP806" s="32" t="n">
        <v>0</v>
      </c>
      <c r="BQ806" s="32" t="n">
        <v>4003.41</v>
      </c>
      <c r="BR806" s="32" t="n">
        <v>800.62</v>
      </c>
      <c r="BS806" s="32" t="n">
        <v>3202.79</v>
      </c>
      <c r="BT806" s="32" t="n">
        <v>0</v>
      </c>
      <c r="BU806" s="32" t="n">
        <v>0</v>
      </c>
      <c r="BV806" s="32" t="n">
        <v>0</v>
      </c>
      <c r="BW806" s="36" t="n">
        <f aca="false">C806+I806+O806+U806+AA806+AG806+AM806+AS806+AY806+BE806+BK806+BQ806</f>
        <v>229113.89</v>
      </c>
      <c r="BX806" s="36" t="n">
        <f aca="false">D806+J806+P806+V806+AB806+AH806+AN806+AT806+AZ806+BF806+BL806+BR806</f>
        <v>45821.96</v>
      </c>
      <c r="BY806" s="36" t="n">
        <f aca="false">BW806-BX806</f>
        <v>183291.93</v>
      </c>
      <c r="BZ806" s="37" t="n">
        <f aca="false">F806+L806+R806+X806+AD806+AJ806+AP806+AV806+BB806+BH806+BN806+BT806</f>
        <v>0</v>
      </c>
      <c r="CA806" s="37" t="n">
        <f aca="false">G806+M806+S806+Y806+AE806+AK806+AQ806+AW806+BC806+BI806+BO806+BU806</f>
        <v>0</v>
      </c>
      <c r="CB806" s="37" t="n">
        <f aca="false">BZ806-CA806</f>
        <v>0</v>
      </c>
    </row>
    <row r="807" customFormat="false" ht="12.75" hidden="false" customHeight="false" outlineLevel="0" collapsed="false">
      <c r="A807" s="29" t="n">
        <v>675</v>
      </c>
      <c r="B807" s="30" t="s">
        <v>825</v>
      </c>
      <c r="C807" s="31" t="n">
        <v>101750.41</v>
      </c>
      <c r="D807" s="31" t="n">
        <v>20349.98</v>
      </c>
      <c r="E807" s="31" t="n">
        <v>81400.43</v>
      </c>
      <c r="F807" s="31" t="n">
        <v>0</v>
      </c>
      <c r="G807" s="31" t="n">
        <v>0</v>
      </c>
      <c r="H807" s="32" t="n">
        <v>0</v>
      </c>
      <c r="I807" s="32" t="n">
        <v>49446.4</v>
      </c>
      <c r="J807" s="32" t="n">
        <v>9889.17</v>
      </c>
      <c r="K807" s="32" t="n">
        <v>39557.23</v>
      </c>
      <c r="L807" s="32" t="n">
        <v>0</v>
      </c>
      <c r="M807" s="32" t="n">
        <v>0</v>
      </c>
      <c r="N807" s="32" t="n">
        <v>0</v>
      </c>
      <c r="O807" s="32" t="n">
        <v>44074.9</v>
      </c>
      <c r="P807" s="32" t="n">
        <v>8814.88</v>
      </c>
      <c r="Q807" s="32" t="n">
        <v>35260.02</v>
      </c>
      <c r="R807" s="32" t="n">
        <v>0</v>
      </c>
      <c r="S807" s="32" t="n">
        <v>0</v>
      </c>
      <c r="T807" s="32" t="n">
        <v>0</v>
      </c>
      <c r="U807" s="32" t="n">
        <v>19285.11</v>
      </c>
      <c r="V807" s="32" t="n">
        <v>3856.93</v>
      </c>
      <c r="W807" s="32" t="n">
        <v>15428.18</v>
      </c>
      <c r="X807" s="32" t="n">
        <v>0</v>
      </c>
      <c r="Y807" s="32" t="n">
        <v>0</v>
      </c>
      <c r="Z807" s="32" t="n">
        <v>0</v>
      </c>
      <c r="AA807" s="32" t="n">
        <v>13507.61</v>
      </c>
      <c r="AB807" s="32" t="n">
        <v>2701.46</v>
      </c>
      <c r="AC807" s="32" t="n">
        <v>10806.15</v>
      </c>
      <c r="AD807" s="32" t="n">
        <v>0</v>
      </c>
      <c r="AE807" s="32" t="n">
        <v>0</v>
      </c>
      <c r="AF807" s="32" t="n">
        <v>0</v>
      </c>
      <c r="AG807" s="32" t="n">
        <v>9229.62</v>
      </c>
      <c r="AH807" s="32" t="n">
        <v>1845.84</v>
      </c>
      <c r="AI807" s="32" t="n">
        <v>7383.78</v>
      </c>
      <c r="AJ807" s="32" t="n">
        <v>0</v>
      </c>
      <c r="AK807" s="32" t="n">
        <v>0</v>
      </c>
      <c r="AL807" s="32" t="n">
        <v>0</v>
      </c>
      <c r="AM807" s="37" t="n">
        <v>4830.15</v>
      </c>
      <c r="AN807" s="39" t="n">
        <v>965.95</v>
      </c>
      <c r="AO807" s="35" t="n">
        <v>3864.2</v>
      </c>
      <c r="AP807" s="32" t="n">
        <v>0</v>
      </c>
      <c r="AQ807" s="32" t="n">
        <v>0</v>
      </c>
      <c r="AR807" s="32" t="n">
        <v>0</v>
      </c>
      <c r="AS807" s="32" t="n">
        <v>4729.49</v>
      </c>
      <c r="AT807" s="32" t="n">
        <v>945.81</v>
      </c>
      <c r="AU807" s="32" t="n">
        <v>3783.68</v>
      </c>
      <c r="AV807" s="32" t="n">
        <v>0</v>
      </c>
      <c r="AW807" s="32" t="n">
        <v>0</v>
      </c>
      <c r="AX807" s="32" t="n">
        <v>0</v>
      </c>
      <c r="AY807" s="32" t="n">
        <v>4330.76</v>
      </c>
      <c r="AZ807" s="32" t="n">
        <v>866.09</v>
      </c>
      <c r="BA807" s="32" t="n">
        <v>3464.67</v>
      </c>
      <c r="BB807" s="32" t="n">
        <v>0</v>
      </c>
      <c r="BC807" s="32" t="n">
        <v>0</v>
      </c>
      <c r="BD807" s="32" t="n">
        <v>0</v>
      </c>
      <c r="BE807" s="32" t="n">
        <v>4378.77</v>
      </c>
      <c r="BF807" s="32" t="n">
        <v>875.72</v>
      </c>
      <c r="BG807" s="32" t="n">
        <v>3503.05</v>
      </c>
      <c r="BH807" s="32" t="n">
        <v>0</v>
      </c>
      <c r="BI807" s="32" t="n">
        <v>0</v>
      </c>
      <c r="BJ807" s="32" t="n">
        <v>0</v>
      </c>
      <c r="BK807" s="32" t="n">
        <v>3295.1</v>
      </c>
      <c r="BL807" s="32" t="n">
        <v>658.97</v>
      </c>
      <c r="BM807" s="32" t="n">
        <v>2636.13</v>
      </c>
      <c r="BN807" s="32" t="n">
        <v>0</v>
      </c>
      <c r="BO807" s="32" t="n">
        <v>0</v>
      </c>
      <c r="BP807" s="32" t="n">
        <v>0</v>
      </c>
      <c r="BQ807" s="32" t="n">
        <v>6591.39</v>
      </c>
      <c r="BR807" s="32" t="n">
        <v>1318.21</v>
      </c>
      <c r="BS807" s="32" t="n">
        <v>5273.18</v>
      </c>
      <c r="BT807" s="32" t="n">
        <v>0</v>
      </c>
      <c r="BU807" s="32" t="n">
        <v>0</v>
      </c>
      <c r="BV807" s="32" t="n">
        <v>0</v>
      </c>
      <c r="BW807" s="36" t="n">
        <f aca="false">C807+I807+O807+U807+AA807+AG807+AM807+AS807+AY807+BE807+BK807+BQ807</f>
        <v>265449.71</v>
      </c>
      <c r="BX807" s="36" t="n">
        <f aca="false">D807+J807+P807+V807+AB807+AH807+AN807+AT807+AZ807+BF807+BL807+BR807</f>
        <v>53089.01</v>
      </c>
      <c r="BY807" s="36" t="n">
        <f aca="false">BW807-BX807</f>
        <v>212360.7</v>
      </c>
      <c r="BZ807" s="37" t="n">
        <f aca="false">F807+L807+R807+X807+AD807+AJ807+AP807+AV807+BB807+BH807+BN807+BT807</f>
        <v>0</v>
      </c>
      <c r="CA807" s="37" t="n">
        <f aca="false">G807+M807+S807+Y807+AE807+AK807+AQ807+AW807+BC807+BI807+BO807+BU807</f>
        <v>0</v>
      </c>
      <c r="CB807" s="37" t="n">
        <f aca="false">BZ807-CA807</f>
        <v>0</v>
      </c>
    </row>
    <row r="808" customFormat="false" ht="12.75" hidden="false" customHeight="false" outlineLevel="0" collapsed="false">
      <c r="A808" s="29" t="n">
        <v>676</v>
      </c>
      <c r="B808" s="30" t="s">
        <v>826</v>
      </c>
      <c r="C808" s="31" t="n">
        <v>189598.89</v>
      </c>
      <c r="D808" s="31" t="n">
        <v>37919.7</v>
      </c>
      <c r="E808" s="31" t="n">
        <v>151679.19</v>
      </c>
      <c r="F808" s="31" t="n">
        <v>0</v>
      </c>
      <c r="G808" s="31" t="n">
        <v>0</v>
      </c>
      <c r="H808" s="32" t="n">
        <v>0</v>
      </c>
      <c r="I808" s="32" t="n">
        <v>66710.28</v>
      </c>
      <c r="J808" s="32" t="n">
        <v>13341.99</v>
      </c>
      <c r="K808" s="32" t="n">
        <v>53368.29</v>
      </c>
      <c r="L808" s="32" t="n">
        <v>0</v>
      </c>
      <c r="M808" s="32" t="n">
        <v>0</v>
      </c>
      <c r="N808" s="32" t="n">
        <v>0</v>
      </c>
      <c r="O808" s="32" t="n">
        <v>54365.28</v>
      </c>
      <c r="P808" s="32" t="n">
        <v>10872.98</v>
      </c>
      <c r="Q808" s="32" t="n">
        <v>43492.3</v>
      </c>
      <c r="R808" s="32" t="n">
        <v>0</v>
      </c>
      <c r="S808" s="32" t="n">
        <v>0</v>
      </c>
      <c r="T808" s="32" t="n">
        <v>0</v>
      </c>
      <c r="U808" s="32" t="n">
        <v>28000</v>
      </c>
      <c r="V808" s="32" t="n">
        <v>5599.91</v>
      </c>
      <c r="W808" s="32" t="n">
        <v>22400.09</v>
      </c>
      <c r="X808" s="32" t="n">
        <v>0</v>
      </c>
      <c r="Y808" s="32" t="n">
        <v>0</v>
      </c>
      <c r="Z808" s="32" t="n">
        <v>0</v>
      </c>
      <c r="AA808" s="32" t="n">
        <v>11822.24</v>
      </c>
      <c r="AB808" s="32" t="n">
        <v>2364.35</v>
      </c>
      <c r="AC808" s="32" t="n">
        <v>9457.89</v>
      </c>
      <c r="AD808" s="32" t="n">
        <v>0</v>
      </c>
      <c r="AE808" s="32" t="n">
        <v>0</v>
      </c>
      <c r="AF808" s="32" t="n">
        <v>0</v>
      </c>
      <c r="AG808" s="32" t="n">
        <v>13878.56</v>
      </c>
      <c r="AH808" s="32" t="n">
        <v>2775.63</v>
      </c>
      <c r="AI808" s="32" t="n">
        <v>11102.93</v>
      </c>
      <c r="AJ808" s="32" t="n">
        <v>0</v>
      </c>
      <c r="AK808" s="32" t="n">
        <v>0</v>
      </c>
      <c r="AL808" s="32" t="n">
        <v>0</v>
      </c>
      <c r="AM808" s="37" t="n">
        <v>10573.8</v>
      </c>
      <c r="AN808" s="39" t="n">
        <v>2114.67</v>
      </c>
      <c r="AO808" s="35" t="n">
        <v>8459.13</v>
      </c>
      <c r="AP808" s="32" t="n">
        <v>0</v>
      </c>
      <c r="AQ808" s="32" t="n">
        <v>0</v>
      </c>
      <c r="AR808" s="32" t="n">
        <v>0</v>
      </c>
      <c r="AS808" s="32" t="n">
        <v>10056.83</v>
      </c>
      <c r="AT808" s="32" t="n">
        <v>2011.29</v>
      </c>
      <c r="AU808" s="32" t="n">
        <v>8045.54</v>
      </c>
      <c r="AV808" s="32" t="n">
        <v>0</v>
      </c>
      <c r="AW808" s="32" t="n">
        <v>0</v>
      </c>
      <c r="AX808" s="32" t="n">
        <v>0</v>
      </c>
      <c r="AY808" s="32" t="n">
        <v>11319.29</v>
      </c>
      <c r="AZ808" s="32" t="n">
        <v>2263.76</v>
      </c>
      <c r="BA808" s="32" t="n">
        <v>9055.53</v>
      </c>
      <c r="BB808" s="32" t="n">
        <v>0</v>
      </c>
      <c r="BC808" s="32" t="n">
        <v>0</v>
      </c>
      <c r="BD808" s="32" t="n">
        <v>0</v>
      </c>
      <c r="BE808" s="32" t="n">
        <v>7959.11</v>
      </c>
      <c r="BF808" s="32" t="n">
        <v>1591.74</v>
      </c>
      <c r="BG808" s="32" t="n">
        <v>6367.37</v>
      </c>
      <c r="BH808" s="32" t="n">
        <v>0</v>
      </c>
      <c r="BI808" s="32" t="n">
        <v>0</v>
      </c>
      <c r="BJ808" s="32" t="n">
        <v>0</v>
      </c>
      <c r="BK808" s="32" t="n">
        <v>5826.61</v>
      </c>
      <c r="BL808" s="32" t="n">
        <v>1165.25</v>
      </c>
      <c r="BM808" s="32" t="n">
        <v>4661.36</v>
      </c>
      <c r="BN808" s="32" t="n">
        <v>0</v>
      </c>
      <c r="BO808" s="32" t="n">
        <v>0</v>
      </c>
      <c r="BP808" s="32" t="n">
        <v>0</v>
      </c>
      <c r="BQ808" s="32" t="n">
        <v>7990.95</v>
      </c>
      <c r="BR808" s="32" t="n">
        <v>1598.1</v>
      </c>
      <c r="BS808" s="32" t="n">
        <v>6392.85</v>
      </c>
      <c r="BT808" s="32" t="n">
        <v>0</v>
      </c>
      <c r="BU808" s="32" t="n">
        <v>0</v>
      </c>
      <c r="BV808" s="32" t="n">
        <v>0</v>
      </c>
      <c r="BW808" s="36" t="n">
        <f aca="false">C808+I808+O808+U808+AA808+AG808+AM808+AS808+AY808+BE808+BK808+BQ808</f>
        <v>418101.84</v>
      </c>
      <c r="BX808" s="36" t="n">
        <f aca="false">D808+J808+P808+V808+AB808+AH808+AN808+AT808+AZ808+BF808+BL808+BR808</f>
        <v>83619.37</v>
      </c>
      <c r="BY808" s="36" t="n">
        <f aca="false">BW808-BX808</f>
        <v>334482.47</v>
      </c>
      <c r="BZ808" s="37" t="n">
        <f aca="false">F808+L808+R808+X808+AD808+AJ808+AP808+AV808+BB808+BH808+BN808+BT808</f>
        <v>0</v>
      </c>
      <c r="CA808" s="37" t="n">
        <f aca="false">G808+M808+S808+Y808+AE808+AK808+AQ808+AW808+BC808+BI808+BO808+BU808</f>
        <v>0</v>
      </c>
      <c r="CB808" s="37" t="n">
        <f aca="false">BZ808-CA808</f>
        <v>0</v>
      </c>
    </row>
    <row r="809" customFormat="false" ht="12.75" hidden="false" customHeight="false" outlineLevel="0" collapsed="false">
      <c r="A809" s="29" t="n">
        <v>677</v>
      </c>
      <c r="B809" s="30" t="s">
        <v>827</v>
      </c>
      <c r="C809" s="31" t="n">
        <v>57880.73</v>
      </c>
      <c r="D809" s="31" t="n">
        <v>11576.06</v>
      </c>
      <c r="E809" s="31" t="n">
        <v>46304.67</v>
      </c>
      <c r="F809" s="31" t="n">
        <v>0</v>
      </c>
      <c r="G809" s="31" t="n">
        <v>0</v>
      </c>
      <c r="H809" s="32" t="n">
        <v>0</v>
      </c>
      <c r="I809" s="32" t="n">
        <v>25752.62</v>
      </c>
      <c r="J809" s="32" t="n">
        <v>5150.43</v>
      </c>
      <c r="K809" s="32" t="n">
        <v>20602.19</v>
      </c>
      <c r="L809" s="32" t="n">
        <v>0</v>
      </c>
      <c r="M809" s="32" t="n">
        <v>0</v>
      </c>
      <c r="N809" s="32" t="n">
        <v>0</v>
      </c>
      <c r="O809" s="32" t="n">
        <v>21153.2</v>
      </c>
      <c r="P809" s="32" t="n">
        <v>4230.55</v>
      </c>
      <c r="Q809" s="32" t="n">
        <v>16922.65</v>
      </c>
      <c r="R809" s="32" t="n">
        <v>0</v>
      </c>
      <c r="S809" s="32" t="n">
        <v>0</v>
      </c>
      <c r="T809" s="32" t="n">
        <v>0</v>
      </c>
      <c r="U809" s="32" t="n">
        <v>9577.03</v>
      </c>
      <c r="V809" s="32" t="n">
        <v>1915.33</v>
      </c>
      <c r="W809" s="32" t="n">
        <v>7661.7</v>
      </c>
      <c r="X809" s="32" t="n">
        <v>0</v>
      </c>
      <c r="Y809" s="32" t="n">
        <v>0</v>
      </c>
      <c r="Z809" s="32" t="n">
        <v>0</v>
      </c>
      <c r="AA809" s="32" t="n">
        <v>2223.52</v>
      </c>
      <c r="AB809" s="32" t="n">
        <v>444.65</v>
      </c>
      <c r="AC809" s="32" t="n">
        <v>1778.87</v>
      </c>
      <c r="AD809" s="32" t="n">
        <v>0</v>
      </c>
      <c r="AE809" s="32" t="n">
        <v>0</v>
      </c>
      <c r="AF809" s="32" t="n">
        <v>0</v>
      </c>
      <c r="AG809" s="32" t="n">
        <v>2036.02</v>
      </c>
      <c r="AH809" s="32" t="n">
        <v>407.15</v>
      </c>
      <c r="AI809" s="32" t="n">
        <v>1628.87</v>
      </c>
      <c r="AJ809" s="32" t="n">
        <v>0</v>
      </c>
      <c r="AK809" s="32" t="n">
        <v>0</v>
      </c>
      <c r="AL809" s="32" t="n">
        <v>0</v>
      </c>
      <c r="AM809" s="37" t="n">
        <v>6282.95</v>
      </c>
      <c r="AN809" s="39" t="n">
        <v>1256.53</v>
      </c>
      <c r="AO809" s="35" t="n">
        <v>5026.42</v>
      </c>
      <c r="AP809" s="32" t="n">
        <v>0</v>
      </c>
      <c r="AQ809" s="32" t="n">
        <v>0</v>
      </c>
      <c r="AR809" s="32" t="n">
        <v>0</v>
      </c>
      <c r="AS809" s="32" t="n">
        <v>3067.69</v>
      </c>
      <c r="AT809" s="32" t="n">
        <v>613.47</v>
      </c>
      <c r="AU809" s="32" t="n">
        <v>2454.22</v>
      </c>
      <c r="AV809" s="32" t="n">
        <v>0</v>
      </c>
      <c r="AW809" s="32" t="n">
        <v>0</v>
      </c>
      <c r="AX809" s="32" t="n">
        <v>0</v>
      </c>
      <c r="AY809" s="32" t="n">
        <v>2934.23</v>
      </c>
      <c r="AZ809" s="32" t="n">
        <v>586.8</v>
      </c>
      <c r="BA809" s="32" t="n">
        <v>2347.43</v>
      </c>
      <c r="BB809" s="32" t="n">
        <v>0</v>
      </c>
      <c r="BC809" s="32" t="n">
        <v>0</v>
      </c>
      <c r="BD809" s="32" t="n">
        <v>0</v>
      </c>
      <c r="BE809" s="32" t="n">
        <v>3115.5</v>
      </c>
      <c r="BF809" s="32" t="n">
        <v>623.07</v>
      </c>
      <c r="BG809" s="32" t="n">
        <v>2492.43</v>
      </c>
      <c r="BH809" s="32" t="n">
        <v>0</v>
      </c>
      <c r="BI809" s="32" t="n">
        <v>0</v>
      </c>
      <c r="BJ809" s="32" t="n">
        <v>0</v>
      </c>
      <c r="BK809" s="32" t="n">
        <v>1683.78</v>
      </c>
      <c r="BL809" s="32" t="n">
        <v>336.73</v>
      </c>
      <c r="BM809" s="32" t="n">
        <v>1347.05</v>
      </c>
      <c r="BN809" s="32" t="n">
        <v>0</v>
      </c>
      <c r="BO809" s="32" t="n">
        <v>0</v>
      </c>
      <c r="BP809" s="32" t="n">
        <v>0</v>
      </c>
      <c r="BQ809" s="32" t="n">
        <v>4429.98</v>
      </c>
      <c r="BR809" s="32" t="n">
        <v>885.96</v>
      </c>
      <c r="BS809" s="32" t="n">
        <v>3544.02</v>
      </c>
      <c r="BT809" s="32" t="n">
        <v>0</v>
      </c>
      <c r="BU809" s="32" t="n">
        <v>0</v>
      </c>
      <c r="BV809" s="32" t="n">
        <v>0</v>
      </c>
      <c r="BW809" s="36" t="n">
        <f aca="false">C809+I809+O809+U809+AA809+AG809+AM809+AS809+AY809+BE809+BK809+BQ809</f>
        <v>140137.25</v>
      </c>
      <c r="BX809" s="36" t="n">
        <f aca="false">D809+J809+P809+V809+AB809+AH809+AN809+AT809+AZ809+BF809+BL809+BR809</f>
        <v>28026.73</v>
      </c>
      <c r="BY809" s="36" t="n">
        <f aca="false">BW809-BX809</f>
        <v>112110.52</v>
      </c>
      <c r="BZ809" s="37" t="n">
        <f aca="false">F809+L809+R809+X809+AD809+AJ809+AP809+AV809+BB809+BH809+BN809+BT809</f>
        <v>0</v>
      </c>
      <c r="CA809" s="37" t="n">
        <f aca="false">G809+M809+S809+Y809+AE809+AK809+AQ809+AW809+BC809+BI809+BO809+BU809</f>
        <v>0</v>
      </c>
      <c r="CB809" s="37" t="n">
        <f aca="false">BZ809-CA809</f>
        <v>0</v>
      </c>
    </row>
    <row r="810" customFormat="false" ht="12.75" hidden="false" customHeight="false" outlineLevel="0" collapsed="false">
      <c r="A810" s="29" t="n">
        <v>678</v>
      </c>
      <c r="B810" s="30" t="s">
        <v>828</v>
      </c>
      <c r="C810" s="31" t="n">
        <v>50358.71</v>
      </c>
      <c r="D810" s="31" t="n">
        <v>10071.66</v>
      </c>
      <c r="E810" s="31" t="n">
        <v>40287.05</v>
      </c>
      <c r="F810" s="31" t="n">
        <v>0</v>
      </c>
      <c r="G810" s="31" t="n">
        <v>0</v>
      </c>
      <c r="H810" s="32" t="n">
        <v>0</v>
      </c>
      <c r="I810" s="32" t="n">
        <v>17276.52</v>
      </c>
      <c r="J810" s="32" t="n">
        <v>3455.23</v>
      </c>
      <c r="K810" s="32" t="n">
        <v>13821.29</v>
      </c>
      <c r="L810" s="32" t="n">
        <v>0</v>
      </c>
      <c r="M810" s="32" t="n">
        <v>0</v>
      </c>
      <c r="N810" s="32" t="n">
        <v>0</v>
      </c>
      <c r="O810" s="32" t="n">
        <v>16513.39</v>
      </c>
      <c r="P810" s="32" t="n">
        <v>3302.58</v>
      </c>
      <c r="Q810" s="32" t="n">
        <v>13210.81</v>
      </c>
      <c r="R810" s="32" t="n">
        <v>0</v>
      </c>
      <c r="S810" s="32" t="n">
        <v>0</v>
      </c>
      <c r="T810" s="32" t="n">
        <v>0</v>
      </c>
      <c r="U810" s="32" t="n">
        <v>6759.67</v>
      </c>
      <c r="V810" s="32" t="n">
        <v>1351.86</v>
      </c>
      <c r="W810" s="32" t="n">
        <v>5407.81</v>
      </c>
      <c r="X810" s="32" t="n">
        <v>0</v>
      </c>
      <c r="Y810" s="32" t="n">
        <v>0</v>
      </c>
      <c r="Z810" s="32" t="n">
        <v>0</v>
      </c>
      <c r="AA810" s="32" t="n">
        <v>3194.65</v>
      </c>
      <c r="AB810" s="32" t="n">
        <v>638.85</v>
      </c>
      <c r="AC810" s="32" t="n">
        <v>2555.8</v>
      </c>
      <c r="AD810" s="32" t="n">
        <v>0</v>
      </c>
      <c r="AE810" s="32" t="n">
        <v>0</v>
      </c>
      <c r="AF810" s="32" t="n">
        <v>0</v>
      </c>
      <c r="AG810" s="32" t="n">
        <v>3212.26</v>
      </c>
      <c r="AH810" s="32" t="n">
        <v>642.35</v>
      </c>
      <c r="AI810" s="32" t="n">
        <v>2569.91</v>
      </c>
      <c r="AJ810" s="32" t="n">
        <v>0</v>
      </c>
      <c r="AK810" s="32" t="n">
        <v>0</v>
      </c>
      <c r="AL810" s="32" t="n">
        <v>0</v>
      </c>
      <c r="AM810" s="37" t="n">
        <v>1373.12</v>
      </c>
      <c r="AN810" s="39" t="n">
        <v>274.59</v>
      </c>
      <c r="AO810" s="35" t="n">
        <v>1098.53</v>
      </c>
      <c r="AP810" s="32" t="n">
        <v>0</v>
      </c>
      <c r="AQ810" s="32" t="n">
        <v>0</v>
      </c>
      <c r="AR810" s="32" t="n">
        <v>0</v>
      </c>
      <c r="AS810" s="32" t="n">
        <v>3680.49</v>
      </c>
      <c r="AT810" s="32" t="n">
        <v>736</v>
      </c>
      <c r="AU810" s="32" t="n">
        <v>2944.49</v>
      </c>
      <c r="AV810" s="32" t="n">
        <v>0</v>
      </c>
      <c r="AW810" s="32" t="n">
        <v>0</v>
      </c>
      <c r="AX810" s="32" t="n">
        <v>0</v>
      </c>
      <c r="AY810" s="32" t="n">
        <v>3557.62</v>
      </c>
      <c r="AZ810" s="32" t="n">
        <v>711.46</v>
      </c>
      <c r="BA810" s="32" t="n">
        <v>2846.16</v>
      </c>
      <c r="BB810" s="32" t="n">
        <v>0</v>
      </c>
      <c r="BC810" s="32" t="n">
        <v>0</v>
      </c>
      <c r="BD810" s="32" t="n">
        <v>0</v>
      </c>
      <c r="BE810" s="32" t="n">
        <v>2239.17</v>
      </c>
      <c r="BF810" s="32" t="n">
        <v>447.78</v>
      </c>
      <c r="BG810" s="32" t="n">
        <v>1791.39</v>
      </c>
      <c r="BH810" s="32" t="n">
        <v>0</v>
      </c>
      <c r="BI810" s="32" t="n">
        <v>0</v>
      </c>
      <c r="BJ810" s="32" t="n">
        <v>0</v>
      </c>
      <c r="BK810" s="32" t="n">
        <v>1857.74</v>
      </c>
      <c r="BL810" s="32" t="n">
        <v>371.49</v>
      </c>
      <c r="BM810" s="32" t="n">
        <v>1486.25</v>
      </c>
      <c r="BN810" s="32" t="n">
        <v>0</v>
      </c>
      <c r="BO810" s="32" t="n">
        <v>0</v>
      </c>
      <c r="BP810" s="32" t="n">
        <v>0</v>
      </c>
      <c r="BQ810" s="32" t="n">
        <v>2302.65</v>
      </c>
      <c r="BR810" s="32" t="n">
        <v>460.49</v>
      </c>
      <c r="BS810" s="32" t="n">
        <v>1842.16</v>
      </c>
      <c r="BT810" s="32" t="n">
        <v>0</v>
      </c>
      <c r="BU810" s="32" t="n">
        <v>0</v>
      </c>
      <c r="BV810" s="32" t="n">
        <v>0</v>
      </c>
      <c r="BW810" s="36" t="n">
        <f aca="false">C810+I810+O810+U810+AA810+AG810+AM810+AS810+AY810+BE810+BK810+BQ810</f>
        <v>112325.99</v>
      </c>
      <c r="BX810" s="36" t="n">
        <f aca="false">D810+J810+P810+V810+AB810+AH810+AN810+AT810+AZ810+BF810+BL810+BR810</f>
        <v>22464.34</v>
      </c>
      <c r="BY810" s="36" t="n">
        <f aca="false">BW810-BX810</f>
        <v>89861.65</v>
      </c>
      <c r="BZ810" s="37" t="n">
        <f aca="false">F810+L810+R810+X810+AD810+AJ810+AP810+AV810+BB810+BH810+BN810+BT810</f>
        <v>0</v>
      </c>
      <c r="CA810" s="37" t="n">
        <f aca="false">G810+M810+S810+Y810+AE810+AK810+AQ810+AW810+BC810+BI810+BO810+BU810</f>
        <v>0</v>
      </c>
      <c r="CB810" s="37" t="n">
        <f aca="false">BZ810-CA810</f>
        <v>0</v>
      </c>
    </row>
    <row r="811" customFormat="false" ht="12.75" hidden="false" customHeight="false" outlineLevel="0" collapsed="false">
      <c r="A811" s="29" t="n">
        <v>679</v>
      </c>
      <c r="B811" s="30" t="s">
        <v>829</v>
      </c>
      <c r="C811" s="31" t="n">
        <v>45581.14</v>
      </c>
      <c r="D811" s="31" t="n">
        <v>9116.15</v>
      </c>
      <c r="E811" s="31" t="n">
        <v>36464.99</v>
      </c>
      <c r="F811" s="31" t="n">
        <v>0</v>
      </c>
      <c r="G811" s="31" t="n">
        <v>0</v>
      </c>
      <c r="H811" s="32" t="n">
        <v>0</v>
      </c>
      <c r="I811" s="32" t="n">
        <v>10015.25</v>
      </c>
      <c r="J811" s="32" t="n">
        <v>2002.98</v>
      </c>
      <c r="K811" s="32" t="n">
        <v>8012.27</v>
      </c>
      <c r="L811" s="32" t="n">
        <v>0</v>
      </c>
      <c r="M811" s="32" t="n">
        <v>0</v>
      </c>
      <c r="N811" s="32" t="n">
        <v>0</v>
      </c>
      <c r="O811" s="32" t="n">
        <v>13350.11</v>
      </c>
      <c r="P811" s="32" t="n">
        <v>2669.93</v>
      </c>
      <c r="Q811" s="32" t="n">
        <v>10680.18</v>
      </c>
      <c r="R811" s="32" t="n">
        <v>0</v>
      </c>
      <c r="S811" s="32" t="n">
        <v>0</v>
      </c>
      <c r="T811" s="32" t="n">
        <v>0</v>
      </c>
      <c r="U811" s="32" t="n">
        <v>2827.42</v>
      </c>
      <c r="V811" s="32" t="n">
        <v>565.41</v>
      </c>
      <c r="W811" s="32" t="n">
        <v>2262.01</v>
      </c>
      <c r="X811" s="32" t="n">
        <v>0</v>
      </c>
      <c r="Y811" s="32" t="n">
        <v>0</v>
      </c>
      <c r="Z811" s="32" t="n">
        <v>0</v>
      </c>
      <c r="AA811" s="32" t="n">
        <v>2831.26</v>
      </c>
      <c r="AB811" s="32" t="n">
        <v>566.19</v>
      </c>
      <c r="AC811" s="32" t="n">
        <v>2265.07</v>
      </c>
      <c r="AD811" s="32" t="n">
        <v>0</v>
      </c>
      <c r="AE811" s="32" t="n">
        <v>0</v>
      </c>
      <c r="AF811" s="32" t="n">
        <v>0</v>
      </c>
      <c r="AG811" s="32" t="n">
        <v>2064.07</v>
      </c>
      <c r="AH811" s="32" t="n">
        <v>412.74</v>
      </c>
      <c r="AI811" s="32" t="n">
        <v>1651.33</v>
      </c>
      <c r="AJ811" s="32" t="n">
        <v>0</v>
      </c>
      <c r="AK811" s="32" t="n">
        <v>0</v>
      </c>
      <c r="AL811" s="32" t="n">
        <v>0</v>
      </c>
      <c r="AM811" s="37" t="n">
        <v>1802.72</v>
      </c>
      <c r="AN811" s="39" t="n">
        <v>360.51</v>
      </c>
      <c r="AO811" s="35" t="n">
        <v>1442.21</v>
      </c>
      <c r="AP811" s="32" t="n">
        <v>0</v>
      </c>
      <c r="AQ811" s="32" t="n">
        <v>0</v>
      </c>
      <c r="AR811" s="32" t="n">
        <v>0</v>
      </c>
      <c r="AS811" s="32" t="n">
        <v>1526.16</v>
      </c>
      <c r="AT811" s="32" t="n">
        <v>305.19</v>
      </c>
      <c r="AU811" s="32" t="n">
        <v>1220.97</v>
      </c>
      <c r="AV811" s="32" t="n">
        <v>0</v>
      </c>
      <c r="AW811" s="32" t="n">
        <v>0</v>
      </c>
      <c r="AX811" s="32" t="n">
        <v>0</v>
      </c>
      <c r="AY811" s="32" t="n">
        <v>1704.35</v>
      </c>
      <c r="AZ811" s="32" t="n">
        <v>340.83</v>
      </c>
      <c r="BA811" s="32" t="n">
        <v>1363.52</v>
      </c>
      <c r="BB811" s="32" t="n">
        <v>0</v>
      </c>
      <c r="BC811" s="32" t="n">
        <v>0</v>
      </c>
      <c r="BD811" s="32" t="n">
        <v>0</v>
      </c>
      <c r="BE811" s="32" t="n">
        <v>1742.11</v>
      </c>
      <c r="BF811" s="32" t="n">
        <v>348.38</v>
      </c>
      <c r="BG811" s="32" t="n">
        <v>1393.73</v>
      </c>
      <c r="BH811" s="32" t="n">
        <v>0</v>
      </c>
      <c r="BI811" s="32" t="n">
        <v>0</v>
      </c>
      <c r="BJ811" s="32" t="n">
        <v>0</v>
      </c>
      <c r="BK811" s="32" t="n">
        <v>1654.69</v>
      </c>
      <c r="BL811" s="32" t="n">
        <v>330.9</v>
      </c>
      <c r="BM811" s="32" t="n">
        <v>1323.79</v>
      </c>
      <c r="BN811" s="32" t="n">
        <v>0</v>
      </c>
      <c r="BO811" s="32" t="n">
        <v>0</v>
      </c>
      <c r="BP811" s="32" t="n">
        <v>0</v>
      </c>
      <c r="BQ811" s="32" t="n">
        <v>926.23</v>
      </c>
      <c r="BR811" s="32" t="n">
        <v>185.18</v>
      </c>
      <c r="BS811" s="32" t="n">
        <v>741.05</v>
      </c>
      <c r="BT811" s="32" t="n">
        <v>0</v>
      </c>
      <c r="BU811" s="32" t="n">
        <v>0</v>
      </c>
      <c r="BV811" s="32" t="n">
        <v>0</v>
      </c>
      <c r="BW811" s="36" t="n">
        <f aca="false">C811+I811+O811+U811+AA811+AG811+AM811+AS811+AY811+BE811+BK811+BQ811</f>
        <v>86025.51</v>
      </c>
      <c r="BX811" s="36" t="n">
        <f aca="false">D811+J811+P811+V811+AB811+AH811+AN811+AT811+AZ811+BF811+BL811+BR811</f>
        <v>17204.39</v>
      </c>
      <c r="BY811" s="36" t="n">
        <f aca="false">BW811-BX811</f>
        <v>68821.12</v>
      </c>
      <c r="BZ811" s="37" t="n">
        <f aca="false">F811+L811+R811+X811+AD811+AJ811+AP811+AV811+BB811+BH811+BN811+BT811</f>
        <v>0</v>
      </c>
      <c r="CA811" s="37" t="n">
        <f aca="false">G811+M811+S811+Y811+AE811+AK811+AQ811+AW811+BC811+BI811+BO811+BU811</f>
        <v>0</v>
      </c>
      <c r="CB811" s="37" t="n">
        <f aca="false">BZ811-CA811</f>
        <v>0</v>
      </c>
    </row>
    <row r="812" customFormat="false" ht="12.75" hidden="false" customHeight="false" outlineLevel="0" collapsed="false">
      <c r="A812" s="29" t="n">
        <v>680</v>
      </c>
      <c r="B812" s="30" t="s">
        <v>830</v>
      </c>
      <c r="C812" s="31" t="n">
        <v>352086.88</v>
      </c>
      <c r="D812" s="31" t="n">
        <v>70417.28</v>
      </c>
      <c r="E812" s="31" t="n">
        <v>281669.6</v>
      </c>
      <c r="F812" s="31" t="n">
        <v>0</v>
      </c>
      <c r="G812" s="31" t="n">
        <v>0</v>
      </c>
      <c r="H812" s="32" t="n">
        <v>0</v>
      </c>
      <c r="I812" s="32" t="n">
        <v>197538.83</v>
      </c>
      <c r="J812" s="32" t="n">
        <v>39507.69</v>
      </c>
      <c r="K812" s="32" t="n">
        <v>158031.14</v>
      </c>
      <c r="L812" s="32" t="n">
        <v>0</v>
      </c>
      <c r="M812" s="32" t="n">
        <v>0</v>
      </c>
      <c r="N812" s="32" t="n">
        <v>0</v>
      </c>
      <c r="O812" s="32" t="n">
        <v>199234.66</v>
      </c>
      <c r="P812" s="32" t="n">
        <v>39846.84</v>
      </c>
      <c r="Q812" s="32" t="n">
        <v>159387.82</v>
      </c>
      <c r="R812" s="32" t="n">
        <v>0</v>
      </c>
      <c r="S812" s="32" t="n">
        <v>0</v>
      </c>
      <c r="T812" s="32" t="n">
        <v>0</v>
      </c>
      <c r="U812" s="32" t="n">
        <v>101926.05</v>
      </c>
      <c r="V812" s="32" t="n">
        <v>20385.1</v>
      </c>
      <c r="W812" s="32" t="n">
        <v>81540.95</v>
      </c>
      <c r="X812" s="32" t="n">
        <v>0</v>
      </c>
      <c r="Y812" s="32" t="n">
        <v>0</v>
      </c>
      <c r="Z812" s="32" t="n">
        <v>0</v>
      </c>
      <c r="AA812" s="32" t="n">
        <v>52032.12</v>
      </c>
      <c r="AB812" s="32" t="n">
        <v>10406.3</v>
      </c>
      <c r="AC812" s="32" t="n">
        <v>41625.82</v>
      </c>
      <c r="AD812" s="32" t="n">
        <v>0</v>
      </c>
      <c r="AE812" s="32" t="n">
        <v>0</v>
      </c>
      <c r="AF812" s="32" t="n">
        <v>0</v>
      </c>
      <c r="AG812" s="32" t="n">
        <v>52308.1</v>
      </c>
      <c r="AH812" s="32" t="n">
        <v>10461.51</v>
      </c>
      <c r="AI812" s="32" t="n">
        <v>41846.59</v>
      </c>
      <c r="AJ812" s="32" t="n">
        <v>0</v>
      </c>
      <c r="AK812" s="32" t="n">
        <v>0</v>
      </c>
      <c r="AL812" s="32" t="n">
        <v>0</v>
      </c>
      <c r="AM812" s="37" t="n">
        <v>43894.68</v>
      </c>
      <c r="AN812" s="39" t="n">
        <v>8778.82</v>
      </c>
      <c r="AO812" s="35" t="n">
        <v>35115.86</v>
      </c>
      <c r="AP812" s="32" t="n">
        <v>0</v>
      </c>
      <c r="AQ812" s="32" t="n">
        <v>0</v>
      </c>
      <c r="AR812" s="32" t="n">
        <v>0</v>
      </c>
      <c r="AS812" s="32" t="n">
        <v>44138.06</v>
      </c>
      <c r="AT812" s="32" t="n">
        <v>8827.5</v>
      </c>
      <c r="AU812" s="32" t="n">
        <v>35310.56</v>
      </c>
      <c r="AV812" s="32" t="n">
        <v>0</v>
      </c>
      <c r="AW812" s="32" t="n">
        <v>0</v>
      </c>
      <c r="AX812" s="32" t="n">
        <v>0</v>
      </c>
      <c r="AY812" s="32" t="n">
        <v>41816.34</v>
      </c>
      <c r="AZ812" s="32" t="n">
        <v>8363.17</v>
      </c>
      <c r="BA812" s="32" t="n">
        <v>33453.17</v>
      </c>
      <c r="BB812" s="32" t="n">
        <v>0</v>
      </c>
      <c r="BC812" s="32" t="n">
        <v>0</v>
      </c>
      <c r="BD812" s="32" t="n">
        <v>0</v>
      </c>
      <c r="BE812" s="32" t="n">
        <v>33611.82</v>
      </c>
      <c r="BF812" s="32" t="n">
        <v>6722.29</v>
      </c>
      <c r="BG812" s="32" t="n">
        <v>26889.53</v>
      </c>
      <c r="BH812" s="32" t="n">
        <v>0</v>
      </c>
      <c r="BI812" s="32" t="n">
        <v>0</v>
      </c>
      <c r="BJ812" s="32" t="n">
        <v>0</v>
      </c>
      <c r="BK812" s="32" t="n">
        <v>24521.23</v>
      </c>
      <c r="BL812" s="32" t="n">
        <v>4904.17</v>
      </c>
      <c r="BM812" s="32" t="n">
        <v>19617.06</v>
      </c>
      <c r="BN812" s="32" t="n">
        <v>0</v>
      </c>
      <c r="BO812" s="32" t="n">
        <v>0</v>
      </c>
      <c r="BP812" s="32" t="n">
        <v>0</v>
      </c>
      <c r="BQ812" s="32" t="n">
        <v>34172.23</v>
      </c>
      <c r="BR812" s="32" t="n">
        <v>6834.32</v>
      </c>
      <c r="BS812" s="32" t="n">
        <v>27337.91</v>
      </c>
      <c r="BT812" s="32" t="n">
        <v>0</v>
      </c>
      <c r="BU812" s="32" t="n">
        <v>0</v>
      </c>
      <c r="BV812" s="32" t="n">
        <v>0</v>
      </c>
      <c r="BW812" s="36" t="n">
        <f aca="false">C812+I812+O812+U812+AA812+AG812+AM812+AS812+AY812+BE812+BK812+BQ812</f>
        <v>1177281</v>
      </c>
      <c r="BX812" s="36" t="n">
        <f aca="false">D812+J812+P812+V812+AB812+AH812+AN812+AT812+AZ812+BF812+BL812+BR812</f>
        <v>235454.99</v>
      </c>
      <c r="BY812" s="36" t="n">
        <f aca="false">BW812-BX812</f>
        <v>941826.01</v>
      </c>
      <c r="BZ812" s="37" t="n">
        <f aca="false">F812+L812+R812+X812+AD812+AJ812+AP812+AV812+BB812+BH812+BN812+BT812</f>
        <v>0</v>
      </c>
      <c r="CA812" s="37" t="n">
        <f aca="false">G812+M812+S812+Y812+AE812+AK812+AQ812+AW812+BC812+BI812+BO812+BU812</f>
        <v>0</v>
      </c>
      <c r="CB812" s="37" t="n">
        <f aca="false">BZ812-CA812</f>
        <v>0</v>
      </c>
    </row>
    <row r="813" customFormat="false" ht="12.75" hidden="false" customHeight="false" outlineLevel="0" collapsed="false">
      <c r="A813" s="29" t="n">
        <v>854</v>
      </c>
      <c r="B813" s="30" t="s">
        <v>831</v>
      </c>
      <c r="C813" s="31" t="n">
        <v>29021.89</v>
      </c>
      <c r="D813" s="31" t="n">
        <v>5804.3</v>
      </c>
      <c r="E813" s="31" t="n">
        <v>23217.59</v>
      </c>
      <c r="F813" s="31" t="n">
        <v>0</v>
      </c>
      <c r="G813" s="31" t="n">
        <v>0</v>
      </c>
      <c r="H813" s="32" t="n">
        <v>0</v>
      </c>
      <c r="I813" s="32" t="n">
        <v>8628.96</v>
      </c>
      <c r="J813" s="32" t="n">
        <v>1725.7</v>
      </c>
      <c r="K813" s="32" t="n">
        <v>6903.26</v>
      </c>
      <c r="L813" s="32" t="n">
        <v>0</v>
      </c>
      <c r="M813" s="32" t="n">
        <v>0</v>
      </c>
      <c r="N813" s="32" t="n">
        <v>0</v>
      </c>
      <c r="O813" s="32" t="n">
        <v>8211.28</v>
      </c>
      <c r="P813" s="32" t="n">
        <v>1642.18</v>
      </c>
      <c r="Q813" s="32" t="n">
        <v>6569.1</v>
      </c>
      <c r="R813" s="32" t="n">
        <v>0</v>
      </c>
      <c r="S813" s="32" t="n">
        <v>0</v>
      </c>
      <c r="T813" s="32" t="n">
        <v>0</v>
      </c>
      <c r="U813" s="32" t="n">
        <v>1734.9</v>
      </c>
      <c r="V813" s="32" t="n">
        <v>346.91</v>
      </c>
      <c r="W813" s="32" t="n">
        <v>1387.99</v>
      </c>
      <c r="X813" s="32" t="n">
        <v>0</v>
      </c>
      <c r="Y813" s="32" t="n">
        <v>0</v>
      </c>
      <c r="Z813" s="32" t="n">
        <v>0</v>
      </c>
      <c r="AA813" s="32" t="n">
        <v>1820.72</v>
      </c>
      <c r="AB813" s="32" t="n">
        <v>364.09</v>
      </c>
      <c r="AC813" s="32" t="n">
        <v>1456.63</v>
      </c>
      <c r="AD813" s="32" t="n">
        <v>0</v>
      </c>
      <c r="AE813" s="32" t="n">
        <v>0</v>
      </c>
      <c r="AF813" s="32" t="n">
        <v>0</v>
      </c>
      <c r="AG813" s="32" t="n">
        <v>2151.23</v>
      </c>
      <c r="AH813" s="32" t="n">
        <v>430.2</v>
      </c>
      <c r="AI813" s="32" t="n">
        <v>1721.03</v>
      </c>
      <c r="AJ813" s="32" t="n">
        <v>0</v>
      </c>
      <c r="AK813" s="32" t="n">
        <v>0</v>
      </c>
      <c r="AL813" s="32" t="n">
        <v>0</v>
      </c>
      <c r="AM813" s="37" t="n">
        <v>1389.2</v>
      </c>
      <c r="AN813" s="39" t="n">
        <v>277.81</v>
      </c>
      <c r="AO813" s="35" t="n">
        <v>1111.39</v>
      </c>
      <c r="AP813" s="32" t="n">
        <v>0</v>
      </c>
      <c r="AQ813" s="32" t="n">
        <v>0</v>
      </c>
      <c r="AR813" s="32" t="n">
        <v>0</v>
      </c>
      <c r="AS813" s="32" t="n">
        <v>711.38</v>
      </c>
      <c r="AT813" s="32" t="n">
        <v>142.24</v>
      </c>
      <c r="AU813" s="32" t="n">
        <v>569.14</v>
      </c>
      <c r="AV813" s="32" t="n">
        <v>0</v>
      </c>
      <c r="AW813" s="32" t="n">
        <v>0</v>
      </c>
      <c r="AX813" s="32" t="n">
        <v>0</v>
      </c>
      <c r="AY813" s="32" t="n">
        <v>1298.48</v>
      </c>
      <c r="AZ813" s="32" t="n">
        <v>259.65</v>
      </c>
      <c r="BA813" s="32" t="n">
        <v>1038.83</v>
      </c>
      <c r="BB813" s="32" t="n">
        <v>0</v>
      </c>
      <c r="BC813" s="32" t="n">
        <v>0</v>
      </c>
      <c r="BD813" s="32" t="n">
        <v>0</v>
      </c>
      <c r="BE813" s="32" t="n">
        <v>524.77</v>
      </c>
      <c r="BF813" s="32" t="n">
        <v>104.92</v>
      </c>
      <c r="BG813" s="32" t="n">
        <v>419.85</v>
      </c>
      <c r="BH813" s="32" t="n">
        <v>0</v>
      </c>
      <c r="BI813" s="32" t="n">
        <v>0</v>
      </c>
      <c r="BJ813" s="32" t="n">
        <v>0</v>
      </c>
      <c r="BK813" s="32" t="n">
        <v>5105.53</v>
      </c>
      <c r="BL813" s="32" t="n">
        <v>1021.06</v>
      </c>
      <c r="BM813" s="32" t="n">
        <v>4084.47</v>
      </c>
      <c r="BN813" s="32" t="n">
        <v>0</v>
      </c>
      <c r="BO813" s="32" t="n">
        <v>0</v>
      </c>
      <c r="BP813" s="32" t="n">
        <v>0</v>
      </c>
      <c r="BQ813" s="32" t="n">
        <v>1210.6</v>
      </c>
      <c r="BR813" s="32" t="n">
        <v>242.09</v>
      </c>
      <c r="BS813" s="32" t="n">
        <v>968.51</v>
      </c>
      <c r="BT813" s="32" t="n">
        <v>0</v>
      </c>
      <c r="BU813" s="32" t="n">
        <v>0</v>
      </c>
      <c r="BV813" s="32" t="n">
        <v>0</v>
      </c>
      <c r="BW813" s="36" t="n">
        <f aca="false">C813+I813+O813+U813+AA813+AG813+AM813+AS813+AY813+BE813+BK813+BQ813</f>
        <v>61808.94</v>
      </c>
      <c r="BX813" s="36" t="n">
        <f aca="false">D813+J813+P813+V813+AB813+AH813+AN813+AT813+AZ813+BF813+BL813+BR813</f>
        <v>12361.15</v>
      </c>
      <c r="BY813" s="36" t="n">
        <f aca="false">BW813-BX813</f>
        <v>49447.79</v>
      </c>
      <c r="BZ813" s="37" t="n">
        <f aca="false">F813+L813+R813+X813+AD813+AJ813+AP813+AV813+BB813+BH813+BN813+BT813</f>
        <v>0</v>
      </c>
      <c r="CA813" s="37" t="n">
        <f aca="false">G813+M813+S813+Y813+AE813+AK813+AQ813+AW813+BC813+BI813+BO813+BU813</f>
        <v>0</v>
      </c>
      <c r="CB813" s="37" t="n">
        <f aca="false">BZ813-CA813</f>
        <v>0</v>
      </c>
    </row>
    <row r="814" customFormat="false" ht="12.75" hidden="false" customHeight="false" outlineLevel="0" collapsed="false">
      <c r="A814" s="29" t="n">
        <v>681</v>
      </c>
      <c r="B814" s="30" t="s">
        <v>832</v>
      </c>
      <c r="C814" s="31" t="n">
        <v>52485.9</v>
      </c>
      <c r="D814" s="31" t="n">
        <v>10497.08</v>
      </c>
      <c r="E814" s="31" t="n">
        <v>41988.82</v>
      </c>
      <c r="F814" s="31" t="n">
        <v>0</v>
      </c>
      <c r="G814" s="31" t="n">
        <v>0</v>
      </c>
      <c r="H814" s="32" t="n">
        <v>0</v>
      </c>
      <c r="I814" s="32" t="n">
        <v>97210.07</v>
      </c>
      <c r="J814" s="32" t="n">
        <v>19441.94</v>
      </c>
      <c r="K814" s="32" t="n">
        <v>77768.13</v>
      </c>
      <c r="L814" s="32" t="n">
        <v>0</v>
      </c>
      <c r="M814" s="32" t="n">
        <v>0</v>
      </c>
      <c r="N814" s="32" t="n">
        <v>0</v>
      </c>
      <c r="O814" s="32" t="n">
        <v>30748.32</v>
      </c>
      <c r="P814" s="32" t="n">
        <v>6149.55</v>
      </c>
      <c r="Q814" s="32" t="n">
        <v>24598.77</v>
      </c>
      <c r="R814" s="32" t="n">
        <v>0</v>
      </c>
      <c r="S814" s="32" t="n">
        <v>0</v>
      </c>
      <c r="T814" s="32" t="n">
        <v>0</v>
      </c>
      <c r="U814" s="32" t="n">
        <v>13175.49</v>
      </c>
      <c r="V814" s="32" t="n">
        <v>2635.01</v>
      </c>
      <c r="W814" s="32" t="n">
        <v>10540.48</v>
      </c>
      <c r="X814" s="32" t="n">
        <v>0</v>
      </c>
      <c r="Y814" s="32" t="n">
        <v>0</v>
      </c>
      <c r="Z814" s="32" t="n">
        <v>0</v>
      </c>
      <c r="AA814" s="32" t="n">
        <v>6562.14</v>
      </c>
      <c r="AB814" s="32" t="n">
        <v>1312.36</v>
      </c>
      <c r="AC814" s="32" t="n">
        <v>5249.78</v>
      </c>
      <c r="AD814" s="32" t="n">
        <v>0</v>
      </c>
      <c r="AE814" s="32" t="n">
        <v>0</v>
      </c>
      <c r="AF814" s="32" t="n">
        <v>0</v>
      </c>
      <c r="AG814" s="32" t="n">
        <v>5316.41</v>
      </c>
      <c r="AH814" s="32" t="n">
        <v>1063.22</v>
      </c>
      <c r="AI814" s="32" t="n">
        <v>4253.19</v>
      </c>
      <c r="AJ814" s="32" t="n">
        <v>0</v>
      </c>
      <c r="AK814" s="32" t="n">
        <v>0</v>
      </c>
      <c r="AL814" s="32" t="n">
        <v>0</v>
      </c>
      <c r="AM814" s="37" t="n">
        <v>3418.02</v>
      </c>
      <c r="AN814" s="39" t="n">
        <v>683.55</v>
      </c>
      <c r="AO814" s="35" t="n">
        <v>2734.47</v>
      </c>
      <c r="AP814" s="32" t="n">
        <v>0</v>
      </c>
      <c r="AQ814" s="32" t="n">
        <v>0</v>
      </c>
      <c r="AR814" s="32" t="n">
        <v>0</v>
      </c>
      <c r="AS814" s="32" t="n">
        <v>5465.59</v>
      </c>
      <c r="AT814" s="32" t="n">
        <v>1093.03</v>
      </c>
      <c r="AU814" s="32" t="n">
        <v>4372.56</v>
      </c>
      <c r="AV814" s="32" t="n">
        <v>0</v>
      </c>
      <c r="AW814" s="32" t="n">
        <v>0</v>
      </c>
      <c r="AX814" s="32" t="n">
        <v>0</v>
      </c>
      <c r="AY814" s="32" t="n">
        <v>4178.6</v>
      </c>
      <c r="AZ814" s="32" t="n">
        <v>835.67</v>
      </c>
      <c r="BA814" s="32" t="n">
        <v>3342.93</v>
      </c>
      <c r="BB814" s="32" t="n">
        <v>0</v>
      </c>
      <c r="BC814" s="32" t="n">
        <v>0</v>
      </c>
      <c r="BD814" s="32" t="n">
        <v>0</v>
      </c>
      <c r="BE814" s="32" t="n">
        <v>2757.42</v>
      </c>
      <c r="BF814" s="32" t="n">
        <v>551.46</v>
      </c>
      <c r="BG814" s="32" t="n">
        <v>2205.96</v>
      </c>
      <c r="BH814" s="32" t="n">
        <v>0</v>
      </c>
      <c r="BI814" s="32" t="n">
        <v>0</v>
      </c>
      <c r="BJ814" s="32" t="n">
        <v>0</v>
      </c>
      <c r="BK814" s="32" t="n">
        <v>3716.62</v>
      </c>
      <c r="BL814" s="32" t="n">
        <v>743.28</v>
      </c>
      <c r="BM814" s="32" t="n">
        <v>2973.34</v>
      </c>
      <c r="BN814" s="32" t="n">
        <v>0</v>
      </c>
      <c r="BO814" s="32" t="n">
        <v>0</v>
      </c>
      <c r="BP814" s="32" t="n">
        <v>0</v>
      </c>
      <c r="BQ814" s="32" t="n">
        <v>7171.38</v>
      </c>
      <c r="BR814" s="32" t="n">
        <v>1434.23</v>
      </c>
      <c r="BS814" s="32" t="n">
        <v>5737.15</v>
      </c>
      <c r="BT814" s="32" t="n">
        <v>0</v>
      </c>
      <c r="BU814" s="32" t="n">
        <v>0</v>
      </c>
      <c r="BV814" s="32" t="n">
        <v>0</v>
      </c>
      <c r="BW814" s="36" t="n">
        <f aca="false">C814+I814+O814+U814+AA814+AG814+AM814+AS814+AY814+BE814+BK814+BQ814</f>
        <v>232205.96</v>
      </c>
      <c r="BX814" s="36" t="n">
        <f aca="false">D814+J814+P814+V814+AB814+AH814+AN814+AT814+AZ814+BF814+BL814+BR814</f>
        <v>46440.38</v>
      </c>
      <c r="BY814" s="36" t="n">
        <f aca="false">BW814-BX814</f>
        <v>185765.58</v>
      </c>
      <c r="BZ814" s="37" t="n">
        <f aca="false">F814+L814+R814+X814+AD814+AJ814+AP814+AV814+BB814+BH814+BN814+BT814</f>
        <v>0</v>
      </c>
      <c r="CA814" s="37" t="n">
        <f aca="false">G814+M814+S814+Y814+AE814+AK814+AQ814+AW814+BC814+BI814+BO814+BU814</f>
        <v>0</v>
      </c>
      <c r="CB814" s="37" t="n">
        <f aca="false">BZ814-CA814</f>
        <v>0</v>
      </c>
    </row>
    <row r="815" customFormat="false" ht="12.75" hidden="false" customHeight="false" outlineLevel="0" collapsed="false">
      <c r="A815" s="29" t="n">
        <v>682</v>
      </c>
      <c r="B815" s="30" t="s">
        <v>833</v>
      </c>
      <c r="C815" s="31" t="n">
        <v>16251.51</v>
      </c>
      <c r="D815" s="31" t="n">
        <v>3250.21</v>
      </c>
      <c r="E815" s="31" t="n">
        <v>13001.3</v>
      </c>
      <c r="F815" s="31" t="n">
        <v>0</v>
      </c>
      <c r="G815" s="31" t="n">
        <v>0</v>
      </c>
      <c r="H815" s="32" t="n">
        <v>0</v>
      </c>
      <c r="I815" s="32" t="n">
        <v>5616.07</v>
      </c>
      <c r="J815" s="32" t="n">
        <v>1123.13</v>
      </c>
      <c r="K815" s="32" t="n">
        <v>4492.94</v>
      </c>
      <c r="L815" s="32" t="n">
        <v>0</v>
      </c>
      <c r="M815" s="32" t="n">
        <v>0</v>
      </c>
      <c r="N815" s="32" t="n">
        <v>0</v>
      </c>
      <c r="O815" s="32" t="n">
        <v>7119.25</v>
      </c>
      <c r="P815" s="32" t="n">
        <v>1423.78</v>
      </c>
      <c r="Q815" s="32" t="n">
        <v>5695.47</v>
      </c>
      <c r="R815" s="32" t="n">
        <v>0</v>
      </c>
      <c r="S815" s="32" t="n">
        <v>0</v>
      </c>
      <c r="T815" s="32" t="n">
        <v>0</v>
      </c>
      <c r="U815" s="32" t="n">
        <v>3228.43</v>
      </c>
      <c r="V815" s="32" t="n">
        <v>645.64</v>
      </c>
      <c r="W815" s="32" t="n">
        <v>2582.79</v>
      </c>
      <c r="X815" s="32" t="n">
        <v>0</v>
      </c>
      <c r="Y815" s="32" t="n">
        <v>0</v>
      </c>
      <c r="Z815" s="32" t="n">
        <v>0</v>
      </c>
      <c r="AA815" s="32" t="n">
        <v>1587.76</v>
      </c>
      <c r="AB815" s="32" t="n">
        <v>317.51</v>
      </c>
      <c r="AC815" s="32" t="n">
        <v>1270.25</v>
      </c>
      <c r="AD815" s="32" t="n">
        <v>0</v>
      </c>
      <c r="AE815" s="32" t="n">
        <v>0</v>
      </c>
      <c r="AF815" s="32" t="n">
        <v>0</v>
      </c>
      <c r="AG815" s="32" t="n">
        <v>1415.13</v>
      </c>
      <c r="AH815" s="32" t="n">
        <v>283.01</v>
      </c>
      <c r="AI815" s="32" t="n">
        <v>1132.12</v>
      </c>
      <c r="AJ815" s="32" t="n">
        <v>0</v>
      </c>
      <c r="AK815" s="32" t="n">
        <v>0</v>
      </c>
      <c r="AL815" s="32" t="n">
        <v>0</v>
      </c>
      <c r="AM815" s="37" t="n">
        <v>386</v>
      </c>
      <c r="AN815" s="39" t="n">
        <v>77.19</v>
      </c>
      <c r="AO815" s="35" t="n">
        <v>308.81</v>
      </c>
      <c r="AP815" s="32" t="n">
        <v>0</v>
      </c>
      <c r="AQ815" s="32" t="n">
        <v>0</v>
      </c>
      <c r="AR815" s="32" t="n">
        <v>0</v>
      </c>
      <c r="AS815" s="32" t="n">
        <v>859.14</v>
      </c>
      <c r="AT815" s="32" t="n">
        <v>171.8</v>
      </c>
      <c r="AU815" s="32" t="n">
        <v>687.34</v>
      </c>
      <c r="AV815" s="32" t="n">
        <v>0</v>
      </c>
      <c r="AW815" s="32" t="n">
        <v>0</v>
      </c>
      <c r="AX815" s="32" t="n">
        <v>0</v>
      </c>
      <c r="AY815" s="32" t="n">
        <v>406.83</v>
      </c>
      <c r="AZ815" s="32" t="n">
        <v>81.35</v>
      </c>
      <c r="BA815" s="32" t="n">
        <v>325.48</v>
      </c>
      <c r="BB815" s="32" t="n">
        <v>0</v>
      </c>
      <c r="BC815" s="32" t="n">
        <v>0</v>
      </c>
      <c r="BD815" s="32" t="n">
        <v>0</v>
      </c>
      <c r="BE815" s="32" t="n">
        <v>367.03</v>
      </c>
      <c r="BF815" s="32" t="n">
        <v>73.39</v>
      </c>
      <c r="BG815" s="32" t="n">
        <v>293.64</v>
      </c>
      <c r="BH815" s="32" t="n">
        <v>0</v>
      </c>
      <c r="BI815" s="32" t="n">
        <v>0</v>
      </c>
      <c r="BJ815" s="32" t="n">
        <v>0</v>
      </c>
      <c r="BK815" s="32" t="n">
        <v>141.96</v>
      </c>
      <c r="BL815" s="32" t="n">
        <v>28.39</v>
      </c>
      <c r="BM815" s="32" t="n">
        <v>113.57</v>
      </c>
      <c r="BN815" s="32" t="n">
        <v>0</v>
      </c>
      <c r="BO815" s="32" t="n">
        <v>0</v>
      </c>
      <c r="BP815" s="32" t="n">
        <v>0</v>
      </c>
      <c r="BQ815" s="32" t="n">
        <v>1036.6</v>
      </c>
      <c r="BR815" s="32" t="n">
        <v>207.3</v>
      </c>
      <c r="BS815" s="32" t="n">
        <v>829.3</v>
      </c>
      <c r="BT815" s="32" t="n">
        <v>0</v>
      </c>
      <c r="BU815" s="32" t="n">
        <v>0</v>
      </c>
      <c r="BV815" s="32" t="n">
        <v>0</v>
      </c>
      <c r="BW815" s="36" t="n">
        <f aca="false">C815+I815+O815+U815+AA815+AG815+AM815+AS815+AY815+BE815+BK815+BQ815</f>
        <v>38415.71</v>
      </c>
      <c r="BX815" s="36" t="n">
        <f aca="false">D815+J815+P815+V815+AB815+AH815+AN815+AT815+AZ815+BF815+BL815+BR815</f>
        <v>7682.7</v>
      </c>
      <c r="BY815" s="36" t="n">
        <f aca="false">BW815-BX815</f>
        <v>30733.01</v>
      </c>
      <c r="BZ815" s="37" t="n">
        <f aca="false">F815+L815+R815+X815+AD815+AJ815+AP815+AV815+BB815+BH815+BN815+BT815</f>
        <v>0</v>
      </c>
      <c r="CA815" s="37" t="n">
        <f aca="false">G815+M815+S815+Y815+AE815+AK815+AQ815+AW815+BC815+BI815+BO815+BU815</f>
        <v>0</v>
      </c>
      <c r="CB815" s="37" t="n">
        <f aca="false">BZ815-CA815</f>
        <v>0</v>
      </c>
    </row>
    <row r="816" customFormat="false" ht="12.75" hidden="false" customHeight="false" outlineLevel="0" collapsed="false">
      <c r="A816" s="29" t="n">
        <v>683</v>
      </c>
      <c r="B816" s="30" t="s">
        <v>834</v>
      </c>
      <c r="C816" s="31" t="n">
        <v>22959.95</v>
      </c>
      <c r="D816" s="31" t="n">
        <v>4591.92</v>
      </c>
      <c r="E816" s="31" t="n">
        <v>18368.03</v>
      </c>
      <c r="F816" s="31" t="n">
        <v>0</v>
      </c>
      <c r="G816" s="31" t="n">
        <v>0</v>
      </c>
      <c r="H816" s="32" t="n">
        <v>0</v>
      </c>
      <c r="I816" s="32" t="n">
        <v>13986.36</v>
      </c>
      <c r="J816" s="32" t="n">
        <v>2797.2</v>
      </c>
      <c r="K816" s="32" t="n">
        <v>11189.16</v>
      </c>
      <c r="L816" s="32" t="n">
        <v>0</v>
      </c>
      <c r="M816" s="32" t="n">
        <v>0</v>
      </c>
      <c r="N816" s="32" t="n">
        <v>0</v>
      </c>
      <c r="O816" s="32" t="n">
        <v>11560.84</v>
      </c>
      <c r="P816" s="32" t="n">
        <v>2312.08</v>
      </c>
      <c r="Q816" s="32" t="n">
        <v>9248.76</v>
      </c>
      <c r="R816" s="32" t="n">
        <v>0</v>
      </c>
      <c r="S816" s="32" t="n">
        <v>0</v>
      </c>
      <c r="T816" s="32" t="n">
        <v>0</v>
      </c>
      <c r="U816" s="32" t="n">
        <v>5258.41</v>
      </c>
      <c r="V816" s="32" t="n">
        <v>1051.63</v>
      </c>
      <c r="W816" s="32" t="n">
        <v>4206.78</v>
      </c>
      <c r="X816" s="32" t="n">
        <v>0</v>
      </c>
      <c r="Y816" s="32" t="n">
        <v>0</v>
      </c>
      <c r="Z816" s="32" t="n">
        <v>0</v>
      </c>
      <c r="AA816" s="32" t="n">
        <v>2402.72</v>
      </c>
      <c r="AB816" s="32" t="n">
        <v>480.48</v>
      </c>
      <c r="AC816" s="32" t="n">
        <v>1922.24</v>
      </c>
      <c r="AD816" s="32" t="n">
        <v>0</v>
      </c>
      <c r="AE816" s="32" t="n">
        <v>0</v>
      </c>
      <c r="AF816" s="32" t="n">
        <v>0</v>
      </c>
      <c r="AG816" s="32" t="n">
        <v>3090.89</v>
      </c>
      <c r="AH816" s="32" t="n">
        <v>618.1</v>
      </c>
      <c r="AI816" s="32" t="n">
        <v>2472.79</v>
      </c>
      <c r="AJ816" s="32" t="n">
        <v>0</v>
      </c>
      <c r="AK816" s="32" t="n">
        <v>0</v>
      </c>
      <c r="AL816" s="32" t="n">
        <v>0</v>
      </c>
      <c r="AM816" s="37" t="n">
        <v>1949.6</v>
      </c>
      <c r="AN816" s="39" t="n">
        <v>389.88</v>
      </c>
      <c r="AO816" s="35" t="n">
        <v>1559.72</v>
      </c>
      <c r="AP816" s="32" t="n">
        <v>0</v>
      </c>
      <c r="AQ816" s="32" t="n">
        <v>0</v>
      </c>
      <c r="AR816" s="32" t="n">
        <v>0</v>
      </c>
      <c r="AS816" s="32" t="n">
        <v>2328.32</v>
      </c>
      <c r="AT816" s="32" t="n">
        <v>465.61</v>
      </c>
      <c r="AU816" s="32" t="n">
        <v>1862.71</v>
      </c>
      <c r="AV816" s="32" t="n">
        <v>0</v>
      </c>
      <c r="AW816" s="32" t="n">
        <v>0</v>
      </c>
      <c r="AX816" s="32" t="n">
        <v>0</v>
      </c>
      <c r="AY816" s="32" t="n">
        <v>888.81</v>
      </c>
      <c r="AZ816" s="32" t="n">
        <v>177.74</v>
      </c>
      <c r="BA816" s="32" t="n">
        <v>711.07</v>
      </c>
      <c r="BB816" s="32" t="n">
        <v>0</v>
      </c>
      <c r="BC816" s="32" t="n">
        <v>0</v>
      </c>
      <c r="BD816" s="32" t="n">
        <v>0</v>
      </c>
      <c r="BE816" s="32" t="n">
        <v>1371.19</v>
      </c>
      <c r="BF816" s="32" t="n">
        <v>274.2</v>
      </c>
      <c r="BG816" s="32" t="n">
        <v>1096.99</v>
      </c>
      <c r="BH816" s="32" t="n">
        <v>0</v>
      </c>
      <c r="BI816" s="32" t="n">
        <v>0</v>
      </c>
      <c r="BJ816" s="32" t="n">
        <v>0</v>
      </c>
      <c r="BK816" s="32" t="n">
        <v>1427.98</v>
      </c>
      <c r="BL816" s="32" t="n">
        <v>285.55</v>
      </c>
      <c r="BM816" s="32" t="n">
        <v>1142.43</v>
      </c>
      <c r="BN816" s="32" t="n">
        <v>0</v>
      </c>
      <c r="BO816" s="32" t="n">
        <v>0</v>
      </c>
      <c r="BP816" s="32" t="n">
        <v>0</v>
      </c>
      <c r="BQ816" s="32" t="n">
        <v>3817.33</v>
      </c>
      <c r="BR816" s="32" t="n">
        <v>763.41</v>
      </c>
      <c r="BS816" s="32" t="n">
        <v>3053.92</v>
      </c>
      <c r="BT816" s="32" t="n">
        <v>0</v>
      </c>
      <c r="BU816" s="32" t="n">
        <v>0</v>
      </c>
      <c r="BV816" s="32" t="n">
        <v>0</v>
      </c>
      <c r="BW816" s="36" t="n">
        <f aca="false">C816+I816+O816+U816+AA816+AG816+AM816+AS816+AY816+BE816+BK816+BQ816</f>
        <v>71042.4</v>
      </c>
      <c r="BX816" s="36" t="n">
        <f aca="false">D816+J816+P816+V816+AB816+AH816+AN816+AT816+AZ816+BF816+BL816+BR816</f>
        <v>14207.8</v>
      </c>
      <c r="BY816" s="36" t="n">
        <f aca="false">BW816-BX816</f>
        <v>56834.6</v>
      </c>
      <c r="BZ816" s="37" t="n">
        <f aca="false">F816+L816+R816+X816+AD816+AJ816+AP816+AV816+BB816+BH816+BN816+BT816</f>
        <v>0</v>
      </c>
      <c r="CA816" s="37" t="n">
        <f aca="false">G816+M816+S816+Y816+AE816+AK816+AQ816+AW816+BC816+BI816+BO816+BU816</f>
        <v>0</v>
      </c>
      <c r="CB816" s="37" t="n">
        <f aca="false">BZ816-CA816</f>
        <v>0</v>
      </c>
    </row>
    <row r="817" customFormat="false" ht="12.75" hidden="false" customHeight="false" outlineLevel="0" collapsed="false">
      <c r="A817" s="29" t="n">
        <v>684</v>
      </c>
      <c r="B817" s="30" t="s">
        <v>835</v>
      </c>
      <c r="C817" s="31" t="n">
        <v>147216.15</v>
      </c>
      <c r="D817" s="31" t="n">
        <v>29443.16</v>
      </c>
      <c r="E817" s="31" t="n">
        <v>117772.99</v>
      </c>
      <c r="F817" s="31" t="n">
        <v>0</v>
      </c>
      <c r="G817" s="31" t="n">
        <v>0</v>
      </c>
      <c r="H817" s="32" t="n">
        <v>0</v>
      </c>
      <c r="I817" s="32" t="n">
        <v>58366.48</v>
      </c>
      <c r="J817" s="32" t="n">
        <v>11673.23</v>
      </c>
      <c r="K817" s="32" t="n">
        <v>46693.25</v>
      </c>
      <c r="L817" s="32" t="n">
        <v>0</v>
      </c>
      <c r="M817" s="32" t="n">
        <v>0</v>
      </c>
      <c r="N817" s="32" t="n">
        <v>0</v>
      </c>
      <c r="O817" s="32" t="n">
        <v>60067.41</v>
      </c>
      <c r="P817" s="32" t="n">
        <v>12013.38</v>
      </c>
      <c r="Q817" s="32" t="n">
        <v>48054.03</v>
      </c>
      <c r="R817" s="32" t="n">
        <v>0</v>
      </c>
      <c r="S817" s="32" t="n">
        <v>0</v>
      </c>
      <c r="T817" s="32" t="n">
        <v>0</v>
      </c>
      <c r="U817" s="32" t="n">
        <v>30793.12</v>
      </c>
      <c r="V817" s="32" t="n">
        <v>6158.52</v>
      </c>
      <c r="W817" s="32" t="n">
        <v>24634.6</v>
      </c>
      <c r="X817" s="32" t="n">
        <v>0</v>
      </c>
      <c r="Y817" s="32" t="n">
        <v>0</v>
      </c>
      <c r="Z817" s="32" t="n">
        <v>0</v>
      </c>
      <c r="AA817" s="32" t="n">
        <v>14783.81</v>
      </c>
      <c r="AB817" s="32" t="n">
        <v>2956.68</v>
      </c>
      <c r="AC817" s="32" t="n">
        <v>11827.13</v>
      </c>
      <c r="AD817" s="32" t="n">
        <v>0</v>
      </c>
      <c r="AE817" s="32" t="n">
        <v>0</v>
      </c>
      <c r="AF817" s="32" t="n">
        <v>0</v>
      </c>
      <c r="AG817" s="32" t="n">
        <v>11146.42</v>
      </c>
      <c r="AH817" s="32" t="n">
        <v>2229.21</v>
      </c>
      <c r="AI817" s="32" t="n">
        <v>8917.21</v>
      </c>
      <c r="AJ817" s="32" t="n">
        <v>0</v>
      </c>
      <c r="AK817" s="32" t="n">
        <v>0</v>
      </c>
      <c r="AL817" s="32" t="n">
        <v>0</v>
      </c>
      <c r="AM817" s="37" t="n">
        <v>9597.71</v>
      </c>
      <c r="AN817" s="39" t="n">
        <v>1919.46</v>
      </c>
      <c r="AO817" s="35" t="n">
        <v>7678.25</v>
      </c>
      <c r="AP817" s="32" t="n">
        <v>0</v>
      </c>
      <c r="AQ817" s="32" t="n">
        <v>0</v>
      </c>
      <c r="AR817" s="32" t="n">
        <v>0</v>
      </c>
      <c r="AS817" s="32" t="n">
        <v>7769.69</v>
      </c>
      <c r="AT817" s="32" t="n">
        <v>1553.83</v>
      </c>
      <c r="AU817" s="32" t="n">
        <v>6215.86</v>
      </c>
      <c r="AV817" s="32" t="n">
        <v>0</v>
      </c>
      <c r="AW817" s="32" t="n">
        <v>0</v>
      </c>
      <c r="AX817" s="32" t="n">
        <v>0</v>
      </c>
      <c r="AY817" s="32" t="n">
        <v>6912.37</v>
      </c>
      <c r="AZ817" s="32" t="n">
        <v>1382.38</v>
      </c>
      <c r="BA817" s="32" t="n">
        <v>5529.99</v>
      </c>
      <c r="BB817" s="32" t="n">
        <v>0</v>
      </c>
      <c r="BC817" s="32" t="n">
        <v>0</v>
      </c>
      <c r="BD817" s="32" t="n">
        <v>0</v>
      </c>
      <c r="BE817" s="32" t="n">
        <v>5777.15</v>
      </c>
      <c r="BF817" s="32" t="n">
        <v>1155.38</v>
      </c>
      <c r="BG817" s="32" t="n">
        <v>4621.77</v>
      </c>
      <c r="BH817" s="32" t="n">
        <v>0</v>
      </c>
      <c r="BI817" s="32" t="n">
        <v>0</v>
      </c>
      <c r="BJ817" s="32" t="n">
        <v>0</v>
      </c>
      <c r="BK817" s="32" t="n">
        <v>6675.09</v>
      </c>
      <c r="BL817" s="32" t="n">
        <v>1334.94</v>
      </c>
      <c r="BM817" s="32" t="n">
        <v>5340.15</v>
      </c>
      <c r="BN817" s="32" t="n">
        <v>0</v>
      </c>
      <c r="BO817" s="32" t="n">
        <v>0</v>
      </c>
      <c r="BP817" s="32" t="n">
        <v>0</v>
      </c>
      <c r="BQ817" s="32" t="n">
        <v>10479.63</v>
      </c>
      <c r="BR817" s="32" t="n">
        <v>2095.83</v>
      </c>
      <c r="BS817" s="32" t="n">
        <v>8383.8</v>
      </c>
      <c r="BT817" s="32" t="n">
        <v>0</v>
      </c>
      <c r="BU817" s="32" t="n">
        <v>0</v>
      </c>
      <c r="BV817" s="32" t="n">
        <v>0</v>
      </c>
      <c r="BW817" s="36" t="n">
        <f aca="false">C817+I817+O817+U817+AA817+AG817+AM817+AS817+AY817+BE817+BK817+BQ817</f>
        <v>369585.03</v>
      </c>
      <c r="BX817" s="36" t="n">
        <f aca="false">D817+J817+P817+V817+AB817+AH817+AN817+AT817+AZ817+BF817+BL817+BR817</f>
        <v>73916</v>
      </c>
      <c r="BY817" s="36" t="n">
        <f aca="false">BW817-BX817</f>
        <v>295669.03</v>
      </c>
      <c r="BZ817" s="37" t="n">
        <f aca="false">F817+L817+R817+X817+AD817+AJ817+AP817+AV817+BB817+BH817+BN817+BT817</f>
        <v>0</v>
      </c>
      <c r="CA817" s="37" t="n">
        <f aca="false">G817+M817+S817+Y817+AE817+AK817+AQ817+AW817+BC817+BI817+BO817+BU817</f>
        <v>0</v>
      </c>
      <c r="CB817" s="37" t="n">
        <f aca="false">BZ817-CA817</f>
        <v>0</v>
      </c>
    </row>
    <row r="818" customFormat="false" ht="12.75" hidden="false" customHeight="false" outlineLevel="0" collapsed="false">
      <c r="A818" s="29" t="n">
        <v>685</v>
      </c>
      <c r="B818" s="30" t="s">
        <v>836</v>
      </c>
      <c r="C818" s="31" t="n">
        <v>146904.73</v>
      </c>
      <c r="D818" s="31" t="n">
        <v>29380.87</v>
      </c>
      <c r="E818" s="31" t="n">
        <v>117523.86</v>
      </c>
      <c r="F818" s="31" t="n">
        <v>0</v>
      </c>
      <c r="G818" s="31" t="n">
        <v>0</v>
      </c>
      <c r="H818" s="32" t="n">
        <v>0</v>
      </c>
      <c r="I818" s="32" t="n">
        <v>54788.64</v>
      </c>
      <c r="J818" s="32" t="n">
        <v>10957.64</v>
      </c>
      <c r="K818" s="32" t="n">
        <v>43831</v>
      </c>
      <c r="L818" s="32" t="n">
        <v>0</v>
      </c>
      <c r="M818" s="32" t="n">
        <v>0</v>
      </c>
      <c r="N818" s="32" t="n">
        <v>0</v>
      </c>
      <c r="O818" s="32" t="n">
        <v>50065.08</v>
      </c>
      <c r="P818" s="32" t="n">
        <v>10012.9</v>
      </c>
      <c r="Q818" s="32" t="n">
        <v>40052.18</v>
      </c>
      <c r="R818" s="32" t="n">
        <v>0</v>
      </c>
      <c r="S818" s="32" t="n">
        <v>0</v>
      </c>
      <c r="T818" s="32" t="n">
        <v>0</v>
      </c>
      <c r="U818" s="32" t="n">
        <v>19975.25</v>
      </c>
      <c r="V818" s="32" t="n">
        <v>3994.97</v>
      </c>
      <c r="W818" s="32" t="n">
        <v>15980.28</v>
      </c>
      <c r="X818" s="32" t="n">
        <v>0</v>
      </c>
      <c r="Y818" s="32" t="n">
        <v>0</v>
      </c>
      <c r="Z818" s="32" t="n">
        <v>0</v>
      </c>
      <c r="AA818" s="32" t="n">
        <v>10523.68</v>
      </c>
      <c r="AB818" s="32" t="n">
        <v>2104.64</v>
      </c>
      <c r="AC818" s="32" t="n">
        <v>8419.04</v>
      </c>
      <c r="AD818" s="32" t="n">
        <v>0</v>
      </c>
      <c r="AE818" s="32" t="n">
        <v>0</v>
      </c>
      <c r="AF818" s="32" t="n">
        <v>0</v>
      </c>
      <c r="AG818" s="32" t="n">
        <v>9130.36</v>
      </c>
      <c r="AH818" s="32" t="n">
        <v>1825.96</v>
      </c>
      <c r="AI818" s="32" t="n">
        <v>7304.4</v>
      </c>
      <c r="AJ818" s="32" t="n">
        <v>0</v>
      </c>
      <c r="AK818" s="32" t="n">
        <v>0</v>
      </c>
      <c r="AL818" s="32" t="n">
        <v>0</v>
      </c>
      <c r="AM818" s="37" t="n">
        <v>5930.98</v>
      </c>
      <c r="AN818" s="39" t="n">
        <v>1186.11</v>
      </c>
      <c r="AO818" s="35" t="n">
        <v>4744.87</v>
      </c>
      <c r="AP818" s="32" t="n">
        <v>0</v>
      </c>
      <c r="AQ818" s="32" t="n">
        <v>0</v>
      </c>
      <c r="AR818" s="32" t="n">
        <v>0</v>
      </c>
      <c r="AS818" s="32" t="n">
        <v>7946.54</v>
      </c>
      <c r="AT818" s="32" t="n">
        <v>1589.25</v>
      </c>
      <c r="AU818" s="32" t="n">
        <v>6357.29</v>
      </c>
      <c r="AV818" s="32" t="n">
        <v>0</v>
      </c>
      <c r="AW818" s="32" t="n">
        <v>0</v>
      </c>
      <c r="AX818" s="32" t="n">
        <v>0</v>
      </c>
      <c r="AY818" s="32" t="n">
        <v>6799.82</v>
      </c>
      <c r="AZ818" s="32" t="n">
        <v>1359.89</v>
      </c>
      <c r="BA818" s="32" t="n">
        <v>5439.93</v>
      </c>
      <c r="BB818" s="32" t="n">
        <v>0</v>
      </c>
      <c r="BC818" s="32" t="n">
        <v>0</v>
      </c>
      <c r="BD818" s="32" t="n">
        <v>0</v>
      </c>
      <c r="BE818" s="32" t="n">
        <v>5085.53</v>
      </c>
      <c r="BF818" s="32" t="n">
        <v>1017.05</v>
      </c>
      <c r="BG818" s="32" t="n">
        <v>4068.48</v>
      </c>
      <c r="BH818" s="32" t="n">
        <v>0</v>
      </c>
      <c r="BI818" s="32" t="n">
        <v>0</v>
      </c>
      <c r="BJ818" s="32" t="n">
        <v>0</v>
      </c>
      <c r="BK818" s="32" t="n">
        <v>3677.14</v>
      </c>
      <c r="BL818" s="32" t="n">
        <v>735.36</v>
      </c>
      <c r="BM818" s="32" t="n">
        <v>2941.78</v>
      </c>
      <c r="BN818" s="32" t="n">
        <v>0</v>
      </c>
      <c r="BO818" s="32" t="n">
        <v>0</v>
      </c>
      <c r="BP818" s="32" t="n">
        <v>0</v>
      </c>
      <c r="BQ818" s="32" t="n">
        <v>5959.6</v>
      </c>
      <c r="BR818" s="32" t="n">
        <v>1191.84</v>
      </c>
      <c r="BS818" s="32" t="n">
        <v>4767.76</v>
      </c>
      <c r="BT818" s="32" t="n">
        <v>0</v>
      </c>
      <c r="BU818" s="32" t="n">
        <v>0</v>
      </c>
      <c r="BV818" s="32" t="n">
        <v>0</v>
      </c>
      <c r="BW818" s="36" t="n">
        <f aca="false">C818+I818+O818+U818+AA818+AG818+AM818+AS818+AY818+BE818+BK818+BQ818</f>
        <v>326787.35</v>
      </c>
      <c r="BX818" s="36" t="n">
        <f aca="false">D818+J818+P818+V818+AB818+AH818+AN818+AT818+AZ818+BF818+BL818+BR818</f>
        <v>65356.48</v>
      </c>
      <c r="BY818" s="36" t="n">
        <f aca="false">BW818-BX818</f>
        <v>261430.87</v>
      </c>
      <c r="BZ818" s="37" t="n">
        <f aca="false">F818+L818+R818+X818+AD818+AJ818+AP818+AV818+BB818+BH818+BN818+BT818</f>
        <v>0</v>
      </c>
      <c r="CA818" s="37" t="n">
        <f aca="false">G818+M818+S818+Y818+AE818+AK818+AQ818+AW818+BC818+BI818+BO818+BU818</f>
        <v>0</v>
      </c>
      <c r="CB818" s="37" t="n">
        <f aca="false">BZ818-CA818</f>
        <v>0</v>
      </c>
    </row>
    <row r="819" customFormat="false" ht="12.75" hidden="false" customHeight="false" outlineLevel="0" collapsed="false">
      <c r="A819" s="29" t="n">
        <v>686</v>
      </c>
      <c r="B819" s="30" t="s">
        <v>837</v>
      </c>
      <c r="C819" s="31" t="n">
        <v>1813840.99</v>
      </c>
      <c r="D819" s="31" t="n">
        <v>362768.09</v>
      </c>
      <c r="E819" s="31" t="n">
        <v>1451072.9</v>
      </c>
      <c r="F819" s="31" t="n">
        <v>0</v>
      </c>
      <c r="G819" s="31" t="n">
        <v>0</v>
      </c>
      <c r="H819" s="32" t="n">
        <v>0</v>
      </c>
      <c r="I819" s="32" t="n">
        <v>1147141.08</v>
      </c>
      <c r="J819" s="32" t="n">
        <v>229428.13</v>
      </c>
      <c r="K819" s="32" t="n">
        <v>917712.95</v>
      </c>
      <c r="L819" s="32" t="n">
        <v>0</v>
      </c>
      <c r="M819" s="32" t="n">
        <v>0</v>
      </c>
      <c r="N819" s="32" t="n">
        <v>0</v>
      </c>
      <c r="O819" s="32" t="n">
        <v>1235225.3</v>
      </c>
      <c r="P819" s="32" t="n">
        <v>247044.95</v>
      </c>
      <c r="Q819" s="32" t="n">
        <v>988180.35</v>
      </c>
      <c r="R819" s="32" t="n">
        <v>0</v>
      </c>
      <c r="S819" s="32" t="n">
        <v>0</v>
      </c>
      <c r="T819" s="32" t="n">
        <v>0</v>
      </c>
      <c r="U819" s="32" t="n">
        <v>632533.96</v>
      </c>
      <c r="V819" s="32" t="n">
        <v>126506.71</v>
      </c>
      <c r="W819" s="32" t="n">
        <v>506027.25</v>
      </c>
      <c r="X819" s="32" t="n">
        <v>0</v>
      </c>
      <c r="Y819" s="32" t="n">
        <v>0</v>
      </c>
      <c r="Z819" s="32" t="n">
        <v>0</v>
      </c>
      <c r="AA819" s="32" t="n">
        <v>332457.22</v>
      </c>
      <c r="AB819" s="32" t="n">
        <v>66491.33</v>
      </c>
      <c r="AC819" s="32" t="n">
        <v>265965.89</v>
      </c>
      <c r="AD819" s="32" t="n">
        <v>0</v>
      </c>
      <c r="AE819" s="32" t="n">
        <v>0</v>
      </c>
      <c r="AF819" s="32" t="n">
        <v>0</v>
      </c>
      <c r="AG819" s="32" t="n">
        <v>276250.23</v>
      </c>
      <c r="AH819" s="32" t="n">
        <v>55249.92</v>
      </c>
      <c r="AI819" s="32" t="n">
        <v>221000.31</v>
      </c>
      <c r="AJ819" s="32" t="n">
        <v>0</v>
      </c>
      <c r="AK819" s="32" t="n">
        <v>0</v>
      </c>
      <c r="AL819" s="32" t="n">
        <v>0</v>
      </c>
      <c r="AM819" s="37" t="n">
        <v>259076.08</v>
      </c>
      <c r="AN819" s="39" t="n">
        <v>51815.12</v>
      </c>
      <c r="AO819" s="35" t="n">
        <v>207260.96</v>
      </c>
      <c r="AP819" s="32" t="n">
        <v>0</v>
      </c>
      <c r="AQ819" s="32" t="n">
        <v>0</v>
      </c>
      <c r="AR819" s="32" t="n">
        <v>0</v>
      </c>
      <c r="AS819" s="32" t="n">
        <v>255077.76</v>
      </c>
      <c r="AT819" s="32" t="n">
        <v>51015.44</v>
      </c>
      <c r="AU819" s="32" t="n">
        <v>204062.32</v>
      </c>
      <c r="AV819" s="32" t="n">
        <v>0</v>
      </c>
      <c r="AW819" s="32" t="n">
        <v>0</v>
      </c>
      <c r="AX819" s="32" t="n">
        <v>0</v>
      </c>
      <c r="AY819" s="32" t="n">
        <v>219546.07</v>
      </c>
      <c r="AZ819" s="32" t="n">
        <v>43909.11</v>
      </c>
      <c r="BA819" s="32" t="n">
        <v>175636.96</v>
      </c>
      <c r="BB819" s="32" t="n">
        <v>0</v>
      </c>
      <c r="BC819" s="32" t="n">
        <v>0</v>
      </c>
      <c r="BD819" s="32" t="n">
        <v>0</v>
      </c>
      <c r="BE819" s="32" t="n">
        <v>158568.42</v>
      </c>
      <c r="BF819" s="32" t="n">
        <v>31713.58</v>
      </c>
      <c r="BG819" s="32" t="n">
        <v>126854.84</v>
      </c>
      <c r="BH819" s="32" t="n">
        <v>0</v>
      </c>
      <c r="BI819" s="32" t="n">
        <v>0</v>
      </c>
      <c r="BJ819" s="32" t="n">
        <v>0</v>
      </c>
      <c r="BK819" s="32" t="n">
        <v>133714.99</v>
      </c>
      <c r="BL819" s="32" t="n">
        <v>26742.9</v>
      </c>
      <c r="BM819" s="32" t="n">
        <v>106972.09</v>
      </c>
      <c r="BN819" s="32" t="n">
        <v>0</v>
      </c>
      <c r="BO819" s="32" t="n">
        <v>0</v>
      </c>
      <c r="BP819" s="32" t="n">
        <v>0</v>
      </c>
      <c r="BQ819" s="32" t="n">
        <v>141757.86</v>
      </c>
      <c r="BR819" s="32" t="n">
        <v>28351.48</v>
      </c>
      <c r="BS819" s="32" t="n">
        <v>113406.38</v>
      </c>
      <c r="BT819" s="32" t="n">
        <v>0</v>
      </c>
      <c r="BU819" s="32" t="n">
        <v>0</v>
      </c>
      <c r="BV819" s="32" t="n">
        <v>0</v>
      </c>
      <c r="BW819" s="36" t="n">
        <f aca="false">C819+I819+O819+U819+AA819+AG819+AM819+AS819+AY819+BE819+BK819+BQ819</f>
        <v>6605189.96</v>
      </c>
      <c r="BX819" s="36" t="n">
        <f aca="false">D819+J819+P819+V819+AB819+AH819+AN819+AT819+AZ819+BF819+BL819+BR819</f>
        <v>1321036.76</v>
      </c>
      <c r="BY819" s="36" t="n">
        <f aca="false">BW819-BX819</f>
        <v>5284153.2</v>
      </c>
      <c r="BZ819" s="37" t="n">
        <f aca="false">F819+L819+R819+X819+AD819+AJ819+AP819+AV819+BB819+BH819+BN819+BT819</f>
        <v>0</v>
      </c>
      <c r="CA819" s="37" t="n">
        <f aca="false">G819+M819+S819+Y819+AE819+AK819+AQ819+AW819+BC819+BI819+BO819+BU819</f>
        <v>0</v>
      </c>
      <c r="CB819" s="37" t="n">
        <f aca="false">BZ819-CA819</f>
        <v>0</v>
      </c>
    </row>
    <row r="820" customFormat="false" ht="12.75" hidden="false" customHeight="false" outlineLevel="0" collapsed="false">
      <c r="A820" s="29" t="n">
        <v>687</v>
      </c>
      <c r="B820" s="30" t="s">
        <v>838</v>
      </c>
      <c r="C820" s="31" t="n">
        <v>1855107.4</v>
      </c>
      <c r="D820" s="31" t="n">
        <v>371021.4</v>
      </c>
      <c r="E820" s="31" t="n">
        <v>1484086</v>
      </c>
      <c r="F820" s="31" t="n">
        <v>0</v>
      </c>
      <c r="G820" s="31" t="n">
        <v>0</v>
      </c>
      <c r="H820" s="32" t="n">
        <v>0</v>
      </c>
      <c r="I820" s="32" t="n">
        <v>989632.99</v>
      </c>
      <c r="J820" s="32" t="n">
        <v>197926.51</v>
      </c>
      <c r="K820" s="32" t="n">
        <v>791706.48</v>
      </c>
      <c r="L820" s="32" t="n">
        <v>0</v>
      </c>
      <c r="M820" s="32" t="n">
        <v>0</v>
      </c>
      <c r="N820" s="32" t="n">
        <v>0</v>
      </c>
      <c r="O820" s="32" t="n">
        <v>967523.69</v>
      </c>
      <c r="P820" s="32" t="n">
        <v>193504.66</v>
      </c>
      <c r="Q820" s="32" t="n">
        <v>774019.03</v>
      </c>
      <c r="R820" s="32" t="n">
        <v>0</v>
      </c>
      <c r="S820" s="32" t="n">
        <v>0</v>
      </c>
      <c r="T820" s="32" t="n">
        <v>0</v>
      </c>
      <c r="U820" s="32" t="n">
        <v>405514.32</v>
      </c>
      <c r="V820" s="32" t="n">
        <v>81102.75</v>
      </c>
      <c r="W820" s="32" t="n">
        <v>324411.57</v>
      </c>
      <c r="X820" s="32" t="n">
        <v>0</v>
      </c>
      <c r="Y820" s="32" t="n">
        <v>0</v>
      </c>
      <c r="Z820" s="32" t="n">
        <v>0</v>
      </c>
      <c r="AA820" s="32" t="n">
        <v>159117.05</v>
      </c>
      <c r="AB820" s="32" t="n">
        <v>31823.3</v>
      </c>
      <c r="AC820" s="32" t="n">
        <v>127293.75</v>
      </c>
      <c r="AD820" s="32" t="n">
        <v>0</v>
      </c>
      <c r="AE820" s="32" t="n">
        <v>0</v>
      </c>
      <c r="AF820" s="32" t="n">
        <v>0</v>
      </c>
      <c r="AG820" s="32" t="n">
        <v>144545.21</v>
      </c>
      <c r="AH820" s="32" t="n">
        <v>28908.93</v>
      </c>
      <c r="AI820" s="32" t="n">
        <v>115636.28</v>
      </c>
      <c r="AJ820" s="32" t="n">
        <v>0</v>
      </c>
      <c r="AK820" s="32" t="n">
        <v>0</v>
      </c>
      <c r="AL820" s="32" t="n">
        <v>0</v>
      </c>
      <c r="AM820" s="37" t="n">
        <v>133780.51</v>
      </c>
      <c r="AN820" s="39" t="n">
        <v>26756</v>
      </c>
      <c r="AO820" s="35" t="n">
        <v>107024.51</v>
      </c>
      <c r="AP820" s="32" t="n">
        <v>0</v>
      </c>
      <c r="AQ820" s="32" t="n">
        <v>0</v>
      </c>
      <c r="AR820" s="32" t="n">
        <v>0</v>
      </c>
      <c r="AS820" s="32" t="n">
        <v>135624.76</v>
      </c>
      <c r="AT820" s="32" t="n">
        <v>27124.86</v>
      </c>
      <c r="AU820" s="32" t="n">
        <v>108499.9</v>
      </c>
      <c r="AV820" s="32" t="n">
        <v>0</v>
      </c>
      <c r="AW820" s="32" t="n">
        <v>0</v>
      </c>
      <c r="AX820" s="32" t="n">
        <v>0</v>
      </c>
      <c r="AY820" s="32" t="n">
        <v>92768</v>
      </c>
      <c r="AZ820" s="32" t="n">
        <v>18553.5</v>
      </c>
      <c r="BA820" s="32" t="n">
        <v>74214.5</v>
      </c>
      <c r="BB820" s="32" t="n">
        <v>0</v>
      </c>
      <c r="BC820" s="32" t="n">
        <v>0</v>
      </c>
      <c r="BD820" s="32" t="n">
        <v>0</v>
      </c>
      <c r="BE820" s="32" t="n">
        <v>91756.53</v>
      </c>
      <c r="BF820" s="32" t="n">
        <v>18351.24</v>
      </c>
      <c r="BG820" s="32" t="n">
        <v>73405.29</v>
      </c>
      <c r="BH820" s="32" t="n">
        <v>0</v>
      </c>
      <c r="BI820" s="32" t="n">
        <v>0</v>
      </c>
      <c r="BJ820" s="32" t="n">
        <v>0</v>
      </c>
      <c r="BK820" s="32" t="n">
        <v>76284.32</v>
      </c>
      <c r="BL820" s="32" t="n">
        <v>15256.78</v>
      </c>
      <c r="BM820" s="32" t="n">
        <v>61027.54</v>
      </c>
      <c r="BN820" s="32" t="n">
        <v>0</v>
      </c>
      <c r="BO820" s="32" t="n">
        <v>0</v>
      </c>
      <c r="BP820" s="32" t="n">
        <v>0</v>
      </c>
      <c r="BQ820" s="32" t="n">
        <v>109894.64</v>
      </c>
      <c r="BR820" s="32" t="n">
        <v>21978.85</v>
      </c>
      <c r="BS820" s="32" t="n">
        <v>87915.79</v>
      </c>
      <c r="BT820" s="32" t="n">
        <v>0</v>
      </c>
      <c r="BU820" s="32" t="n">
        <v>0</v>
      </c>
      <c r="BV820" s="32" t="n">
        <v>0</v>
      </c>
      <c r="BW820" s="36" t="n">
        <f aca="false">C820+I820+O820+U820+AA820+AG820+AM820+AS820+AY820+BE820+BK820+BQ820</f>
        <v>5161549.42</v>
      </c>
      <c r="BX820" s="36" t="n">
        <f aca="false">D820+J820+P820+V820+AB820+AH820+AN820+AT820+AZ820+BF820+BL820+BR820</f>
        <v>1032308.78</v>
      </c>
      <c r="BY820" s="36" t="n">
        <f aca="false">BW820-BX820</f>
        <v>4129240.64</v>
      </c>
      <c r="BZ820" s="37" t="n">
        <f aca="false">F820+L820+R820+X820+AD820+AJ820+AP820+AV820+BB820+BH820+BN820+BT820</f>
        <v>0</v>
      </c>
      <c r="CA820" s="37" t="n">
        <f aca="false">G820+M820+S820+Y820+AE820+AK820+AQ820+AW820+BC820+BI820+BO820+BU820</f>
        <v>0</v>
      </c>
      <c r="CB820" s="37" t="n">
        <f aca="false">BZ820-CA820</f>
        <v>0</v>
      </c>
    </row>
    <row r="821" customFormat="false" ht="12.75" hidden="false" customHeight="false" outlineLevel="0" collapsed="false">
      <c r="A821" s="29" t="n">
        <v>688</v>
      </c>
      <c r="B821" s="30" t="s">
        <v>839</v>
      </c>
      <c r="C821" s="31" t="n">
        <v>162128.1</v>
      </c>
      <c r="D821" s="31" t="n">
        <v>32425.53</v>
      </c>
      <c r="E821" s="31" t="n">
        <v>129702.57</v>
      </c>
      <c r="F821" s="31" t="n">
        <v>0</v>
      </c>
      <c r="G821" s="31" t="n">
        <v>0</v>
      </c>
      <c r="H821" s="32" t="n">
        <v>0</v>
      </c>
      <c r="I821" s="32" t="n">
        <v>65592.77</v>
      </c>
      <c r="J821" s="32" t="n">
        <v>13118.48</v>
      </c>
      <c r="K821" s="32" t="n">
        <v>52474.29</v>
      </c>
      <c r="L821" s="32" t="n">
        <v>0</v>
      </c>
      <c r="M821" s="32" t="n">
        <v>0</v>
      </c>
      <c r="N821" s="32" t="n">
        <v>0</v>
      </c>
      <c r="O821" s="32" t="n">
        <v>66959.43</v>
      </c>
      <c r="P821" s="32" t="n">
        <v>13391.78</v>
      </c>
      <c r="Q821" s="32" t="n">
        <v>53567.65</v>
      </c>
      <c r="R821" s="32" t="n">
        <v>0</v>
      </c>
      <c r="S821" s="32" t="n">
        <v>0</v>
      </c>
      <c r="T821" s="32" t="n">
        <v>0</v>
      </c>
      <c r="U821" s="32" t="n">
        <v>32979.26</v>
      </c>
      <c r="V821" s="32" t="n">
        <v>6595.78</v>
      </c>
      <c r="W821" s="32" t="n">
        <v>26383.48</v>
      </c>
      <c r="X821" s="32" t="n">
        <v>0</v>
      </c>
      <c r="Y821" s="32" t="n">
        <v>0</v>
      </c>
      <c r="Z821" s="32" t="n">
        <v>0</v>
      </c>
      <c r="AA821" s="32" t="n">
        <v>13541.15</v>
      </c>
      <c r="AB821" s="32" t="n">
        <v>2708.15</v>
      </c>
      <c r="AC821" s="32" t="n">
        <v>10833</v>
      </c>
      <c r="AD821" s="32" t="n">
        <v>0</v>
      </c>
      <c r="AE821" s="32" t="n">
        <v>0</v>
      </c>
      <c r="AF821" s="32" t="n">
        <v>0</v>
      </c>
      <c r="AG821" s="32" t="n">
        <v>11570.03</v>
      </c>
      <c r="AH821" s="32" t="n">
        <v>2313.93</v>
      </c>
      <c r="AI821" s="32" t="n">
        <v>9256.1</v>
      </c>
      <c r="AJ821" s="32" t="n">
        <v>0</v>
      </c>
      <c r="AK821" s="32" t="n">
        <v>0</v>
      </c>
      <c r="AL821" s="32" t="n">
        <v>0</v>
      </c>
      <c r="AM821" s="37" t="n">
        <v>18808.22</v>
      </c>
      <c r="AN821" s="39" t="n">
        <v>3761.58</v>
      </c>
      <c r="AO821" s="35" t="n">
        <v>15046.64</v>
      </c>
      <c r="AP821" s="32" t="n">
        <v>0</v>
      </c>
      <c r="AQ821" s="32" t="n">
        <v>0</v>
      </c>
      <c r="AR821" s="32" t="n">
        <v>0</v>
      </c>
      <c r="AS821" s="32" t="n">
        <v>8828.6</v>
      </c>
      <c r="AT821" s="32" t="n">
        <v>1765.65</v>
      </c>
      <c r="AU821" s="32" t="n">
        <v>7062.95</v>
      </c>
      <c r="AV821" s="32" t="n">
        <v>0</v>
      </c>
      <c r="AW821" s="32" t="n">
        <v>0</v>
      </c>
      <c r="AX821" s="32" t="n">
        <v>0</v>
      </c>
      <c r="AY821" s="32" t="n">
        <v>8480.23</v>
      </c>
      <c r="AZ821" s="32" t="n">
        <v>1695.96</v>
      </c>
      <c r="BA821" s="32" t="n">
        <v>6784.27</v>
      </c>
      <c r="BB821" s="32" t="n">
        <v>0</v>
      </c>
      <c r="BC821" s="32" t="n">
        <v>0</v>
      </c>
      <c r="BD821" s="32" t="n">
        <v>0</v>
      </c>
      <c r="BE821" s="32" t="n">
        <v>8922.93</v>
      </c>
      <c r="BF821" s="32" t="n">
        <v>1784.51</v>
      </c>
      <c r="BG821" s="32" t="n">
        <v>7138.42</v>
      </c>
      <c r="BH821" s="32" t="n">
        <v>0</v>
      </c>
      <c r="BI821" s="32" t="n">
        <v>0</v>
      </c>
      <c r="BJ821" s="32" t="n">
        <v>0</v>
      </c>
      <c r="BK821" s="32" t="n">
        <v>8001.9</v>
      </c>
      <c r="BL821" s="32" t="n">
        <v>1600.33</v>
      </c>
      <c r="BM821" s="32" t="n">
        <v>6401.57</v>
      </c>
      <c r="BN821" s="32" t="n">
        <v>0</v>
      </c>
      <c r="BO821" s="32" t="n">
        <v>0</v>
      </c>
      <c r="BP821" s="32" t="n">
        <v>0</v>
      </c>
      <c r="BQ821" s="32" t="n">
        <v>7549.29</v>
      </c>
      <c r="BR821" s="32" t="n">
        <v>1509.76</v>
      </c>
      <c r="BS821" s="32" t="n">
        <v>6039.53</v>
      </c>
      <c r="BT821" s="32" t="n">
        <v>0</v>
      </c>
      <c r="BU821" s="32" t="n">
        <v>0</v>
      </c>
      <c r="BV821" s="32" t="n">
        <v>0</v>
      </c>
      <c r="BW821" s="36" t="n">
        <f aca="false">C821+I821+O821+U821+AA821+AG821+AM821+AS821+AY821+BE821+BK821+BQ821</f>
        <v>413361.91</v>
      </c>
      <c r="BX821" s="36" t="n">
        <f aca="false">D821+J821+P821+V821+AB821+AH821+AN821+AT821+AZ821+BF821+BL821+BR821</f>
        <v>82671.44</v>
      </c>
      <c r="BY821" s="36" t="n">
        <f aca="false">BW821-BX821</f>
        <v>330690.47</v>
      </c>
      <c r="BZ821" s="37" t="n">
        <f aca="false">F821+L821+R821+X821+AD821+AJ821+AP821+AV821+BB821+BH821+BN821+BT821</f>
        <v>0</v>
      </c>
      <c r="CA821" s="37" t="n">
        <f aca="false">G821+M821+S821+Y821+AE821+AK821+AQ821+AW821+BC821+BI821+BO821+BU821</f>
        <v>0</v>
      </c>
      <c r="CB821" s="37" t="n">
        <f aca="false">BZ821-CA821</f>
        <v>0</v>
      </c>
    </row>
    <row r="822" customFormat="false" ht="12.75" hidden="false" customHeight="false" outlineLevel="0" collapsed="false">
      <c r="A822" s="29" t="n">
        <v>689</v>
      </c>
      <c r="B822" s="30" t="s">
        <v>840</v>
      </c>
      <c r="C822" s="31" t="n">
        <v>194606.52</v>
      </c>
      <c r="D822" s="31" t="n">
        <v>38921.17</v>
      </c>
      <c r="E822" s="31" t="n">
        <v>155685.35</v>
      </c>
      <c r="F822" s="31" t="n">
        <v>0</v>
      </c>
      <c r="G822" s="31" t="n">
        <v>0</v>
      </c>
      <c r="H822" s="32" t="n">
        <v>0</v>
      </c>
      <c r="I822" s="32" t="n">
        <v>57110.22</v>
      </c>
      <c r="J822" s="32" t="n">
        <v>11421.97</v>
      </c>
      <c r="K822" s="32" t="n">
        <v>45688.25</v>
      </c>
      <c r="L822" s="32" t="n">
        <v>0</v>
      </c>
      <c r="M822" s="32" t="n">
        <v>0</v>
      </c>
      <c r="N822" s="32" t="n">
        <v>0</v>
      </c>
      <c r="O822" s="32" t="n">
        <v>58809.23</v>
      </c>
      <c r="P822" s="32" t="n">
        <v>11761.75</v>
      </c>
      <c r="Q822" s="32" t="n">
        <v>47047.48</v>
      </c>
      <c r="R822" s="32" t="n">
        <v>0</v>
      </c>
      <c r="S822" s="32" t="n">
        <v>0</v>
      </c>
      <c r="T822" s="32" t="n">
        <v>0</v>
      </c>
      <c r="U822" s="32" t="n">
        <v>21827.4</v>
      </c>
      <c r="V822" s="32" t="n">
        <v>4365.4</v>
      </c>
      <c r="W822" s="32" t="n">
        <v>17462</v>
      </c>
      <c r="X822" s="32" t="n">
        <v>0</v>
      </c>
      <c r="Y822" s="32" t="n">
        <v>0</v>
      </c>
      <c r="Z822" s="32" t="n">
        <v>0</v>
      </c>
      <c r="AA822" s="32" t="n">
        <v>12178.71</v>
      </c>
      <c r="AB822" s="32" t="n">
        <v>2435.67</v>
      </c>
      <c r="AC822" s="32" t="n">
        <v>9743.04</v>
      </c>
      <c r="AD822" s="32" t="n">
        <v>0</v>
      </c>
      <c r="AE822" s="32" t="n">
        <v>0</v>
      </c>
      <c r="AF822" s="32" t="n">
        <v>0</v>
      </c>
      <c r="AG822" s="32" t="n">
        <v>10495.36</v>
      </c>
      <c r="AH822" s="32" t="n">
        <v>2099.01</v>
      </c>
      <c r="AI822" s="32" t="n">
        <v>8396.35</v>
      </c>
      <c r="AJ822" s="32" t="n">
        <v>0</v>
      </c>
      <c r="AK822" s="32" t="n">
        <v>0</v>
      </c>
      <c r="AL822" s="32" t="n">
        <v>0</v>
      </c>
      <c r="AM822" s="37" t="n">
        <v>9950.45</v>
      </c>
      <c r="AN822" s="39" t="n">
        <v>1990.02</v>
      </c>
      <c r="AO822" s="35" t="n">
        <v>7960.43</v>
      </c>
      <c r="AP822" s="32" t="n">
        <v>0</v>
      </c>
      <c r="AQ822" s="32" t="n">
        <v>0</v>
      </c>
      <c r="AR822" s="32" t="n">
        <v>0</v>
      </c>
      <c r="AS822" s="32" t="n">
        <v>10144.18</v>
      </c>
      <c r="AT822" s="32" t="n">
        <v>2028.75</v>
      </c>
      <c r="AU822" s="32" t="n">
        <v>8115.43</v>
      </c>
      <c r="AV822" s="32" t="n">
        <v>0</v>
      </c>
      <c r="AW822" s="32" t="n">
        <v>0</v>
      </c>
      <c r="AX822" s="32" t="n">
        <v>0</v>
      </c>
      <c r="AY822" s="32" t="n">
        <v>5437.97</v>
      </c>
      <c r="AZ822" s="32" t="n">
        <v>1087.55</v>
      </c>
      <c r="BA822" s="32" t="n">
        <v>4350.42</v>
      </c>
      <c r="BB822" s="32" t="n">
        <v>0</v>
      </c>
      <c r="BC822" s="32" t="n">
        <v>0</v>
      </c>
      <c r="BD822" s="32" t="n">
        <v>0</v>
      </c>
      <c r="BE822" s="32" t="n">
        <v>6281.82</v>
      </c>
      <c r="BF822" s="32" t="n">
        <v>1256.31</v>
      </c>
      <c r="BG822" s="32" t="n">
        <v>5025.51</v>
      </c>
      <c r="BH822" s="32" t="n">
        <v>0</v>
      </c>
      <c r="BI822" s="32" t="n">
        <v>0</v>
      </c>
      <c r="BJ822" s="32" t="n">
        <v>0</v>
      </c>
      <c r="BK822" s="32" t="n">
        <v>8872.64</v>
      </c>
      <c r="BL822" s="32" t="n">
        <v>1774.44</v>
      </c>
      <c r="BM822" s="32" t="n">
        <v>7098.2</v>
      </c>
      <c r="BN822" s="32" t="n">
        <v>0</v>
      </c>
      <c r="BO822" s="32" t="n">
        <v>0</v>
      </c>
      <c r="BP822" s="32" t="n">
        <v>0</v>
      </c>
      <c r="BQ822" s="32" t="n">
        <v>7555.69</v>
      </c>
      <c r="BR822" s="32" t="n">
        <v>1511.05</v>
      </c>
      <c r="BS822" s="32" t="n">
        <v>6044.64</v>
      </c>
      <c r="BT822" s="32" t="n">
        <v>0</v>
      </c>
      <c r="BU822" s="32" t="n">
        <v>0</v>
      </c>
      <c r="BV822" s="32" t="n">
        <v>0</v>
      </c>
      <c r="BW822" s="36" t="n">
        <f aca="false">C822+I822+O822+U822+AA822+AG822+AM822+AS822+AY822+BE822+BK822+BQ822</f>
        <v>403270.19</v>
      </c>
      <c r="BX822" s="36" t="n">
        <f aca="false">D822+J822+P822+V822+AB822+AH822+AN822+AT822+AZ822+BF822+BL822+BR822</f>
        <v>80653.09</v>
      </c>
      <c r="BY822" s="36" t="n">
        <f aca="false">BW822-BX822</f>
        <v>322617.1</v>
      </c>
      <c r="BZ822" s="37" t="n">
        <f aca="false">F822+L822+R822+X822+AD822+AJ822+AP822+AV822+BB822+BH822+BN822+BT822</f>
        <v>0</v>
      </c>
      <c r="CA822" s="37" t="n">
        <f aca="false">G822+M822+S822+Y822+AE822+AK822+AQ822+AW822+BC822+BI822+BO822+BU822</f>
        <v>0</v>
      </c>
      <c r="CB822" s="37" t="n">
        <f aca="false">BZ822-CA822</f>
        <v>0</v>
      </c>
    </row>
    <row r="823" customFormat="false" ht="12.75" hidden="false" customHeight="false" outlineLevel="0" collapsed="false">
      <c r="A823" s="29" t="n">
        <v>690</v>
      </c>
      <c r="B823" s="30" t="s">
        <v>841</v>
      </c>
      <c r="C823" s="31" t="n">
        <v>315288.58</v>
      </c>
      <c r="D823" s="31" t="n">
        <v>63057.64</v>
      </c>
      <c r="E823" s="31" t="n">
        <v>252230.94</v>
      </c>
      <c r="F823" s="31" t="n">
        <v>0</v>
      </c>
      <c r="G823" s="31" t="n">
        <v>0</v>
      </c>
      <c r="H823" s="32" t="n">
        <v>0</v>
      </c>
      <c r="I823" s="32" t="n">
        <v>103460.13</v>
      </c>
      <c r="J823" s="32" t="n">
        <v>20691.93</v>
      </c>
      <c r="K823" s="32" t="n">
        <v>82768.2</v>
      </c>
      <c r="L823" s="32" t="n">
        <v>0</v>
      </c>
      <c r="M823" s="32" t="n">
        <v>0</v>
      </c>
      <c r="N823" s="32" t="n">
        <v>0</v>
      </c>
      <c r="O823" s="32" t="n">
        <v>94206.19</v>
      </c>
      <c r="P823" s="32" t="n">
        <v>18841.15</v>
      </c>
      <c r="Q823" s="32" t="n">
        <v>75365.04</v>
      </c>
      <c r="R823" s="32" t="n">
        <v>0</v>
      </c>
      <c r="S823" s="32" t="n">
        <v>0</v>
      </c>
      <c r="T823" s="32" t="n">
        <v>0</v>
      </c>
      <c r="U823" s="32" t="n">
        <v>34842.16</v>
      </c>
      <c r="V823" s="32" t="n">
        <v>6968.36</v>
      </c>
      <c r="W823" s="32" t="n">
        <v>27873.8</v>
      </c>
      <c r="X823" s="32" t="n">
        <v>0</v>
      </c>
      <c r="Y823" s="32" t="n">
        <v>0</v>
      </c>
      <c r="Z823" s="32" t="n">
        <v>0</v>
      </c>
      <c r="AA823" s="32" t="n">
        <v>10732.42</v>
      </c>
      <c r="AB823" s="32" t="n">
        <v>2146.37</v>
      </c>
      <c r="AC823" s="32" t="n">
        <v>8586.05</v>
      </c>
      <c r="AD823" s="32" t="n">
        <v>0</v>
      </c>
      <c r="AE823" s="32" t="n">
        <v>0</v>
      </c>
      <c r="AF823" s="32" t="n">
        <v>0</v>
      </c>
      <c r="AG823" s="32" t="n">
        <v>10950.73</v>
      </c>
      <c r="AH823" s="32" t="n">
        <v>2190.06</v>
      </c>
      <c r="AI823" s="32" t="n">
        <v>8760.67</v>
      </c>
      <c r="AJ823" s="32" t="n">
        <v>0</v>
      </c>
      <c r="AK823" s="32" t="n">
        <v>0</v>
      </c>
      <c r="AL823" s="32" t="n">
        <v>0</v>
      </c>
      <c r="AM823" s="37" t="n">
        <v>14104.74</v>
      </c>
      <c r="AN823" s="39" t="n">
        <v>2820.85</v>
      </c>
      <c r="AO823" s="35" t="n">
        <v>11283.89</v>
      </c>
      <c r="AP823" s="32" t="n">
        <v>0</v>
      </c>
      <c r="AQ823" s="32" t="n">
        <v>0</v>
      </c>
      <c r="AR823" s="32" t="n">
        <v>0</v>
      </c>
      <c r="AS823" s="32" t="n">
        <v>13340.18</v>
      </c>
      <c r="AT823" s="32" t="n">
        <v>2667.93</v>
      </c>
      <c r="AU823" s="32" t="n">
        <v>10672.25</v>
      </c>
      <c r="AV823" s="32" t="n">
        <v>0</v>
      </c>
      <c r="AW823" s="32" t="n">
        <v>0</v>
      </c>
      <c r="AX823" s="32" t="n">
        <v>0</v>
      </c>
      <c r="AY823" s="32" t="n">
        <v>9133.74</v>
      </c>
      <c r="AZ823" s="32" t="n">
        <v>1826.67</v>
      </c>
      <c r="BA823" s="32" t="n">
        <v>7307.07</v>
      </c>
      <c r="BB823" s="32" t="n">
        <v>0</v>
      </c>
      <c r="BC823" s="32" t="n">
        <v>0</v>
      </c>
      <c r="BD823" s="32" t="n">
        <v>0</v>
      </c>
      <c r="BE823" s="32" t="n">
        <v>8443.87</v>
      </c>
      <c r="BF823" s="32" t="n">
        <v>1688.69</v>
      </c>
      <c r="BG823" s="32" t="n">
        <v>6755.18</v>
      </c>
      <c r="BH823" s="32" t="n">
        <v>0</v>
      </c>
      <c r="BI823" s="32" t="n">
        <v>0</v>
      </c>
      <c r="BJ823" s="32" t="n">
        <v>0</v>
      </c>
      <c r="BK823" s="32" t="n">
        <v>9165.92</v>
      </c>
      <c r="BL823" s="32" t="n">
        <v>1833.13</v>
      </c>
      <c r="BM823" s="32" t="n">
        <v>7332.79</v>
      </c>
      <c r="BN823" s="32" t="n">
        <v>0</v>
      </c>
      <c r="BO823" s="32" t="n">
        <v>0</v>
      </c>
      <c r="BP823" s="32" t="n">
        <v>0</v>
      </c>
      <c r="BQ823" s="32" t="n">
        <v>6030.23</v>
      </c>
      <c r="BR823" s="32" t="n">
        <v>1205.94</v>
      </c>
      <c r="BS823" s="32" t="n">
        <v>4824.29</v>
      </c>
      <c r="BT823" s="32" t="n">
        <v>0</v>
      </c>
      <c r="BU823" s="32" t="n">
        <v>0</v>
      </c>
      <c r="BV823" s="32" t="n">
        <v>0</v>
      </c>
      <c r="BW823" s="36" t="n">
        <f aca="false">C823+I823+O823+U823+AA823+AG823+AM823+AS823+AY823+BE823+BK823+BQ823</f>
        <v>629698.89</v>
      </c>
      <c r="BX823" s="36" t="n">
        <f aca="false">D823+J823+P823+V823+AB823+AH823+AN823+AT823+AZ823+BF823+BL823+BR823</f>
        <v>125938.72</v>
      </c>
      <c r="BY823" s="36" t="n">
        <f aca="false">BW823-BX823</f>
        <v>503760.17</v>
      </c>
      <c r="BZ823" s="37" t="n">
        <f aca="false">F823+L823+R823+X823+AD823+AJ823+AP823+AV823+BB823+BH823+BN823+BT823</f>
        <v>0</v>
      </c>
      <c r="CA823" s="37" t="n">
        <f aca="false">G823+M823+S823+Y823+AE823+AK823+AQ823+AW823+BC823+BI823+BO823+BU823</f>
        <v>0</v>
      </c>
      <c r="CB823" s="37" t="n">
        <f aca="false">BZ823-CA823</f>
        <v>0</v>
      </c>
    </row>
    <row r="824" customFormat="false" ht="12.75" hidden="false" customHeight="false" outlineLevel="0" collapsed="false">
      <c r="A824" s="29" t="n">
        <v>855</v>
      </c>
      <c r="B824" s="30" t="s">
        <v>842</v>
      </c>
      <c r="C824" s="31" t="n">
        <v>68200.36</v>
      </c>
      <c r="D824" s="31" t="n">
        <v>13639.98</v>
      </c>
      <c r="E824" s="31" t="n">
        <v>54560.38</v>
      </c>
      <c r="F824" s="31" t="n">
        <v>0</v>
      </c>
      <c r="G824" s="31" t="n">
        <v>0</v>
      </c>
      <c r="H824" s="32" t="n">
        <v>0</v>
      </c>
      <c r="I824" s="32" t="n">
        <v>19574.47</v>
      </c>
      <c r="J824" s="32" t="n">
        <v>3914.82</v>
      </c>
      <c r="K824" s="32" t="n">
        <v>15659.65</v>
      </c>
      <c r="L824" s="32" t="n">
        <v>0</v>
      </c>
      <c r="M824" s="32" t="n">
        <v>0</v>
      </c>
      <c r="N824" s="32" t="n">
        <v>0</v>
      </c>
      <c r="O824" s="32" t="n">
        <v>16052.29</v>
      </c>
      <c r="P824" s="32" t="n">
        <v>3210.34</v>
      </c>
      <c r="Q824" s="32" t="n">
        <v>12841.95</v>
      </c>
      <c r="R824" s="32" t="n">
        <v>0</v>
      </c>
      <c r="S824" s="32" t="n">
        <v>0</v>
      </c>
      <c r="T824" s="32" t="n">
        <v>0</v>
      </c>
      <c r="U824" s="32" t="n">
        <v>4619.44</v>
      </c>
      <c r="V824" s="32" t="n">
        <v>923.8</v>
      </c>
      <c r="W824" s="32" t="n">
        <v>3695.64</v>
      </c>
      <c r="X824" s="32" t="n">
        <v>0</v>
      </c>
      <c r="Y824" s="32" t="n">
        <v>0</v>
      </c>
      <c r="Z824" s="32" t="n">
        <v>0</v>
      </c>
      <c r="AA824" s="32" t="n">
        <v>1611.01</v>
      </c>
      <c r="AB824" s="32" t="n">
        <v>322.15</v>
      </c>
      <c r="AC824" s="32" t="n">
        <v>1288.86</v>
      </c>
      <c r="AD824" s="32" t="n">
        <v>0</v>
      </c>
      <c r="AE824" s="32" t="n">
        <v>0</v>
      </c>
      <c r="AF824" s="32" t="n">
        <v>0</v>
      </c>
      <c r="AG824" s="32" t="n">
        <v>2061.09</v>
      </c>
      <c r="AH824" s="32" t="n">
        <v>412.18</v>
      </c>
      <c r="AI824" s="32" t="n">
        <v>1648.91</v>
      </c>
      <c r="AJ824" s="32" t="n">
        <v>0</v>
      </c>
      <c r="AK824" s="32" t="n">
        <v>0</v>
      </c>
      <c r="AL824" s="32" t="n">
        <v>0</v>
      </c>
      <c r="AM824" s="37" t="n">
        <v>2933.15</v>
      </c>
      <c r="AN824" s="39" t="n">
        <v>586.56</v>
      </c>
      <c r="AO824" s="35" t="n">
        <v>2346.59</v>
      </c>
      <c r="AP824" s="32" t="n">
        <v>0</v>
      </c>
      <c r="AQ824" s="32" t="n">
        <v>0</v>
      </c>
      <c r="AR824" s="32" t="n">
        <v>0</v>
      </c>
      <c r="AS824" s="32" t="n">
        <v>5023.79</v>
      </c>
      <c r="AT824" s="32" t="n">
        <v>1004.72</v>
      </c>
      <c r="AU824" s="32" t="n">
        <v>4019.07</v>
      </c>
      <c r="AV824" s="32" t="n">
        <v>0</v>
      </c>
      <c r="AW824" s="32" t="n">
        <v>0</v>
      </c>
      <c r="AX824" s="32" t="n">
        <v>0</v>
      </c>
      <c r="AY824" s="32" t="n">
        <v>1761.69</v>
      </c>
      <c r="AZ824" s="32" t="n">
        <v>352.29</v>
      </c>
      <c r="BA824" s="32" t="n">
        <v>1409.4</v>
      </c>
      <c r="BB824" s="32" t="n">
        <v>0</v>
      </c>
      <c r="BC824" s="32" t="n">
        <v>0</v>
      </c>
      <c r="BD824" s="32" t="n">
        <v>0</v>
      </c>
      <c r="BE824" s="32" t="n">
        <v>3237.79</v>
      </c>
      <c r="BF824" s="32" t="n">
        <v>647.5</v>
      </c>
      <c r="BG824" s="32" t="n">
        <v>2590.29</v>
      </c>
      <c r="BH824" s="32" t="n">
        <v>0</v>
      </c>
      <c r="BI824" s="32" t="n">
        <v>0</v>
      </c>
      <c r="BJ824" s="32" t="n">
        <v>0</v>
      </c>
      <c r="BK824" s="32" t="n">
        <v>1851.73</v>
      </c>
      <c r="BL824" s="32" t="n">
        <v>370.29</v>
      </c>
      <c r="BM824" s="32" t="n">
        <v>1481.44</v>
      </c>
      <c r="BN824" s="32" t="n">
        <v>0</v>
      </c>
      <c r="BO824" s="32" t="n">
        <v>0</v>
      </c>
      <c r="BP824" s="32" t="n">
        <v>0</v>
      </c>
      <c r="BQ824" s="32" t="n">
        <v>2227.82</v>
      </c>
      <c r="BR824" s="32" t="n">
        <v>445.52</v>
      </c>
      <c r="BS824" s="32" t="n">
        <v>1782.3</v>
      </c>
      <c r="BT824" s="32" t="n">
        <v>0</v>
      </c>
      <c r="BU824" s="32" t="n">
        <v>0</v>
      </c>
      <c r="BV824" s="32" t="n">
        <v>0</v>
      </c>
      <c r="BW824" s="36" t="n">
        <f aca="false">C824+I824+O824+U824+AA824+AG824+AM824+AS824+AY824+BE824+BK824+BQ824</f>
        <v>129154.63</v>
      </c>
      <c r="BX824" s="36" t="n">
        <f aca="false">D824+J824+P824+V824+AB824+AH824+AN824+AT824+AZ824+BF824+BL824+BR824</f>
        <v>25830.15</v>
      </c>
      <c r="BY824" s="36" t="n">
        <f aca="false">BW824-BX824</f>
        <v>103324.48</v>
      </c>
      <c r="BZ824" s="37" t="n">
        <f aca="false">F824+L824+R824+X824+AD824+AJ824+AP824+AV824+BB824+BH824+BN824+BT824</f>
        <v>0</v>
      </c>
      <c r="CA824" s="37" t="n">
        <f aca="false">G824+M824+S824+Y824+AE824+AK824+AQ824+AW824+BC824+BI824+BO824+BU824</f>
        <v>0</v>
      </c>
      <c r="CB824" s="37" t="n">
        <f aca="false">BZ824-CA824</f>
        <v>0</v>
      </c>
    </row>
    <row r="825" customFormat="false" ht="12.75" hidden="false" customHeight="false" outlineLevel="0" collapsed="false">
      <c r="A825" s="29" t="n">
        <v>691</v>
      </c>
      <c r="B825" s="30" t="s">
        <v>843</v>
      </c>
      <c r="C825" s="31" t="n">
        <v>35380.93</v>
      </c>
      <c r="D825" s="31" t="n">
        <v>7076.12</v>
      </c>
      <c r="E825" s="31" t="n">
        <v>28304.81</v>
      </c>
      <c r="F825" s="31" t="n">
        <v>0</v>
      </c>
      <c r="G825" s="31" t="n">
        <v>0</v>
      </c>
      <c r="H825" s="32" t="n">
        <v>0</v>
      </c>
      <c r="I825" s="32" t="n">
        <v>18085.19</v>
      </c>
      <c r="J825" s="32" t="n">
        <v>3616.95</v>
      </c>
      <c r="K825" s="32" t="n">
        <v>14468.24</v>
      </c>
      <c r="L825" s="32" t="n">
        <v>0</v>
      </c>
      <c r="M825" s="32" t="n">
        <v>0</v>
      </c>
      <c r="N825" s="32" t="n">
        <v>0</v>
      </c>
      <c r="O825" s="32" t="n">
        <v>21066.47</v>
      </c>
      <c r="P825" s="32" t="n">
        <v>4213.19</v>
      </c>
      <c r="Q825" s="32" t="n">
        <v>16853.28</v>
      </c>
      <c r="R825" s="32" t="n">
        <v>0</v>
      </c>
      <c r="S825" s="32" t="n">
        <v>0</v>
      </c>
      <c r="T825" s="32" t="n">
        <v>0</v>
      </c>
      <c r="U825" s="32" t="n">
        <v>7627.61</v>
      </c>
      <c r="V825" s="32" t="n">
        <v>1525.44</v>
      </c>
      <c r="W825" s="32" t="n">
        <v>6102.17</v>
      </c>
      <c r="X825" s="32" t="n">
        <v>0</v>
      </c>
      <c r="Y825" s="32" t="n">
        <v>0</v>
      </c>
      <c r="Z825" s="32" t="n">
        <v>0</v>
      </c>
      <c r="AA825" s="32" t="n">
        <v>6225.21</v>
      </c>
      <c r="AB825" s="32" t="n">
        <v>1244.94</v>
      </c>
      <c r="AC825" s="32" t="n">
        <v>4980.27</v>
      </c>
      <c r="AD825" s="32" t="n">
        <v>0</v>
      </c>
      <c r="AE825" s="32" t="n">
        <v>0</v>
      </c>
      <c r="AF825" s="32" t="n">
        <v>0</v>
      </c>
      <c r="AG825" s="32" t="n">
        <v>6502.97</v>
      </c>
      <c r="AH825" s="32" t="n">
        <v>1300.53</v>
      </c>
      <c r="AI825" s="32" t="n">
        <v>5202.44</v>
      </c>
      <c r="AJ825" s="32" t="n">
        <v>0</v>
      </c>
      <c r="AK825" s="32" t="n">
        <v>0</v>
      </c>
      <c r="AL825" s="32" t="n">
        <v>0</v>
      </c>
      <c r="AM825" s="37" t="n">
        <v>4220.75</v>
      </c>
      <c r="AN825" s="39" t="n">
        <v>844.08</v>
      </c>
      <c r="AO825" s="35" t="n">
        <v>3376.67</v>
      </c>
      <c r="AP825" s="32" t="n">
        <v>0</v>
      </c>
      <c r="AQ825" s="32" t="n">
        <v>0</v>
      </c>
      <c r="AR825" s="32" t="n">
        <v>0</v>
      </c>
      <c r="AS825" s="32" t="n">
        <v>3279.79</v>
      </c>
      <c r="AT825" s="32" t="n">
        <v>655.9</v>
      </c>
      <c r="AU825" s="32" t="n">
        <v>2623.89</v>
      </c>
      <c r="AV825" s="32" t="n">
        <v>0</v>
      </c>
      <c r="AW825" s="32" t="n">
        <v>0</v>
      </c>
      <c r="AX825" s="32" t="n">
        <v>0</v>
      </c>
      <c r="AY825" s="32" t="n">
        <v>3316.95</v>
      </c>
      <c r="AZ825" s="32" t="n">
        <v>663.31</v>
      </c>
      <c r="BA825" s="32" t="n">
        <v>2653.64</v>
      </c>
      <c r="BB825" s="32" t="n">
        <v>0</v>
      </c>
      <c r="BC825" s="32" t="n">
        <v>0</v>
      </c>
      <c r="BD825" s="32" t="n">
        <v>0</v>
      </c>
      <c r="BE825" s="32" t="n">
        <v>1692.13</v>
      </c>
      <c r="BF825" s="32" t="n">
        <v>338.4</v>
      </c>
      <c r="BG825" s="32" t="n">
        <v>1353.73</v>
      </c>
      <c r="BH825" s="32" t="n">
        <v>0</v>
      </c>
      <c r="BI825" s="32" t="n">
        <v>0</v>
      </c>
      <c r="BJ825" s="32" t="n">
        <v>0</v>
      </c>
      <c r="BK825" s="32" t="n">
        <v>2703.91</v>
      </c>
      <c r="BL825" s="32" t="n">
        <v>540.72</v>
      </c>
      <c r="BM825" s="32" t="n">
        <v>2163.19</v>
      </c>
      <c r="BN825" s="32" t="n">
        <v>0</v>
      </c>
      <c r="BO825" s="32" t="n">
        <v>0</v>
      </c>
      <c r="BP825" s="32" t="n">
        <v>0</v>
      </c>
      <c r="BQ825" s="32" t="n">
        <v>2169.36</v>
      </c>
      <c r="BR825" s="32" t="n">
        <v>433.81</v>
      </c>
      <c r="BS825" s="32" t="n">
        <v>1735.55</v>
      </c>
      <c r="BT825" s="32" t="n">
        <v>0</v>
      </c>
      <c r="BU825" s="32" t="n">
        <v>0</v>
      </c>
      <c r="BV825" s="32" t="n">
        <v>0</v>
      </c>
      <c r="BW825" s="36" t="n">
        <f aca="false">C825+I825+O825+U825+AA825+AG825+AM825+AS825+AY825+BE825+BK825+BQ825</f>
        <v>112271.27</v>
      </c>
      <c r="BX825" s="36" t="n">
        <f aca="false">D825+J825+P825+V825+AB825+AH825+AN825+AT825+AZ825+BF825+BL825+BR825</f>
        <v>22453.39</v>
      </c>
      <c r="BY825" s="36" t="n">
        <f aca="false">BW825-BX825</f>
        <v>89817.88</v>
      </c>
      <c r="BZ825" s="37" t="n">
        <f aca="false">F825+L825+R825+X825+AD825+AJ825+AP825+AV825+BB825+BH825+BN825+BT825</f>
        <v>0</v>
      </c>
      <c r="CA825" s="37" t="n">
        <f aca="false">G825+M825+S825+Y825+AE825+AK825+AQ825+AW825+BC825+BI825+BO825+BU825</f>
        <v>0</v>
      </c>
      <c r="CB825" s="37" t="n">
        <f aca="false">BZ825-CA825</f>
        <v>0</v>
      </c>
    </row>
    <row r="826" customFormat="false" ht="12.75" hidden="false" customHeight="false" outlineLevel="0" collapsed="false">
      <c r="A826" s="29" t="n">
        <v>692</v>
      </c>
      <c r="B826" s="30" t="s">
        <v>844</v>
      </c>
      <c r="C826" s="31" t="n">
        <v>103251.8</v>
      </c>
      <c r="D826" s="31" t="n">
        <v>20650.29</v>
      </c>
      <c r="E826" s="31" t="n">
        <v>82601.51</v>
      </c>
      <c r="F826" s="31" t="n">
        <v>0</v>
      </c>
      <c r="G826" s="31" t="n">
        <v>0</v>
      </c>
      <c r="H826" s="32" t="n">
        <v>0</v>
      </c>
      <c r="I826" s="32" t="n">
        <v>50630.52</v>
      </c>
      <c r="J826" s="32" t="n">
        <v>10126.03</v>
      </c>
      <c r="K826" s="32" t="n">
        <v>40504.49</v>
      </c>
      <c r="L826" s="32" t="n">
        <v>0</v>
      </c>
      <c r="M826" s="32" t="n">
        <v>0</v>
      </c>
      <c r="N826" s="32" t="n">
        <v>0</v>
      </c>
      <c r="O826" s="32" t="n">
        <v>51356.35</v>
      </c>
      <c r="P826" s="32" t="n">
        <v>10271.17</v>
      </c>
      <c r="Q826" s="32" t="n">
        <v>41085.18</v>
      </c>
      <c r="R826" s="32" t="n">
        <v>0</v>
      </c>
      <c r="S826" s="32" t="n">
        <v>0</v>
      </c>
      <c r="T826" s="32" t="n">
        <v>0</v>
      </c>
      <c r="U826" s="32" t="n">
        <v>18066.57</v>
      </c>
      <c r="V826" s="32" t="n">
        <v>3613.23</v>
      </c>
      <c r="W826" s="32" t="n">
        <v>14453.34</v>
      </c>
      <c r="X826" s="32" t="n">
        <v>0</v>
      </c>
      <c r="Y826" s="32" t="n">
        <v>0</v>
      </c>
      <c r="Z826" s="32" t="n">
        <v>0</v>
      </c>
      <c r="AA826" s="32" t="n">
        <v>8761.25</v>
      </c>
      <c r="AB826" s="32" t="n">
        <v>1752.16</v>
      </c>
      <c r="AC826" s="32" t="n">
        <v>7009.09</v>
      </c>
      <c r="AD826" s="32" t="n">
        <v>0</v>
      </c>
      <c r="AE826" s="32" t="n">
        <v>0</v>
      </c>
      <c r="AF826" s="32" t="n">
        <v>0</v>
      </c>
      <c r="AG826" s="32" t="n">
        <v>6386.29</v>
      </c>
      <c r="AH826" s="32" t="n">
        <v>1277.19</v>
      </c>
      <c r="AI826" s="32" t="n">
        <v>5109.1</v>
      </c>
      <c r="AJ826" s="32" t="n">
        <v>0</v>
      </c>
      <c r="AK826" s="32" t="n">
        <v>0</v>
      </c>
      <c r="AL826" s="32" t="n">
        <v>0</v>
      </c>
      <c r="AM826" s="37" t="n">
        <v>7597.5</v>
      </c>
      <c r="AN826" s="39" t="n">
        <v>1519.39</v>
      </c>
      <c r="AO826" s="35" t="n">
        <v>6078.11</v>
      </c>
      <c r="AP826" s="32" t="n">
        <v>0</v>
      </c>
      <c r="AQ826" s="32" t="n">
        <v>0</v>
      </c>
      <c r="AR826" s="32" t="n">
        <v>0</v>
      </c>
      <c r="AS826" s="32" t="n">
        <v>7715.2</v>
      </c>
      <c r="AT826" s="32" t="n">
        <v>1542.95</v>
      </c>
      <c r="AU826" s="32" t="n">
        <v>6172.25</v>
      </c>
      <c r="AV826" s="32" t="n">
        <v>0</v>
      </c>
      <c r="AW826" s="32" t="n">
        <v>0</v>
      </c>
      <c r="AX826" s="32" t="n">
        <v>0</v>
      </c>
      <c r="AY826" s="32" t="n">
        <v>5185.32</v>
      </c>
      <c r="AZ826" s="32" t="n">
        <v>1036.98</v>
      </c>
      <c r="BA826" s="32" t="n">
        <v>4148.34</v>
      </c>
      <c r="BB826" s="32" t="n">
        <v>0</v>
      </c>
      <c r="BC826" s="32" t="n">
        <v>0</v>
      </c>
      <c r="BD826" s="32" t="n">
        <v>0</v>
      </c>
      <c r="BE826" s="32" t="n">
        <v>4360.25</v>
      </c>
      <c r="BF826" s="32" t="n">
        <v>871.99</v>
      </c>
      <c r="BG826" s="32" t="n">
        <v>3488.26</v>
      </c>
      <c r="BH826" s="32" t="n">
        <v>0</v>
      </c>
      <c r="BI826" s="32" t="n">
        <v>0</v>
      </c>
      <c r="BJ826" s="32" t="n">
        <v>0</v>
      </c>
      <c r="BK826" s="32" t="n">
        <v>9748.13</v>
      </c>
      <c r="BL826" s="32" t="n">
        <v>1949.55</v>
      </c>
      <c r="BM826" s="32" t="n">
        <v>7798.58</v>
      </c>
      <c r="BN826" s="32" t="n">
        <v>0</v>
      </c>
      <c r="BO826" s="32" t="n">
        <v>0</v>
      </c>
      <c r="BP826" s="32" t="n">
        <v>0</v>
      </c>
      <c r="BQ826" s="32" t="n">
        <v>4357.69</v>
      </c>
      <c r="BR826" s="32" t="n">
        <v>871.46</v>
      </c>
      <c r="BS826" s="32" t="n">
        <v>3486.23</v>
      </c>
      <c r="BT826" s="32" t="n">
        <v>0</v>
      </c>
      <c r="BU826" s="32" t="n">
        <v>0</v>
      </c>
      <c r="BV826" s="32" t="n">
        <v>0</v>
      </c>
      <c r="BW826" s="36" t="n">
        <f aca="false">C826+I826+O826+U826+AA826+AG826+AM826+AS826+AY826+BE826+BK826+BQ826</f>
        <v>277416.87</v>
      </c>
      <c r="BX826" s="36" t="n">
        <f aca="false">D826+J826+P826+V826+AB826+AH826+AN826+AT826+AZ826+BF826+BL826+BR826</f>
        <v>55482.39</v>
      </c>
      <c r="BY826" s="36" t="n">
        <f aca="false">BW826-BX826</f>
        <v>221934.48</v>
      </c>
      <c r="BZ826" s="37" t="n">
        <f aca="false">F826+L826+R826+X826+AD826+AJ826+AP826+AV826+BB826+BH826+BN826+BT826</f>
        <v>0</v>
      </c>
      <c r="CA826" s="37" t="n">
        <f aca="false">G826+M826+S826+Y826+AE826+AK826+AQ826+AW826+BC826+BI826+BO826+BU826</f>
        <v>0</v>
      </c>
      <c r="CB826" s="37" t="n">
        <f aca="false">BZ826-CA826</f>
        <v>0</v>
      </c>
    </row>
    <row r="827" customFormat="false" ht="12.75" hidden="false" customHeight="false" outlineLevel="0" collapsed="false">
      <c r="A827" s="29" t="n">
        <v>693</v>
      </c>
      <c r="B827" s="30" t="s">
        <v>845</v>
      </c>
      <c r="C827" s="31" t="n">
        <v>1318679.14</v>
      </c>
      <c r="D827" s="31" t="n">
        <v>263735.74</v>
      </c>
      <c r="E827" s="31" t="n">
        <v>1054943.4</v>
      </c>
      <c r="F827" s="31" t="n">
        <v>0</v>
      </c>
      <c r="G827" s="31" t="n">
        <v>0</v>
      </c>
      <c r="H827" s="32" t="n">
        <v>0</v>
      </c>
      <c r="I827" s="32" t="n">
        <v>628707.8</v>
      </c>
      <c r="J827" s="32" t="n">
        <v>125741.48</v>
      </c>
      <c r="K827" s="32" t="n">
        <v>502966.32</v>
      </c>
      <c r="L827" s="32" t="n">
        <v>0</v>
      </c>
      <c r="M827" s="32" t="n">
        <v>0</v>
      </c>
      <c r="N827" s="32" t="n">
        <v>0</v>
      </c>
      <c r="O827" s="32" t="n">
        <v>682686.8</v>
      </c>
      <c r="P827" s="32" t="n">
        <v>136537.26</v>
      </c>
      <c r="Q827" s="32" t="n">
        <v>546149.54</v>
      </c>
      <c r="R827" s="32" t="n">
        <v>0</v>
      </c>
      <c r="S827" s="32" t="n">
        <v>0</v>
      </c>
      <c r="T827" s="32" t="n">
        <v>0</v>
      </c>
      <c r="U827" s="32" t="n">
        <v>301651.18</v>
      </c>
      <c r="V827" s="32" t="n">
        <v>60330.14</v>
      </c>
      <c r="W827" s="32" t="n">
        <v>241321.04</v>
      </c>
      <c r="X827" s="32" t="n">
        <v>0</v>
      </c>
      <c r="Y827" s="32" t="n">
        <v>0</v>
      </c>
      <c r="Z827" s="32" t="n">
        <v>0</v>
      </c>
      <c r="AA827" s="32" t="n">
        <v>136037.45</v>
      </c>
      <c r="AB827" s="32" t="n">
        <v>27207.39</v>
      </c>
      <c r="AC827" s="32" t="n">
        <v>108830.06</v>
      </c>
      <c r="AD827" s="32" t="n">
        <v>0</v>
      </c>
      <c r="AE827" s="32" t="n">
        <v>0</v>
      </c>
      <c r="AF827" s="32" t="n">
        <v>0</v>
      </c>
      <c r="AG827" s="32" t="n">
        <v>113765.39</v>
      </c>
      <c r="AH827" s="32" t="n">
        <v>22752.98</v>
      </c>
      <c r="AI827" s="32" t="n">
        <v>91012.41</v>
      </c>
      <c r="AJ827" s="32" t="n">
        <v>0</v>
      </c>
      <c r="AK827" s="32" t="n">
        <v>0</v>
      </c>
      <c r="AL827" s="32" t="n">
        <v>0</v>
      </c>
      <c r="AM827" s="37" t="n">
        <v>104440.2</v>
      </c>
      <c r="AN827" s="39" t="n">
        <v>20887.93</v>
      </c>
      <c r="AO827" s="35" t="n">
        <v>83552.27</v>
      </c>
      <c r="AP827" s="32" t="n">
        <v>0</v>
      </c>
      <c r="AQ827" s="32" t="n">
        <v>0</v>
      </c>
      <c r="AR827" s="32" t="n">
        <v>0</v>
      </c>
      <c r="AS827" s="32" t="n">
        <v>88479.37</v>
      </c>
      <c r="AT827" s="32" t="n">
        <v>17695.77</v>
      </c>
      <c r="AU827" s="32" t="n">
        <v>70783.6</v>
      </c>
      <c r="AV827" s="32" t="n">
        <v>0</v>
      </c>
      <c r="AW827" s="32" t="n">
        <v>0</v>
      </c>
      <c r="AX827" s="32" t="n">
        <v>0</v>
      </c>
      <c r="AY827" s="32" t="n">
        <v>72899.97</v>
      </c>
      <c r="AZ827" s="32" t="n">
        <v>14579.89</v>
      </c>
      <c r="BA827" s="32" t="n">
        <v>58320.08</v>
      </c>
      <c r="BB827" s="32" t="n">
        <v>0</v>
      </c>
      <c r="BC827" s="32" t="n">
        <v>0</v>
      </c>
      <c r="BD827" s="32" t="n">
        <v>0</v>
      </c>
      <c r="BE827" s="32" t="n">
        <v>59758.47</v>
      </c>
      <c r="BF827" s="32" t="n">
        <v>11951.61</v>
      </c>
      <c r="BG827" s="32" t="n">
        <v>47806.86</v>
      </c>
      <c r="BH827" s="32" t="n">
        <v>0</v>
      </c>
      <c r="BI827" s="32" t="n">
        <v>0</v>
      </c>
      <c r="BJ827" s="32" t="n">
        <v>0</v>
      </c>
      <c r="BK827" s="32" t="n">
        <v>64566.37</v>
      </c>
      <c r="BL827" s="32" t="n">
        <v>12913.21</v>
      </c>
      <c r="BM827" s="32" t="n">
        <v>51653.16</v>
      </c>
      <c r="BN827" s="32" t="n">
        <v>0</v>
      </c>
      <c r="BO827" s="32" t="n">
        <v>0</v>
      </c>
      <c r="BP827" s="32" t="n">
        <v>0</v>
      </c>
      <c r="BQ827" s="32" t="n">
        <v>73047.47</v>
      </c>
      <c r="BR827" s="32" t="n">
        <v>14609.4</v>
      </c>
      <c r="BS827" s="32" t="n">
        <v>58438.07</v>
      </c>
      <c r="BT827" s="32" t="n">
        <v>0</v>
      </c>
      <c r="BU827" s="32" t="n">
        <v>0</v>
      </c>
      <c r="BV827" s="32" t="n">
        <v>0</v>
      </c>
      <c r="BW827" s="36" t="n">
        <f aca="false">C827+I827+O827+U827+AA827+AG827+AM827+AS827+AY827+BE827+BK827+BQ827</f>
        <v>3644719.61</v>
      </c>
      <c r="BX827" s="36" t="n">
        <f aca="false">D827+J827+P827+V827+AB827+AH827+AN827+AT827+AZ827+BF827+BL827+BR827</f>
        <v>728942.8</v>
      </c>
      <c r="BY827" s="36" t="n">
        <f aca="false">BW827-BX827</f>
        <v>2915776.81</v>
      </c>
      <c r="BZ827" s="37" t="n">
        <f aca="false">F827+L827+R827+X827+AD827+AJ827+AP827+AV827+BB827+BH827+BN827+BT827</f>
        <v>0</v>
      </c>
      <c r="CA827" s="37" t="n">
        <f aca="false">G827+M827+S827+Y827+AE827+AK827+AQ827+AW827+BC827+BI827+BO827+BU827</f>
        <v>0</v>
      </c>
      <c r="CB827" s="37" t="n">
        <f aca="false">BZ827-CA827</f>
        <v>0</v>
      </c>
    </row>
    <row r="828" customFormat="false" ht="12.75" hidden="false" customHeight="false" outlineLevel="0" collapsed="false">
      <c r="A828" s="29" t="n">
        <v>58</v>
      </c>
      <c r="B828" s="30" t="s">
        <v>846</v>
      </c>
      <c r="C828" s="31" t="n">
        <v>411604.64</v>
      </c>
      <c r="D828" s="31" t="n">
        <v>82320.87</v>
      </c>
      <c r="E828" s="31" t="n">
        <v>329283.77</v>
      </c>
      <c r="F828" s="31" t="n">
        <v>0</v>
      </c>
      <c r="G828" s="31" t="n">
        <v>0</v>
      </c>
      <c r="H828" s="32" t="n">
        <v>0</v>
      </c>
      <c r="I828" s="32" t="n">
        <v>200762.96</v>
      </c>
      <c r="J828" s="32" t="n">
        <v>40152.5</v>
      </c>
      <c r="K828" s="32" t="n">
        <v>160610.46</v>
      </c>
      <c r="L828" s="32" t="n">
        <v>0</v>
      </c>
      <c r="M828" s="32" t="n">
        <v>0</v>
      </c>
      <c r="N828" s="32" t="n">
        <v>0</v>
      </c>
      <c r="O828" s="32" t="n">
        <v>189968.34</v>
      </c>
      <c r="P828" s="32" t="n">
        <v>37993.57</v>
      </c>
      <c r="Q828" s="32" t="n">
        <v>151974.77</v>
      </c>
      <c r="R828" s="32" t="n">
        <v>0</v>
      </c>
      <c r="S828" s="32" t="n">
        <v>0</v>
      </c>
      <c r="T828" s="32" t="n">
        <v>0</v>
      </c>
      <c r="U828" s="32" t="n">
        <v>95981.95</v>
      </c>
      <c r="V828" s="32" t="n">
        <v>19196.28</v>
      </c>
      <c r="W828" s="32" t="n">
        <v>76785.67</v>
      </c>
      <c r="X828" s="32" t="n">
        <v>0</v>
      </c>
      <c r="Y828" s="32" t="n">
        <v>0</v>
      </c>
      <c r="Z828" s="32" t="n">
        <v>0</v>
      </c>
      <c r="AA828" s="32" t="n">
        <v>45908.59</v>
      </c>
      <c r="AB828" s="32" t="n">
        <v>9181.62</v>
      </c>
      <c r="AC828" s="32" t="n">
        <v>36726.97</v>
      </c>
      <c r="AD828" s="32" t="n">
        <v>0</v>
      </c>
      <c r="AE828" s="32" t="n">
        <v>0</v>
      </c>
      <c r="AF828" s="32" t="n">
        <v>0</v>
      </c>
      <c r="AG828" s="32" t="n">
        <v>35325.57</v>
      </c>
      <c r="AH828" s="32" t="n">
        <v>7065.02</v>
      </c>
      <c r="AI828" s="32" t="n">
        <v>28260.55</v>
      </c>
      <c r="AJ828" s="32" t="n">
        <v>0</v>
      </c>
      <c r="AK828" s="32" t="n">
        <v>0</v>
      </c>
      <c r="AL828" s="32" t="n">
        <v>0</v>
      </c>
      <c r="AM828" s="37" t="n">
        <v>30182.91</v>
      </c>
      <c r="AN828" s="39" t="n">
        <v>6036.48</v>
      </c>
      <c r="AO828" s="35" t="n">
        <v>24146.43</v>
      </c>
      <c r="AP828" s="32" t="n">
        <v>0</v>
      </c>
      <c r="AQ828" s="32" t="n">
        <v>0</v>
      </c>
      <c r="AR828" s="32" t="n">
        <v>0</v>
      </c>
      <c r="AS828" s="32" t="n">
        <v>21766.13</v>
      </c>
      <c r="AT828" s="32" t="n">
        <v>4353.1</v>
      </c>
      <c r="AU828" s="32" t="n">
        <v>17413.03</v>
      </c>
      <c r="AV828" s="32" t="n">
        <v>0</v>
      </c>
      <c r="AW828" s="32" t="n">
        <v>0</v>
      </c>
      <c r="AX828" s="32" t="n">
        <v>0</v>
      </c>
      <c r="AY828" s="32" t="n">
        <v>22488.78</v>
      </c>
      <c r="AZ828" s="32" t="n">
        <v>4497.64</v>
      </c>
      <c r="BA828" s="32" t="n">
        <v>17991.14</v>
      </c>
      <c r="BB828" s="32" t="n">
        <v>0</v>
      </c>
      <c r="BC828" s="32" t="n">
        <v>0</v>
      </c>
      <c r="BD828" s="32" t="n">
        <v>0</v>
      </c>
      <c r="BE828" s="32" t="n">
        <v>17796.35</v>
      </c>
      <c r="BF828" s="32" t="n">
        <v>3559.19</v>
      </c>
      <c r="BG828" s="32" t="n">
        <v>14237.16</v>
      </c>
      <c r="BH828" s="32" t="n">
        <v>0</v>
      </c>
      <c r="BI828" s="32" t="n">
        <v>0</v>
      </c>
      <c r="BJ828" s="32" t="n">
        <v>0</v>
      </c>
      <c r="BK828" s="32" t="n">
        <v>23301.97</v>
      </c>
      <c r="BL828" s="32" t="n">
        <v>4660.31</v>
      </c>
      <c r="BM828" s="32" t="n">
        <v>18641.66</v>
      </c>
      <c r="BN828" s="32" t="n">
        <v>0</v>
      </c>
      <c r="BO828" s="32" t="n">
        <v>0</v>
      </c>
      <c r="BP828" s="32" t="n">
        <v>0</v>
      </c>
      <c r="BQ828" s="32" t="n">
        <v>34596.35</v>
      </c>
      <c r="BR828" s="32" t="n">
        <v>6919.17</v>
      </c>
      <c r="BS828" s="32" t="n">
        <v>27677.18</v>
      </c>
      <c r="BT828" s="32" t="n">
        <v>0</v>
      </c>
      <c r="BU828" s="32" t="n">
        <v>0</v>
      </c>
      <c r="BV828" s="32" t="n">
        <v>0</v>
      </c>
      <c r="BW828" s="36" t="n">
        <f aca="false">C828+I828+O828+U828+AA828+AG828+AM828+AS828+AY828+BE828+BK828+BQ828</f>
        <v>1129684.54</v>
      </c>
      <c r="BX828" s="36" t="n">
        <f aca="false">D828+J828+P828+V828+AB828+AH828+AN828+AT828+AZ828+BF828+BL828+BR828</f>
        <v>225935.75</v>
      </c>
      <c r="BY828" s="36" t="n">
        <f aca="false">BW828-BX828</f>
        <v>903748.79</v>
      </c>
      <c r="BZ828" s="37" t="n">
        <f aca="false">F828+L828+R828+X828+AD828+AJ828+AP828+AV828+BB828+BH828+BN828+BT828</f>
        <v>0</v>
      </c>
      <c r="CA828" s="37" t="n">
        <f aca="false">G828+M828+S828+Y828+AE828+AK828+AQ828+AW828+BC828+BI828+BO828+BU828</f>
        <v>0</v>
      </c>
      <c r="CB828" s="37" t="n">
        <f aca="false">BZ828-CA828</f>
        <v>0</v>
      </c>
    </row>
    <row r="829" customFormat="false" ht="12.75" hidden="false" customHeight="false" outlineLevel="0" collapsed="false">
      <c r="A829" s="29" t="n">
        <v>694</v>
      </c>
      <c r="B829" s="30" t="s">
        <v>847</v>
      </c>
      <c r="C829" s="31" t="n">
        <v>936133.92</v>
      </c>
      <c r="D829" s="31" t="n">
        <v>187226.7</v>
      </c>
      <c r="E829" s="31" t="n">
        <v>748907.22</v>
      </c>
      <c r="F829" s="31" t="n">
        <v>0</v>
      </c>
      <c r="G829" s="31" t="n">
        <v>0</v>
      </c>
      <c r="H829" s="32" t="n">
        <v>0</v>
      </c>
      <c r="I829" s="32" t="n">
        <v>403691.67</v>
      </c>
      <c r="J829" s="32" t="n">
        <v>80738.25</v>
      </c>
      <c r="K829" s="32" t="n">
        <v>322953.42</v>
      </c>
      <c r="L829" s="32" t="n">
        <v>0</v>
      </c>
      <c r="M829" s="32" t="n">
        <v>0</v>
      </c>
      <c r="N829" s="32" t="n">
        <v>0</v>
      </c>
      <c r="O829" s="32" t="n">
        <v>380164.47</v>
      </c>
      <c r="P829" s="32" t="n">
        <v>76032.8</v>
      </c>
      <c r="Q829" s="32" t="n">
        <v>304131.67</v>
      </c>
      <c r="R829" s="32" t="n">
        <v>0</v>
      </c>
      <c r="S829" s="32" t="n">
        <v>0</v>
      </c>
      <c r="T829" s="32" t="n">
        <v>0</v>
      </c>
      <c r="U829" s="32" t="n">
        <v>154542.25</v>
      </c>
      <c r="V829" s="32" t="n">
        <v>30908.34</v>
      </c>
      <c r="W829" s="32" t="n">
        <v>123633.91</v>
      </c>
      <c r="X829" s="32" t="n">
        <v>0</v>
      </c>
      <c r="Y829" s="32" t="n">
        <v>0</v>
      </c>
      <c r="Z829" s="32" t="n">
        <v>0</v>
      </c>
      <c r="AA829" s="32" t="n">
        <v>76672.84</v>
      </c>
      <c r="AB829" s="32" t="n">
        <v>15334.47</v>
      </c>
      <c r="AC829" s="32" t="n">
        <v>61338.37</v>
      </c>
      <c r="AD829" s="32" t="n">
        <v>0</v>
      </c>
      <c r="AE829" s="32" t="n">
        <v>0</v>
      </c>
      <c r="AF829" s="32" t="n">
        <v>0</v>
      </c>
      <c r="AG829" s="32" t="n">
        <v>56477.75</v>
      </c>
      <c r="AH829" s="32" t="n">
        <v>11295.44</v>
      </c>
      <c r="AI829" s="32" t="n">
        <v>45182.31</v>
      </c>
      <c r="AJ829" s="32" t="n">
        <v>0</v>
      </c>
      <c r="AK829" s="32" t="n">
        <v>0</v>
      </c>
      <c r="AL829" s="32" t="n">
        <v>0</v>
      </c>
      <c r="AM829" s="37" t="n">
        <v>59594.88</v>
      </c>
      <c r="AN829" s="39" t="n">
        <v>11918.9</v>
      </c>
      <c r="AO829" s="35" t="n">
        <v>47675.98</v>
      </c>
      <c r="AP829" s="32" t="n">
        <v>0</v>
      </c>
      <c r="AQ829" s="32" t="n">
        <v>0</v>
      </c>
      <c r="AR829" s="32" t="n">
        <v>0</v>
      </c>
      <c r="AS829" s="32" t="n">
        <v>54492.18</v>
      </c>
      <c r="AT829" s="32" t="n">
        <v>10898.33</v>
      </c>
      <c r="AU829" s="32" t="n">
        <v>43593.85</v>
      </c>
      <c r="AV829" s="32" t="n">
        <v>0</v>
      </c>
      <c r="AW829" s="32" t="n">
        <v>0</v>
      </c>
      <c r="AX829" s="32" t="n">
        <v>0</v>
      </c>
      <c r="AY829" s="32" t="n">
        <v>42725.28</v>
      </c>
      <c r="AZ829" s="32" t="n">
        <v>8544.96</v>
      </c>
      <c r="BA829" s="32" t="n">
        <v>34180.32</v>
      </c>
      <c r="BB829" s="32" t="n">
        <v>0</v>
      </c>
      <c r="BC829" s="32" t="n">
        <v>0</v>
      </c>
      <c r="BD829" s="32" t="n">
        <v>0</v>
      </c>
      <c r="BE829" s="32" t="n">
        <v>45698.61</v>
      </c>
      <c r="BF829" s="32" t="n">
        <v>9139.64</v>
      </c>
      <c r="BG829" s="32" t="n">
        <v>36558.97</v>
      </c>
      <c r="BH829" s="32" t="n">
        <v>0</v>
      </c>
      <c r="BI829" s="32" t="n">
        <v>0</v>
      </c>
      <c r="BJ829" s="32" t="n">
        <v>0</v>
      </c>
      <c r="BK829" s="32" t="n">
        <v>39726.76</v>
      </c>
      <c r="BL829" s="32" t="n">
        <v>7945.27</v>
      </c>
      <c r="BM829" s="32" t="n">
        <v>31781.49</v>
      </c>
      <c r="BN829" s="32" t="n">
        <v>0</v>
      </c>
      <c r="BO829" s="32" t="n">
        <v>0</v>
      </c>
      <c r="BP829" s="32" t="n">
        <v>0</v>
      </c>
      <c r="BQ829" s="32" t="n">
        <v>41223.7</v>
      </c>
      <c r="BR829" s="32" t="n">
        <v>8244.64</v>
      </c>
      <c r="BS829" s="32" t="n">
        <v>32979.06</v>
      </c>
      <c r="BT829" s="32" t="n">
        <v>0</v>
      </c>
      <c r="BU829" s="32" t="n">
        <v>0</v>
      </c>
      <c r="BV829" s="32" t="n">
        <v>0</v>
      </c>
      <c r="BW829" s="36" t="n">
        <f aca="false">C829+I829+O829+U829+AA829+AG829+AM829+AS829+AY829+BE829+BK829+BQ829</f>
        <v>2291144.31</v>
      </c>
      <c r="BX829" s="36" t="n">
        <f aca="false">D829+J829+P829+V829+AB829+AH829+AN829+AT829+AZ829+BF829+BL829+BR829</f>
        <v>458227.74</v>
      </c>
      <c r="BY829" s="36" t="n">
        <f aca="false">BW829-BX829</f>
        <v>1832916.57</v>
      </c>
      <c r="BZ829" s="37" t="n">
        <f aca="false">F829+L829+R829+X829+AD829+AJ829+AP829+AV829+BB829+BH829+BN829+BT829</f>
        <v>0</v>
      </c>
      <c r="CA829" s="37" t="n">
        <f aca="false">G829+M829+S829+Y829+AE829+AK829+AQ829+AW829+BC829+BI829+BO829+BU829</f>
        <v>0</v>
      </c>
      <c r="CB829" s="37" t="n">
        <f aca="false">BZ829-CA829</f>
        <v>0</v>
      </c>
    </row>
    <row r="830" customFormat="false" ht="12.75" hidden="false" customHeight="false" outlineLevel="0" collapsed="false">
      <c r="A830" s="29" t="n">
        <v>695</v>
      </c>
      <c r="B830" s="30" t="s">
        <v>848</v>
      </c>
      <c r="C830" s="31" t="n">
        <v>16949.79</v>
      </c>
      <c r="D830" s="31" t="n">
        <v>3389.89</v>
      </c>
      <c r="E830" s="31" t="n">
        <v>13559.9</v>
      </c>
      <c r="F830" s="31" t="n">
        <v>0</v>
      </c>
      <c r="G830" s="31" t="n">
        <v>0</v>
      </c>
      <c r="H830" s="32" t="n">
        <v>0</v>
      </c>
      <c r="I830" s="32" t="n">
        <v>13101.95</v>
      </c>
      <c r="J830" s="32" t="n">
        <v>2620.32</v>
      </c>
      <c r="K830" s="32" t="n">
        <v>10481.63</v>
      </c>
      <c r="L830" s="32" t="n">
        <v>0</v>
      </c>
      <c r="M830" s="32" t="n">
        <v>0</v>
      </c>
      <c r="N830" s="32" t="n">
        <v>0</v>
      </c>
      <c r="O830" s="32" t="n">
        <v>11573.19</v>
      </c>
      <c r="P830" s="32" t="n">
        <v>2314.52</v>
      </c>
      <c r="Q830" s="32" t="n">
        <v>9258.67</v>
      </c>
      <c r="R830" s="32" t="n">
        <v>0</v>
      </c>
      <c r="S830" s="32" t="n">
        <v>0</v>
      </c>
      <c r="T830" s="32" t="n">
        <v>0</v>
      </c>
      <c r="U830" s="32" t="n">
        <v>4424.92</v>
      </c>
      <c r="V830" s="32" t="n">
        <v>884.92</v>
      </c>
      <c r="W830" s="32" t="n">
        <v>3540</v>
      </c>
      <c r="X830" s="32" t="n">
        <v>0</v>
      </c>
      <c r="Y830" s="32" t="n">
        <v>0</v>
      </c>
      <c r="Z830" s="32" t="n">
        <v>0</v>
      </c>
      <c r="AA830" s="32" t="n">
        <v>1986.45</v>
      </c>
      <c r="AB830" s="32" t="n">
        <v>397.24</v>
      </c>
      <c r="AC830" s="32" t="n">
        <v>1589.21</v>
      </c>
      <c r="AD830" s="32" t="n">
        <v>0</v>
      </c>
      <c r="AE830" s="32" t="n">
        <v>0</v>
      </c>
      <c r="AF830" s="32" t="n">
        <v>0</v>
      </c>
      <c r="AG830" s="32" t="n">
        <v>2608.73</v>
      </c>
      <c r="AH830" s="32" t="n">
        <v>521.66</v>
      </c>
      <c r="AI830" s="32" t="n">
        <v>2087.07</v>
      </c>
      <c r="AJ830" s="32" t="n">
        <v>0</v>
      </c>
      <c r="AK830" s="32" t="n">
        <v>0</v>
      </c>
      <c r="AL830" s="32" t="n">
        <v>0</v>
      </c>
      <c r="AM830" s="37" t="n">
        <v>2590.35</v>
      </c>
      <c r="AN830" s="39" t="n">
        <v>518.03</v>
      </c>
      <c r="AO830" s="35" t="n">
        <v>2072.32</v>
      </c>
      <c r="AP830" s="32" t="n">
        <v>0</v>
      </c>
      <c r="AQ830" s="32" t="n">
        <v>0</v>
      </c>
      <c r="AR830" s="32" t="n">
        <v>0</v>
      </c>
      <c r="AS830" s="32" t="n">
        <v>2489.86</v>
      </c>
      <c r="AT830" s="32" t="n">
        <v>497.9</v>
      </c>
      <c r="AU830" s="32" t="n">
        <v>1991.96</v>
      </c>
      <c r="AV830" s="32" t="n">
        <v>0</v>
      </c>
      <c r="AW830" s="32" t="n">
        <v>0</v>
      </c>
      <c r="AX830" s="32" t="n">
        <v>0</v>
      </c>
      <c r="AY830" s="32" t="n">
        <v>743.25</v>
      </c>
      <c r="AZ830" s="32" t="n">
        <v>148.62</v>
      </c>
      <c r="BA830" s="32" t="n">
        <v>594.63</v>
      </c>
      <c r="BB830" s="32" t="n">
        <v>0</v>
      </c>
      <c r="BC830" s="32" t="n">
        <v>0</v>
      </c>
      <c r="BD830" s="32" t="n">
        <v>0</v>
      </c>
      <c r="BE830" s="32" t="n">
        <v>1722.15</v>
      </c>
      <c r="BF830" s="32" t="n">
        <v>344.4</v>
      </c>
      <c r="BG830" s="32" t="n">
        <v>1377.75</v>
      </c>
      <c r="BH830" s="32" t="n">
        <v>0</v>
      </c>
      <c r="BI830" s="32" t="n">
        <v>0</v>
      </c>
      <c r="BJ830" s="32" t="n">
        <v>0</v>
      </c>
      <c r="BK830" s="32" t="n">
        <v>957.3</v>
      </c>
      <c r="BL830" s="32" t="n">
        <v>191.44</v>
      </c>
      <c r="BM830" s="32" t="n">
        <v>765.86</v>
      </c>
      <c r="BN830" s="32" t="n">
        <v>0</v>
      </c>
      <c r="BO830" s="32" t="n">
        <v>0</v>
      </c>
      <c r="BP830" s="32" t="n">
        <v>0</v>
      </c>
      <c r="BQ830" s="32" t="n">
        <v>2951.8</v>
      </c>
      <c r="BR830" s="32" t="n">
        <v>590.32</v>
      </c>
      <c r="BS830" s="32" t="n">
        <v>2361.48</v>
      </c>
      <c r="BT830" s="32" t="n">
        <v>0</v>
      </c>
      <c r="BU830" s="32" t="n">
        <v>0</v>
      </c>
      <c r="BV830" s="32" t="n">
        <v>0</v>
      </c>
      <c r="BW830" s="36" t="n">
        <f aca="false">C830+I830+O830+U830+AA830+AG830+AM830+AS830+AY830+BE830+BK830+BQ830</f>
        <v>62099.74</v>
      </c>
      <c r="BX830" s="36" t="n">
        <f aca="false">D830+J830+P830+V830+AB830+AH830+AN830+AT830+AZ830+BF830+BL830+BR830</f>
        <v>12419.26</v>
      </c>
      <c r="BY830" s="36" t="n">
        <f aca="false">BW830-BX830</f>
        <v>49680.48</v>
      </c>
      <c r="BZ830" s="37" t="n">
        <f aca="false">F830+L830+R830+X830+AD830+AJ830+AP830+AV830+BB830+BH830+BN830+BT830</f>
        <v>0</v>
      </c>
      <c r="CA830" s="37" t="n">
        <f aca="false">G830+M830+S830+Y830+AE830+AK830+AQ830+AW830+BC830+BI830+BO830+BU830</f>
        <v>0</v>
      </c>
      <c r="CB830" s="37" t="n">
        <f aca="false">BZ830-CA830</f>
        <v>0</v>
      </c>
    </row>
    <row r="831" customFormat="false" ht="12.75" hidden="false" customHeight="false" outlineLevel="0" collapsed="false">
      <c r="A831" s="29" t="n">
        <v>696</v>
      </c>
      <c r="B831" s="30" t="s">
        <v>849</v>
      </c>
      <c r="C831" s="31" t="n">
        <v>402332.24</v>
      </c>
      <c r="D831" s="31" t="n">
        <v>80466.35</v>
      </c>
      <c r="E831" s="31" t="n">
        <v>321865.89</v>
      </c>
      <c r="F831" s="31" t="n">
        <v>0</v>
      </c>
      <c r="G831" s="31" t="n">
        <v>0</v>
      </c>
      <c r="H831" s="32" t="n">
        <v>0</v>
      </c>
      <c r="I831" s="32" t="n">
        <v>190915.46</v>
      </c>
      <c r="J831" s="32" t="n">
        <v>38183.01</v>
      </c>
      <c r="K831" s="32" t="n">
        <v>152732.45</v>
      </c>
      <c r="L831" s="32" t="n">
        <v>0</v>
      </c>
      <c r="M831" s="32" t="n">
        <v>0</v>
      </c>
      <c r="N831" s="32" t="n">
        <v>0</v>
      </c>
      <c r="O831" s="32" t="n">
        <v>187349.82</v>
      </c>
      <c r="P831" s="32" t="n">
        <v>37469.88</v>
      </c>
      <c r="Q831" s="32" t="n">
        <v>149879.94</v>
      </c>
      <c r="R831" s="32" t="n">
        <v>0</v>
      </c>
      <c r="S831" s="32" t="n">
        <v>0</v>
      </c>
      <c r="T831" s="32" t="n">
        <v>0</v>
      </c>
      <c r="U831" s="32" t="n">
        <v>90425.66</v>
      </c>
      <c r="V831" s="32" t="n">
        <v>18085.07</v>
      </c>
      <c r="W831" s="32" t="n">
        <v>72340.59</v>
      </c>
      <c r="X831" s="32" t="n">
        <v>0</v>
      </c>
      <c r="Y831" s="32" t="n">
        <v>0</v>
      </c>
      <c r="Z831" s="32" t="n">
        <v>0</v>
      </c>
      <c r="AA831" s="32" t="n">
        <v>33324.32</v>
      </c>
      <c r="AB831" s="32" t="n">
        <v>6664.77</v>
      </c>
      <c r="AC831" s="32" t="n">
        <v>26659.55</v>
      </c>
      <c r="AD831" s="32" t="n">
        <v>0</v>
      </c>
      <c r="AE831" s="32" t="n">
        <v>0</v>
      </c>
      <c r="AF831" s="32" t="n">
        <v>0</v>
      </c>
      <c r="AG831" s="32" t="n">
        <v>28989.57</v>
      </c>
      <c r="AH831" s="32" t="n">
        <v>5797.83</v>
      </c>
      <c r="AI831" s="32" t="n">
        <v>23191.74</v>
      </c>
      <c r="AJ831" s="32" t="n">
        <v>0</v>
      </c>
      <c r="AK831" s="32" t="n">
        <v>0</v>
      </c>
      <c r="AL831" s="32" t="n">
        <v>0</v>
      </c>
      <c r="AM831" s="37" t="n">
        <v>23896.17</v>
      </c>
      <c r="AN831" s="39" t="n">
        <v>4779.13</v>
      </c>
      <c r="AO831" s="35" t="n">
        <v>19117.04</v>
      </c>
      <c r="AP831" s="32" t="n">
        <v>0</v>
      </c>
      <c r="AQ831" s="32" t="n">
        <v>0</v>
      </c>
      <c r="AR831" s="32" t="n">
        <v>0</v>
      </c>
      <c r="AS831" s="32" t="n">
        <v>26658.18</v>
      </c>
      <c r="AT831" s="32" t="n">
        <v>5331.55</v>
      </c>
      <c r="AU831" s="32" t="n">
        <v>21326.63</v>
      </c>
      <c r="AV831" s="32" t="n">
        <v>0</v>
      </c>
      <c r="AW831" s="32" t="n">
        <v>0</v>
      </c>
      <c r="AX831" s="32" t="n">
        <v>0</v>
      </c>
      <c r="AY831" s="32" t="n">
        <v>16230.93</v>
      </c>
      <c r="AZ831" s="32" t="n">
        <v>3246.09</v>
      </c>
      <c r="BA831" s="32" t="n">
        <v>12984.84</v>
      </c>
      <c r="BB831" s="32" t="n">
        <v>0</v>
      </c>
      <c r="BC831" s="32" t="n">
        <v>0</v>
      </c>
      <c r="BD831" s="32" t="n">
        <v>0</v>
      </c>
      <c r="BE831" s="32" t="n">
        <v>22547.03</v>
      </c>
      <c r="BF831" s="32" t="n">
        <v>4509.31</v>
      </c>
      <c r="BG831" s="32" t="n">
        <v>18037.72</v>
      </c>
      <c r="BH831" s="32" t="n">
        <v>0</v>
      </c>
      <c r="BI831" s="32" t="n">
        <v>0</v>
      </c>
      <c r="BJ831" s="32" t="n">
        <v>0</v>
      </c>
      <c r="BK831" s="32" t="n">
        <v>18859.95</v>
      </c>
      <c r="BL831" s="32" t="n">
        <v>3771.9</v>
      </c>
      <c r="BM831" s="32" t="n">
        <v>15088.05</v>
      </c>
      <c r="BN831" s="32" t="n">
        <v>0</v>
      </c>
      <c r="BO831" s="32" t="n">
        <v>0</v>
      </c>
      <c r="BP831" s="32" t="n">
        <v>0</v>
      </c>
      <c r="BQ831" s="32" t="n">
        <v>20191.39</v>
      </c>
      <c r="BR831" s="32" t="n">
        <v>4038.17</v>
      </c>
      <c r="BS831" s="32" t="n">
        <v>16153.22</v>
      </c>
      <c r="BT831" s="32" t="n">
        <v>0</v>
      </c>
      <c r="BU831" s="32" t="n">
        <v>0</v>
      </c>
      <c r="BV831" s="32" t="n">
        <v>0</v>
      </c>
      <c r="BW831" s="36" t="n">
        <f aca="false">C831+I831+O831+U831+AA831+AG831+AM831+AS831+AY831+BE831+BK831+BQ831</f>
        <v>1061720.72</v>
      </c>
      <c r="BX831" s="36" t="n">
        <f aca="false">D831+J831+P831+V831+AB831+AH831+AN831+AT831+AZ831+BF831+BL831+BR831</f>
        <v>212343.06</v>
      </c>
      <c r="BY831" s="36" t="n">
        <f aca="false">BW831-BX831</f>
        <v>849377.66</v>
      </c>
      <c r="BZ831" s="37" t="n">
        <f aca="false">F831+L831+R831+X831+AD831+AJ831+AP831+AV831+BB831+BH831+BN831+BT831</f>
        <v>0</v>
      </c>
      <c r="CA831" s="37" t="n">
        <f aca="false">G831+M831+S831+Y831+AE831+AK831+AQ831+AW831+BC831+BI831+BO831+BU831</f>
        <v>0</v>
      </c>
      <c r="CB831" s="37" t="n">
        <f aca="false">BZ831-CA831</f>
        <v>0</v>
      </c>
    </row>
    <row r="832" customFormat="false" ht="12.75" hidden="false" customHeight="false" outlineLevel="0" collapsed="false">
      <c r="A832" s="29" t="n">
        <v>697</v>
      </c>
      <c r="B832" s="30" t="s">
        <v>850</v>
      </c>
      <c r="C832" s="31" t="n">
        <v>163745.3</v>
      </c>
      <c r="D832" s="31" t="n">
        <v>32748.98</v>
      </c>
      <c r="E832" s="31" t="n">
        <v>130996.32</v>
      </c>
      <c r="F832" s="31" t="n">
        <v>0</v>
      </c>
      <c r="G832" s="31" t="n">
        <v>0</v>
      </c>
      <c r="H832" s="32" t="n">
        <v>0</v>
      </c>
      <c r="I832" s="32" t="n">
        <v>84939.47</v>
      </c>
      <c r="J832" s="32" t="n">
        <v>16987.82</v>
      </c>
      <c r="K832" s="32" t="n">
        <v>67951.65</v>
      </c>
      <c r="L832" s="32" t="n">
        <v>0</v>
      </c>
      <c r="M832" s="32" t="n">
        <v>0</v>
      </c>
      <c r="N832" s="32" t="n">
        <v>0</v>
      </c>
      <c r="O832" s="32" t="n">
        <v>76285.63</v>
      </c>
      <c r="P832" s="32" t="n">
        <v>15257.03</v>
      </c>
      <c r="Q832" s="32" t="n">
        <v>61028.6</v>
      </c>
      <c r="R832" s="32" t="n">
        <v>0</v>
      </c>
      <c r="S832" s="32" t="n">
        <v>0</v>
      </c>
      <c r="T832" s="32" t="n">
        <v>0</v>
      </c>
      <c r="U832" s="32" t="n">
        <v>35347.85</v>
      </c>
      <c r="V832" s="32" t="n">
        <v>7069.46</v>
      </c>
      <c r="W832" s="32" t="n">
        <v>28278.39</v>
      </c>
      <c r="X832" s="32" t="n">
        <v>0</v>
      </c>
      <c r="Y832" s="32" t="n">
        <v>0</v>
      </c>
      <c r="Z832" s="32" t="n">
        <v>0</v>
      </c>
      <c r="AA832" s="32" t="n">
        <v>23400.8</v>
      </c>
      <c r="AB832" s="32" t="n">
        <v>4680.04</v>
      </c>
      <c r="AC832" s="32" t="n">
        <v>18720.76</v>
      </c>
      <c r="AD832" s="32" t="n">
        <v>0</v>
      </c>
      <c r="AE832" s="32" t="n">
        <v>0</v>
      </c>
      <c r="AF832" s="32" t="n">
        <v>0</v>
      </c>
      <c r="AG832" s="32" t="n">
        <v>12666.45</v>
      </c>
      <c r="AH832" s="32" t="n">
        <v>2533.15</v>
      </c>
      <c r="AI832" s="32" t="n">
        <v>10133.3</v>
      </c>
      <c r="AJ832" s="32" t="n">
        <v>0</v>
      </c>
      <c r="AK832" s="32" t="n">
        <v>0</v>
      </c>
      <c r="AL832" s="32" t="n">
        <v>0</v>
      </c>
      <c r="AM832" s="37" t="n">
        <v>11018.44</v>
      </c>
      <c r="AN832" s="39" t="n">
        <v>2203.58</v>
      </c>
      <c r="AO832" s="35" t="n">
        <v>8814.86</v>
      </c>
      <c r="AP832" s="32" t="n">
        <v>0</v>
      </c>
      <c r="AQ832" s="32" t="n">
        <v>0</v>
      </c>
      <c r="AR832" s="32" t="n">
        <v>0</v>
      </c>
      <c r="AS832" s="32" t="n">
        <v>10421.15</v>
      </c>
      <c r="AT832" s="32" t="n">
        <v>2084.11</v>
      </c>
      <c r="AU832" s="32" t="n">
        <v>8337.04</v>
      </c>
      <c r="AV832" s="32" t="n">
        <v>0</v>
      </c>
      <c r="AW832" s="32" t="n">
        <v>0</v>
      </c>
      <c r="AX832" s="32" t="n">
        <v>0</v>
      </c>
      <c r="AY832" s="32" t="n">
        <v>9520.89</v>
      </c>
      <c r="AZ832" s="32" t="n">
        <v>1904.11</v>
      </c>
      <c r="BA832" s="32" t="n">
        <v>7616.78</v>
      </c>
      <c r="BB832" s="32" t="n">
        <v>0</v>
      </c>
      <c r="BC832" s="32" t="n">
        <v>0</v>
      </c>
      <c r="BD832" s="32" t="n">
        <v>0</v>
      </c>
      <c r="BE832" s="32" t="n">
        <v>9661.33</v>
      </c>
      <c r="BF832" s="32" t="n">
        <v>1932.2</v>
      </c>
      <c r="BG832" s="32" t="n">
        <v>7729.13</v>
      </c>
      <c r="BH832" s="32" t="n">
        <v>0</v>
      </c>
      <c r="BI832" s="32" t="n">
        <v>0</v>
      </c>
      <c r="BJ832" s="32" t="n">
        <v>0</v>
      </c>
      <c r="BK832" s="32" t="n">
        <v>8489.97</v>
      </c>
      <c r="BL832" s="32" t="n">
        <v>1697.92</v>
      </c>
      <c r="BM832" s="32" t="n">
        <v>6792.05</v>
      </c>
      <c r="BN832" s="32" t="n">
        <v>0</v>
      </c>
      <c r="BO832" s="32" t="n">
        <v>0</v>
      </c>
      <c r="BP832" s="32" t="n">
        <v>0</v>
      </c>
      <c r="BQ832" s="32" t="n">
        <v>13724.95</v>
      </c>
      <c r="BR832" s="32" t="n">
        <v>2744.9</v>
      </c>
      <c r="BS832" s="32" t="n">
        <v>10980.05</v>
      </c>
      <c r="BT832" s="32" t="n">
        <v>0</v>
      </c>
      <c r="BU832" s="32" t="n">
        <v>0</v>
      </c>
      <c r="BV832" s="32" t="n">
        <v>0</v>
      </c>
      <c r="BW832" s="36" t="n">
        <f aca="false">C832+I832+O832+U832+AA832+AG832+AM832+AS832+AY832+BE832+BK832+BQ832</f>
        <v>459222.23</v>
      </c>
      <c r="BX832" s="36" t="n">
        <f aca="false">D832+J832+P832+V832+AB832+AH832+AN832+AT832+AZ832+BF832+BL832+BR832</f>
        <v>91843.3</v>
      </c>
      <c r="BY832" s="36" t="n">
        <f aca="false">BW832-BX832</f>
        <v>367378.93</v>
      </c>
      <c r="BZ832" s="37" t="n">
        <f aca="false">F832+L832+R832+X832+AD832+AJ832+AP832+AV832+BB832+BH832+BN832+BT832</f>
        <v>0</v>
      </c>
      <c r="CA832" s="37" t="n">
        <f aca="false">G832+M832+S832+Y832+AE832+AK832+AQ832+AW832+BC832+BI832+BO832+BU832</f>
        <v>0</v>
      </c>
      <c r="CB832" s="37" t="n">
        <f aca="false">BZ832-CA832</f>
        <v>0</v>
      </c>
    </row>
    <row r="833" customFormat="false" ht="12.75" hidden="false" customHeight="false" outlineLevel="0" collapsed="false">
      <c r="A833" s="29" t="n">
        <v>698</v>
      </c>
      <c r="B833" s="30" t="s">
        <v>851</v>
      </c>
      <c r="C833" s="31" t="n">
        <v>58611.3</v>
      </c>
      <c r="D833" s="31" t="n">
        <v>11722.18</v>
      </c>
      <c r="E833" s="31" t="n">
        <v>46889.12</v>
      </c>
      <c r="F833" s="31" t="n">
        <v>0</v>
      </c>
      <c r="G833" s="31" t="n">
        <v>0</v>
      </c>
      <c r="H833" s="32" t="n">
        <v>0</v>
      </c>
      <c r="I833" s="32" t="n">
        <v>17765.97</v>
      </c>
      <c r="J833" s="32" t="n">
        <v>3553.11</v>
      </c>
      <c r="K833" s="32" t="n">
        <v>14212.86</v>
      </c>
      <c r="L833" s="32" t="n">
        <v>0</v>
      </c>
      <c r="M833" s="32" t="n">
        <v>0</v>
      </c>
      <c r="N833" s="32" t="n">
        <v>0</v>
      </c>
      <c r="O833" s="32" t="n">
        <v>15953.51</v>
      </c>
      <c r="P833" s="32" t="n">
        <v>3190.6</v>
      </c>
      <c r="Q833" s="32" t="n">
        <v>12762.91</v>
      </c>
      <c r="R833" s="32" t="n">
        <v>0</v>
      </c>
      <c r="S833" s="32" t="n">
        <v>0</v>
      </c>
      <c r="T833" s="32" t="n">
        <v>0</v>
      </c>
      <c r="U833" s="32" t="n">
        <v>9320.94</v>
      </c>
      <c r="V833" s="32" t="n">
        <v>1864.11</v>
      </c>
      <c r="W833" s="32" t="n">
        <v>7456.83</v>
      </c>
      <c r="X833" s="32" t="n">
        <v>0</v>
      </c>
      <c r="Y833" s="32" t="n">
        <v>0</v>
      </c>
      <c r="Z833" s="32" t="n">
        <v>0</v>
      </c>
      <c r="AA833" s="32" t="n">
        <v>2139.23</v>
      </c>
      <c r="AB833" s="32" t="n">
        <v>427.79</v>
      </c>
      <c r="AC833" s="32" t="n">
        <v>1711.44</v>
      </c>
      <c r="AD833" s="32" t="n">
        <v>0</v>
      </c>
      <c r="AE833" s="32" t="n">
        <v>0</v>
      </c>
      <c r="AF833" s="32" t="n">
        <v>0</v>
      </c>
      <c r="AG833" s="32" t="n">
        <v>4743.22</v>
      </c>
      <c r="AH833" s="32" t="n">
        <v>948.56</v>
      </c>
      <c r="AI833" s="32" t="n">
        <v>3794.66</v>
      </c>
      <c r="AJ833" s="32" t="n">
        <v>0</v>
      </c>
      <c r="AK833" s="32" t="n">
        <v>0</v>
      </c>
      <c r="AL833" s="32" t="n">
        <v>0</v>
      </c>
      <c r="AM833" s="37" t="n">
        <v>1820.74</v>
      </c>
      <c r="AN833" s="39" t="n">
        <v>364.1</v>
      </c>
      <c r="AO833" s="35" t="n">
        <v>1456.64</v>
      </c>
      <c r="AP833" s="32" t="n">
        <v>0</v>
      </c>
      <c r="AQ833" s="32" t="n">
        <v>0</v>
      </c>
      <c r="AR833" s="32" t="n">
        <v>0</v>
      </c>
      <c r="AS833" s="32" t="n">
        <v>1802.57</v>
      </c>
      <c r="AT833" s="32" t="n">
        <v>360.48</v>
      </c>
      <c r="AU833" s="32" t="n">
        <v>1442.09</v>
      </c>
      <c r="AV833" s="32" t="n">
        <v>0</v>
      </c>
      <c r="AW833" s="32" t="n">
        <v>0</v>
      </c>
      <c r="AX833" s="32" t="n">
        <v>0</v>
      </c>
      <c r="AY833" s="32" t="n">
        <v>1705.96</v>
      </c>
      <c r="AZ833" s="32" t="n">
        <v>341.15</v>
      </c>
      <c r="BA833" s="32" t="n">
        <v>1364.81</v>
      </c>
      <c r="BB833" s="32" t="n">
        <v>0</v>
      </c>
      <c r="BC833" s="32" t="n">
        <v>0</v>
      </c>
      <c r="BD833" s="32" t="n">
        <v>0</v>
      </c>
      <c r="BE833" s="32" t="n">
        <v>934.24</v>
      </c>
      <c r="BF833" s="32" t="n">
        <v>186.81</v>
      </c>
      <c r="BG833" s="32" t="n">
        <v>747.43</v>
      </c>
      <c r="BH833" s="32" t="n">
        <v>0</v>
      </c>
      <c r="BI833" s="32" t="n">
        <v>0</v>
      </c>
      <c r="BJ833" s="32" t="n">
        <v>0</v>
      </c>
      <c r="BK833" s="32" t="n">
        <v>1988.13</v>
      </c>
      <c r="BL833" s="32" t="n">
        <v>397.57</v>
      </c>
      <c r="BM833" s="32" t="n">
        <v>1590.56</v>
      </c>
      <c r="BN833" s="32" t="n">
        <v>0</v>
      </c>
      <c r="BO833" s="32" t="n">
        <v>0</v>
      </c>
      <c r="BP833" s="32" t="n">
        <v>0</v>
      </c>
      <c r="BQ833" s="32" t="n">
        <v>2310.66</v>
      </c>
      <c r="BR833" s="32" t="n">
        <v>462.06</v>
      </c>
      <c r="BS833" s="32" t="n">
        <v>1848.6</v>
      </c>
      <c r="BT833" s="32" t="n">
        <v>0</v>
      </c>
      <c r="BU833" s="32" t="n">
        <v>0</v>
      </c>
      <c r="BV833" s="32" t="n">
        <v>0</v>
      </c>
      <c r="BW833" s="36" t="n">
        <f aca="false">C833+I833+O833+U833+AA833+AG833+AM833+AS833+AY833+BE833+BK833+BQ833</f>
        <v>119096.47</v>
      </c>
      <c r="BX833" s="36" t="n">
        <f aca="false">D833+J833+P833+V833+AB833+AH833+AN833+AT833+AZ833+BF833+BL833+BR833</f>
        <v>23818.52</v>
      </c>
      <c r="BY833" s="36" t="n">
        <f aca="false">BW833-BX833</f>
        <v>95277.95</v>
      </c>
      <c r="BZ833" s="37" t="n">
        <f aca="false">F833+L833+R833+X833+AD833+AJ833+AP833+AV833+BB833+BH833+BN833+BT833</f>
        <v>0</v>
      </c>
      <c r="CA833" s="37" t="n">
        <f aca="false">G833+M833+S833+Y833+AE833+AK833+AQ833+AW833+BC833+BI833+BO833+BU833</f>
        <v>0</v>
      </c>
      <c r="CB833" s="37" t="n">
        <f aca="false">BZ833-CA833</f>
        <v>0</v>
      </c>
    </row>
    <row r="834" customFormat="false" ht="12.75" hidden="false" customHeight="false" outlineLevel="0" collapsed="false">
      <c r="A834" s="29" t="n">
        <v>699</v>
      </c>
      <c r="B834" s="30" t="s">
        <v>852</v>
      </c>
      <c r="C834" s="31" t="n">
        <v>2644843.12</v>
      </c>
      <c r="D834" s="31" t="n">
        <v>528968.51</v>
      </c>
      <c r="E834" s="31" t="n">
        <v>2115874.61</v>
      </c>
      <c r="F834" s="31" t="n">
        <v>0</v>
      </c>
      <c r="G834" s="31" t="n">
        <v>0</v>
      </c>
      <c r="H834" s="32" t="n">
        <v>0</v>
      </c>
      <c r="I834" s="32" t="n">
        <v>964763.79</v>
      </c>
      <c r="J834" s="32" t="n">
        <v>192952.65</v>
      </c>
      <c r="K834" s="32" t="n">
        <v>771811.14</v>
      </c>
      <c r="L834" s="32" t="n">
        <v>0</v>
      </c>
      <c r="M834" s="32" t="n">
        <v>0</v>
      </c>
      <c r="N834" s="32" t="n">
        <v>0</v>
      </c>
      <c r="O834" s="32" t="n">
        <v>932544.65</v>
      </c>
      <c r="P834" s="32" t="n">
        <v>186508.82</v>
      </c>
      <c r="Q834" s="32" t="n">
        <v>746035.83</v>
      </c>
      <c r="R834" s="32" t="n">
        <v>0</v>
      </c>
      <c r="S834" s="32" t="n">
        <v>0</v>
      </c>
      <c r="T834" s="32" t="n">
        <v>0</v>
      </c>
      <c r="U834" s="32" t="n">
        <v>374748.53</v>
      </c>
      <c r="V834" s="32" t="n">
        <v>74949.61</v>
      </c>
      <c r="W834" s="32" t="n">
        <v>299798.92</v>
      </c>
      <c r="X834" s="32" t="n">
        <v>0</v>
      </c>
      <c r="Y834" s="32" t="n">
        <v>0</v>
      </c>
      <c r="Z834" s="32" t="n">
        <v>0</v>
      </c>
      <c r="AA834" s="32" t="n">
        <v>178296.57</v>
      </c>
      <c r="AB834" s="32" t="n">
        <v>35659.22</v>
      </c>
      <c r="AC834" s="32" t="n">
        <v>142637.35</v>
      </c>
      <c r="AD834" s="32" t="n">
        <v>0</v>
      </c>
      <c r="AE834" s="32" t="n">
        <v>0</v>
      </c>
      <c r="AF834" s="32" t="n">
        <v>0</v>
      </c>
      <c r="AG834" s="32" t="n">
        <v>137485.16</v>
      </c>
      <c r="AH834" s="32" t="n">
        <v>27496.91</v>
      </c>
      <c r="AI834" s="32" t="n">
        <v>109988.25</v>
      </c>
      <c r="AJ834" s="32" t="n">
        <v>0</v>
      </c>
      <c r="AK834" s="32" t="n">
        <v>0</v>
      </c>
      <c r="AL834" s="32" t="n">
        <v>0</v>
      </c>
      <c r="AM834" s="37" t="n">
        <v>133254.43</v>
      </c>
      <c r="AN834" s="39" t="n">
        <v>26650.78</v>
      </c>
      <c r="AO834" s="35" t="n">
        <v>106603.65</v>
      </c>
      <c r="AP834" s="32" t="n">
        <v>0</v>
      </c>
      <c r="AQ834" s="32" t="n">
        <v>0</v>
      </c>
      <c r="AR834" s="32" t="n">
        <v>0</v>
      </c>
      <c r="AS834" s="32" t="n">
        <v>118890.39</v>
      </c>
      <c r="AT834" s="32" t="n">
        <v>23777.95</v>
      </c>
      <c r="AU834" s="32" t="n">
        <v>95112.44</v>
      </c>
      <c r="AV834" s="32" t="n">
        <v>0</v>
      </c>
      <c r="AW834" s="32" t="n">
        <v>0</v>
      </c>
      <c r="AX834" s="32" t="n">
        <v>0</v>
      </c>
      <c r="AY834" s="32" t="n">
        <v>104114.06</v>
      </c>
      <c r="AZ834" s="32" t="n">
        <v>20822.71</v>
      </c>
      <c r="BA834" s="32" t="n">
        <v>83291.35</v>
      </c>
      <c r="BB834" s="32" t="n">
        <v>0</v>
      </c>
      <c r="BC834" s="32" t="n">
        <v>0</v>
      </c>
      <c r="BD834" s="32" t="n">
        <v>0</v>
      </c>
      <c r="BE834" s="32" t="n">
        <v>70244.29</v>
      </c>
      <c r="BF834" s="32" t="n">
        <v>14048.77</v>
      </c>
      <c r="BG834" s="32" t="n">
        <v>56195.52</v>
      </c>
      <c r="BH834" s="32" t="n">
        <v>0</v>
      </c>
      <c r="BI834" s="32" t="n">
        <v>0</v>
      </c>
      <c r="BJ834" s="32" t="n">
        <v>0</v>
      </c>
      <c r="BK834" s="32" t="n">
        <v>84243.35</v>
      </c>
      <c r="BL834" s="32" t="n">
        <v>16848.57</v>
      </c>
      <c r="BM834" s="32" t="n">
        <v>67394.78</v>
      </c>
      <c r="BN834" s="32" t="n">
        <v>0</v>
      </c>
      <c r="BO834" s="32" t="n">
        <v>0</v>
      </c>
      <c r="BP834" s="32" t="n">
        <v>0</v>
      </c>
      <c r="BQ834" s="32" t="n">
        <v>115204.13</v>
      </c>
      <c r="BR834" s="32" t="n">
        <v>23040.71</v>
      </c>
      <c r="BS834" s="32" t="n">
        <v>92163.42</v>
      </c>
      <c r="BT834" s="32" t="n">
        <v>0</v>
      </c>
      <c r="BU834" s="32" t="n">
        <v>0</v>
      </c>
      <c r="BV834" s="32" t="n">
        <v>0</v>
      </c>
      <c r="BW834" s="36" t="n">
        <f aca="false">C834+I834+O834+U834+AA834+AG834+AM834+AS834+AY834+BE834+BK834+BQ834</f>
        <v>5858632.47</v>
      </c>
      <c r="BX834" s="36" t="n">
        <f aca="false">D834+J834+P834+V834+AB834+AH834+AN834+AT834+AZ834+BF834+BL834+BR834</f>
        <v>1171725.21</v>
      </c>
      <c r="BY834" s="36" t="n">
        <f aca="false">BW834-BX834</f>
        <v>4686907.26</v>
      </c>
      <c r="BZ834" s="37" t="n">
        <f aca="false">F834+L834+R834+X834+AD834+AJ834+AP834+AV834+BB834+BH834+BN834+BT834</f>
        <v>0</v>
      </c>
      <c r="CA834" s="37" t="n">
        <f aca="false">G834+M834+S834+Y834+AE834+AK834+AQ834+AW834+BC834+BI834+BO834+BU834</f>
        <v>0</v>
      </c>
      <c r="CB834" s="37" t="n">
        <f aca="false">BZ834-CA834</f>
        <v>0</v>
      </c>
    </row>
    <row r="835" customFormat="false" ht="12.75" hidden="false" customHeight="false" outlineLevel="0" collapsed="false">
      <c r="A835" s="29" t="n">
        <v>700</v>
      </c>
      <c r="B835" s="30" t="s">
        <v>853</v>
      </c>
      <c r="C835" s="31" t="n">
        <v>15826.92</v>
      </c>
      <c r="D835" s="31" t="n">
        <v>3165.28</v>
      </c>
      <c r="E835" s="31" t="n">
        <v>12661.64</v>
      </c>
      <c r="F835" s="31" t="n">
        <v>0</v>
      </c>
      <c r="G835" s="31" t="n">
        <v>0</v>
      </c>
      <c r="H835" s="32" t="n">
        <v>0</v>
      </c>
      <c r="I835" s="32" t="n">
        <v>10211.62</v>
      </c>
      <c r="J835" s="32" t="n">
        <v>2042.21</v>
      </c>
      <c r="K835" s="32" t="n">
        <v>8169.41</v>
      </c>
      <c r="L835" s="32" t="n">
        <v>0</v>
      </c>
      <c r="M835" s="32" t="n">
        <v>0</v>
      </c>
      <c r="N835" s="32" t="n">
        <v>0</v>
      </c>
      <c r="O835" s="32" t="n">
        <v>12049.9</v>
      </c>
      <c r="P835" s="32" t="n">
        <v>2409.88</v>
      </c>
      <c r="Q835" s="32" t="n">
        <v>9640.02</v>
      </c>
      <c r="R835" s="32" t="n">
        <v>0</v>
      </c>
      <c r="S835" s="32" t="n">
        <v>0</v>
      </c>
      <c r="T835" s="32" t="n">
        <v>0</v>
      </c>
      <c r="U835" s="32" t="n">
        <v>9577.91</v>
      </c>
      <c r="V835" s="32" t="n">
        <v>1915.53</v>
      </c>
      <c r="W835" s="32" t="n">
        <v>7662.38</v>
      </c>
      <c r="X835" s="32" t="n">
        <v>0</v>
      </c>
      <c r="Y835" s="32" t="n">
        <v>0</v>
      </c>
      <c r="Z835" s="32" t="n">
        <v>0</v>
      </c>
      <c r="AA835" s="32" t="n">
        <v>4223.2</v>
      </c>
      <c r="AB835" s="32" t="n">
        <v>844.58</v>
      </c>
      <c r="AC835" s="32" t="n">
        <v>3378.62</v>
      </c>
      <c r="AD835" s="32" t="n">
        <v>0</v>
      </c>
      <c r="AE835" s="32" t="n">
        <v>0</v>
      </c>
      <c r="AF835" s="32" t="n">
        <v>0</v>
      </c>
      <c r="AG835" s="32" t="n">
        <v>3230.54</v>
      </c>
      <c r="AH835" s="32" t="n">
        <v>646.05</v>
      </c>
      <c r="AI835" s="32" t="n">
        <v>2584.49</v>
      </c>
      <c r="AJ835" s="32" t="n">
        <v>0</v>
      </c>
      <c r="AK835" s="32" t="n">
        <v>0</v>
      </c>
      <c r="AL835" s="32" t="n">
        <v>0</v>
      </c>
      <c r="AM835" s="37" t="n">
        <v>3890.88</v>
      </c>
      <c r="AN835" s="39" t="n">
        <v>778.11</v>
      </c>
      <c r="AO835" s="35" t="n">
        <v>3112.77</v>
      </c>
      <c r="AP835" s="32" t="n">
        <v>0</v>
      </c>
      <c r="AQ835" s="32" t="n">
        <v>0</v>
      </c>
      <c r="AR835" s="32" t="n">
        <v>0</v>
      </c>
      <c r="AS835" s="32" t="n">
        <v>5130.61</v>
      </c>
      <c r="AT835" s="32" t="n">
        <v>1026.08</v>
      </c>
      <c r="AU835" s="32" t="n">
        <v>4104.53</v>
      </c>
      <c r="AV835" s="32" t="n">
        <v>0</v>
      </c>
      <c r="AW835" s="32" t="n">
        <v>0</v>
      </c>
      <c r="AX835" s="32" t="n">
        <v>0</v>
      </c>
      <c r="AY835" s="32" t="n">
        <v>1305.57</v>
      </c>
      <c r="AZ835" s="32" t="n">
        <v>261.08</v>
      </c>
      <c r="BA835" s="32" t="n">
        <v>1044.49</v>
      </c>
      <c r="BB835" s="32" t="n">
        <v>0</v>
      </c>
      <c r="BC835" s="32" t="n">
        <v>0</v>
      </c>
      <c r="BD835" s="32" t="n">
        <v>0</v>
      </c>
      <c r="BE835" s="32" t="n">
        <v>3813.92</v>
      </c>
      <c r="BF835" s="32" t="n">
        <v>762.72</v>
      </c>
      <c r="BG835" s="32" t="n">
        <v>3051.2</v>
      </c>
      <c r="BH835" s="32" t="n">
        <v>0</v>
      </c>
      <c r="BI835" s="32" t="n">
        <v>0</v>
      </c>
      <c r="BJ835" s="32" t="n">
        <v>0</v>
      </c>
      <c r="BK835" s="32" t="n">
        <v>2007.48</v>
      </c>
      <c r="BL835" s="32" t="n">
        <v>401.43</v>
      </c>
      <c r="BM835" s="32" t="n">
        <v>1606.05</v>
      </c>
      <c r="BN835" s="32" t="n">
        <v>0</v>
      </c>
      <c r="BO835" s="32" t="n">
        <v>0</v>
      </c>
      <c r="BP835" s="32" t="n">
        <v>0</v>
      </c>
      <c r="BQ835" s="32" t="n">
        <v>2575.71</v>
      </c>
      <c r="BR835" s="32" t="n">
        <v>515.08</v>
      </c>
      <c r="BS835" s="32" t="n">
        <v>2060.63</v>
      </c>
      <c r="BT835" s="32" t="n">
        <v>0</v>
      </c>
      <c r="BU835" s="32" t="n">
        <v>0</v>
      </c>
      <c r="BV835" s="32" t="n">
        <v>0</v>
      </c>
      <c r="BW835" s="36" t="n">
        <f aca="false">C835+I835+O835+U835+AA835+AG835+AM835+AS835+AY835+BE835+BK835+BQ835</f>
        <v>73844.26</v>
      </c>
      <c r="BX835" s="36" t="n">
        <f aca="false">D835+J835+P835+V835+AB835+AH835+AN835+AT835+AZ835+BF835+BL835+BR835</f>
        <v>14768.03</v>
      </c>
      <c r="BY835" s="36" t="n">
        <f aca="false">BW835-BX835</f>
        <v>59076.23</v>
      </c>
      <c r="BZ835" s="37" t="n">
        <f aca="false">F835+L835+R835+X835+AD835+AJ835+AP835+AV835+BB835+BH835+BN835+BT835</f>
        <v>0</v>
      </c>
      <c r="CA835" s="37" t="n">
        <f aca="false">G835+M835+S835+Y835+AE835+AK835+AQ835+AW835+BC835+BI835+BO835+BU835</f>
        <v>0</v>
      </c>
      <c r="CB835" s="37" t="n">
        <f aca="false">BZ835-CA835</f>
        <v>0</v>
      </c>
    </row>
    <row r="836" customFormat="false" ht="12.75" hidden="false" customHeight="false" outlineLevel="0" collapsed="false">
      <c r="A836" s="29" t="n">
        <v>767</v>
      </c>
      <c r="B836" s="30" t="s">
        <v>854</v>
      </c>
      <c r="C836" s="31" t="n">
        <v>102554.29</v>
      </c>
      <c r="D836" s="31" t="n">
        <v>20510.76</v>
      </c>
      <c r="E836" s="31" t="n">
        <v>82043.53</v>
      </c>
      <c r="F836" s="31" t="n">
        <v>0</v>
      </c>
      <c r="G836" s="31" t="n">
        <v>0</v>
      </c>
      <c r="H836" s="32" t="n">
        <v>0</v>
      </c>
      <c r="I836" s="32" t="n">
        <v>46841.71</v>
      </c>
      <c r="J836" s="32" t="n">
        <v>9368.26</v>
      </c>
      <c r="K836" s="32" t="n">
        <v>37473.45</v>
      </c>
      <c r="L836" s="32" t="n">
        <v>0</v>
      </c>
      <c r="M836" s="32" t="n">
        <v>0</v>
      </c>
      <c r="N836" s="32" t="n">
        <v>0</v>
      </c>
      <c r="O836" s="32" t="n">
        <v>45935.44</v>
      </c>
      <c r="P836" s="32" t="n">
        <v>9186.99</v>
      </c>
      <c r="Q836" s="32" t="n">
        <v>36748.45</v>
      </c>
      <c r="R836" s="32" t="n">
        <v>0</v>
      </c>
      <c r="S836" s="32" t="n">
        <v>0</v>
      </c>
      <c r="T836" s="32" t="n">
        <v>0</v>
      </c>
      <c r="U836" s="32" t="n">
        <v>21119.88</v>
      </c>
      <c r="V836" s="32" t="n">
        <v>4223.87</v>
      </c>
      <c r="W836" s="32" t="n">
        <v>16896.01</v>
      </c>
      <c r="X836" s="32" t="n">
        <v>0</v>
      </c>
      <c r="Y836" s="32" t="n">
        <v>0</v>
      </c>
      <c r="Z836" s="32" t="n">
        <v>0</v>
      </c>
      <c r="AA836" s="32" t="n">
        <v>14740.15</v>
      </c>
      <c r="AB836" s="32" t="n">
        <v>2947.96</v>
      </c>
      <c r="AC836" s="32" t="n">
        <v>11792.19</v>
      </c>
      <c r="AD836" s="32" t="n">
        <v>0</v>
      </c>
      <c r="AE836" s="32" t="n">
        <v>0</v>
      </c>
      <c r="AF836" s="32" t="n">
        <v>0</v>
      </c>
      <c r="AG836" s="32" t="n">
        <v>9333.37</v>
      </c>
      <c r="AH836" s="32" t="n">
        <v>1866.58</v>
      </c>
      <c r="AI836" s="32" t="n">
        <v>7466.79</v>
      </c>
      <c r="AJ836" s="32" t="n">
        <v>0</v>
      </c>
      <c r="AK836" s="32" t="n">
        <v>0</v>
      </c>
      <c r="AL836" s="32" t="n">
        <v>0</v>
      </c>
      <c r="AM836" s="37" t="n">
        <v>8254.64</v>
      </c>
      <c r="AN836" s="39" t="n">
        <v>1650.84</v>
      </c>
      <c r="AO836" s="35" t="n">
        <v>6603.8</v>
      </c>
      <c r="AP836" s="32" t="n">
        <v>0</v>
      </c>
      <c r="AQ836" s="32" t="n">
        <v>0</v>
      </c>
      <c r="AR836" s="32" t="n">
        <v>0</v>
      </c>
      <c r="AS836" s="32" t="n">
        <v>9973.99</v>
      </c>
      <c r="AT836" s="32" t="n">
        <v>1994.72</v>
      </c>
      <c r="AU836" s="32" t="n">
        <v>7979.27</v>
      </c>
      <c r="AV836" s="32" t="n">
        <v>0</v>
      </c>
      <c r="AW836" s="32" t="n">
        <v>0</v>
      </c>
      <c r="AX836" s="32" t="n">
        <v>0</v>
      </c>
      <c r="AY836" s="32" t="n">
        <v>6008.87</v>
      </c>
      <c r="AZ836" s="32" t="n">
        <v>1201.7</v>
      </c>
      <c r="BA836" s="32" t="n">
        <v>4807.17</v>
      </c>
      <c r="BB836" s="32" t="n">
        <v>0</v>
      </c>
      <c r="BC836" s="32" t="n">
        <v>0</v>
      </c>
      <c r="BD836" s="32" t="n">
        <v>0</v>
      </c>
      <c r="BE836" s="32" t="n">
        <v>4681.07</v>
      </c>
      <c r="BF836" s="32" t="n">
        <v>936.14</v>
      </c>
      <c r="BG836" s="32" t="n">
        <v>3744.93</v>
      </c>
      <c r="BH836" s="32" t="n">
        <v>0</v>
      </c>
      <c r="BI836" s="32" t="n">
        <v>0</v>
      </c>
      <c r="BJ836" s="32" t="n">
        <v>0</v>
      </c>
      <c r="BK836" s="32" t="n">
        <v>4427.12</v>
      </c>
      <c r="BL836" s="32" t="n">
        <v>885.36</v>
      </c>
      <c r="BM836" s="32" t="n">
        <v>3541.76</v>
      </c>
      <c r="BN836" s="32" t="n">
        <v>0</v>
      </c>
      <c r="BO836" s="32" t="n">
        <v>0</v>
      </c>
      <c r="BP836" s="32" t="n">
        <v>0</v>
      </c>
      <c r="BQ836" s="32" t="n">
        <v>7260.05</v>
      </c>
      <c r="BR836" s="32" t="n">
        <v>1451.91</v>
      </c>
      <c r="BS836" s="32" t="n">
        <v>5808.14</v>
      </c>
      <c r="BT836" s="32" t="n">
        <v>0</v>
      </c>
      <c r="BU836" s="32" t="n">
        <v>0</v>
      </c>
      <c r="BV836" s="32" t="n">
        <v>0</v>
      </c>
      <c r="BW836" s="36" t="n">
        <f aca="false">C836+I836+O836+U836+AA836+AG836+AM836+AS836+AY836+BE836+BK836+BQ836</f>
        <v>281130.58</v>
      </c>
      <c r="BX836" s="36" t="n">
        <f aca="false">D836+J836+P836+V836+AB836+AH836+AN836+AT836+AZ836+BF836+BL836+BR836</f>
        <v>56225.09</v>
      </c>
      <c r="BY836" s="36" t="n">
        <f aca="false">BW836-BX836</f>
        <v>224905.49</v>
      </c>
      <c r="BZ836" s="37" t="n">
        <f aca="false">F836+L836+R836+X836+AD836+AJ836+AP836+AV836+BB836+BH836+BN836+BT836</f>
        <v>0</v>
      </c>
      <c r="CA836" s="37" t="n">
        <f aca="false">G836+M836+S836+Y836+AE836+AK836+AQ836+AW836+BC836+BI836+BO836+BU836</f>
        <v>0</v>
      </c>
      <c r="CB836" s="37" t="n">
        <f aca="false">BZ836-CA836</f>
        <v>0</v>
      </c>
    </row>
    <row r="837" customFormat="false" ht="12.75" hidden="false" customHeight="false" outlineLevel="0" collapsed="false">
      <c r="A837" s="29" t="n">
        <v>701</v>
      </c>
      <c r="B837" s="30" t="s">
        <v>855</v>
      </c>
      <c r="C837" s="31" t="n">
        <v>9456900.3</v>
      </c>
      <c r="D837" s="31" t="n">
        <v>1891379.96</v>
      </c>
      <c r="E837" s="31" t="n">
        <v>7565520.34</v>
      </c>
      <c r="F837" s="31" t="n">
        <v>0</v>
      </c>
      <c r="G837" s="31" t="n">
        <v>0</v>
      </c>
      <c r="H837" s="32" t="n">
        <v>0</v>
      </c>
      <c r="I837" s="32" t="n">
        <v>4514292.74</v>
      </c>
      <c r="J837" s="32" t="n">
        <v>902858.46</v>
      </c>
      <c r="K837" s="32" t="n">
        <v>3611434.28</v>
      </c>
      <c r="L837" s="32" t="n">
        <v>0</v>
      </c>
      <c r="M837" s="32" t="n">
        <v>0</v>
      </c>
      <c r="N837" s="32" t="n">
        <v>0</v>
      </c>
      <c r="O837" s="32" t="n">
        <v>4406722.78</v>
      </c>
      <c r="P837" s="32" t="n">
        <v>881344.45</v>
      </c>
      <c r="Q837" s="32" t="n">
        <v>3525378.33</v>
      </c>
      <c r="R837" s="32" t="n">
        <v>0</v>
      </c>
      <c r="S837" s="32" t="n">
        <v>0</v>
      </c>
      <c r="T837" s="32" t="n">
        <v>0</v>
      </c>
      <c r="U837" s="32" t="n">
        <v>2228317.36</v>
      </c>
      <c r="V837" s="32" t="n">
        <v>445663.37</v>
      </c>
      <c r="W837" s="32" t="n">
        <v>1782653.99</v>
      </c>
      <c r="X837" s="32" t="n">
        <v>0</v>
      </c>
      <c r="Y837" s="32" t="n">
        <v>0</v>
      </c>
      <c r="Z837" s="32" t="n">
        <v>0</v>
      </c>
      <c r="AA837" s="32" t="n">
        <v>1154316.94</v>
      </c>
      <c r="AB837" s="32" t="n">
        <v>230863.27</v>
      </c>
      <c r="AC837" s="32" t="n">
        <v>923453.67</v>
      </c>
      <c r="AD837" s="32" t="n">
        <v>0</v>
      </c>
      <c r="AE837" s="32" t="n">
        <v>0</v>
      </c>
      <c r="AF837" s="32" t="n">
        <v>0</v>
      </c>
      <c r="AG837" s="32" t="n">
        <v>918474.95</v>
      </c>
      <c r="AH837" s="32" t="n">
        <v>183694.85</v>
      </c>
      <c r="AI837" s="32" t="n">
        <v>734780.1</v>
      </c>
      <c r="AJ837" s="32" t="n">
        <v>0</v>
      </c>
      <c r="AK837" s="32" t="n">
        <v>0</v>
      </c>
      <c r="AL837" s="32" t="n">
        <v>0</v>
      </c>
      <c r="AM837" s="37" t="n">
        <v>943898.47</v>
      </c>
      <c r="AN837" s="39" t="n">
        <v>188779.59</v>
      </c>
      <c r="AO837" s="35" t="n">
        <v>755118.88</v>
      </c>
      <c r="AP837" s="32" t="n">
        <v>0</v>
      </c>
      <c r="AQ837" s="32" t="n">
        <v>0</v>
      </c>
      <c r="AR837" s="32" t="n">
        <v>0</v>
      </c>
      <c r="AS837" s="32" t="n">
        <v>814868.84</v>
      </c>
      <c r="AT837" s="32" t="n">
        <v>162973.69</v>
      </c>
      <c r="AU837" s="32" t="n">
        <v>651895.15</v>
      </c>
      <c r="AV837" s="32" t="n">
        <v>0</v>
      </c>
      <c r="AW837" s="32" t="n">
        <v>0</v>
      </c>
      <c r="AX837" s="32" t="n">
        <v>0</v>
      </c>
      <c r="AY837" s="32" t="n">
        <v>650810.11</v>
      </c>
      <c r="AZ837" s="32" t="n">
        <v>130161.93</v>
      </c>
      <c r="BA837" s="32" t="n">
        <v>520648.18</v>
      </c>
      <c r="BB837" s="32" t="n">
        <v>0</v>
      </c>
      <c r="BC837" s="32" t="n">
        <v>0</v>
      </c>
      <c r="BD837" s="32" t="n">
        <v>0</v>
      </c>
      <c r="BE837" s="32" t="n">
        <v>545106.9</v>
      </c>
      <c r="BF837" s="32" t="n">
        <v>109021.31</v>
      </c>
      <c r="BG837" s="32" t="n">
        <v>436085.59</v>
      </c>
      <c r="BH837" s="32" t="n">
        <v>0</v>
      </c>
      <c r="BI837" s="32" t="n">
        <v>0</v>
      </c>
      <c r="BJ837" s="32" t="n">
        <v>0</v>
      </c>
      <c r="BK837" s="32" t="n">
        <v>516889.11</v>
      </c>
      <c r="BL837" s="32" t="n">
        <v>103377.72</v>
      </c>
      <c r="BM837" s="32" t="n">
        <v>413511.39</v>
      </c>
      <c r="BN837" s="32" t="n">
        <v>0</v>
      </c>
      <c r="BO837" s="32" t="n">
        <v>0</v>
      </c>
      <c r="BP837" s="32" t="n">
        <v>0</v>
      </c>
      <c r="BQ837" s="32" t="n">
        <v>824440.73</v>
      </c>
      <c r="BR837" s="32" t="n">
        <v>164888.04</v>
      </c>
      <c r="BS837" s="32" t="n">
        <v>659552.69</v>
      </c>
      <c r="BT837" s="32" t="n">
        <v>0</v>
      </c>
      <c r="BU837" s="32" t="n">
        <v>0</v>
      </c>
      <c r="BV837" s="32" t="n">
        <v>0</v>
      </c>
      <c r="BW837" s="36" t="n">
        <f aca="false">C837+I837+O837+U837+AA837+AG837+AM837+AS837+AY837+BE837+BK837+BQ837</f>
        <v>26975039.23</v>
      </c>
      <c r="BX837" s="36" t="n">
        <f aca="false">D837+J837+P837+V837+AB837+AH837+AN837+AT837+AZ837+BF837+BL837+BR837</f>
        <v>5395006.64</v>
      </c>
      <c r="BY837" s="36" t="n">
        <f aca="false">BW837-BX837</f>
        <v>21580032.59</v>
      </c>
      <c r="BZ837" s="37" t="n">
        <f aca="false">F837+L837+R837+X837+AD837+AJ837+AP837+AV837+BB837+BH837+BN837+BT837</f>
        <v>0</v>
      </c>
      <c r="CA837" s="37" t="n">
        <f aca="false">G837+M837+S837+Y837+AE837+AK837+AQ837+AW837+BC837+BI837+BO837+BU837</f>
        <v>0</v>
      </c>
      <c r="CB837" s="37" t="n">
        <f aca="false">BZ837-CA837</f>
        <v>0</v>
      </c>
    </row>
    <row r="838" customFormat="false" ht="12.75" hidden="false" customHeight="false" outlineLevel="0" collapsed="false">
      <c r="A838" s="29" t="n">
        <v>702</v>
      </c>
      <c r="B838" s="30" t="s">
        <v>856</v>
      </c>
      <c r="C838" s="31" t="n">
        <v>20576961.38</v>
      </c>
      <c r="D838" s="31" t="n">
        <v>4115392.2</v>
      </c>
      <c r="E838" s="31" t="n">
        <v>16461569.18</v>
      </c>
      <c r="F838" s="31" t="n">
        <v>0</v>
      </c>
      <c r="G838" s="31" t="n">
        <v>0</v>
      </c>
      <c r="H838" s="32" t="n">
        <v>0</v>
      </c>
      <c r="I838" s="32" t="n">
        <v>9875743.87</v>
      </c>
      <c r="J838" s="32" t="n">
        <v>1975148.69</v>
      </c>
      <c r="K838" s="32" t="n">
        <v>7900595.18</v>
      </c>
      <c r="L838" s="32" t="n">
        <v>0</v>
      </c>
      <c r="M838" s="32" t="n">
        <v>0</v>
      </c>
      <c r="N838" s="32" t="n">
        <v>0</v>
      </c>
      <c r="O838" s="32" t="n">
        <v>9856945.01</v>
      </c>
      <c r="P838" s="32" t="n">
        <v>1971388.89</v>
      </c>
      <c r="Q838" s="32" t="n">
        <v>7885556.12</v>
      </c>
      <c r="R838" s="32" t="n">
        <v>0</v>
      </c>
      <c r="S838" s="32" t="n">
        <v>0</v>
      </c>
      <c r="T838" s="32" t="n">
        <v>0</v>
      </c>
      <c r="U838" s="32" t="n">
        <v>4512982.49</v>
      </c>
      <c r="V838" s="32" t="n">
        <v>902596.42</v>
      </c>
      <c r="W838" s="32" t="n">
        <v>3610386.07</v>
      </c>
      <c r="X838" s="32" t="n">
        <v>0</v>
      </c>
      <c r="Y838" s="32" t="n">
        <v>0</v>
      </c>
      <c r="Z838" s="32" t="n">
        <v>0</v>
      </c>
      <c r="AA838" s="32" t="n">
        <v>2239644.35</v>
      </c>
      <c r="AB838" s="32" t="n">
        <v>447928.78</v>
      </c>
      <c r="AC838" s="32" t="n">
        <v>1791715.57</v>
      </c>
      <c r="AD838" s="32" t="n">
        <v>0</v>
      </c>
      <c r="AE838" s="32" t="n">
        <v>0</v>
      </c>
      <c r="AF838" s="32" t="n">
        <v>0</v>
      </c>
      <c r="AG838" s="32" t="n">
        <v>1705412.49</v>
      </c>
      <c r="AH838" s="32" t="n">
        <v>341082.37</v>
      </c>
      <c r="AI838" s="32" t="n">
        <v>1364330.12</v>
      </c>
      <c r="AJ838" s="32" t="n">
        <v>0</v>
      </c>
      <c r="AK838" s="32" t="n">
        <v>0</v>
      </c>
      <c r="AL838" s="32" t="n">
        <v>0</v>
      </c>
      <c r="AM838" s="37" t="n">
        <v>1740701.84</v>
      </c>
      <c r="AN838" s="39" t="n">
        <v>348140.24</v>
      </c>
      <c r="AO838" s="35" t="n">
        <v>1392561.6</v>
      </c>
      <c r="AP838" s="32" t="n">
        <v>0</v>
      </c>
      <c r="AQ838" s="32" t="n">
        <v>0</v>
      </c>
      <c r="AR838" s="32" t="n">
        <v>0</v>
      </c>
      <c r="AS838" s="32" t="n">
        <v>1596956.66</v>
      </c>
      <c r="AT838" s="32" t="n">
        <v>319391.22</v>
      </c>
      <c r="AU838" s="32" t="n">
        <v>1277565.44</v>
      </c>
      <c r="AV838" s="32" t="n">
        <v>0</v>
      </c>
      <c r="AW838" s="32" t="n">
        <v>0</v>
      </c>
      <c r="AX838" s="32" t="n">
        <v>0</v>
      </c>
      <c r="AY838" s="32" t="n">
        <v>1166264.31</v>
      </c>
      <c r="AZ838" s="32" t="n">
        <v>233252.76</v>
      </c>
      <c r="BA838" s="32" t="n">
        <v>933011.55</v>
      </c>
      <c r="BB838" s="32" t="n">
        <v>0</v>
      </c>
      <c r="BC838" s="32" t="n">
        <v>0</v>
      </c>
      <c r="BD838" s="32" t="n">
        <v>0</v>
      </c>
      <c r="BE838" s="32" t="n">
        <v>1060428.65</v>
      </c>
      <c r="BF838" s="32" t="n">
        <v>212085.62</v>
      </c>
      <c r="BG838" s="32" t="n">
        <v>848343.03</v>
      </c>
      <c r="BH838" s="32" t="n">
        <v>0</v>
      </c>
      <c r="BI838" s="32" t="n">
        <v>0</v>
      </c>
      <c r="BJ838" s="32" t="n">
        <v>0</v>
      </c>
      <c r="BK838" s="32" t="n">
        <v>962788.53</v>
      </c>
      <c r="BL838" s="32" t="n">
        <v>192557.59</v>
      </c>
      <c r="BM838" s="32" t="n">
        <v>770230.94</v>
      </c>
      <c r="BN838" s="32" t="n">
        <v>0</v>
      </c>
      <c r="BO838" s="32" t="n">
        <v>0</v>
      </c>
      <c r="BP838" s="32" t="n">
        <v>0</v>
      </c>
      <c r="BQ838" s="32" t="n">
        <v>1541627.28</v>
      </c>
      <c r="BR838" s="32" t="n">
        <v>308325.36</v>
      </c>
      <c r="BS838" s="32" t="n">
        <v>1233301.92</v>
      </c>
      <c r="BT838" s="32" t="n">
        <v>0</v>
      </c>
      <c r="BU838" s="32" t="n">
        <v>0</v>
      </c>
      <c r="BV838" s="32" t="n">
        <v>0</v>
      </c>
      <c r="BW838" s="36" t="n">
        <f aca="false">C838+I838+O838+U838+AA838+AG838+AM838+AS838+AY838+BE838+BK838+BQ838</f>
        <v>56836456.86</v>
      </c>
      <c r="BX838" s="36" t="n">
        <f aca="false">D838+J838+P838+V838+AB838+AH838+AN838+AT838+AZ838+BF838+BL838+BR838</f>
        <v>11367290.14</v>
      </c>
      <c r="BY838" s="36" t="n">
        <f aca="false">BW838-BX838</f>
        <v>45469166.72</v>
      </c>
      <c r="BZ838" s="37" t="n">
        <f aca="false">F838+L838+R838+X838+AD838+AJ838+AP838+AV838+BB838+BH838+BN838+BT838</f>
        <v>0</v>
      </c>
      <c r="CA838" s="37" t="n">
        <f aca="false">G838+M838+S838+Y838+AE838+AK838+AQ838+AW838+BC838+BI838+BO838+BU838</f>
        <v>0</v>
      </c>
      <c r="CB838" s="37" t="n">
        <f aca="false">BZ838-CA838</f>
        <v>0</v>
      </c>
    </row>
    <row r="839" customFormat="false" ht="12.75" hidden="false" customHeight="false" outlineLevel="0" collapsed="false">
      <c r="A839" s="29" t="n">
        <v>703</v>
      </c>
      <c r="B839" s="30" t="s">
        <v>857</v>
      </c>
      <c r="C839" s="31" t="n">
        <v>6159.58</v>
      </c>
      <c r="D839" s="31" t="n">
        <v>1231.86</v>
      </c>
      <c r="E839" s="31" t="n">
        <v>4927.72</v>
      </c>
      <c r="F839" s="31" t="n">
        <v>0</v>
      </c>
      <c r="G839" s="31" t="n">
        <v>0</v>
      </c>
      <c r="H839" s="32" t="n">
        <v>0</v>
      </c>
      <c r="I839" s="32" t="n">
        <v>4590.69</v>
      </c>
      <c r="J839" s="32" t="n">
        <v>918.07</v>
      </c>
      <c r="K839" s="32" t="n">
        <v>3672.62</v>
      </c>
      <c r="L839" s="32" t="n">
        <v>0</v>
      </c>
      <c r="M839" s="32" t="n">
        <v>0</v>
      </c>
      <c r="N839" s="32" t="n">
        <v>0</v>
      </c>
      <c r="O839" s="32" t="n">
        <v>5278.19</v>
      </c>
      <c r="P839" s="32" t="n">
        <v>1055.57</v>
      </c>
      <c r="Q839" s="32" t="n">
        <v>4222.62</v>
      </c>
      <c r="R839" s="32" t="n">
        <v>0</v>
      </c>
      <c r="S839" s="32" t="n">
        <v>0</v>
      </c>
      <c r="T839" s="32" t="n">
        <v>0</v>
      </c>
      <c r="U839" s="32" t="n">
        <v>3418.71</v>
      </c>
      <c r="V839" s="32" t="n">
        <v>683.67</v>
      </c>
      <c r="W839" s="32" t="n">
        <v>2735.04</v>
      </c>
      <c r="X839" s="32" t="n">
        <v>0</v>
      </c>
      <c r="Y839" s="32" t="n">
        <v>0</v>
      </c>
      <c r="Z839" s="32" t="n">
        <v>0</v>
      </c>
      <c r="AA839" s="32" t="n">
        <v>1491.64</v>
      </c>
      <c r="AB839" s="32" t="n">
        <v>298.28</v>
      </c>
      <c r="AC839" s="32" t="n">
        <v>1193.36</v>
      </c>
      <c r="AD839" s="32" t="n">
        <v>0</v>
      </c>
      <c r="AE839" s="32" t="n">
        <v>0</v>
      </c>
      <c r="AF839" s="32" t="n">
        <v>0</v>
      </c>
      <c r="AG839" s="32" t="n">
        <v>1758.64</v>
      </c>
      <c r="AH839" s="32" t="n">
        <v>351.7</v>
      </c>
      <c r="AI839" s="32" t="n">
        <v>1406.94</v>
      </c>
      <c r="AJ839" s="32" t="n">
        <v>0</v>
      </c>
      <c r="AK839" s="32" t="n">
        <v>0</v>
      </c>
      <c r="AL839" s="32" t="n">
        <v>0</v>
      </c>
      <c r="AM839" s="37" t="n">
        <v>1416.09</v>
      </c>
      <c r="AN839" s="39" t="n">
        <v>283.19</v>
      </c>
      <c r="AO839" s="35" t="n">
        <v>1132.9</v>
      </c>
      <c r="AP839" s="32" t="n">
        <v>0</v>
      </c>
      <c r="AQ839" s="32" t="n">
        <v>0</v>
      </c>
      <c r="AR839" s="32" t="n">
        <v>0</v>
      </c>
      <c r="AS839" s="32" t="n">
        <v>1485.54</v>
      </c>
      <c r="AT839" s="32" t="n">
        <v>297.09</v>
      </c>
      <c r="AU839" s="32" t="n">
        <v>1188.45</v>
      </c>
      <c r="AV839" s="32" t="n">
        <v>0</v>
      </c>
      <c r="AW839" s="32" t="n">
        <v>0</v>
      </c>
      <c r="AX839" s="32" t="n">
        <v>0</v>
      </c>
      <c r="AY839" s="32" t="n">
        <v>1322.75</v>
      </c>
      <c r="AZ839" s="32" t="n">
        <v>264.53</v>
      </c>
      <c r="BA839" s="32" t="n">
        <v>1058.22</v>
      </c>
      <c r="BB839" s="32" t="n">
        <v>0</v>
      </c>
      <c r="BC839" s="32" t="n">
        <v>0</v>
      </c>
      <c r="BD839" s="32" t="n">
        <v>0</v>
      </c>
      <c r="BE839" s="32" t="n">
        <v>573.62</v>
      </c>
      <c r="BF839" s="32" t="n">
        <v>114.7</v>
      </c>
      <c r="BG839" s="32" t="n">
        <v>458.92</v>
      </c>
      <c r="BH839" s="32" t="n">
        <v>0</v>
      </c>
      <c r="BI839" s="32" t="n">
        <v>0</v>
      </c>
      <c r="BJ839" s="32" t="n">
        <v>0</v>
      </c>
      <c r="BK839" s="32" t="n">
        <v>2251.48</v>
      </c>
      <c r="BL839" s="32" t="n">
        <v>450.27</v>
      </c>
      <c r="BM839" s="32" t="n">
        <v>1801.21</v>
      </c>
      <c r="BN839" s="32" t="n">
        <v>0</v>
      </c>
      <c r="BO839" s="32" t="n">
        <v>0</v>
      </c>
      <c r="BP839" s="32" t="n">
        <v>0</v>
      </c>
      <c r="BQ839" s="32" t="n">
        <v>1209.46</v>
      </c>
      <c r="BR839" s="32" t="n">
        <v>241.87</v>
      </c>
      <c r="BS839" s="32" t="n">
        <v>967.59</v>
      </c>
      <c r="BT839" s="32" t="n">
        <v>0</v>
      </c>
      <c r="BU839" s="32" t="n">
        <v>0</v>
      </c>
      <c r="BV839" s="32" t="n">
        <v>0</v>
      </c>
      <c r="BW839" s="36" t="n">
        <f aca="false">C839+I839+O839+U839+AA839+AG839+AM839+AS839+AY839+BE839+BK839+BQ839</f>
        <v>30956.39</v>
      </c>
      <c r="BX839" s="36" t="n">
        <f aca="false">D839+J839+P839+V839+AB839+AH839+AN839+AT839+AZ839+BF839+BL839+BR839</f>
        <v>6190.8</v>
      </c>
      <c r="BY839" s="36" t="n">
        <f aca="false">BW839-BX839</f>
        <v>24765.59</v>
      </c>
      <c r="BZ839" s="37" t="n">
        <f aca="false">F839+L839+R839+X839+AD839+AJ839+AP839+AV839+BB839+BH839+BN839+BT839</f>
        <v>0</v>
      </c>
      <c r="CA839" s="37" t="n">
        <f aca="false">G839+M839+S839+Y839+AE839+AK839+AQ839+AW839+BC839+BI839+BO839+BU839</f>
        <v>0</v>
      </c>
      <c r="CB839" s="37" t="n">
        <f aca="false">BZ839-CA839</f>
        <v>0</v>
      </c>
    </row>
    <row r="840" customFormat="false" ht="12.75" hidden="false" customHeight="false" outlineLevel="0" collapsed="false">
      <c r="A840" s="29" t="n">
        <v>704</v>
      </c>
      <c r="B840" s="30" t="s">
        <v>858</v>
      </c>
      <c r="C840" s="31" t="n">
        <v>1284402.01</v>
      </c>
      <c r="D840" s="31" t="n">
        <v>256880.3</v>
      </c>
      <c r="E840" s="31" t="n">
        <v>1027521.71</v>
      </c>
      <c r="F840" s="31" t="n">
        <v>0</v>
      </c>
      <c r="G840" s="31" t="n">
        <v>0</v>
      </c>
      <c r="H840" s="32" t="n">
        <v>0</v>
      </c>
      <c r="I840" s="32" t="n">
        <v>745734.93</v>
      </c>
      <c r="J840" s="32" t="n">
        <v>149146.9</v>
      </c>
      <c r="K840" s="32" t="n">
        <v>596588.03</v>
      </c>
      <c r="L840" s="32" t="n">
        <v>0</v>
      </c>
      <c r="M840" s="32" t="n">
        <v>0</v>
      </c>
      <c r="N840" s="32" t="n">
        <v>0</v>
      </c>
      <c r="O840" s="32" t="n">
        <v>762294.84</v>
      </c>
      <c r="P840" s="32" t="n">
        <v>152458.85</v>
      </c>
      <c r="Q840" s="32" t="n">
        <v>609835.99</v>
      </c>
      <c r="R840" s="32" t="n">
        <v>0</v>
      </c>
      <c r="S840" s="32" t="n">
        <v>0</v>
      </c>
      <c r="T840" s="32" t="n">
        <v>0</v>
      </c>
      <c r="U840" s="32" t="n">
        <v>425617.68</v>
      </c>
      <c r="V840" s="32" t="n">
        <v>85123.43</v>
      </c>
      <c r="W840" s="32" t="n">
        <v>340494.25</v>
      </c>
      <c r="X840" s="32" t="n">
        <v>0</v>
      </c>
      <c r="Y840" s="32" t="n">
        <v>0</v>
      </c>
      <c r="Z840" s="32" t="n">
        <v>0</v>
      </c>
      <c r="AA840" s="32" t="n">
        <v>250259.79</v>
      </c>
      <c r="AB840" s="32" t="n">
        <v>50051.85</v>
      </c>
      <c r="AC840" s="32" t="n">
        <v>200207.94</v>
      </c>
      <c r="AD840" s="32" t="n">
        <v>0</v>
      </c>
      <c r="AE840" s="32" t="n">
        <v>0</v>
      </c>
      <c r="AF840" s="32" t="n">
        <v>0</v>
      </c>
      <c r="AG840" s="32" t="n">
        <v>224169.62</v>
      </c>
      <c r="AH840" s="32" t="n">
        <v>44833.81</v>
      </c>
      <c r="AI840" s="32" t="n">
        <v>179335.81</v>
      </c>
      <c r="AJ840" s="32" t="n">
        <v>0</v>
      </c>
      <c r="AK840" s="32" t="n">
        <v>0</v>
      </c>
      <c r="AL840" s="32" t="n">
        <v>0</v>
      </c>
      <c r="AM840" s="37" t="n">
        <v>178118.67</v>
      </c>
      <c r="AN840" s="39" t="n">
        <v>35623.61</v>
      </c>
      <c r="AO840" s="35" t="n">
        <v>142495.06</v>
      </c>
      <c r="AP840" s="32" t="n">
        <v>0</v>
      </c>
      <c r="AQ840" s="32" t="n">
        <v>0</v>
      </c>
      <c r="AR840" s="32" t="n">
        <v>0</v>
      </c>
      <c r="AS840" s="32" t="n">
        <v>162225.79</v>
      </c>
      <c r="AT840" s="32" t="n">
        <v>32445.05</v>
      </c>
      <c r="AU840" s="32" t="n">
        <v>129780.74</v>
      </c>
      <c r="AV840" s="32" t="n">
        <v>0</v>
      </c>
      <c r="AW840" s="32" t="n">
        <v>0</v>
      </c>
      <c r="AX840" s="32" t="n">
        <v>0</v>
      </c>
      <c r="AY840" s="32" t="n">
        <v>133610.78</v>
      </c>
      <c r="AZ840" s="32" t="n">
        <v>26722.05</v>
      </c>
      <c r="BA840" s="32" t="n">
        <v>106888.73</v>
      </c>
      <c r="BB840" s="32" t="n">
        <v>0</v>
      </c>
      <c r="BC840" s="32" t="n">
        <v>0</v>
      </c>
      <c r="BD840" s="32" t="n">
        <v>0</v>
      </c>
      <c r="BE840" s="32" t="n">
        <v>85972.51</v>
      </c>
      <c r="BF840" s="32" t="n">
        <v>17194.42</v>
      </c>
      <c r="BG840" s="32" t="n">
        <v>68778.09</v>
      </c>
      <c r="BH840" s="32" t="n">
        <v>0</v>
      </c>
      <c r="BI840" s="32" t="n">
        <v>0</v>
      </c>
      <c r="BJ840" s="32" t="n">
        <v>0</v>
      </c>
      <c r="BK840" s="32" t="n">
        <v>102115.7</v>
      </c>
      <c r="BL840" s="32" t="n">
        <v>20423.02</v>
      </c>
      <c r="BM840" s="32" t="n">
        <v>81692.68</v>
      </c>
      <c r="BN840" s="32" t="n">
        <v>0</v>
      </c>
      <c r="BO840" s="32" t="n">
        <v>0</v>
      </c>
      <c r="BP840" s="32" t="n">
        <v>0</v>
      </c>
      <c r="BQ840" s="32" t="n">
        <v>124562.15</v>
      </c>
      <c r="BR840" s="32" t="n">
        <v>24912.31</v>
      </c>
      <c r="BS840" s="32" t="n">
        <v>99649.84</v>
      </c>
      <c r="BT840" s="32" t="n">
        <v>0</v>
      </c>
      <c r="BU840" s="32" t="n">
        <v>0</v>
      </c>
      <c r="BV840" s="32" t="n">
        <v>0</v>
      </c>
      <c r="BW840" s="36" t="n">
        <f aca="false">C840+I840+O840+U840+AA840+AG840+AM840+AS840+AY840+BE840+BK840+BQ840</f>
        <v>4479084.47</v>
      </c>
      <c r="BX840" s="36" t="n">
        <f aca="false">D840+J840+P840+V840+AB840+AH840+AN840+AT840+AZ840+BF840+BL840+BR840</f>
        <v>895815.6</v>
      </c>
      <c r="BY840" s="36" t="n">
        <f aca="false">BW840-BX840</f>
        <v>3583268.87</v>
      </c>
      <c r="BZ840" s="37" t="n">
        <f aca="false">F840+L840+R840+X840+AD840+AJ840+AP840+AV840+BB840+BH840+BN840+BT840</f>
        <v>0</v>
      </c>
      <c r="CA840" s="37" t="n">
        <f aca="false">G840+M840+S840+Y840+AE840+AK840+AQ840+AW840+BC840+BI840+BO840+BU840</f>
        <v>0</v>
      </c>
      <c r="CB840" s="37" t="n">
        <f aca="false">BZ840-CA840</f>
        <v>0</v>
      </c>
    </row>
    <row r="841" customFormat="false" ht="12.75" hidden="false" customHeight="false" outlineLevel="0" collapsed="false">
      <c r="A841" s="29" t="n">
        <v>856</v>
      </c>
      <c r="B841" s="30" t="s">
        <v>859</v>
      </c>
      <c r="C841" s="31" t="n">
        <v>41350.2</v>
      </c>
      <c r="D841" s="31" t="n">
        <v>8269.93</v>
      </c>
      <c r="E841" s="31" t="n">
        <v>33080.27</v>
      </c>
      <c r="F841" s="31" t="n">
        <v>0</v>
      </c>
      <c r="G841" s="31" t="n">
        <v>0</v>
      </c>
      <c r="H841" s="32" t="n">
        <v>0</v>
      </c>
      <c r="I841" s="32" t="n">
        <v>19274.28</v>
      </c>
      <c r="J841" s="32" t="n">
        <v>3854.77</v>
      </c>
      <c r="K841" s="32" t="n">
        <v>15419.51</v>
      </c>
      <c r="L841" s="32" t="n">
        <v>0</v>
      </c>
      <c r="M841" s="32" t="n">
        <v>0</v>
      </c>
      <c r="N841" s="32" t="n">
        <v>0</v>
      </c>
      <c r="O841" s="32" t="n">
        <v>20159.28</v>
      </c>
      <c r="P841" s="32" t="n">
        <v>4031.75</v>
      </c>
      <c r="Q841" s="32" t="n">
        <v>16127.53</v>
      </c>
      <c r="R841" s="32" t="n">
        <v>0</v>
      </c>
      <c r="S841" s="32" t="n">
        <v>0</v>
      </c>
      <c r="T841" s="32" t="n">
        <v>0</v>
      </c>
      <c r="U841" s="32" t="n">
        <v>8563.61</v>
      </c>
      <c r="V841" s="32" t="n">
        <v>1712.64</v>
      </c>
      <c r="W841" s="32" t="n">
        <v>6850.97</v>
      </c>
      <c r="X841" s="32" t="n">
        <v>0</v>
      </c>
      <c r="Y841" s="32" t="n">
        <v>0</v>
      </c>
      <c r="Z841" s="32" t="n">
        <v>0</v>
      </c>
      <c r="AA841" s="32" t="n">
        <v>3575.17</v>
      </c>
      <c r="AB841" s="32" t="n">
        <v>714.95</v>
      </c>
      <c r="AC841" s="32" t="n">
        <v>2860.22</v>
      </c>
      <c r="AD841" s="32" t="n">
        <v>0</v>
      </c>
      <c r="AE841" s="32" t="n">
        <v>0</v>
      </c>
      <c r="AF841" s="32" t="n">
        <v>0</v>
      </c>
      <c r="AG841" s="32" t="n">
        <v>2338.56</v>
      </c>
      <c r="AH841" s="32" t="n">
        <v>467.65</v>
      </c>
      <c r="AI841" s="32" t="n">
        <v>1870.91</v>
      </c>
      <c r="AJ841" s="32" t="n">
        <v>0</v>
      </c>
      <c r="AK841" s="32" t="n">
        <v>0</v>
      </c>
      <c r="AL841" s="32" t="n">
        <v>0</v>
      </c>
      <c r="AM841" s="37" t="n">
        <v>2883.54</v>
      </c>
      <c r="AN841" s="39" t="n">
        <v>576.68</v>
      </c>
      <c r="AO841" s="35" t="n">
        <v>2306.86</v>
      </c>
      <c r="AP841" s="32" t="n">
        <v>0</v>
      </c>
      <c r="AQ841" s="32" t="n">
        <v>0</v>
      </c>
      <c r="AR841" s="32" t="n">
        <v>0</v>
      </c>
      <c r="AS841" s="32" t="n">
        <v>4019.62</v>
      </c>
      <c r="AT841" s="32" t="n">
        <v>803.84</v>
      </c>
      <c r="AU841" s="32" t="n">
        <v>3215.78</v>
      </c>
      <c r="AV841" s="32" t="n">
        <v>0</v>
      </c>
      <c r="AW841" s="32" t="n">
        <v>0</v>
      </c>
      <c r="AX841" s="32" t="n">
        <v>0</v>
      </c>
      <c r="AY841" s="32" t="n">
        <v>2397.52</v>
      </c>
      <c r="AZ841" s="32" t="n">
        <v>479.47</v>
      </c>
      <c r="BA841" s="32" t="n">
        <v>1918.05</v>
      </c>
      <c r="BB841" s="32" t="n">
        <v>0</v>
      </c>
      <c r="BC841" s="32" t="n">
        <v>0</v>
      </c>
      <c r="BD841" s="32" t="n">
        <v>0</v>
      </c>
      <c r="BE841" s="32" t="n">
        <v>1522.54</v>
      </c>
      <c r="BF841" s="32" t="n">
        <v>304.48</v>
      </c>
      <c r="BG841" s="32" t="n">
        <v>1218.06</v>
      </c>
      <c r="BH841" s="32" t="n">
        <v>0</v>
      </c>
      <c r="BI841" s="32" t="n">
        <v>0</v>
      </c>
      <c r="BJ841" s="32" t="n">
        <v>0</v>
      </c>
      <c r="BK841" s="32" t="n">
        <v>1904.63</v>
      </c>
      <c r="BL841" s="32" t="n">
        <v>380.88</v>
      </c>
      <c r="BM841" s="32" t="n">
        <v>1523.75</v>
      </c>
      <c r="BN841" s="32" t="n">
        <v>0</v>
      </c>
      <c r="BO841" s="32" t="n">
        <v>0</v>
      </c>
      <c r="BP841" s="32" t="n">
        <v>0</v>
      </c>
      <c r="BQ841" s="32" t="n">
        <v>924.59</v>
      </c>
      <c r="BR841" s="32" t="n">
        <v>184.87</v>
      </c>
      <c r="BS841" s="32" t="n">
        <v>739.72</v>
      </c>
      <c r="BT841" s="32" t="n">
        <v>0</v>
      </c>
      <c r="BU841" s="32" t="n">
        <v>0</v>
      </c>
      <c r="BV841" s="32" t="n">
        <v>0</v>
      </c>
      <c r="BW841" s="36" t="n">
        <f aca="false">C841+I841+O841+U841+AA841+AG841+AM841+AS841+AY841+BE841+BK841+BQ841</f>
        <v>108913.54</v>
      </c>
      <c r="BX841" s="36" t="n">
        <f aca="false">D841+J841+P841+V841+AB841+AH841+AN841+AT841+AZ841+BF841+BL841+BR841</f>
        <v>21781.91</v>
      </c>
      <c r="BY841" s="36" t="n">
        <f aca="false">BW841-BX841</f>
        <v>87131.63</v>
      </c>
      <c r="BZ841" s="37" t="n">
        <f aca="false">F841+L841+R841+X841+AD841+AJ841+AP841+AV841+BB841+BH841+BN841+BT841</f>
        <v>0</v>
      </c>
      <c r="CA841" s="37" t="n">
        <f aca="false">G841+M841+S841+Y841+AE841+AK841+AQ841+AW841+BC841+BI841+BO841+BU841</f>
        <v>0</v>
      </c>
      <c r="CB841" s="37" t="n">
        <f aca="false">BZ841-CA841</f>
        <v>0</v>
      </c>
    </row>
    <row r="842" customFormat="false" ht="12.75" hidden="false" customHeight="false" outlineLevel="0" collapsed="false">
      <c r="A842" s="29" t="n">
        <v>857</v>
      </c>
      <c r="B842" s="30" t="s">
        <v>860</v>
      </c>
      <c r="C842" s="31" t="n">
        <v>8222.97</v>
      </c>
      <c r="D842" s="31" t="n">
        <v>1644.5</v>
      </c>
      <c r="E842" s="31" t="n">
        <v>6578.47</v>
      </c>
      <c r="F842" s="31" t="n">
        <v>0</v>
      </c>
      <c r="G842" s="31" t="n">
        <v>0</v>
      </c>
      <c r="H842" s="32" t="n">
        <v>0</v>
      </c>
      <c r="I842" s="32" t="n">
        <v>3168.1</v>
      </c>
      <c r="J842" s="32" t="n">
        <v>633.54</v>
      </c>
      <c r="K842" s="32" t="n">
        <v>2534.56</v>
      </c>
      <c r="L842" s="32" t="n">
        <v>0</v>
      </c>
      <c r="M842" s="32" t="n">
        <v>0</v>
      </c>
      <c r="N842" s="32" t="n">
        <v>0</v>
      </c>
      <c r="O842" s="32" t="n">
        <v>4029.64</v>
      </c>
      <c r="P842" s="32" t="n">
        <v>805.83</v>
      </c>
      <c r="Q842" s="32" t="n">
        <v>3223.81</v>
      </c>
      <c r="R842" s="32" t="n">
        <v>0</v>
      </c>
      <c r="S842" s="32" t="n">
        <v>0</v>
      </c>
      <c r="T842" s="32" t="n">
        <v>0</v>
      </c>
      <c r="U842" s="32" t="n">
        <v>2698.13</v>
      </c>
      <c r="V842" s="32" t="n">
        <v>539.57</v>
      </c>
      <c r="W842" s="32" t="n">
        <v>2158.56</v>
      </c>
      <c r="X842" s="32" t="n">
        <v>0</v>
      </c>
      <c r="Y842" s="32" t="n">
        <v>0</v>
      </c>
      <c r="Z842" s="32" t="n">
        <v>0</v>
      </c>
      <c r="AA842" s="32" t="n">
        <v>1314.01</v>
      </c>
      <c r="AB842" s="32" t="n">
        <v>262.76</v>
      </c>
      <c r="AC842" s="32" t="n">
        <v>1051.25</v>
      </c>
      <c r="AD842" s="32" t="n">
        <v>0</v>
      </c>
      <c r="AE842" s="32" t="n">
        <v>0</v>
      </c>
      <c r="AF842" s="32" t="n">
        <v>0</v>
      </c>
      <c r="AG842" s="32" t="n">
        <v>1353.56</v>
      </c>
      <c r="AH842" s="32" t="n">
        <v>270.67</v>
      </c>
      <c r="AI842" s="32" t="n">
        <v>1082.89</v>
      </c>
      <c r="AJ842" s="32" t="n">
        <v>0</v>
      </c>
      <c r="AK842" s="32" t="n">
        <v>0</v>
      </c>
      <c r="AL842" s="32" t="n">
        <v>0</v>
      </c>
      <c r="AM842" s="37" t="n">
        <v>1233.44</v>
      </c>
      <c r="AN842" s="39" t="n">
        <v>246.65</v>
      </c>
      <c r="AO842" s="35" t="n">
        <v>986.79</v>
      </c>
      <c r="AP842" s="32" t="n">
        <v>0</v>
      </c>
      <c r="AQ842" s="32" t="n">
        <v>0</v>
      </c>
      <c r="AR842" s="32" t="n">
        <v>0</v>
      </c>
      <c r="AS842" s="32" t="n">
        <v>1331.87</v>
      </c>
      <c r="AT842" s="32" t="n">
        <v>266.33</v>
      </c>
      <c r="AU842" s="32" t="n">
        <v>1065.54</v>
      </c>
      <c r="AV842" s="32" t="n">
        <v>0</v>
      </c>
      <c r="AW842" s="32" t="n">
        <v>0</v>
      </c>
      <c r="AX842" s="32" t="n">
        <v>0</v>
      </c>
      <c r="AY842" s="32" t="n">
        <v>1894.17</v>
      </c>
      <c r="AZ842" s="32" t="n">
        <v>378.78</v>
      </c>
      <c r="BA842" s="32" t="n">
        <v>1515.39</v>
      </c>
      <c r="BB842" s="32" t="n">
        <v>0</v>
      </c>
      <c r="BC842" s="32" t="n">
        <v>0</v>
      </c>
      <c r="BD842" s="32" t="n">
        <v>0</v>
      </c>
      <c r="BE842" s="32" t="n">
        <v>921.62</v>
      </c>
      <c r="BF842" s="32" t="n">
        <v>184.3</v>
      </c>
      <c r="BG842" s="32" t="n">
        <v>737.32</v>
      </c>
      <c r="BH842" s="32" t="n">
        <v>0</v>
      </c>
      <c r="BI842" s="32" t="n">
        <v>0</v>
      </c>
      <c r="BJ842" s="32" t="n">
        <v>0</v>
      </c>
      <c r="BK842" s="32" t="n">
        <v>532.57</v>
      </c>
      <c r="BL842" s="32" t="n">
        <v>106.48</v>
      </c>
      <c r="BM842" s="32" t="n">
        <v>426.09</v>
      </c>
      <c r="BN842" s="32" t="n">
        <v>0</v>
      </c>
      <c r="BO842" s="32" t="n">
        <v>0</v>
      </c>
      <c r="BP842" s="32" t="n">
        <v>0</v>
      </c>
      <c r="BQ842" s="32" t="n">
        <v>270.72</v>
      </c>
      <c r="BR842" s="32" t="n">
        <v>54.13</v>
      </c>
      <c r="BS842" s="32" t="n">
        <v>216.59</v>
      </c>
      <c r="BT842" s="32" t="n">
        <v>0</v>
      </c>
      <c r="BU842" s="32" t="n">
        <v>0</v>
      </c>
      <c r="BV842" s="32" t="n">
        <v>0</v>
      </c>
      <c r="BW842" s="36" t="n">
        <f aca="false">C842+I842+O842+U842+AA842+AG842+AM842+AS842+AY842+BE842+BK842+BQ842</f>
        <v>26970.8</v>
      </c>
      <c r="BX842" s="36" t="n">
        <f aca="false">D842+J842+P842+V842+AB842+AH842+AN842+AT842+AZ842+BF842+BL842+BR842</f>
        <v>5393.54</v>
      </c>
      <c r="BY842" s="36" t="n">
        <f aca="false">BW842-BX842</f>
        <v>21577.26</v>
      </c>
      <c r="BZ842" s="37" t="n">
        <f aca="false">F842+L842+R842+X842+AD842+AJ842+AP842+AV842+BB842+BH842+BN842+BT842</f>
        <v>0</v>
      </c>
      <c r="CA842" s="37" t="n">
        <f aca="false">G842+M842+S842+Y842+AE842+AK842+AQ842+AW842+BC842+BI842+BO842+BU842</f>
        <v>0</v>
      </c>
      <c r="CB842" s="37" t="n">
        <f aca="false">BZ842-CA842</f>
        <v>0</v>
      </c>
    </row>
    <row r="843" customFormat="false" ht="12.75" hidden="false" customHeight="false" outlineLevel="0" collapsed="false">
      <c r="A843" s="29" t="n">
        <v>705</v>
      </c>
      <c r="B843" s="30" t="s">
        <v>861</v>
      </c>
      <c r="C843" s="31" t="n">
        <v>109664.31</v>
      </c>
      <c r="D843" s="31" t="n">
        <v>21932.78</v>
      </c>
      <c r="E843" s="31" t="n">
        <v>87731.53</v>
      </c>
      <c r="F843" s="31" t="n">
        <v>0</v>
      </c>
      <c r="G843" s="31" t="n">
        <v>0</v>
      </c>
      <c r="H843" s="32" t="n">
        <v>0</v>
      </c>
      <c r="I843" s="32" t="n">
        <v>31471.36</v>
      </c>
      <c r="J843" s="32" t="n">
        <v>6294.19</v>
      </c>
      <c r="K843" s="32" t="n">
        <v>25177.17</v>
      </c>
      <c r="L843" s="32" t="n">
        <v>0</v>
      </c>
      <c r="M843" s="32" t="n">
        <v>0</v>
      </c>
      <c r="N843" s="32" t="n">
        <v>0</v>
      </c>
      <c r="O843" s="32" t="n">
        <v>28470.76</v>
      </c>
      <c r="P843" s="32" t="n">
        <v>5694.06</v>
      </c>
      <c r="Q843" s="32" t="n">
        <v>22776.7</v>
      </c>
      <c r="R843" s="32" t="n">
        <v>0</v>
      </c>
      <c r="S843" s="32" t="n">
        <v>0</v>
      </c>
      <c r="T843" s="32" t="n">
        <v>0</v>
      </c>
      <c r="U843" s="32" t="n">
        <v>13208.51</v>
      </c>
      <c r="V843" s="32" t="n">
        <v>2641.62</v>
      </c>
      <c r="W843" s="32" t="n">
        <v>10566.89</v>
      </c>
      <c r="X843" s="32" t="n">
        <v>0</v>
      </c>
      <c r="Y843" s="32" t="n">
        <v>0</v>
      </c>
      <c r="Z843" s="32" t="n">
        <v>0</v>
      </c>
      <c r="AA843" s="32" t="n">
        <v>5664.29</v>
      </c>
      <c r="AB843" s="32" t="n">
        <v>1132.74</v>
      </c>
      <c r="AC843" s="32" t="n">
        <v>4531.55</v>
      </c>
      <c r="AD843" s="32" t="n">
        <v>0</v>
      </c>
      <c r="AE843" s="32" t="n">
        <v>0</v>
      </c>
      <c r="AF843" s="32" t="n">
        <v>0</v>
      </c>
      <c r="AG843" s="32" t="n">
        <v>7971.36</v>
      </c>
      <c r="AH843" s="32" t="n">
        <v>1594.19</v>
      </c>
      <c r="AI843" s="32" t="n">
        <v>6377.17</v>
      </c>
      <c r="AJ843" s="32" t="n">
        <v>0</v>
      </c>
      <c r="AK843" s="32" t="n">
        <v>0</v>
      </c>
      <c r="AL843" s="32" t="n">
        <v>0</v>
      </c>
      <c r="AM843" s="37" t="n">
        <v>5207.24</v>
      </c>
      <c r="AN843" s="39" t="n">
        <v>1041.36</v>
      </c>
      <c r="AO843" s="35" t="n">
        <v>4165.88</v>
      </c>
      <c r="AP843" s="32" t="n">
        <v>0</v>
      </c>
      <c r="AQ843" s="32" t="n">
        <v>0</v>
      </c>
      <c r="AR843" s="32" t="n">
        <v>0</v>
      </c>
      <c r="AS843" s="32" t="n">
        <v>5926.45</v>
      </c>
      <c r="AT843" s="32" t="n">
        <v>1185.23</v>
      </c>
      <c r="AU843" s="32" t="n">
        <v>4741.22</v>
      </c>
      <c r="AV843" s="32" t="n">
        <v>0</v>
      </c>
      <c r="AW843" s="32" t="n">
        <v>0</v>
      </c>
      <c r="AX843" s="32" t="n">
        <v>0</v>
      </c>
      <c r="AY843" s="32" t="n">
        <v>5999.47</v>
      </c>
      <c r="AZ843" s="32" t="n">
        <v>1199.83</v>
      </c>
      <c r="BA843" s="32" t="n">
        <v>4799.64</v>
      </c>
      <c r="BB843" s="32" t="n">
        <v>0</v>
      </c>
      <c r="BC843" s="32" t="n">
        <v>0</v>
      </c>
      <c r="BD843" s="32" t="n">
        <v>0</v>
      </c>
      <c r="BE843" s="32" t="n">
        <v>5114.11</v>
      </c>
      <c r="BF843" s="32" t="n">
        <v>1022.75</v>
      </c>
      <c r="BG843" s="32" t="n">
        <v>4091.36</v>
      </c>
      <c r="BH843" s="32" t="n">
        <v>0</v>
      </c>
      <c r="BI843" s="32" t="n">
        <v>0</v>
      </c>
      <c r="BJ843" s="32" t="n">
        <v>0</v>
      </c>
      <c r="BK843" s="32" t="n">
        <v>3102.04</v>
      </c>
      <c r="BL843" s="32" t="n">
        <v>620.34</v>
      </c>
      <c r="BM843" s="32" t="n">
        <v>2481.7</v>
      </c>
      <c r="BN843" s="32" t="n">
        <v>0</v>
      </c>
      <c r="BO843" s="32" t="n">
        <v>0</v>
      </c>
      <c r="BP843" s="32" t="n">
        <v>0</v>
      </c>
      <c r="BQ843" s="32" t="n">
        <v>1555.26</v>
      </c>
      <c r="BR843" s="32" t="n">
        <v>310.97</v>
      </c>
      <c r="BS843" s="32" t="n">
        <v>1244.29</v>
      </c>
      <c r="BT843" s="32" t="n">
        <v>0</v>
      </c>
      <c r="BU843" s="32" t="n">
        <v>0</v>
      </c>
      <c r="BV843" s="32" t="n">
        <v>0</v>
      </c>
      <c r="BW843" s="36" t="n">
        <f aca="false">C843+I843+O843+U843+AA843+AG843+AM843+AS843+AY843+BE843+BK843+BQ843</f>
        <v>223355.16</v>
      </c>
      <c r="BX843" s="36" t="n">
        <f aca="false">D843+J843+P843+V843+AB843+AH843+AN843+AT843+AZ843+BF843+BL843+BR843</f>
        <v>44670.06</v>
      </c>
      <c r="BY843" s="36" t="n">
        <f aca="false">BW843-BX843</f>
        <v>178685.1</v>
      </c>
      <c r="BZ843" s="37" t="n">
        <f aca="false">F843+L843+R843+X843+AD843+AJ843+AP843+AV843+BB843+BH843+BN843+BT843</f>
        <v>0</v>
      </c>
      <c r="CA843" s="37" t="n">
        <f aca="false">G843+M843+S843+Y843+AE843+AK843+AQ843+AW843+BC843+BI843+BO843+BU843</f>
        <v>0</v>
      </c>
      <c r="CB843" s="37" t="n">
        <f aca="false">BZ843-CA843</f>
        <v>0</v>
      </c>
    </row>
    <row r="844" customFormat="false" ht="12.75" hidden="false" customHeight="false" outlineLevel="0" collapsed="false">
      <c r="A844" s="29" t="n">
        <v>768</v>
      </c>
      <c r="B844" s="30" t="s">
        <v>862</v>
      </c>
      <c r="C844" s="31" t="n">
        <v>17037.96</v>
      </c>
      <c r="D844" s="31" t="n">
        <v>3407.52</v>
      </c>
      <c r="E844" s="31" t="n">
        <v>13630.44</v>
      </c>
      <c r="F844" s="31" t="n">
        <v>0</v>
      </c>
      <c r="G844" s="31" t="n">
        <v>0</v>
      </c>
      <c r="H844" s="32" t="n">
        <v>0</v>
      </c>
      <c r="I844" s="32" t="n">
        <v>12803.88</v>
      </c>
      <c r="J844" s="32" t="n">
        <v>2560.7</v>
      </c>
      <c r="K844" s="32" t="n">
        <v>10243.18</v>
      </c>
      <c r="L844" s="32" t="n">
        <v>0</v>
      </c>
      <c r="M844" s="32" t="n">
        <v>0</v>
      </c>
      <c r="N844" s="32" t="n">
        <v>0</v>
      </c>
      <c r="O844" s="32" t="n">
        <v>13864.75</v>
      </c>
      <c r="P844" s="32" t="n">
        <v>2772.85</v>
      </c>
      <c r="Q844" s="32" t="n">
        <v>11091.9</v>
      </c>
      <c r="R844" s="32" t="n">
        <v>0</v>
      </c>
      <c r="S844" s="32" t="n">
        <v>0</v>
      </c>
      <c r="T844" s="32" t="n">
        <v>0</v>
      </c>
      <c r="U844" s="32" t="n">
        <v>6566.72</v>
      </c>
      <c r="V844" s="32" t="n">
        <v>1313.25</v>
      </c>
      <c r="W844" s="32" t="n">
        <v>5253.47</v>
      </c>
      <c r="X844" s="32" t="n">
        <v>0</v>
      </c>
      <c r="Y844" s="32" t="n">
        <v>0</v>
      </c>
      <c r="Z844" s="32" t="n">
        <v>0</v>
      </c>
      <c r="AA844" s="32" t="n">
        <v>8254.84</v>
      </c>
      <c r="AB844" s="32" t="n">
        <v>1650.88</v>
      </c>
      <c r="AC844" s="32" t="n">
        <v>6603.96</v>
      </c>
      <c r="AD844" s="32" t="n">
        <v>0</v>
      </c>
      <c r="AE844" s="32" t="n">
        <v>0</v>
      </c>
      <c r="AF844" s="32" t="n">
        <v>0</v>
      </c>
      <c r="AG844" s="32" t="n">
        <v>6762.31</v>
      </c>
      <c r="AH844" s="32" t="n">
        <v>1352.38</v>
      </c>
      <c r="AI844" s="32" t="n">
        <v>5409.93</v>
      </c>
      <c r="AJ844" s="32" t="n">
        <v>0</v>
      </c>
      <c r="AK844" s="32" t="n">
        <v>0</v>
      </c>
      <c r="AL844" s="32" t="n">
        <v>0</v>
      </c>
      <c r="AM844" s="37" t="n">
        <v>3262.24</v>
      </c>
      <c r="AN844" s="39" t="n">
        <v>652.36</v>
      </c>
      <c r="AO844" s="35" t="n">
        <v>2609.88</v>
      </c>
      <c r="AP844" s="32" t="n">
        <v>0</v>
      </c>
      <c r="AQ844" s="32" t="n">
        <v>0</v>
      </c>
      <c r="AR844" s="32" t="n">
        <v>0</v>
      </c>
      <c r="AS844" s="32" t="n">
        <v>5756.7</v>
      </c>
      <c r="AT844" s="32" t="n">
        <v>1151.27</v>
      </c>
      <c r="AU844" s="32" t="n">
        <v>4605.43</v>
      </c>
      <c r="AV844" s="32" t="n">
        <v>0</v>
      </c>
      <c r="AW844" s="32" t="n">
        <v>0</v>
      </c>
      <c r="AX844" s="32" t="n">
        <v>0</v>
      </c>
      <c r="AY844" s="32" t="n">
        <v>6135.76</v>
      </c>
      <c r="AZ844" s="32" t="n">
        <v>1227.09</v>
      </c>
      <c r="BA844" s="32" t="n">
        <v>4908.67</v>
      </c>
      <c r="BB844" s="32" t="n">
        <v>0</v>
      </c>
      <c r="BC844" s="32" t="n">
        <v>0</v>
      </c>
      <c r="BD844" s="32" t="n">
        <v>0</v>
      </c>
      <c r="BE844" s="32" t="n">
        <v>2247.12</v>
      </c>
      <c r="BF844" s="32" t="n">
        <v>449.39</v>
      </c>
      <c r="BG844" s="32" t="n">
        <v>1797.73</v>
      </c>
      <c r="BH844" s="32" t="n">
        <v>0</v>
      </c>
      <c r="BI844" s="32" t="n">
        <v>0</v>
      </c>
      <c r="BJ844" s="32" t="n">
        <v>0</v>
      </c>
      <c r="BK844" s="32" t="n">
        <v>3694.13</v>
      </c>
      <c r="BL844" s="32" t="n">
        <v>738.77</v>
      </c>
      <c r="BM844" s="32" t="n">
        <v>2955.36</v>
      </c>
      <c r="BN844" s="32" t="n">
        <v>0</v>
      </c>
      <c r="BO844" s="32" t="n">
        <v>0</v>
      </c>
      <c r="BP844" s="32" t="n">
        <v>0</v>
      </c>
      <c r="BQ844" s="32" t="n">
        <v>4339.76</v>
      </c>
      <c r="BR844" s="32" t="n">
        <v>867.88</v>
      </c>
      <c r="BS844" s="32" t="n">
        <v>3471.88</v>
      </c>
      <c r="BT844" s="32" t="n">
        <v>0</v>
      </c>
      <c r="BU844" s="32" t="n">
        <v>0</v>
      </c>
      <c r="BV844" s="32" t="n">
        <v>0</v>
      </c>
      <c r="BW844" s="36" t="n">
        <f aca="false">C844+I844+O844+U844+AA844+AG844+AM844+AS844+AY844+BE844+BK844+BQ844</f>
        <v>90726.17</v>
      </c>
      <c r="BX844" s="36" t="n">
        <f aca="false">D844+J844+P844+V844+AB844+AH844+AN844+AT844+AZ844+BF844+BL844+BR844</f>
        <v>18144.34</v>
      </c>
      <c r="BY844" s="36" t="n">
        <f aca="false">BW844-BX844</f>
        <v>72581.83</v>
      </c>
      <c r="BZ844" s="37" t="n">
        <f aca="false">F844+L844+R844+X844+AD844+AJ844+AP844+AV844+BB844+BH844+BN844+BT844</f>
        <v>0</v>
      </c>
      <c r="CA844" s="37" t="n">
        <f aca="false">G844+M844+S844+Y844+AE844+AK844+AQ844+AW844+BC844+BI844+BO844+BU844</f>
        <v>0</v>
      </c>
      <c r="CB844" s="37" t="n">
        <f aca="false">BZ844-CA844</f>
        <v>0</v>
      </c>
    </row>
    <row r="845" customFormat="false" ht="12.75" hidden="false" customHeight="false" outlineLevel="0" collapsed="false">
      <c r="A845" s="29" t="n">
        <v>858</v>
      </c>
      <c r="B845" s="30" t="s">
        <v>863</v>
      </c>
      <c r="C845" s="31" t="n">
        <v>43888.45</v>
      </c>
      <c r="D845" s="31" t="n">
        <v>8777.6</v>
      </c>
      <c r="E845" s="31" t="n">
        <v>35110.85</v>
      </c>
      <c r="F845" s="31" t="n">
        <v>0</v>
      </c>
      <c r="G845" s="31" t="n">
        <v>0</v>
      </c>
      <c r="H845" s="32" t="n">
        <v>0</v>
      </c>
      <c r="I845" s="32" t="n">
        <v>22898.41</v>
      </c>
      <c r="J845" s="32" t="n">
        <v>4579.6</v>
      </c>
      <c r="K845" s="32" t="n">
        <v>18318.81</v>
      </c>
      <c r="L845" s="32" t="n">
        <v>0</v>
      </c>
      <c r="M845" s="32" t="n">
        <v>0</v>
      </c>
      <c r="N845" s="32" t="n">
        <v>0</v>
      </c>
      <c r="O845" s="32" t="n">
        <v>24727.75</v>
      </c>
      <c r="P845" s="32" t="n">
        <v>4945.47</v>
      </c>
      <c r="Q845" s="32" t="n">
        <v>19782.28</v>
      </c>
      <c r="R845" s="32" t="n">
        <v>0</v>
      </c>
      <c r="S845" s="32" t="n">
        <v>0</v>
      </c>
      <c r="T845" s="32" t="n">
        <v>0</v>
      </c>
      <c r="U845" s="32" t="n">
        <v>7896.44</v>
      </c>
      <c r="V845" s="32" t="n">
        <v>1579.21</v>
      </c>
      <c r="W845" s="32" t="n">
        <v>6317.23</v>
      </c>
      <c r="X845" s="32" t="n">
        <v>0</v>
      </c>
      <c r="Y845" s="32" t="n">
        <v>0</v>
      </c>
      <c r="Z845" s="32" t="n">
        <v>0</v>
      </c>
      <c r="AA845" s="32" t="n">
        <v>7071.72</v>
      </c>
      <c r="AB845" s="32" t="n">
        <v>1414.28</v>
      </c>
      <c r="AC845" s="32" t="n">
        <v>5657.44</v>
      </c>
      <c r="AD845" s="32" t="n">
        <v>0</v>
      </c>
      <c r="AE845" s="32" t="n">
        <v>0</v>
      </c>
      <c r="AF845" s="32" t="n">
        <v>0</v>
      </c>
      <c r="AG845" s="32" t="n">
        <v>5777.25</v>
      </c>
      <c r="AH845" s="32" t="n">
        <v>1155.35</v>
      </c>
      <c r="AI845" s="32" t="n">
        <v>4621.9</v>
      </c>
      <c r="AJ845" s="32" t="n">
        <v>0</v>
      </c>
      <c r="AK845" s="32" t="n">
        <v>0</v>
      </c>
      <c r="AL845" s="32" t="n">
        <v>0</v>
      </c>
      <c r="AM845" s="37" t="n">
        <v>5914.82</v>
      </c>
      <c r="AN845" s="39" t="n">
        <v>1182.9</v>
      </c>
      <c r="AO845" s="35" t="n">
        <v>4731.92</v>
      </c>
      <c r="AP845" s="32" t="n">
        <v>0</v>
      </c>
      <c r="AQ845" s="32" t="n">
        <v>0</v>
      </c>
      <c r="AR845" s="32" t="n">
        <v>0</v>
      </c>
      <c r="AS845" s="32" t="n">
        <v>6052.87</v>
      </c>
      <c r="AT845" s="32" t="n">
        <v>1210.49</v>
      </c>
      <c r="AU845" s="32" t="n">
        <v>4842.38</v>
      </c>
      <c r="AV845" s="32" t="n">
        <v>0</v>
      </c>
      <c r="AW845" s="32" t="n">
        <v>0</v>
      </c>
      <c r="AX845" s="32" t="n">
        <v>0</v>
      </c>
      <c r="AY845" s="32" t="n">
        <v>4511.99</v>
      </c>
      <c r="AZ845" s="32" t="n">
        <v>902.34</v>
      </c>
      <c r="BA845" s="32" t="n">
        <v>3609.65</v>
      </c>
      <c r="BB845" s="32" t="n">
        <v>0</v>
      </c>
      <c r="BC845" s="32" t="n">
        <v>0</v>
      </c>
      <c r="BD845" s="32" t="n">
        <v>0</v>
      </c>
      <c r="BE845" s="32" t="n">
        <v>2486.08</v>
      </c>
      <c r="BF845" s="32" t="n">
        <v>497.15</v>
      </c>
      <c r="BG845" s="32" t="n">
        <v>1988.93</v>
      </c>
      <c r="BH845" s="32" t="n">
        <v>0</v>
      </c>
      <c r="BI845" s="32" t="n">
        <v>0</v>
      </c>
      <c r="BJ845" s="32" t="n">
        <v>0</v>
      </c>
      <c r="BK845" s="32" t="n">
        <v>4171.39</v>
      </c>
      <c r="BL845" s="32" t="n">
        <v>834.24</v>
      </c>
      <c r="BM845" s="32" t="n">
        <v>3337.15</v>
      </c>
      <c r="BN845" s="32" t="n">
        <v>0</v>
      </c>
      <c r="BO845" s="32" t="n">
        <v>0</v>
      </c>
      <c r="BP845" s="32" t="n">
        <v>0</v>
      </c>
      <c r="BQ845" s="32" t="n">
        <v>2499.56</v>
      </c>
      <c r="BR845" s="32" t="n">
        <v>499.85</v>
      </c>
      <c r="BS845" s="32" t="n">
        <v>1999.71</v>
      </c>
      <c r="BT845" s="32" t="n">
        <v>0</v>
      </c>
      <c r="BU845" s="32" t="n">
        <v>0</v>
      </c>
      <c r="BV845" s="32" t="n">
        <v>0</v>
      </c>
      <c r="BW845" s="36" t="n">
        <f aca="false">C845+I845+O845+U845+AA845+AG845+AM845+AS845+AY845+BE845+BK845+BQ845</f>
        <v>137896.73</v>
      </c>
      <c r="BX845" s="36" t="n">
        <f aca="false">D845+J845+P845+V845+AB845+AH845+AN845+AT845+AZ845+BF845+BL845+BR845</f>
        <v>27578.48</v>
      </c>
      <c r="BY845" s="36" t="n">
        <f aca="false">BW845-BX845</f>
        <v>110318.25</v>
      </c>
      <c r="BZ845" s="37" t="n">
        <f aca="false">F845+L845+R845+X845+AD845+AJ845+AP845+AV845+BB845+BH845+BN845+BT845</f>
        <v>0</v>
      </c>
      <c r="CA845" s="37" t="n">
        <f aca="false">G845+M845+S845+Y845+AE845+AK845+AQ845+AW845+BC845+BI845+BO845+BU845</f>
        <v>0</v>
      </c>
      <c r="CB845" s="37" t="n">
        <f aca="false">BZ845-CA845</f>
        <v>0</v>
      </c>
    </row>
    <row r="846" customFormat="false" ht="12.75" hidden="false" customHeight="false" outlineLevel="0" collapsed="false">
      <c r="A846" s="29" t="n">
        <v>706</v>
      </c>
      <c r="B846" s="30" t="s">
        <v>864</v>
      </c>
      <c r="C846" s="31" t="n">
        <v>20816.72</v>
      </c>
      <c r="D846" s="31" t="n">
        <v>4163.25</v>
      </c>
      <c r="E846" s="31" t="n">
        <v>16653.47</v>
      </c>
      <c r="F846" s="31" t="n">
        <v>0</v>
      </c>
      <c r="G846" s="31" t="n">
        <v>0</v>
      </c>
      <c r="H846" s="32" t="n">
        <v>0</v>
      </c>
      <c r="I846" s="32" t="n">
        <v>7888.36</v>
      </c>
      <c r="J846" s="32" t="n">
        <v>1577.59</v>
      </c>
      <c r="K846" s="32" t="n">
        <v>6310.77</v>
      </c>
      <c r="L846" s="32" t="n">
        <v>0</v>
      </c>
      <c r="M846" s="32" t="n">
        <v>0</v>
      </c>
      <c r="N846" s="32" t="n">
        <v>0</v>
      </c>
      <c r="O846" s="32" t="n">
        <v>8002.67</v>
      </c>
      <c r="P846" s="32" t="n">
        <v>1600.46</v>
      </c>
      <c r="Q846" s="32" t="n">
        <v>6402.21</v>
      </c>
      <c r="R846" s="32" t="n">
        <v>0</v>
      </c>
      <c r="S846" s="32" t="n">
        <v>0</v>
      </c>
      <c r="T846" s="32" t="n">
        <v>0</v>
      </c>
      <c r="U846" s="32" t="n">
        <v>4160.5</v>
      </c>
      <c r="V846" s="32" t="n">
        <v>832.04</v>
      </c>
      <c r="W846" s="32" t="n">
        <v>3328.46</v>
      </c>
      <c r="X846" s="32" t="n">
        <v>0</v>
      </c>
      <c r="Y846" s="32" t="n">
        <v>0</v>
      </c>
      <c r="Z846" s="32" t="n">
        <v>0</v>
      </c>
      <c r="AA846" s="32" t="n">
        <v>4190.12</v>
      </c>
      <c r="AB846" s="32" t="n">
        <v>837.98</v>
      </c>
      <c r="AC846" s="32" t="n">
        <v>3352.14</v>
      </c>
      <c r="AD846" s="32" t="n">
        <v>0</v>
      </c>
      <c r="AE846" s="32" t="n">
        <v>0</v>
      </c>
      <c r="AF846" s="32" t="n">
        <v>0</v>
      </c>
      <c r="AG846" s="32" t="n">
        <v>3238.33</v>
      </c>
      <c r="AH846" s="32" t="n">
        <v>647.65</v>
      </c>
      <c r="AI846" s="32" t="n">
        <v>2590.68</v>
      </c>
      <c r="AJ846" s="32" t="n">
        <v>0</v>
      </c>
      <c r="AK846" s="32" t="n">
        <v>0</v>
      </c>
      <c r="AL846" s="32" t="n">
        <v>0</v>
      </c>
      <c r="AM846" s="37" t="n">
        <v>1023.4</v>
      </c>
      <c r="AN846" s="39" t="n">
        <v>204.65</v>
      </c>
      <c r="AO846" s="35" t="n">
        <v>818.75</v>
      </c>
      <c r="AP846" s="32" t="n">
        <v>0</v>
      </c>
      <c r="AQ846" s="32" t="n">
        <v>0</v>
      </c>
      <c r="AR846" s="32" t="n">
        <v>0</v>
      </c>
      <c r="AS846" s="32" t="n">
        <v>762.13</v>
      </c>
      <c r="AT846" s="32" t="n">
        <v>152.41</v>
      </c>
      <c r="AU846" s="32" t="n">
        <v>609.72</v>
      </c>
      <c r="AV846" s="32" t="n">
        <v>0</v>
      </c>
      <c r="AW846" s="32" t="n">
        <v>0</v>
      </c>
      <c r="AX846" s="32" t="n">
        <v>0</v>
      </c>
      <c r="AY846" s="32" t="n">
        <v>988.2</v>
      </c>
      <c r="AZ846" s="32" t="n">
        <v>197.62</v>
      </c>
      <c r="BA846" s="32" t="n">
        <v>790.58</v>
      </c>
      <c r="BB846" s="32" t="n">
        <v>0</v>
      </c>
      <c r="BC846" s="32" t="n">
        <v>0</v>
      </c>
      <c r="BD846" s="32" t="n">
        <v>0</v>
      </c>
      <c r="BE846" s="32" t="n">
        <v>175.19</v>
      </c>
      <c r="BF846" s="32" t="n">
        <v>35.03</v>
      </c>
      <c r="BG846" s="32" t="n">
        <v>140.16</v>
      </c>
      <c r="BH846" s="32" t="n">
        <v>0</v>
      </c>
      <c r="BI846" s="32" t="n">
        <v>0</v>
      </c>
      <c r="BJ846" s="32" t="n">
        <v>0</v>
      </c>
      <c r="BK846" s="32" t="n">
        <v>2630.71</v>
      </c>
      <c r="BL846" s="32" t="n">
        <v>526.11</v>
      </c>
      <c r="BM846" s="32" t="n">
        <v>2104.6</v>
      </c>
      <c r="BN846" s="32" t="n">
        <v>0</v>
      </c>
      <c r="BO846" s="32" t="n">
        <v>0</v>
      </c>
      <c r="BP846" s="32" t="n">
        <v>0</v>
      </c>
      <c r="BQ846" s="32" t="n">
        <v>1599.9</v>
      </c>
      <c r="BR846" s="32" t="n">
        <v>319.94</v>
      </c>
      <c r="BS846" s="32" t="n">
        <v>1279.96</v>
      </c>
      <c r="BT846" s="32" t="n">
        <v>0</v>
      </c>
      <c r="BU846" s="32" t="n">
        <v>0</v>
      </c>
      <c r="BV846" s="32" t="n">
        <v>0</v>
      </c>
      <c r="BW846" s="36" t="n">
        <f aca="false">C846+I846+O846+U846+AA846+AG846+AM846+AS846+AY846+BE846+BK846+BQ846</f>
        <v>55476.23</v>
      </c>
      <c r="BX846" s="36" t="n">
        <f aca="false">D846+J846+P846+V846+AB846+AH846+AN846+AT846+AZ846+BF846+BL846+BR846</f>
        <v>11094.73</v>
      </c>
      <c r="BY846" s="36" t="n">
        <f aca="false">BW846-BX846</f>
        <v>44381.5</v>
      </c>
      <c r="BZ846" s="37" t="n">
        <f aca="false">F846+L846+R846+X846+AD846+AJ846+AP846+AV846+BB846+BH846+BN846+BT846</f>
        <v>0</v>
      </c>
      <c r="CA846" s="37" t="n">
        <f aca="false">G846+M846+S846+Y846+AE846+AK846+AQ846+AW846+BC846+BI846+BO846+BU846</f>
        <v>0</v>
      </c>
      <c r="CB846" s="37" t="n">
        <f aca="false">BZ846-CA846</f>
        <v>0</v>
      </c>
    </row>
    <row r="847" customFormat="false" ht="12.75" hidden="false" customHeight="false" outlineLevel="0" collapsed="false">
      <c r="A847" s="29" t="n">
        <v>859</v>
      </c>
      <c r="B847" s="30" t="s">
        <v>865</v>
      </c>
      <c r="C847" s="31" t="n">
        <v>12430.72</v>
      </c>
      <c r="D847" s="31" t="n">
        <v>2486.06</v>
      </c>
      <c r="E847" s="31" t="n">
        <v>9944.66</v>
      </c>
      <c r="F847" s="31" t="n">
        <v>0</v>
      </c>
      <c r="G847" s="31" t="n">
        <v>0</v>
      </c>
      <c r="H847" s="32" t="n">
        <v>0</v>
      </c>
      <c r="I847" s="32" t="n">
        <v>7008.47</v>
      </c>
      <c r="J847" s="32" t="n">
        <v>1401.62</v>
      </c>
      <c r="K847" s="32" t="n">
        <v>5606.85</v>
      </c>
      <c r="L847" s="32" t="n">
        <v>0</v>
      </c>
      <c r="M847" s="32" t="n">
        <v>0</v>
      </c>
      <c r="N847" s="32" t="n">
        <v>0</v>
      </c>
      <c r="O847" s="32" t="n">
        <v>7335.42</v>
      </c>
      <c r="P847" s="32" t="n">
        <v>1466.98</v>
      </c>
      <c r="Q847" s="32" t="n">
        <v>5868.44</v>
      </c>
      <c r="R847" s="32" t="n">
        <v>0</v>
      </c>
      <c r="S847" s="32" t="n">
        <v>0</v>
      </c>
      <c r="T847" s="32" t="n">
        <v>0</v>
      </c>
      <c r="U847" s="32" t="n">
        <v>4639.48</v>
      </c>
      <c r="V847" s="32" t="n">
        <v>927.82</v>
      </c>
      <c r="W847" s="32" t="n">
        <v>3711.66</v>
      </c>
      <c r="X847" s="32" t="n">
        <v>0</v>
      </c>
      <c r="Y847" s="32" t="n">
        <v>0</v>
      </c>
      <c r="Z847" s="32" t="n">
        <v>0</v>
      </c>
      <c r="AA847" s="32" t="n">
        <v>2532.02</v>
      </c>
      <c r="AB847" s="32" t="n">
        <v>506.33</v>
      </c>
      <c r="AC847" s="32" t="n">
        <v>2025.69</v>
      </c>
      <c r="AD847" s="32" t="n">
        <v>0</v>
      </c>
      <c r="AE847" s="32" t="n">
        <v>0</v>
      </c>
      <c r="AF847" s="32" t="n">
        <v>0</v>
      </c>
      <c r="AG847" s="32" t="n">
        <v>1937.16</v>
      </c>
      <c r="AH847" s="32" t="n">
        <v>387.4</v>
      </c>
      <c r="AI847" s="32" t="n">
        <v>1549.76</v>
      </c>
      <c r="AJ847" s="32" t="n">
        <v>0</v>
      </c>
      <c r="AK847" s="32" t="n">
        <v>0</v>
      </c>
      <c r="AL847" s="32" t="n">
        <v>0</v>
      </c>
      <c r="AM847" s="37" t="n">
        <v>1158.26</v>
      </c>
      <c r="AN847" s="39" t="n">
        <v>231.6</v>
      </c>
      <c r="AO847" s="35" t="n">
        <v>926.66</v>
      </c>
      <c r="AP847" s="32" t="n">
        <v>0</v>
      </c>
      <c r="AQ847" s="32" t="n">
        <v>0</v>
      </c>
      <c r="AR847" s="32" t="n">
        <v>0</v>
      </c>
      <c r="AS847" s="32" t="n">
        <v>1215.86</v>
      </c>
      <c r="AT847" s="32" t="n">
        <v>243.12</v>
      </c>
      <c r="AU847" s="32" t="n">
        <v>972.74</v>
      </c>
      <c r="AV847" s="32" t="n">
        <v>0</v>
      </c>
      <c r="AW847" s="32" t="n">
        <v>0</v>
      </c>
      <c r="AX847" s="32" t="n">
        <v>0</v>
      </c>
      <c r="AY847" s="32" t="n">
        <v>3849.12</v>
      </c>
      <c r="AZ847" s="32" t="n">
        <v>769.79</v>
      </c>
      <c r="BA847" s="32" t="n">
        <v>3079.33</v>
      </c>
      <c r="BB847" s="32" t="n">
        <v>0</v>
      </c>
      <c r="BC847" s="32" t="n">
        <v>0</v>
      </c>
      <c r="BD847" s="32" t="n">
        <v>0</v>
      </c>
      <c r="BE847" s="32" t="n">
        <v>1156.28</v>
      </c>
      <c r="BF847" s="32" t="n">
        <v>231.21</v>
      </c>
      <c r="BG847" s="32" t="n">
        <v>925.07</v>
      </c>
      <c r="BH847" s="32" t="n">
        <v>0</v>
      </c>
      <c r="BI847" s="32" t="n">
        <v>0</v>
      </c>
      <c r="BJ847" s="32" t="n">
        <v>0</v>
      </c>
      <c r="BK847" s="32" t="n">
        <v>1251.27</v>
      </c>
      <c r="BL847" s="32" t="n">
        <v>250.22</v>
      </c>
      <c r="BM847" s="32" t="n">
        <v>1001.05</v>
      </c>
      <c r="BN847" s="32" t="n">
        <v>0</v>
      </c>
      <c r="BO847" s="32" t="n">
        <v>0</v>
      </c>
      <c r="BP847" s="32" t="n">
        <v>0</v>
      </c>
      <c r="BQ847" s="32" t="n">
        <v>841.94</v>
      </c>
      <c r="BR847" s="32" t="n">
        <v>168.36</v>
      </c>
      <c r="BS847" s="32" t="n">
        <v>673.58</v>
      </c>
      <c r="BT847" s="32" t="n">
        <v>0</v>
      </c>
      <c r="BU847" s="32" t="n">
        <v>0</v>
      </c>
      <c r="BV847" s="32" t="n">
        <v>0</v>
      </c>
      <c r="BW847" s="36" t="n">
        <f aca="false">C847+I847+O847+U847+AA847+AG847+AM847+AS847+AY847+BE847+BK847+BQ847</f>
        <v>45356</v>
      </c>
      <c r="BX847" s="36" t="n">
        <f aca="false">D847+J847+P847+V847+AB847+AH847+AN847+AT847+AZ847+BF847+BL847+BR847</f>
        <v>9070.51</v>
      </c>
      <c r="BY847" s="36" t="n">
        <f aca="false">BW847-BX847</f>
        <v>36285.49</v>
      </c>
      <c r="BZ847" s="37" t="n">
        <f aca="false">F847+L847+R847+X847+AD847+AJ847+AP847+AV847+BB847+BH847+BN847+BT847</f>
        <v>0</v>
      </c>
      <c r="CA847" s="37" t="n">
        <f aca="false">G847+M847+S847+Y847+AE847+AK847+AQ847+AW847+BC847+BI847+BO847+BU847</f>
        <v>0</v>
      </c>
      <c r="CB847" s="37" t="n">
        <f aca="false">BZ847-CA847</f>
        <v>0</v>
      </c>
    </row>
    <row r="848" customFormat="false" ht="12.75" hidden="false" customHeight="false" outlineLevel="0" collapsed="false">
      <c r="A848" s="29" t="n">
        <v>707</v>
      </c>
      <c r="B848" s="30" t="s">
        <v>866</v>
      </c>
      <c r="C848" s="31" t="n">
        <v>3938574.39</v>
      </c>
      <c r="D848" s="31" t="n">
        <v>787714.79</v>
      </c>
      <c r="E848" s="31" t="n">
        <v>3150859.6</v>
      </c>
      <c r="F848" s="31" t="n">
        <v>0</v>
      </c>
      <c r="G848" s="31" t="n">
        <v>0</v>
      </c>
      <c r="H848" s="32" t="n">
        <v>0</v>
      </c>
      <c r="I848" s="32" t="n">
        <v>1838813.2</v>
      </c>
      <c r="J848" s="32" t="n">
        <v>367762.57</v>
      </c>
      <c r="K848" s="32" t="n">
        <v>1471050.63</v>
      </c>
      <c r="L848" s="32" t="n">
        <v>0</v>
      </c>
      <c r="M848" s="32" t="n">
        <v>0</v>
      </c>
      <c r="N848" s="32" t="n">
        <v>0</v>
      </c>
      <c r="O848" s="32" t="n">
        <v>1836994.2</v>
      </c>
      <c r="P848" s="32" t="n">
        <v>367398.73</v>
      </c>
      <c r="Q848" s="32" t="n">
        <v>1469595.47</v>
      </c>
      <c r="R848" s="32" t="n">
        <v>0</v>
      </c>
      <c r="S848" s="32" t="n">
        <v>0</v>
      </c>
      <c r="T848" s="32" t="n">
        <v>0</v>
      </c>
      <c r="U848" s="32" t="n">
        <v>784959.69</v>
      </c>
      <c r="V848" s="32" t="n">
        <v>156991.83</v>
      </c>
      <c r="W848" s="32" t="n">
        <v>627967.86</v>
      </c>
      <c r="X848" s="32" t="n">
        <v>0</v>
      </c>
      <c r="Y848" s="32" t="n">
        <v>0</v>
      </c>
      <c r="Z848" s="32" t="n">
        <v>0</v>
      </c>
      <c r="AA848" s="32" t="n">
        <v>434149.5</v>
      </c>
      <c r="AB848" s="32" t="n">
        <v>86829.79</v>
      </c>
      <c r="AC848" s="32" t="n">
        <v>347319.71</v>
      </c>
      <c r="AD848" s="32" t="n">
        <v>0</v>
      </c>
      <c r="AE848" s="32" t="n">
        <v>0</v>
      </c>
      <c r="AF848" s="32" t="n">
        <v>0</v>
      </c>
      <c r="AG848" s="32" t="n">
        <v>352608.86</v>
      </c>
      <c r="AH848" s="32" t="n">
        <v>70521.65</v>
      </c>
      <c r="AI848" s="32" t="n">
        <v>282087.21</v>
      </c>
      <c r="AJ848" s="32" t="n">
        <v>0</v>
      </c>
      <c r="AK848" s="32" t="n">
        <v>0</v>
      </c>
      <c r="AL848" s="32" t="n">
        <v>0</v>
      </c>
      <c r="AM848" s="37" t="n">
        <v>341815.26</v>
      </c>
      <c r="AN848" s="39" t="n">
        <v>68362.94</v>
      </c>
      <c r="AO848" s="35" t="n">
        <v>273452.32</v>
      </c>
      <c r="AP848" s="32" t="n">
        <v>0</v>
      </c>
      <c r="AQ848" s="32" t="n">
        <v>0</v>
      </c>
      <c r="AR848" s="32" t="n">
        <v>0</v>
      </c>
      <c r="AS848" s="32" t="n">
        <v>322000.89</v>
      </c>
      <c r="AT848" s="32" t="n">
        <v>64400.06</v>
      </c>
      <c r="AU848" s="32" t="n">
        <v>257600.83</v>
      </c>
      <c r="AV848" s="32" t="n">
        <v>0</v>
      </c>
      <c r="AW848" s="32" t="n">
        <v>0</v>
      </c>
      <c r="AX848" s="32" t="n">
        <v>0</v>
      </c>
      <c r="AY848" s="32" t="n">
        <v>246010.16</v>
      </c>
      <c r="AZ848" s="32" t="n">
        <v>49201.92</v>
      </c>
      <c r="BA848" s="32" t="n">
        <v>196808.24</v>
      </c>
      <c r="BB848" s="32" t="n">
        <v>0</v>
      </c>
      <c r="BC848" s="32" t="n">
        <v>0</v>
      </c>
      <c r="BD848" s="32" t="n">
        <v>0</v>
      </c>
      <c r="BE848" s="32" t="n">
        <v>194537.76</v>
      </c>
      <c r="BF848" s="32" t="n">
        <v>38907.47</v>
      </c>
      <c r="BG848" s="32" t="n">
        <v>155630.29</v>
      </c>
      <c r="BH848" s="32" t="n">
        <v>0</v>
      </c>
      <c r="BI848" s="32" t="n">
        <v>0</v>
      </c>
      <c r="BJ848" s="32" t="n">
        <v>0</v>
      </c>
      <c r="BK848" s="32" t="n">
        <v>182858.31</v>
      </c>
      <c r="BL848" s="32" t="n">
        <v>36571.58</v>
      </c>
      <c r="BM848" s="32" t="n">
        <v>146286.73</v>
      </c>
      <c r="BN848" s="32" t="n">
        <v>0</v>
      </c>
      <c r="BO848" s="32" t="n">
        <v>0</v>
      </c>
      <c r="BP848" s="32" t="n">
        <v>0</v>
      </c>
      <c r="BQ848" s="32" t="n">
        <v>265135.2</v>
      </c>
      <c r="BR848" s="32" t="n">
        <v>53026.91</v>
      </c>
      <c r="BS848" s="32" t="n">
        <v>212108.29</v>
      </c>
      <c r="BT848" s="32" t="n">
        <v>0</v>
      </c>
      <c r="BU848" s="32" t="n">
        <v>0</v>
      </c>
      <c r="BV848" s="32" t="n">
        <v>0</v>
      </c>
      <c r="BW848" s="36" t="n">
        <f aca="false">C848+I848+O848+U848+AA848+AG848+AM848+AS848+AY848+BE848+BK848+BQ848</f>
        <v>10738457.42</v>
      </c>
      <c r="BX848" s="36" t="n">
        <f aca="false">D848+J848+P848+V848+AB848+AH848+AN848+AT848+AZ848+BF848+BL848+BR848</f>
        <v>2147690.24</v>
      </c>
      <c r="BY848" s="36" t="n">
        <f aca="false">BW848-BX848</f>
        <v>8590767.18</v>
      </c>
      <c r="BZ848" s="37" t="n">
        <f aca="false">F848+L848+R848+X848+AD848+AJ848+AP848+AV848+BB848+BH848+BN848+BT848</f>
        <v>0</v>
      </c>
      <c r="CA848" s="37" t="n">
        <f aca="false">G848+M848+S848+Y848+AE848+AK848+AQ848+AW848+BC848+BI848+BO848+BU848</f>
        <v>0</v>
      </c>
      <c r="CB848" s="37" t="n">
        <f aca="false">BZ848-CA848</f>
        <v>0</v>
      </c>
    </row>
    <row r="849" customFormat="false" ht="12.75" hidden="false" customHeight="false" outlineLevel="0" collapsed="false">
      <c r="A849" s="29" t="n">
        <v>860</v>
      </c>
      <c r="B849" s="30" t="s">
        <v>867</v>
      </c>
      <c r="C849" s="31" t="n">
        <v>67216.53</v>
      </c>
      <c r="D849" s="31" t="n">
        <v>13443.22</v>
      </c>
      <c r="E849" s="31" t="n">
        <v>53773.31</v>
      </c>
      <c r="F849" s="31" t="n">
        <v>0</v>
      </c>
      <c r="G849" s="31" t="n">
        <v>0</v>
      </c>
      <c r="H849" s="32" t="n">
        <v>0</v>
      </c>
      <c r="I849" s="32" t="n">
        <v>33963.09</v>
      </c>
      <c r="J849" s="32" t="n">
        <v>6792.53</v>
      </c>
      <c r="K849" s="32" t="n">
        <v>27170.56</v>
      </c>
      <c r="L849" s="32" t="n">
        <v>0</v>
      </c>
      <c r="M849" s="32" t="n">
        <v>0</v>
      </c>
      <c r="N849" s="32" t="n">
        <v>0</v>
      </c>
      <c r="O849" s="32" t="n">
        <v>34937.21</v>
      </c>
      <c r="P849" s="32" t="n">
        <v>6987.33</v>
      </c>
      <c r="Q849" s="32" t="n">
        <v>27949.88</v>
      </c>
      <c r="R849" s="32" t="n">
        <v>0</v>
      </c>
      <c r="S849" s="32" t="n">
        <v>0</v>
      </c>
      <c r="T849" s="32" t="n">
        <v>0</v>
      </c>
      <c r="U849" s="32" t="n">
        <v>14283.82</v>
      </c>
      <c r="V849" s="32" t="n">
        <v>2856.67</v>
      </c>
      <c r="W849" s="32" t="n">
        <v>11427.15</v>
      </c>
      <c r="X849" s="32" t="n">
        <v>0</v>
      </c>
      <c r="Y849" s="32" t="n">
        <v>0</v>
      </c>
      <c r="Z849" s="32" t="n">
        <v>0</v>
      </c>
      <c r="AA849" s="32" t="n">
        <v>11431.72</v>
      </c>
      <c r="AB849" s="32" t="n">
        <v>2286.25</v>
      </c>
      <c r="AC849" s="32" t="n">
        <v>9145.47</v>
      </c>
      <c r="AD849" s="32" t="n">
        <v>0</v>
      </c>
      <c r="AE849" s="32" t="n">
        <v>0</v>
      </c>
      <c r="AF849" s="32" t="n">
        <v>0</v>
      </c>
      <c r="AG849" s="32" t="n">
        <v>6922.06</v>
      </c>
      <c r="AH849" s="32" t="n">
        <v>1384.36</v>
      </c>
      <c r="AI849" s="32" t="n">
        <v>5537.7</v>
      </c>
      <c r="AJ849" s="32" t="n">
        <v>0</v>
      </c>
      <c r="AK849" s="32" t="n">
        <v>0</v>
      </c>
      <c r="AL849" s="32" t="n">
        <v>0</v>
      </c>
      <c r="AM849" s="37" t="n">
        <v>17492.38</v>
      </c>
      <c r="AN849" s="39" t="n">
        <v>3498.41</v>
      </c>
      <c r="AO849" s="35" t="n">
        <v>13993.97</v>
      </c>
      <c r="AP849" s="32" t="n">
        <v>0</v>
      </c>
      <c r="AQ849" s="32" t="n">
        <v>0</v>
      </c>
      <c r="AR849" s="32" t="n">
        <v>0</v>
      </c>
      <c r="AS849" s="32" t="n">
        <v>7618.3</v>
      </c>
      <c r="AT849" s="32" t="n">
        <v>1523.58</v>
      </c>
      <c r="AU849" s="32" t="n">
        <v>6094.72</v>
      </c>
      <c r="AV849" s="32" t="n">
        <v>0</v>
      </c>
      <c r="AW849" s="32" t="n">
        <v>0</v>
      </c>
      <c r="AX849" s="32" t="n">
        <v>0</v>
      </c>
      <c r="AY849" s="32" t="n">
        <v>3266.85</v>
      </c>
      <c r="AZ849" s="32" t="n">
        <v>653.31</v>
      </c>
      <c r="BA849" s="32" t="n">
        <v>2613.54</v>
      </c>
      <c r="BB849" s="32" t="n">
        <v>0</v>
      </c>
      <c r="BC849" s="32" t="n">
        <v>0</v>
      </c>
      <c r="BD849" s="32" t="n">
        <v>0</v>
      </c>
      <c r="BE849" s="32" t="n">
        <v>2048.24</v>
      </c>
      <c r="BF849" s="32" t="n">
        <v>409.58</v>
      </c>
      <c r="BG849" s="32" t="n">
        <v>1638.66</v>
      </c>
      <c r="BH849" s="32" t="n">
        <v>0</v>
      </c>
      <c r="BI849" s="32" t="n">
        <v>0</v>
      </c>
      <c r="BJ849" s="32" t="n">
        <v>0</v>
      </c>
      <c r="BK849" s="32" t="n">
        <v>3451.93</v>
      </c>
      <c r="BL849" s="32" t="n">
        <v>690.32</v>
      </c>
      <c r="BM849" s="32" t="n">
        <v>2761.61</v>
      </c>
      <c r="BN849" s="32" t="n">
        <v>0</v>
      </c>
      <c r="BO849" s="32" t="n">
        <v>0</v>
      </c>
      <c r="BP849" s="32" t="n">
        <v>0</v>
      </c>
      <c r="BQ849" s="32" t="n">
        <v>10088.6</v>
      </c>
      <c r="BR849" s="32" t="n">
        <v>2017.64</v>
      </c>
      <c r="BS849" s="32" t="n">
        <v>8070.96</v>
      </c>
      <c r="BT849" s="32" t="n">
        <v>0</v>
      </c>
      <c r="BU849" s="32" t="n">
        <v>0</v>
      </c>
      <c r="BV849" s="32" t="n">
        <v>0</v>
      </c>
      <c r="BW849" s="36" t="n">
        <f aca="false">C849+I849+O849+U849+AA849+AG849+AM849+AS849+AY849+BE849+BK849+BQ849</f>
        <v>212720.73</v>
      </c>
      <c r="BX849" s="36" t="n">
        <f aca="false">D849+J849+P849+V849+AB849+AH849+AN849+AT849+AZ849+BF849+BL849+BR849</f>
        <v>42543.2</v>
      </c>
      <c r="BY849" s="36" t="n">
        <f aca="false">BW849-BX849</f>
        <v>170177.53</v>
      </c>
      <c r="BZ849" s="37" t="n">
        <f aca="false">F849+L849+R849+X849+AD849+AJ849+AP849+AV849+BB849+BH849+BN849+BT849</f>
        <v>0</v>
      </c>
      <c r="CA849" s="37" t="n">
        <f aca="false">G849+M849+S849+Y849+AE849+AK849+AQ849+AW849+BC849+BI849+BO849+BU849</f>
        <v>0</v>
      </c>
      <c r="CB849" s="37" t="n">
        <f aca="false">BZ849-CA849</f>
        <v>0</v>
      </c>
    </row>
    <row r="850" customFormat="false" ht="12.75" hidden="false" customHeight="false" outlineLevel="0" collapsed="false">
      <c r="A850" s="29" t="n">
        <v>708</v>
      </c>
      <c r="B850" s="30" t="s">
        <v>868</v>
      </c>
      <c r="C850" s="31" t="n">
        <v>321359.74</v>
      </c>
      <c r="D850" s="31" t="n">
        <v>64271.86</v>
      </c>
      <c r="E850" s="31" t="n">
        <v>257087.88</v>
      </c>
      <c r="F850" s="31" t="n">
        <v>0</v>
      </c>
      <c r="G850" s="31" t="n">
        <v>0</v>
      </c>
      <c r="H850" s="32" t="n">
        <v>0</v>
      </c>
      <c r="I850" s="32" t="n">
        <v>162143.53</v>
      </c>
      <c r="J850" s="32" t="n">
        <v>32428.65</v>
      </c>
      <c r="K850" s="32" t="n">
        <v>129714.88</v>
      </c>
      <c r="L850" s="32" t="n">
        <v>0</v>
      </c>
      <c r="M850" s="32" t="n">
        <v>0</v>
      </c>
      <c r="N850" s="32" t="n">
        <v>0</v>
      </c>
      <c r="O850" s="32" t="n">
        <v>175957.99</v>
      </c>
      <c r="P850" s="32" t="n">
        <v>35191.54</v>
      </c>
      <c r="Q850" s="32" t="n">
        <v>140766.45</v>
      </c>
      <c r="R850" s="32" t="n">
        <v>0</v>
      </c>
      <c r="S850" s="32" t="n">
        <v>0</v>
      </c>
      <c r="T850" s="32" t="n">
        <v>0</v>
      </c>
      <c r="U850" s="32" t="n">
        <v>85014.37</v>
      </c>
      <c r="V850" s="32" t="n">
        <v>17002.79</v>
      </c>
      <c r="W850" s="32" t="n">
        <v>68011.58</v>
      </c>
      <c r="X850" s="32" t="n">
        <v>0</v>
      </c>
      <c r="Y850" s="32" t="n">
        <v>0</v>
      </c>
      <c r="Z850" s="32" t="n">
        <v>0</v>
      </c>
      <c r="AA850" s="32" t="n">
        <v>52509.36</v>
      </c>
      <c r="AB850" s="32" t="n">
        <v>10501.79</v>
      </c>
      <c r="AC850" s="32" t="n">
        <v>42007.57</v>
      </c>
      <c r="AD850" s="32" t="n">
        <v>0</v>
      </c>
      <c r="AE850" s="32" t="n">
        <v>0</v>
      </c>
      <c r="AF850" s="32" t="n">
        <v>0</v>
      </c>
      <c r="AG850" s="32" t="n">
        <v>44086.84</v>
      </c>
      <c r="AH850" s="32" t="n">
        <v>8817.27</v>
      </c>
      <c r="AI850" s="32" t="n">
        <v>35269.57</v>
      </c>
      <c r="AJ850" s="32" t="n">
        <v>0</v>
      </c>
      <c r="AK850" s="32" t="n">
        <v>0</v>
      </c>
      <c r="AL850" s="32" t="n">
        <v>0</v>
      </c>
      <c r="AM850" s="37" t="n">
        <v>47304.26</v>
      </c>
      <c r="AN850" s="39" t="n">
        <v>9460.75</v>
      </c>
      <c r="AO850" s="35" t="n">
        <v>37843.51</v>
      </c>
      <c r="AP850" s="32" t="n">
        <v>0</v>
      </c>
      <c r="AQ850" s="32" t="n">
        <v>0</v>
      </c>
      <c r="AR850" s="32" t="n">
        <v>0</v>
      </c>
      <c r="AS850" s="32" t="n">
        <v>33921.87</v>
      </c>
      <c r="AT850" s="32" t="n">
        <v>6784.26</v>
      </c>
      <c r="AU850" s="32" t="n">
        <v>27137.61</v>
      </c>
      <c r="AV850" s="32" t="n">
        <v>0</v>
      </c>
      <c r="AW850" s="32" t="n">
        <v>0</v>
      </c>
      <c r="AX850" s="32" t="n">
        <v>0</v>
      </c>
      <c r="AY850" s="32" t="n">
        <v>35179.46</v>
      </c>
      <c r="AZ850" s="32" t="n">
        <v>7035.78</v>
      </c>
      <c r="BA850" s="32" t="n">
        <v>28143.68</v>
      </c>
      <c r="BB850" s="32" t="n">
        <v>0</v>
      </c>
      <c r="BC850" s="32" t="n">
        <v>0</v>
      </c>
      <c r="BD850" s="32" t="n">
        <v>0</v>
      </c>
      <c r="BE850" s="32" t="n">
        <v>23142.1</v>
      </c>
      <c r="BF850" s="32" t="n">
        <v>4628.34</v>
      </c>
      <c r="BG850" s="32" t="n">
        <v>18513.76</v>
      </c>
      <c r="BH850" s="32" t="n">
        <v>0</v>
      </c>
      <c r="BI850" s="32" t="n">
        <v>0</v>
      </c>
      <c r="BJ850" s="32" t="n">
        <v>0</v>
      </c>
      <c r="BK850" s="32" t="n">
        <v>24222.82</v>
      </c>
      <c r="BL850" s="32" t="n">
        <v>4844.47</v>
      </c>
      <c r="BM850" s="32" t="n">
        <v>19378.35</v>
      </c>
      <c r="BN850" s="32" t="n">
        <v>0</v>
      </c>
      <c r="BO850" s="32" t="n">
        <v>0</v>
      </c>
      <c r="BP850" s="32" t="n">
        <v>0</v>
      </c>
      <c r="BQ850" s="32" t="n">
        <v>25096.87</v>
      </c>
      <c r="BR850" s="32" t="n">
        <v>5019.27</v>
      </c>
      <c r="BS850" s="32" t="n">
        <v>20077.6</v>
      </c>
      <c r="BT850" s="32" t="n">
        <v>0</v>
      </c>
      <c r="BU850" s="32" t="n">
        <v>0</v>
      </c>
      <c r="BV850" s="32" t="n">
        <v>0</v>
      </c>
      <c r="BW850" s="36" t="n">
        <f aca="false">C850+I850+O850+U850+AA850+AG850+AM850+AS850+AY850+BE850+BK850+BQ850</f>
        <v>1029939.21</v>
      </c>
      <c r="BX850" s="36" t="n">
        <f aca="false">D850+J850+P850+V850+AB850+AH850+AN850+AT850+AZ850+BF850+BL850+BR850</f>
        <v>205986.77</v>
      </c>
      <c r="BY850" s="36" t="n">
        <f aca="false">BW850-BX850</f>
        <v>823952.44</v>
      </c>
      <c r="BZ850" s="37" t="n">
        <f aca="false">F850+L850+R850+X850+AD850+AJ850+AP850+AV850+BB850+BH850+BN850+BT850</f>
        <v>0</v>
      </c>
      <c r="CA850" s="37" t="n">
        <f aca="false">G850+M850+S850+Y850+AE850+AK850+AQ850+AW850+BC850+BI850+BO850+BU850</f>
        <v>0</v>
      </c>
      <c r="CB850" s="37" t="n">
        <f aca="false">BZ850-CA850</f>
        <v>0</v>
      </c>
    </row>
    <row r="851" customFormat="false" ht="12.75" hidden="false" customHeight="false" outlineLevel="0" collapsed="false">
      <c r="A851" s="29" t="n">
        <v>709</v>
      </c>
      <c r="B851" s="30" t="s">
        <v>869</v>
      </c>
      <c r="C851" s="31" t="n">
        <v>28063.09</v>
      </c>
      <c r="D851" s="31" t="n">
        <v>5612.51</v>
      </c>
      <c r="E851" s="31" t="n">
        <v>22450.58</v>
      </c>
      <c r="F851" s="31" t="n">
        <v>0</v>
      </c>
      <c r="G851" s="31" t="n">
        <v>0</v>
      </c>
      <c r="H851" s="32" t="n">
        <v>0</v>
      </c>
      <c r="I851" s="32" t="n">
        <v>22235.71</v>
      </c>
      <c r="J851" s="32" t="n">
        <v>4447.07</v>
      </c>
      <c r="K851" s="32" t="n">
        <v>17788.64</v>
      </c>
      <c r="L851" s="32" t="n">
        <v>0</v>
      </c>
      <c r="M851" s="32" t="n">
        <v>0</v>
      </c>
      <c r="N851" s="32" t="n">
        <v>0</v>
      </c>
      <c r="O851" s="32" t="n">
        <v>20578.3</v>
      </c>
      <c r="P851" s="32" t="n">
        <v>4115.55</v>
      </c>
      <c r="Q851" s="32" t="n">
        <v>16462.75</v>
      </c>
      <c r="R851" s="32" t="n">
        <v>0</v>
      </c>
      <c r="S851" s="32" t="n">
        <v>0</v>
      </c>
      <c r="T851" s="32" t="n">
        <v>0</v>
      </c>
      <c r="U851" s="32" t="n">
        <v>15838.01</v>
      </c>
      <c r="V851" s="32" t="n">
        <v>3167.48</v>
      </c>
      <c r="W851" s="32" t="n">
        <v>12670.53</v>
      </c>
      <c r="X851" s="32" t="n">
        <v>0</v>
      </c>
      <c r="Y851" s="32" t="n">
        <v>0</v>
      </c>
      <c r="Z851" s="32" t="n">
        <v>0</v>
      </c>
      <c r="AA851" s="32" t="n">
        <v>9301.06</v>
      </c>
      <c r="AB851" s="32" t="n">
        <v>1860.09</v>
      </c>
      <c r="AC851" s="32" t="n">
        <v>7440.97</v>
      </c>
      <c r="AD851" s="32" t="n">
        <v>0</v>
      </c>
      <c r="AE851" s="32" t="n">
        <v>0</v>
      </c>
      <c r="AF851" s="32" t="n">
        <v>0</v>
      </c>
      <c r="AG851" s="32" t="n">
        <v>5334.89</v>
      </c>
      <c r="AH851" s="32" t="n">
        <v>1066.88</v>
      </c>
      <c r="AI851" s="32" t="n">
        <v>4268.01</v>
      </c>
      <c r="AJ851" s="32" t="n">
        <v>0</v>
      </c>
      <c r="AK851" s="32" t="n">
        <v>0</v>
      </c>
      <c r="AL851" s="32" t="n">
        <v>0</v>
      </c>
      <c r="AM851" s="37" t="n">
        <v>9686.77</v>
      </c>
      <c r="AN851" s="39" t="n">
        <v>1937.28</v>
      </c>
      <c r="AO851" s="35" t="n">
        <v>7749.49</v>
      </c>
      <c r="AP851" s="32" t="n">
        <v>0</v>
      </c>
      <c r="AQ851" s="32" t="n">
        <v>0</v>
      </c>
      <c r="AR851" s="32" t="n">
        <v>0</v>
      </c>
      <c r="AS851" s="32" t="n">
        <v>7858.56</v>
      </c>
      <c r="AT851" s="32" t="n">
        <v>1571.6</v>
      </c>
      <c r="AU851" s="32" t="n">
        <v>6286.96</v>
      </c>
      <c r="AV851" s="32" t="n">
        <v>0</v>
      </c>
      <c r="AW851" s="32" t="n">
        <v>0</v>
      </c>
      <c r="AX851" s="32" t="n">
        <v>0</v>
      </c>
      <c r="AY851" s="32" t="n">
        <v>10626.42</v>
      </c>
      <c r="AZ851" s="32" t="n">
        <v>2125.18</v>
      </c>
      <c r="BA851" s="32" t="n">
        <v>8501.24</v>
      </c>
      <c r="BB851" s="32" t="n">
        <v>0</v>
      </c>
      <c r="BC851" s="32" t="n">
        <v>0</v>
      </c>
      <c r="BD851" s="32" t="n">
        <v>0</v>
      </c>
      <c r="BE851" s="32" t="n">
        <v>3762.09</v>
      </c>
      <c r="BF851" s="32" t="n">
        <v>752.33</v>
      </c>
      <c r="BG851" s="32" t="n">
        <v>3009.76</v>
      </c>
      <c r="BH851" s="32" t="n">
        <v>0</v>
      </c>
      <c r="BI851" s="32" t="n">
        <v>0</v>
      </c>
      <c r="BJ851" s="32" t="n">
        <v>0</v>
      </c>
      <c r="BK851" s="32" t="n">
        <v>4573.57</v>
      </c>
      <c r="BL851" s="32" t="n">
        <v>914.65</v>
      </c>
      <c r="BM851" s="32" t="n">
        <v>3658.92</v>
      </c>
      <c r="BN851" s="32" t="n">
        <v>0</v>
      </c>
      <c r="BO851" s="32" t="n">
        <v>0</v>
      </c>
      <c r="BP851" s="32" t="n">
        <v>0</v>
      </c>
      <c r="BQ851" s="32" t="n">
        <v>5973.37</v>
      </c>
      <c r="BR851" s="32" t="n">
        <v>1194.59</v>
      </c>
      <c r="BS851" s="32" t="n">
        <v>4778.78</v>
      </c>
      <c r="BT851" s="32" t="n">
        <v>0</v>
      </c>
      <c r="BU851" s="32" t="n">
        <v>0</v>
      </c>
      <c r="BV851" s="32" t="n">
        <v>0</v>
      </c>
      <c r="BW851" s="36" t="n">
        <f aca="false">C851+I851+O851+U851+AA851+AG851+AM851+AS851+AY851+BE851+BK851+BQ851</f>
        <v>143831.84</v>
      </c>
      <c r="BX851" s="36" t="n">
        <f aca="false">D851+J851+P851+V851+AB851+AH851+AN851+AT851+AZ851+BF851+BL851+BR851</f>
        <v>28765.21</v>
      </c>
      <c r="BY851" s="36" t="n">
        <f aca="false">BW851-BX851</f>
        <v>115066.63</v>
      </c>
      <c r="BZ851" s="37" t="n">
        <f aca="false">F851+L851+R851+X851+AD851+AJ851+AP851+AV851+BB851+BH851+BN851+BT851</f>
        <v>0</v>
      </c>
      <c r="CA851" s="37" t="n">
        <f aca="false">G851+M851+S851+Y851+AE851+AK851+AQ851+AW851+BC851+BI851+BO851+BU851</f>
        <v>0</v>
      </c>
      <c r="CB851" s="37" t="n">
        <f aca="false">BZ851-CA851</f>
        <v>0</v>
      </c>
    </row>
    <row r="852" customFormat="false" ht="12.75" hidden="false" customHeight="false" outlineLevel="0" collapsed="false">
      <c r="A852" s="29" t="n">
        <v>710</v>
      </c>
      <c r="B852" s="30" t="s">
        <v>870</v>
      </c>
      <c r="C852" s="31" t="n">
        <v>376831.17</v>
      </c>
      <c r="D852" s="31" t="n">
        <v>75366.17</v>
      </c>
      <c r="E852" s="31" t="n">
        <v>301465</v>
      </c>
      <c r="F852" s="31" t="n">
        <v>0</v>
      </c>
      <c r="G852" s="31" t="n">
        <v>0</v>
      </c>
      <c r="H852" s="32" t="n">
        <v>0</v>
      </c>
      <c r="I852" s="32" t="n">
        <v>177856.72</v>
      </c>
      <c r="J852" s="32" t="n">
        <v>35571.24</v>
      </c>
      <c r="K852" s="32" t="n">
        <v>142285.48</v>
      </c>
      <c r="L852" s="32" t="n">
        <v>0</v>
      </c>
      <c r="M852" s="32" t="n">
        <v>0</v>
      </c>
      <c r="N852" s="32" t="n">
        <v>0</v>
      </c>
      <c r="O852" s="32" t="n">
        <v>220770.93</v>
      </c>
      <c r="P852" s="32" t="n">
        <v>44154.1</v>
      </c>
      <c r="Q852" s="32" t="n">
        <v>176616.83</v>
      </c>
      <c r="R852" s="32" t="n">
        <v>0</v>
      </c>
      <c r="S852" s="32" t="n">
        <v>0</v>
      </c>
      <c r="T852" s="32" t="n">
        <v>0</v>
      </c>
      <c r="U852" s="32" t="n">
        <v>83569.48</v>
      </c>
      <c r="V852" s="32" t="n">
        <v>16713.8</v>
      </c>
      <c r="W852" s="32" t="n">
        <v>66855.68</v>
      </c>
      <c r="X852" s="32" t="n">
        <v>0</v>
      </c>
      <c r="Y852" s="32" t="n">
        <v>0</v>
      </c>
      <c r="Z852" s="32" t="n">
        <v>0</v>
      </c>
      <c r="AA852" s="32" t="n">
        <v>45417.38</v>
      </c>
      <c r="AB852" s="32" t="n">
        <v>9083.39</v>
      </c>
      <c r="AC852" s="32" t="n">
        <v>36333.99</v>
      </c>
      <c r="AD852" s="32" t="n">
        <v>0</v>
      </c>
      <c r="AE852" s="32" t="n">
        <v>0</v>
      </c>
      <c r="AF852" s="32" t="n">
        <v>0</v>
      </c>
      <c r="AG852" s="32" t="n">
        <v>34517.56</v>
      </c>
      <c r="AH852" s="32" t="n">
        <v>6903.41</v>
      </c>
      <c r="AI852" s="32" t="n">
        <v>27614.15</v>
      </c>
      <c r="AJ852" s="32" t="n">
        <v>0</v>
      </c>
      <c r="AK852" s="32" t="n">
        <v>0</v>
      </c>
      <c r="AL852" s="32" t="n">
        <v>0</v>
      </c>
      <c r="AM852" s="37" t="n">
        <v>29768.58</v>
      </c>
      <c r="AN852" s="39" t="n">
        <v>5953.61</v>
      </c>
      <c r="AO852" s="35" t="n">
        <v>23814.97</v>
      </c>
      <c r="AP852" s="32" t="n">
        <v>0</v>
      </c>
      <c r="AQ852" s="32" t="n">
        <v>0</v>
      </c>
      <c r="AR852" s="32" t="n">
        <v>0</v>
      </c>
      <c r="AS852" s="32" t="n">
        <v>30018.43</v>
      </c>
      <c r="AT852" s="32" t="n">
        <v>6003.58</v>
      </c>
      <c r="AU852" s="32" t="n">
        <v>24014.85</v>
      </c>
      <c r="AV852" s="32" t="n">
        <v>0</v>
      </c>
      <c r="AW852" s="32" t="n">
        <v>0</v>
      </c>
      <c r="AX852" s="32" t="n">
        <v>0</v>
      </c>
      <c r="AY852" s="32" t="n">
        <v>32512.05</v>
      </c>
      <c r="AZ852" s="32" t="n">
        <v>6502.31</v>
      </c>
      <c r="BA852" s="32" t="n">
        <v>26009.74</v>
      </c>
      <c r="BB852" s="32" t="n">
        <v>0</v>
      </c>
      <c r="BC852" s="32" t="n">
        <v>0</v>
      </c>
      <c r="BD852" s="32" t="n">
        <v>0</v>
      </c>
      <c r="BE852" s="32" t="n">
        <v>23130.88</v>
      </c>
      <c r="BF852" s="32" t="n">
        <v>4626.08</v>
      </c>
      <c r="BG852" s="32" t="n">
        <v>18504.8</v>
      </c>
      <c r="BH852" s="32" t="n">
        <v>0</v>
      </c>
      <c r="BI852" s="32" t="n">
        <v>0</v>
      </c>
      <c r="BJ852" s="32" t="n">
        <v>0</v>
      </c>
      <c r="BK852" s="32" t="n">
        <v>21461.8</v>
      </c>
      <c r="BL852" s="32" t="n">
        <v>4292.27</v>
      </c>
      <c r="BM852" s="32" t="n">
        <v>17169.53</v>
      </c>
      <c r="BN852" s="32" t="n">
        <v>0</v>
      </c>
      <c r="BO852" s="32" t="n">
        <v>0</v>
      </c>
      <c r="BP852" s="32" t="n">
        <v>0</v>
      </c>
      <c r="BQ852" s="32" t="n">
        <v>28647.59</v>
      </c>
      <c r="BR852" s="32" t="n">
        <v>5729.42</v>
      </c>
      <c r="BS852" s="32" t="n">
        <v>22918.17</v>
      </c>
      <c r="BT852" s="32" t="n">
        <v>0</v>
      </c>
      <c r="BU852" s="32" t="n">
        <v>0</v>
      </c>
      <c r="BV852" s="32" t="n">
        <v>0</v>
      </c>
      <c r="BW852" s="36" t="n">
        <f aca="false">C852+I852+O852+U852+AA852+AG852+AM852+AS852+AY852+BE852+BK852+BQ852</f>
        <v>1104502.57</v>
      </c>
      <c r="BX852" s="36" t="n">
        <f aca="false">D852+J852+P852+V852+AB852+AH852+AN852+AT852+AZ852+BF852+BL852+BR852</f>
        <v>220899.38</v>
      </c>
      <c r="BY852" s="36" t="n">
        <f aca="false">BW852-BX852</f>
        <v>883603.19</v>
      </c>
      <c r="BZ852" s="37" t="n">
        <f aca="false">F852+L852+R852+X852+AD852+AJ852+AP852+AV852+BB852+BH852+BN852+BT852</f>
        <v>0</v>
      </c>
      <c r="CA852" s="37" t="n">
        <f aca="false">G852+M852+S852+Y852+AE852+AK852+AQ852+AW852+BC852+BI852+BO852+BU852</f>
        <v>0</v>
      </c>
      <c r="CB852" s="37" t="n">
        <f aca="false">BZ852-CA852</f>
        <v>0</v>
      </c>
    </row>
    <row r="853" customFormat="false" ht="12.75" hidden="false" customHeight="false" outlineLevel="0" collapsed="false">
      <c r="A853" s="29" t="n">
        <v>861</v>
      </c>
      <c r="B853" s="30" t="s">
        <v>871</v>
      </c>
      <c r="C853" s="31" t="n">
        <v>10346.7</v>
      </c>
      <c r="D853" s="31" t="n">
        <v>2069.27</v>
      </c>
      <c r="E853" s="31" t="n">
        <v>8277.43</v>
      </c>
      <c r="F853" s="31" t="n">
        <v>0</v>
      </c>
      <c r="G853" s="31" t="n">
        <v>0</v>
      </c>
      <c r="H853" s="32" t="n">
        <v>0</v>
      </c>
      <c r="I853" s="32" t="n">
        <v>7046.07</v>
      </c>
      <c r="J853" s="32" t="n">
        <v>1409.15</v>
      </c>
      <c r="K853" s="32" t="n">
        <v>5636.92</v>
      </c>
      <c r="L853" s="32" t="n">
        <v>0</v>
      </c>
      <c r="M853" s="32" t="n">
        <v>0</v>
      </c>
      <c r="N853" s="32" t="n">
        <v>0</v>
      </c>
      <c r="O853" s="32" t="n">
        <v>8005.02</v>
      </c>
      <c r="P853" s="32" t="n">
        <v>1600.92</v>
      </c>
      <c r="Q853" s="32" t="n">
        <v>6404.1</v>
      </c>
      <c r="R853" s="32" t="n">
        <v>0</v>
      </c>
      <c r="S853" s="32" t="n">
        <v>0</v>
      </c>
      <c r="T853" s="32" t="n">
        <v>0</v>
      </c>
      <c r="U853" s="32" t="n">
        <v>4435.49</v>
      </c>
      <c r="V853" s="32" t="n">
        <v>887.03</v>
      </c>
      <c r="W853" s="32" t="n">
        <v>3548.46</v>
      </c>
      <c r="X853" s="32" t="n">
        <v>0</v>
      </c>
      <c r="Y853" s="32" t="n">
        <v>0</v>
      </c>
      <c r="Z853" s="32" t="n">
        <v>0</v>
      </c>
      <c r="AA853" s="32" t="n">
        <v>3313.53</v>
      </c>
      <c r="AB853" s="32" t="n">
        <v>662.64</v>
      </c>
      <c r="AC853" s="32" t="n">
        <v>2650.89</v>
      </c>
      <c r="AD853" s="32" t="n">
        <v>0</v>
      </c>
      <c r="AE853" s="32" t="n">
        <v>0</v>
      </c>
      <c r="AF853" s="32" t="n">
        <v>0</v>
      </c>
      <c r="AG853" s="32" t="n">
        <v>3426.43</v>
      </c>
      <c r="AH853" s="32" t="n">
        <v>685.25</v>
      </c>
      <c r="AI853" s="32" t="n">
        <v>2741.18</v>
      </c>
      <c r="AJ853" s="32" t="n">
        <v>0</v>
      </c>
      <c r="AK853" s="32" t="n">
        <v>0</v>
      </c>
      <c r="AL853" s="32" t="n">
        <v>0</v>
      </c>
      <c r="AM853" s="37" t="n">
        <v>1832.81</v>
      </c>
      <c r="AN853" s="39" t="n">
        <v>366.52</v>
      </c>
      <c r="AO853" s="35" t="n">
        <v>1466.29</v>
      </c>
      <c r="AP853" s="32" t="n">
        <v>0</v>
      </c>
      <c r="AQ853" s="32" t="n">
        <v>0</v>
      </c>
      <c r="AR853" s="32" t="n">
        <v>0</v>
      </c>
      <c r="AS853" s="32" t="n">
        <v>1723.2</v>
      </c>
      <c r="AT853" s="32" t="n">
        <v>344.59</v>
      </c>
      <c r="AU853" s="32" t="n">
        <v>1378.61</v>
      </c>
      <c r="AV853" s="32" t="n">
        <v>0</v>
      </c>
      <c r="AW853" s="32" t="n">
        <v>0</v>
      </c>
      <c r="AX853" s="32" t="n">
        <v>0</v>
      </c>
      <c r="AY853" s="32" t="n">
        <v>1296.48</v>
      </c>
      <c r="AZ853" s="32" t="n">
        <v>259.27</v>
      </c>
      <c r="BA853" s="32" t="n">
        <v>1037.21</v>
      </c>
      <c r="BB853" s="32" t="n">
        <v>0</v>
      </c>
      <c r="BC853" s="32" t="n">
        <v>0</v>
      </c>
      <c r="BD853" s="32" t="n">
        <v>0</v>
      </c>
      <c r="BE853" s="32" t="n">
        <v>811.34</v>
      </c>
      <c r="BF853" s="32" t="n">
        <v>162.23</v>
      </c>
      <c r="BG853" s="32" t="n">
        <v>649.11</v>
      </c>
      <c r="BH853" s="32" t="n">
        <v>0</v>
      </c>
      <c r="BI853" s="32" t="n">
        <v>0</v>
      </c>
      <c r="BJ853" s="32" t="n">
        <v>0</v>
      </c>
      <c r="BK853" s="32" t="n">
        <v>1805.14</v>
      </c>
      <c r="BL853" s="32" t="n">
        <v>360.99</v>
      </c>
      <c r="BM853" s="32" t="n">
        <v>1444.15</v>
      </c>
      <c r="BN853" s="32" t="n">
        <v>0</v>
      </c>
      <c r="BO853" s="32" t="n">
        <v>0</v>
      </c>
      <c r="BP853" s="32" t="n">
        <v>0</v>
      </c>
      <c r="BQ853" s="32" t="n">
        <v>800.46</v>
      </c>
      <c r="BR853" s="32" t="n">
        <v>160.04</v>
      </c>
      <c r="BS853" s="32" t="n">
        <v>640.42</v>
      </c>
      <c r="BT853" s="32" t="n">
        <v>0</v>
      </c>
      <c r="BU853" s="32" t="n">
        <v>0</v>
      </c>
      <c r="BV853" s="32" t="n">
        <v>0</v>
      </c>
      <c r="BW853" s="36" t="n">
        <f aca="false">C853+I853+O853+U853+AA853+AG853+AM853+AS853+AY853+BE853+BK853+BQ853</f>
        <v>44842.67</v>
      </c>
      <c r="BX853" s="36" t="n">
        <f aca="false">D853+J853+P853+V853+AB853+AH853+AN853+AT853+AZ853+BF853+BL853+BR853</f>
        <v>8967.9</v>
      </c>
      <c r="BY853" s="36" t="n">
        <f aca="false">BW853-BX853</f>
        <v>35874.77</v>
      </c>
      <c r="BZ853" s="37" t="n">
        <f aca="false">F853+L853+R853+X853+AD853+AJ853+AP853+AV853+BB853+BH853+BN853+BT853</f>
        <v>0</v>
      </c>
      <c r="CA853" s="37" t="n">
        <f aca="false">G853+M853+S853+Y853+AE853+AK853+AQ853+AW853+BC853+BI853+BO853+BU853</f>
        <v>0</v>
      </c>
      <c r="CB853" s="37" t="n">
        <f aca="false">BZ853-CA853</f>
        <v>0</v>
      </c>
    </row>
    <row r="854" customFormat="false" ht="12.75" hidden="false" customHeight="false" outlineLevel="0" collapsed="false">
      <c r="A854" s="29" t="n">
        <v>862</v>
      </c>
      <c r="B854" s="30" t="s">
        <v>872</v>
      </c>
      <c r="C854" s="31" t="n">
        <v>27980.44</v>
      </c>
      <c r="D854" s="31" t="n">
        <v>5595.99</v>
      </c>
      <c r="E854" s="31" t="n">
        <v>22384.45</v>
      </c>
      <c r="F854" s="31" t="n">
        <v>0</v>
      </c>
      <c r="G854" s="31" t="n">
        <v>0</v>
      </c>
      <c r="H854" s="32" t="n">
        <v>0</v>
      </c>
      <c r="I854" s="32" t="n">
        <v>8575.57</v>
      </c>
      <c r="J854" s="32" t="n">
        <v>1715.06</v>
      </c>
      <c r="K854" s="32" t="n">
        <v>6860.51</v>
      </c>
      <c r="L854" s="32" t="n">
        <v>0</v>
      </c>
      <c r="M854" s="32" t="n">
        <v>0</v>
      </c>
      <c r="N854" s="32" t="n">
        <v>0</v>
      </c>
      <c r="O854" s="32" t="n">
        <v>5858.03</v>
      </c>
      <c r="P854" s="32" t="n">
        <v>1171.51</v>
      </c>
      <c r="Q854" s="32" t="n">
        <v>4686.52</v>
      </c>
      <c r="R854" s="32" t="n">
        <v>0</v>
      </c>
      <c r="S854" s="32" t="n">
        <v>0</v>
      </c>
      <c r="T854" s="32" t="n">
        <v>0</v>
      </c>
      <c r="U854" s="32" t="n">
        <v>4050.8</v>
      </c>
      <c r="V854" s="32" t="n">
        <v>810.08</v>
      </c>
      <c r="W854" s="32" t="n">
        <v>3240.72</v>
      </c>
      <c r="X854" s="32" t="n">
        <v>0</v>
      </c>
      <c r="Y854" s="32" t="n">
        <v>0</v>
      </c>
      <c r="Z854" s="32" t="n">
        <v>0</v>
      </c>
      <c r="AA854" s="32" t="n">
        <v>3306.72</v>
      </c>
      <c r="AB854" s="32" t="n">
        <v>661.31</v>
      </c>
      <c r="AC854" s="32" t="n">
        <v>2645.41</v>
      </c>
      <c r="AD854" s="32" t="n">
        <v>0</v>
      </c>
      <c r="AE854" s="32" t="n">
        <v>0</v>
      </c>
      <c r="AF854" s="32" t="n">
        <v>0</v>
      </c>
      <c r="AG854" s="32" t="n">
        <v>3630.47</v>
      </c>
      <c r="AH854" s="32" t="n">
        <v>726.01</v>
      </c>
      <c r="AI854" s="32" t="n">
        <v>2904.46</v>
      </c>
      <c r="AJ854" s="32" t="n">
        <v>0</v>
      </c>
      <c r="AK854" s="32" t="n">
        <v>0</v>
      </c>
      <c r="AL854" s="32" t="n">
        <v>0</v>
      </c>
      <c r="AM854" s="37" t="n">
        <v>2476.39</v>
      </c>
      <c r="AN854" s="39" t="n">
        <v>495.24</v>
      </c>
      <c r="AO854" s="35" t="n">
        <v>1981.15</v>
      </c>
      <c r="AP854" s="32" t="n">
        <v>0</v>
      </c>
      <c r="AQ854" s="32" t="n">
        <v>0</v>
      </c>
      <c r="AR854" s="32" t="n">
        <v>0</v>
      </c>
      <c r="AS854" s="32" t="n">
        <v>2543.11</v>
      </c>
      <c r="AT854" s="32" t="n">
        <v>508.56</v>
      </c>
      <c r="AU854" s="32" t="n">
        <v>2034.55</v>
      </c>
      <c r="AV854" s="32" t="n">
        <v>0</v>
      </c>
      <c r="AW854" s="32" t="n">
        <v>0</v>
      </c>
      <c r="AX854" s="32" t="n">
        <v>0</v>
      </c>
      <c r="AY854" s="32" t="n">
        <v>1855.57</v>
      </c>
      <c r="AZ854" s="32" t="n">
        <v>371.08</v>
      </c>
      <c r="BA854" s="32" t="n">
        <v>1484.49</v>
      </c>
      <c r="BB854" s="32" t="n">
        <v>0</v>
      </c>
      <c r="BC854" s="32" t="n">
        <v>0</v>
      </c>
      <c r="BD854" s="32" t="n">
        <v>0</v>
      </c>
      <c r="BE854" s="32" t="n">
        <v>1242.09</v>
      </c>
      <c r="BF854" s="32" t="n">
        <v>248.4</v>
      </c>
      <c r="BG854" s="32" t="n">
        <v>993.69</v>
      </c>
      <c r="BH854" s="32" t="n">
        <v>0</v>
      </c>
      <c r="BI854" s="32" t="n">
        <v>0</v>
      </c>
      <c r="BJ854" s="32" t="n">
        <v>0</v>
      </c>
      <c r="BK854" s="32" t="n">
        <v>1460.9</v>
      </c>
      <c r="BL854" s="32" t="n">
        <v>292.15</v>
      </c>
      <c r="BM854" s="32" t="n">
        <v>1168.75</v>
      </c>
      <c r="BN854" s="32" t="n">
        <v>0</v>
      </c>
      <c r="BO854" s="32" t="n">
        <v>0</v>
      </c>
      <c r="BP854" s="32" t="n">
        <v>0</v>
      </c>
      <c r="BQ854" s="32" t="n">
        <v>1843</v>
      </c>
      <c r="BR854" s="32" t="n">
        <v>368.56</v>
      </c>
      <c r="BS854" s="32" t="n">
        <v>1474.44</v>
      </c>
      <c r="BT854" s="32" t="n">
        <v>0</v>
      </c>
      <c r="BU854" s="32" t="n">
        <v>0</v>
      </c>
      <c r="BV854" s="32" t="n">
        <v>0</v>
      </c>
      <c r="BW854" s="36" t="n">
        <f aca="false">C854+I854+O854+U854+AA854+AG854+AM854+AS854+AY854+BE854+BK854+BQ854</f>
        <v>64823.09</v>
      </c>
      <c r="BX854" s="36" t="n">
        <f aca="false">D854+J854+P854+V854+AB854+AH854+AN854+AT854+AZ854+BF854+BL854+BR854</f>
        <v>12963.95</v>
      </c>
      <c r="BY854" s="36" t="n">
        <f aca="false">BW854-BX854</f>
        <v>51859.14</v>
      </c>
      <c r="BZ854" s="37" t="n">
        <f aca="false">F854+L854+R854+X854+AD854+AJ854+AP854+AV854+BB854+BH854+BN854+BT854</f>
        <v>0</v>
      </c>
      <c r="CA854" s="37" t="n">
        <f aca="false">G854+M854+S854+Y854+AE854+AK854+AQ854+AW854+BC854+BI854+BO854+BU854</f>
        <v>0</v>
      </c>
      <c r="CB854" s="37" t="n">
        <f aca="false">BZ854-CA854</f>
        <v>0</v>
      </c>
    </row>
    <row r="855" customFormat="false" ht="12.75" hidden="false" customHeight="false" outlineLevel="0" collapsed="false">
      <c r="A855" s="29" t="n">
        <v>711</v>
      </c>
      <c r="B855" s="30" t="s">
        <v>873</v>
      </c>
      <c r="C855" s="31" t="n">
        <v>22913.58</v>
      </c>
      <c r="D855" s="31" t="n">
        <v>4582.63</v>
      </c>
      <c r="E855" s="31" t="n">
        <v>18330.95</v>
      </c>
      <c r="F855" s="31" t="n">
        <v>0</v>
      </c>
      <c r="G855" s="31" t="n">
        <v>0</v>
      </c>
      <c r="H855" s="32" t="n">
        <v>0</v>
      </c>
      <c r="I855" s="32" t="n">
        <v>10608.25</v>
      </c>
      <c r="J855" s="32" t="n">
        <v>2121.59</v>
      </c>
      <c r="K855" s="32" t="n">
        <v>8486.66</v>
      </c>
      <c r="L855" s="32" t="n">
        <v>0</v>
      </c>
      <c r="M855" s="32" t="n">
        <v>0</v>
      </c>
      <c r="N855" s="32" t="n">
        <v>0</v>
      </c>
      <c r="O855" s="32" t="n">
        <v>12250.14</v>
      </c>
      <c r="P855" s="32" t="n">
        <v>2449.93</v>
      </c>
      <c r="Q855" s="32" t="n">
        <v>9800.21</v>
      </c>
      <c r="R855" s="32" t="n">
        <v>0</v>
      </c>
      <c r="S855" s="32" t="n">
        <v>0</v>
      </c>
      <c r="T855" s="32" t="n">
        <v>0</v>
      </c>
      <c r="U855" s="32" t="n">
        <v>4536.58</v>
      </c>
      <c r="V855" s="32" t="n">
        <v>907.25</v>
      </c>
      <c r="W855" s="32" t="n">
        <v>3629.33</v>
      </c>
      <c r="X855" s="32" t="n">
        <v>0</v>
      </c>
      <c r="Y855" s="32" t="n">
        <v>0</v>
      </c>
      <c r="Z855" s="32" t="n">
        <v>0</v>
      </c>
      <c r="AA855" s="32" t="n">
        <v>8462.2</v>
      </c>
      <c r="AB855" s="32" t="n">
        <v>1692.38</v>
      </c>
      <c r="AC855" s="32" t="n">
        <v>6769.82</v>
      </c>
      <c r="AD855" s="32" t="n">
        <v>0</v>
      </c>
      <c r="AE855" s="32" t="n">
        <v>0</v>
      </c>
      <c r="AF855" s="32" t="n">
        <v>0</v>
      </c>
      <c r="AG855" s="32" t="n">
        <v>3532.89</v>
      </c>
      <c r="AH855" s="32" t="n">
        <v>706.54</v>
      </c>
      <c r="AI855" s="32" t="n">
        <v>2826.35</v>
      </c>
      <c r="AJ855" s="32" t="n">
        <v>0</v>
      </c>
      <c r="AK855" s="32" t="n">
        <v>0</v>
      </c>
      <c r="AL855" s="32" t="n">
        <v>0</v>
      </c>
      <c r="AM855" s="37" t="n">
        <v>2034.14</v>
      </c>
      <c r="AN855" s="39" t="n">
        <v>406.79</v>
      </c>
      <c r="AO855" s="35" t="n">
        <v>1627.35</v>
      </c>
      <c r="AP855" s="32" t="n">
        <v>0</v>
      </c>
      <c r="AQ855" s="32" t="n">
        <v>0</v>
      </c>
      <c r="AR855" s="32" t="n">
        <v>0</v>
      </c>
      <c r="AS855" s="32" t="n">
        <v>3225.88</v>
      </c>
      <c r="AT855" s="32" t="n">
        <v>645.12</v>
      </c>
      <c r="AU855" s="32" t="n">
        <v>2580.76</v>
      </c>
      <c r="AV855" s="32" t="n">
        <v>0</v>
      </c>
      <c r="AW855" s="32" t="n">
        <v>0</v>
      </c>
      <c r="AX855" s="32" t="n">
        <v>0</v>
      </c>
      <c r="AY855" s="32" t="n">
        <v>2106.95</v>
      </c>
      <c r="AZ855" s="32" t="n">
        <v>421.35</v>
      </c>
      <c r="BA855" s="32" t="n">
        <v>1685.6</v>
      </c>
      <c r="BB855" s="32" t="n">
        <v>0</v>
      </c>
      <c r="BC855" s="32" t="n">
        <v>0</v>
      </c>
      <c r="BD855" s="32" t="n">
        <v>0</v>
      </c>
      <c r="BE855" s="32" t="n">
        <v>1051.74</v>
      </c>
      <c r="BF855" s="32" t="n">
        <v>210.32</v>
      </c>
      <c r="BG855" s="32" t="n">
        <v>841.42</v>
      </c>
      <c r="BH855" s="32" t="n">
        <v>0</v>
      </c>
      <c r="BI855" s="32" t="n">
        <v>0</v>
      </c>
      <c r="BJ855" s="32" t="n">
        <v>0</v>
      </c>
      <c r="BK855" s="32" t="n">
        <v>1394.55</v>
      </c>
      <c r="BL855" s="32" t="n">
        <v>278.87</v>
      </c>
      <c r="BM855" s="32" t="n">
        <v>1115.68</v>
      </c>
      <c r="BN855" s="32" t="n">
        <v>0</v>
      </c>
      <c r="BO855" s="32" t="n">
        <v>0</v>
      </c>
      <c r="BP855" s="32" t="n">
        <v>0</v>
      </c>
      <c r="BQ855" s="32" t="n">
        <v>2789.93</v>
      </c>
      <c r="BR855" s="32" t="n">
        <v>557.91</v>
      </c>
      <c r="BS855" s="32" t="n">
        <v>2232.02</v>
      </c>
      <c r="BT855" s="32" t="n">
        <v>0</v>
      </c>
      <c r="BU855" s="32" t="n">
        <v>0</v>
      </c>
      <c r="BV855" s="32" t="n">
        <v>0</v>
      </c>
      <c r="BW855" s="36" t="n">
        <f aca="false">C855+I855+O855+U855+AA855+AG855+AM855+AS855+AY855+BE855+BK855+BQ855</f>
        <v>74906.83</v>
      </c>
      <c r="BX855" s="36" t="n">
        <f aca="false">D855+J855+P855+V855+AB855+AH855+AN855+AT855+AZ855+BF855+BL855+BR855</f>
        <v>14980.68</v>
      </c>
      <c r="BY855" s="36" t="n">
        <f aca="false">BW855-BX855</f>
        <v>59926.15</v>
      </c>
      <c r="BZ855" s="37" t="n">
        <f aca="false">F855+L855+R855+X855+AD855+AJ855+AP855+AV855+BB855+BH855+BN855+BT855</f>
        <v>0</v>
      </c>
      <c r="CA855" s="37" t="n">
        <f aca="false">G855+M855+S855+Y855+AE855+AK855+AQ855+AW855+BC855+BI855+BO855+BU855</f>
        <v>0</v>
      </c>
      <c r="CB855" s="37" t="n">
        <f aca="false">BZ855-CA855</f>
        <v>0</v>
      </c>
    </row>
    <row r="856" customFormat="false" ht="12.75" hidden="false" customHeight="false" outlineLevel="0" collapsed="false">
      <c r="A856" s="29" t="n">
        <v>863</v>
      </c>
      <c r="B856" s="30" t="s">
        <v>874</v>
      </c>
      <c r="C856" s="31" t="n">
        <v>52090.68</v>
      </c>
      <c r="D856" s="31" t="n">
        <v>10418.06</v>
      </c>
      <c r="E856" s="31" t="n">
        <v>41672.62</v>
      </c>
      <c r="F856" s="31" t="n">
        <v>0</v>
      </c>
      <c r="G856" s="31" t="n">
        <v>0</v>
      </c>
      <c r="H856" s="32" t="n">
        <v>0</v>
      </c>
      <c r="I856" s="32" t="n">
        <v>16695.09</v>
      </c>
      <c r="J856" s="32" t="n">
        <v>3338.94</v>
      </c>
      <c r="K856" s="32" t="n">
        <v>13356.15</v>
      </c>
      <c r="L856" s="32" t="n">
        <v>0</v>
      </c>
      <c r="M856" s="32" t="n">
        <v>0</v>
      </c>
      <c r="N856" s="32" t="n">
        <v>0</v>
      </c>
      <c r="O856" s="32" t="n">
        <v>13994.1</v>
      </c>
      <c r="P856" s="32" t="n">
        <v>2798.73</v>
      </c>
      <c r="Q856" s="32" t="n">
        <v>11195.37</v>
      </c>
      <c r="R856" s="32" t="n">
        <v>0</v>
      </c>
      <c r="S856" s="32" t="n">
        <v>0</v>
      </c>
      <c r="T856" s="32" t="n">
        <v>0</v>
      </c>
      <c r="U856" s="32" t="n">
        <v>4407.82</v>
      </c>
      <c r="V856" s="32" t="n">
        <v>881.46</v>
      </c>
      <c r="W856" s="32" t="n">
        <v>3526.36</v>
      </c>
      <c r="X856" s="32" t="n">
        <v>0</v>
      </c>
      <c r="Y856" s="32" t="n">
        <v>0</v>
      </c>
      <c r="Z856" s="32" t="n">
        <v>0</v>
      </c>
      <c r="AA856" s="32" t="n">
        <v>3391.4</v>
      </c>
      <c r="AB856" s="32" t="n">
        <v>678.21</v>
      </c>
      <c r="AC856" s="32" t="n">
        <v>2713.19</v>
      </c>
      <c r="AD856" s="32" t="n">
        <v>0</v>
      </c>
      <c r="AE856" s="32" t="n">
        <v>0</v>
      </c>
      <c r="AF856" s="32" t="n">
        <v>0</v>
      </c>
      <c r="AG856" s="32" t="n">
        <v>4282.49</v>
      </c>
      <c r="AH856" s="32" t="n">
        <v>856.42</v>
      </c>
      <c r="AI856" s="32" t="n">
        <v>3426.07</v>
      </c>
      <c r="AJ856" s="32" t="n">
        <v>0</v>
      </c>
      <c r="AK856" s="32" t="n">
        <v>0</v>
      </c>
      <c r="AL856" s="32" t="n">
        <v>0</v>
      </c>
      <c r="AM856" s="37" t="n">
        <v>2886.75</v>
      </c>
      <c r="AN856" s="39" t="n">
        <v>577.27</v>
      </c>
      <c r="AO856" s="35" t="n">
        <v>2309.48</v>
      </c>
      <c r="AP856" s="32" t="n">
        <v>0</v>
      </c>
      <c r="AQ856" s="32" t="n">
        <v>0</v>
      </c>
      <c r="AR856" s="32" t="n">
        <v>0</v>
      </c>
      <c r="AS856" s="32" t="n">
        <v>3727.45</v>
      </c>
      <c r="AT856" s="32" t="n">
        <v>745.42</v>
      </c>
      <c r="AU856" s="32" t="n">
        <v>2982.03</v>
      </c>
      <c r="AV856" s="32" t="n">
        <v>0</v>
      </c>
      <c r="AW856" s="32" t="n">
        <v>0</v>
      </c>
      <c r="AX856" s="32" t="n">
        <v>0</v>
      </c>
      <c r="AY856" s="32" t="n">
        <v>2249.79</v>
      </c>
      <c r="AZ856" s="32" t="n">
        <v>449.9</v>
      </c>
      <c r="BA856" s="32" t="n">
        <v>1799.89</v>
      </c>
      <c r="BB856" s="32" t="n">
        <v>0</v>
      </c>
      <c r="BC856" s="32" t="n">
        <v>0</v>
      </c>
      <c r="BD856" s="32" t="n">
        <v>0</v>
      </c>
      <c r="BE856" s="32" t="n">
        <v>1387.77</v>
      </c>
      <c r="BF856" s="32" t="n">
        <v>277.51</v>
      </c>
      <c r="BG856" s="32" t="n">
        <v>1110.26</v>
      </c>
      <c r="BH856" s="32" t="n">
        <v>0</v>
      </c>
      <c r="BI856" s="32" t="n">
        <v>0</v>
      </c>
      <c r="BJ856" s="32" t="n">
        <v>0</v>
      </c>
      <c r="BK856" s="32" t="n">
        <v>1869.92</v>
      </c>
      <c r="BL856" s="32" t="n">
        <v>373.94</v>
      </c>
      <c r="BM856" s="32" t="n">
        <v>1495.98</v>
      </c>
      <c r="BN856" s="32" t="n">
        <v>0</v>
      </c>
      <c r="BO856" s="32" t="n">
        <v>0</v>
      </c>
      <c r="BP856" s="32" t="n">
        <v>0</v>
      </c>
      <c r="BQ856" s="32" t="n">
        <v>2401.53</v>
      </c>
      <c r="BR856" s="32" t="n">
        <v>480.24</v>
      </c>
      <c r="BS856" s="32" t="n">
        <v>1921.29</v>
      </c>
      <c r="BT856" s="32" t="n">
        <v>0</v>
      </c>
      <c r="BU856" s="32" t="n">
        <v>0</v>
      </c>
      <c r="BV856" s="32" t="n">
        <v>0</v>
      </c>
      <c r="BW856" s="36" t="n">
        <f aca="false">C856+I856+O856+U856+AA856+AG856+AM856+AS856+AY856+BE856+BK856+BQ856</f>
        <v>109384.79</v>
      </c>
      <c r="BX856" s="36" t="n">
        <f aca="false">D856+J856+P856+V856+AB856+AH856+AN856+AT856+AZ856+BF856+BL856+BR856</f>
        <v>21876.1</v>
      </c>
      <c r="BY856" s="36" t="n">
        <f aca="false">BW856-BX856</f>
        <v>87508.69</v>
      </c>
      <c r="BZ856" s="37" t="n">
        <f aca="false">F856+L856+R856+X856+AD856+AJ856+AP856+AV856+BB856+BH856+BN856+BT856</f>
        <v>0</v>
      </c>
      <c r="CA856" s="37" t="n">
        <f aca="false">G856+M856+S856+Y856+AE856+AK856+AQ856+AW856+BC856+BI856+BO856+BU856</f>
        <v>0</v>
      </c>
      <c r="CB856" s="37" t="n">
        <f aca="false">BZ856-CA856</f>
        <v>0</v>
      </c>
    </row>
    <row r="857" customFormat="false" ht="12.75" hidden="false" customHeight="false" outlineLevel="0" collapsed="false">
      <c r="A857" s="29" t="n">
        <v>712</v>
      </c>
      <c r="B857" s="30" t="s">
        <v>875</v>
      </c>
      <c r="C857" s="31" t="n">
        <v>959983.66</v>
      </c>
      <c r="D857" s="31" t="n">
        <v>191996.62</v>
      </c>
      <c r="E857" s="31" t="n">
        <v>767987.04</v>
      </c>
      <c r="F857" s="31" t="n">
        <v>0</v>
      </c>
      <c r="G857" s="31" t="n">
        <v>0</v>
      </c>
      <c r="H857" s="32" t="n">
        <v>0</v>
      </c>
      <c r="I857" s="32" t="n">
        <v>555830.39</v>
      </c>
      <c r="J857" s="32" t="n">
        <v>111165.98</v>
      </c>
      <c r="K857" s="32" t="n">
        <v>444664.41</v>
      </c>
      <c r="L857" s="32" t="n">
        <v>0</v>
      </c>
      <c r="M857" s="32" t="n">
        <v>0</v>
      </c>
      <c r="N857" s="32" t="n">
        <v>0</v>
      </c>
      <c r="O857" s="32" t="n">
        <v>550076.38</v>
      </c>
      <c r="P857" s="32" t="n">
        <v>110015.18</v>
      </c>
      <c r="Q857" s="32" t="n">
        <v>440061.2</v>
      </c>
      <c r="R857" s="32" t="n">
        <v>0</v>
      </c>
      <c r="S857" s="32" t="n">
        <v>0</v>
      </c>
      <c r="T857" s="32" t="n">
        <v>0</v>
      </c>
      <c r="U857" s="32" t="n">
        <v>265680.73</v>
      </c>
      <c r="V857" s="32" t="n">
        <v>53136.05</v>
      </c>
      <c r="W857" s="32" t="n">
        <v>212544.68</v>
      </c>
      <c r="X857" s="32" t="n">
        <v>0</v>
      </c>
      <c r="Y857" s="32" t="n">
        <v>0</v>
      </c>
      <c r="Z857" s="32" t="n">
        <v>0</v>
      </c>
      <c r="AA857" s="32" t="n">
        <v>136939.06</v>
      </c>
      <c r="AB857" s="32" t="n">
        <v>27387.71</v>
      </c>
      <c r="AC857" s="32" t="n">
        <v>109551.35</v>
      </c>
      <c r="AD857" s="32" t="n">
        <v>0</v>
      </c>
      <c r="AE857" s="32" t="n">
        <v>0</v>
      </c>
      <c r="AF857" s="32" t="n">
        <v>0</v>
      </c>
      <c r="AG857" s="32" t="n">
        <v>105001.79</v>
      </c>
      <c r="AH857" s="32" t="n">
        <v>21000.25</v>
      </c>
      <c r="AI857" s="32" t="n">
        <v>84001.54</v>
      </c>
      <c r="AJ857" s="32" t="n">
        <v>0</v>
      </c>
      <c r="AK857" s="32" t="n">
        <v>0</v>
      </c>
      <c r="AL857" s="32" t="n">
        <v>0</v>
      </c>
      <c r="AM857" s="37" t="n">
        <v>107232.97</v>
      </c>
      <c r="AN857" s="39" t="n">
        <v>21446.5</v>
      </c>
      <c r="AO857" s="35" t="n">
        <v>85786.47</v>
      </c>
      <c r="AP857" s="32" t="n">
        <v>0</v>
      </c>
      <c r="AQ857" s="32" t="n">
        <v>0</v>
      </c>
      <c r="AR857" s="32" t="n">
        <v>0</v>
      </c>
      <c r="AS857" s="32" t="n">
        <v>91254.54</v>
      </c>
      <c r="AT857" s="32" t="n">
        <v>18250.8</v>
      </c>
      <c r="AU857" s="32" t="n">
        <v>73003.74</v>
      </c>
      <c r="AV857" s="32" t="n">
        <v>0</v>
      </c>
      <c r="AW857" s="32" t="n">
        <v>0</v>
      </c>
      <c r="AX857" s="32" t="n">
        <v>0</v>
      </c>
      <c r="AY857" s="32" t="n">
        <v>84720.03</v>
      </c>
      <c r="AZ857" s="32" t="n">
        <v>16943.92</v>
      </c>
      <c r="BA857" s="32" t="n">
        <v>67776.11</v>
      </c>
      <c r="BB857" s="32" t="n">
        <v>0</v>
      </c>
      <c r="BC857" s="32" t="n">
        <v>0</v>
      </c>
      <c r="BD857" s="32" t="n">
        <v>0</v>
      </c>
      <c r="BE857" s="32" t="n">
        <v>66924.94</v>
      </c>
      <c r="BF857" s="32" t="n">
        <v>13384.91</v>
      </c>
      <c r="BG857" s="32" t="n">
        <v>53540.03</v>
      </c>
      <c r="BH857" s="32" t="n">
        <v>0</v>
      </c>
      <c r="BI857" s="32" t="n">
        <v>0</v>
      </c>
      <c r="BJ857" s="32" t="n">
        <v>0</v>
      </c>
      <c r="BK857" s="32" t="n">
        <v>66965.79</v>
      </c>
      <c r="BL857" s="32" t="n">
        <v>13393.05</v>
      </c>
      <c r="BM857" s="32" t="n">
        <v>53572.74</v>
      </c>
      <c r="BN857" s="32" t="n">
        <v>0</v>
      </c>
      <c r="BO857" s="32" t="n">
        <v>0</v>
      </c>
      <c r="BP857" s="32" t="n">
        <v>0</v>
      </c>
      <c r="BQ857" s="32" t="n">
        <v>95486.05</v>
      </c>
      <c r="BR857" s="32" t="n">
        <v>19097.11</v>
      </c>
      <c r="BS857" s="32" t="n">
        <v>76388.94</v>
      </c>
      <c r="BT857" s="32" t="n">
        <v>0</v>
      </c>
      <c r="BU857" s="32" t="n">
        <v>0</v>
      </c>
      <c r="BV857" s="32" t="n">
        <v>0</v>
      </c>
      <c r="BW857" s="36" t="n">
        <f aca="false">C857+I857+O857+U857+AA857+AG857+AM857+AS857+AY857+BE857+BK857+BQ857</f>
        <v>3086096.33</v>
      </c>
      <c r="BX857" s="36" t="n">
        <f aca="false">D857+J857+P857+V857+AB857+AH857+AN857+AT857+AZ857+BF857+BL857+BR857</f>
        <v>617218.08</v>
      </c>
      <c r="BY857" s="36" t="n">
        <f aca="false">BW857-BX857</f>
        <v>2468878.25</v>
      </c>
      <c r="BZ857" s="37" t="n">
        <f aca="false">F857+L857+R857+X857+AD857+AJ857+AP857+AV857+BB857+BH857+BN857+BT857</f>
        <v>0</v>
      </c>
      <c r="CA857" s="37" t="n">
        <f aca="false">G857+M857+S857+Y857+AE857+AK857+AQ857+AW857+BC857+BI857+BO857+BU857</f>
        <v>0</v>
      </c>
      <c r="CB857" s="37" t="n">
        <f aca="false">BZ857-CA857</f>
        <v>0</v>
      </c>
    </row>
    <row r="858" customFormat="false" ht="12.75" hidden="false" customHeight="false" outlineLevel="0" collapsed="false">
      <c r="A858" s="29" t="n">
        <v>713</v>
      </c>
      <c r="B858" s="30" t="s">
        <v>876</v>
      </c>
      <c r="C858" s="31" t="n">
        <v>1802470.69</v>
      </c>
      <c r="D858" s="31" t="n">
        <v>360494.04</v>
      </c>
      <c r="E858" s="31" t="n">
        <v>1441976.65</v>
      </c>
      <c r="F858" s="31" t="n">
        <v>0</v>
      </c>
      <c r="G858" s="31" t="n">
        <v>0</v>
      </c>
      <c r="H858" s="32" t="n">
        <v>0</v>
      </c>
      <c r="I858" s="32" t="n">
        <v>654706.58</v>
      </c>
      <c r="J858" s="32" t="n">
        <v>130941.26</v>
      </c>
      <c r="K858" s="32" t="n">
        <v>523765.32</v>
      </c>
      <c r="L858" s="32" t="n">
        <v>0</v>
      </c>
      <c r="M858" s="32" t="n">
        <v>0</v>
      </c>
      <c r="N858" s="32" t="n">
        <v>0</v>
      </c>
      <c r="O858" s="32" t="n">
        <v>600884.76</v>
      </c>
      <c r="P858" s="32" t="n">
        <v>120176.86</v>
      </c>
      <c r="Q858" s="32" t="n">
        <v>480707.9</v>
      </c>
      <c r="R858" s="32" t="n">
        <v>0</v>
      </c>
      <c r="S858" s="32" t="n">
        <v>0</v>
      </c>
      <c r="T858" s="32" t="n">
        <v>0</v>
      </c>
      <c r="U858" s="32" t="n">
        <v>257637.33</v>
      </c>
      <c r="V858" s="32" t="n">
        <v>51527.36</v>
      </c>
      <c r="W858" s="32" t="n">
        <v>206109.97</v>
      </c>
      <c r="X858" s="32" t="n">
        <v>0</v>
      </c>
      <c r="Y858" s="32" t="n">
        <v>0</v>
      </c>
      <c r="Z858" s="32" t="n">
        <v>0</v>
      </c>
      <c r="AA858" s="32" t="n">
        <v>113579.4</v>
      </c>
      <c r="AB858" s="32" t="n">
        <v>22715.76</v>
      </c>
      <c r="AC858" s="32" t="n">
        <v>90863.64</v>
      </c>
      <c r="AD858" s="32" t="n">
        <v>0</v>
      </c>
      <c r="AE858" s="32" t="n">
        <v>0</v>
      </c>
      <c r="AF858" s="32" t="n">
        <v>0</v>
      </c>
      <c r="AG858" s="32" t="n">
        <v>83966.4</v>
      </c>
      <c r="AH858" s="32" t="n">
        <v>16793.18</v>
      </c>
      <c r="AI858" s="32" t="n">
        <v>67173.22</v>
      </c>
      <c r="AJ858" s="32" t="n">
        <v>0</v>
      </c>
      <c r="AK858" s="32" t="n">
        <v>0</v>
      </c>
      <c r="AL858" s="32" t="n">
        <v>0</v>
      </c>
      <c r="AM858" s="37" t="n">
        <v>99174.29</v>
      </c>
      <c r="AN858" s="39" t="n">
        <v>19834.76</v>
      </c>
      <c r="AO858" s="35" t="n">
        <v>79339.53</v>
      </c>
      <c r="AP858" s="32" t="n">
        <v>0</v>
      </c>
      <c r="AQ858" s="32" t="n">
        <v>0</v>
      </c>
      <c r="AR858" s="32" t="n">
        <v>0</v>
      </c>
      <c r="AS858" s="32" t="n">
        <v>84583.56</v>
      </c>
      <c r="AT858" s="32" t="n">
        <v>16916.59</v>
      </c>
      <c r="AU858" s="32" t="n">
        <v>67666.97</v>
      </c>
      <c r="AV858" s="32" t="n">
        <v>0</v>
      </c>
      <c r="AW858" s="32" t="n">
        <v>0</v>
      </c>
      <c r="AX858" s="32" t="n">
        <v>0</v>
      </c>
      <c r="AY858" s="32" t="n">
        <v>76903.75</v>
      </c>
      <c r="AZ858" s="32" t="n">
        <v>15380.65</v>
      </c>
      <c r="BA858" s="32" t="n">
        <v>61523.1</v>
      </c>
      <c r="BB858" s="32" t="n">
        <v>0</v>
      </c>
      <c r="BC858" s="32" t="n">
        <v>0</v>
      </c>
      <c r="BD858" s="32" t="n">
        <v>0</v>
      </c>
      <c r="BE858" s="32" t="n">
        <v>48471.94</v>
      </c>
      <c r="BF858" s="32" t="n">
        <v>9694.32</v>
      </c>
      <c r="BG858" s="32" t="n">
        <v>38777.62</v>
      </c>
      <c r="BH858" s="32" t="n">
        <v>0</v>
      </c>
      <c r="BI858" s="32" t="n">
        <v>0</v>
      </c>
      <c r="BJ858" s="32" t="n">
        <v>0</v>
      </c>
      <c r="BK858" s="32" t="n">
        <v>47374.31</v>
      </c>
      <c r="BL858" s="32" t="n">
        <v>9474.77</v>
      </c>
      <c r="BM858" s="32" t="n">
        <v>37899.54</v>
      </c>
      <c r="BN858" s="32" t="n">
        <v>0</v>
      </c>
      <c r="BO858" s="32" t="n">
        <v>0</v>
      </c>
      <c r="BP858" s="32" t="n">
        <v>0</v>
      </c>
      <c r="BQ858" s="32" t="n">
        <v>78957.16</v>
      </c>
      <c r="BR858" s="32" t="n">
        <v>15791.33</v>
      </c>
      <c r="BS858" s="32" t="n">
        <v>63165.83</v>
      </c>
      <c r="BT858" s="32" t="n">
        <v>0</v>
      </c>
      <c r="BU858" s="32" t="n">
        <v>0</v>
      </c>
      <c r="BV858" s="32" t="n">
        <v>0</v>
      </c>
      <c r="BW858" s="36" t="n">
        <f aca="false">C858+I858+O858+U858+AA858+AG858+AM858+AS858+AY858+BE858+BK858+BQ858</f>
        <v>3948710.17</v>
      </c>
      <c r="BX858" s="36" t="n">
        <f aca="false">D858+J858+P858+V858+AB858+AH858+AN858+AT858+AZ858+BF858+BL858+BR858</f>
        <v>789740.88</v>
      </c>
      <c r="BY858" s="36" t="n">
        <f aca="false">BW858-BX858</f>
        <v>3158969.29</v>
      </c>
      <c r="BZ858" s="37" t="n">
        <f aca="false">F858+L858+R858+X858+AD858+AJ858+AP858+AV858+BB858+BH858+BN858+BT858</f>
        <v>0</v>
      </c>
      <c r="CA858" s="37" t="n">
        <f aca="false">G858+M858+S858+Y858+AE858+AK858+AQ858+AW858+BC858+BI858+BO858+BU858</f>
        <v>0</v>
      </c>
      <c r="CB858" s="37" t="n">
        <f aca="false">BZ858-CA858</f>
        <v>0</v>
      </c>
    </row>
    <row r="859" customFormat="false" ht="12.75" hidden="false" customHeight="false" outlineLevel="0" collapsed="false">
      <c r="A859" s="29" t="n">
        <v>714</v>
      </c>
      <c r="B859" s="30" t="s">
        <v>877</v>
      </c>
      <c r="C859" s="31" t="n">
        <v>38427.12</v>
      </c>
      <c r="D859" s="31" t="n">
        <v>7685.34</v>
      </c>
      <c r="E859" s="31" t="n">
        <v>30741.78</v>
      </c>
      <c r="F859" s="31" t="n">
        <v>0</v>
      </c>
      <c r="G859" s="31" t="n">
        <v>0</v>
      </c>
      <c r="H859" s="32" t="n">
        <v>0</v>
      </c>
      <c r="I859" s="32" t="n">
        <v>15782.77</v>
      </c>
      <c r="J859" s="32" t="n">
        <v>3156.47</v>
      </c>
      <c r="K859" s="32" t="n">
        <v>12626.3</v>
      </c>
      <c r="L859" s="32" t="n">
        <v>0</v>
      </c>
      <c r="M859" s="32" t="n">
        <v>0</v>
      </c>
      <c r="N859" s="32" t="n">
        <v>0</v>
      </c>
      <c r="O859" s="32" t="n">
        <v>14642.72</v>
      </c>
      <c r="P859" s="32" t="n">
        <v>2928.42</v>
      </c>
      <c r="Q859" s="32" t="n">
        <v>11714.3</v>
      </c>
      <c r="R859" s="32" t="n">
        <v>0</v>
      </c>
      <c r="S859" s="32" t="n">
        <v>0</v>
      </c>
      <c r="T859" s="32" t="n">
        <v>0</v>
      </c>
      <c r="U859" s="32" t="n">
        <v>7208.21</v>
      </c>
      <c r="V859" s="32" t="n">
        <v>1441.56</v>
      </c>
      <c r="W859" s="32" t="n">
        <v>5766.65</v>
      </c>
      <c r="X859" s="32" t="n">
        <v>0</v>
      </c>
      <c r="Y859" s="32" t="n">
        <v>0</v>
      </c>
      <c r="Z859" s="32" t="n">
        <v>0</v>
      </c>
      <c r="AA859" s="32" t="n">
        <v>3845.1</v>
      </c>
      <c r="AB859" s="32" t="n">
        <v>768.96</v>
      </c>
      <c r="AC859" s="32" t="n">
        <v>3076.14</v>
      </c>
      <c r="AD859" s="32" t="n">
        <v>0</v>
      </c>
      <c r="AE859" s="32" t="n">
        <v>0</v>
      </c>
      <c r="AF859" s="32" t="n">
        <v>0</v>
      </c>
      <c r="AG859" s="32" t="n">
        <v>2318.64</v>
      </c>
      <c r="AH859" s="32" t="n">
        <v>463.66</v>
      </c>
      <c r="AI859" s="32" t="n">
        <v>1854.98</v>
      </c>
      <c r="AJ859" s="32" t="n">
        <v>0</v>
      </c>
      <c r="AK859" s="32" t="n">
        <v>0</v>
      </c>
      <c r="AL859" s="32" t="n">
        <v>0</v>
      </c>
      <c r="AM859" s="37" t="n">
        <v>3153.73</v>
      </c>
      <c r="AN859" s="39" t="n">
        <v>630.68</v>
      </c>
      <c r="AO859" s="35" t="n">
        <v>2523.05</v>
      </c>
      <c r="AP859" s="32" t="n">
        <v>0</v>
      </c>
      <c r="AQ859" s="32" t="n">
        <v>0</v>
      </c>
      <c r="AR859" s="32" t="n">
        <v>0</v>
      </c>
      <c r="AS859" s="32" t="n">
        <v>2640.67</v>
      </c>
      <c r="AT859" s="32" t="n">
        <v>528.08</v>
      </c>
      <c r="AU859" s="32" t="n">
        <v>2112.59</v>
      </c>
      <c r="AV859" s="32" t="n">
        <v>0</v>
      </c>
      <c r="AW859" s="32" t="n">
        <v>0</v>
      </c>
      <c r="AX859" s="32" t="n">
        <v>0</v>
      </c>
      <c r="AY859" s="32" t="n">
        <v>1461.03</v>
      </c>
      <c r="AZ859" s="32" t="n">
        <v>292.16</v>
      </c>
      <c r="BA859" s="32" t="n">
        <v>1168.87</v>
      </c>
      <c r="BB859" s="32" t="n">
        <v>0</v>
      </c>
      <c r="BC859" s="32" t="n">
        <v>0</v>
      </c>
      <c r="BD859" s="32" t="n">
        <v>0</v>
      </c>
      <c r="BE859" s="32" t="n">
        <v>3305.48</v>
      </c>
      <c r="BF859" s="32" t="n">
        <v>661.04</v>
      </c>
      <c r="BG859" s="32" t="n">
        <v>2644.44</v>
      </c>
      <c r="BH859" s="32" t="n">
        <v>0</v>
      </c>
      <c r="BI859" s="32" t="n">
        <v>0</v>
      </c>
      <c r="BJ859" s="32" t="n">
        <v>0</v>
      </c>
      <c r="BK859" s="32" t="n">
        <v>1376.2</v>
      </c>
      <c r="BL859" s="32" t="n">
        <v>275.2</v>
      </c>
      <c r="BM859" s="32" t="n">
        <v>1101</v>
      </c>
      <c r="BN859" s="32" t="n">
        <v>0</v>
      </c>
      <c r="BO859" s="32" t="n">
        <v>0</v>
      </c>
      <c r="BP859" s="32" t="n">
        <v>0</v>
      </c>
      <c r="BQ859" s="32" t="n">
        <v>1740.11</v>
      </c>
      <c r="BR859" s="32" t="n">
        <v>347.97</v>
      </c>
      <c r="BS859" s="32" t="n">
        <v>1392.14</v>
      </c>
      <c r="BT859" s="32" t="n">
        <v>0</v>
      </c>
      <c r="BU859" s="32" t="n">
        <v>0</v>
      </c>
      <c r="BV859" s="32" t="n">
        <v>0</v>
      </c>
      <c r="BW859" s="36" t="n">
        <f aca="false">C859+I859+O859+U859+AA859+AG859+AM859+AS859+AY859+BE859+BK859+BQ859</f>
        <v>95901.78</v>
      </c>
      <c r="BX859" s="36" t="n">
        <f aca="false">D859+J859+P859+V859+AB859+AH859+AN859+AT859+AZ859+BF859+BL859+BR859</f>
        <v>19179.54</v>
      </c>
      <c r="BY859" s="36" t="n">
        <f aca="false">BW859-BX859</f>
        <v>76722.24</v>
      </c>
      <c r="BZ859" s="37" t="n">
        <f aca="false">F859+L859+R859+X859+AD859+AJ859+AP859+AV859+BB859+BH859+BN859+BT859</f>
        <v>0</v>
      </c>
      <c r="CA859" s="37" t="n">
        <f aca="false">G859+M859+S859+Y859+AE859+AK859+AQ859+AW859+BC859+BI859+BO859+BU859</f>
        <v>0</v>
      </c>
      <c r="CB859" s="37" t="n">
        <f aca="false">BZ859-CA859</f>
        <v>0</v>
      </c>
    </row>
    <row r="860" customFormat="false" ht="12.75" hidden="false" customHeight="false" outlineLevel="0" collapsed="false">
      <c r="A860" s="29" t="n">
        <v>716</v>
      </c>
      <c r="B860" s="30" t="s">
        <v>878</v>
      </c>
      <c r="C860" s="31" t="n">
        <v>51465.9</v>
      </c>
      <c r="D860" s="31" t="n">
        <v>10293.1</v>
      </c>
      <c r="E860" s="31" t="n">
        <v>41172.8</v>
      </c>
      <c r="F860" s="31" t="n">
        <v>0</v>
      </c>
      <c r="G860" s="31" t="n">
        <v>0</v>
      </c>
      <c r="H860" s="32" t="n">
        <v>0</v>
      </c>
      <c r="I860" s="32" t="n">
        <v>29521.82</v>
      </c>
      <c r="J860" s="32" t="n">
        <v>5904.31</v>
      </c>
      <c r="K860" s="32" t="n">
        <v>23617.51</v>
      </c>
      <c r="L860" s="32" t="n">
        <v>0</v>
      </c>
      <c r="M860" s="32" t="n">
        <v>0</v>
      </c>
      <c r="N860" s="32" t="n">
        <v>0</v>
      </c>
      <c r="O860" s="32" t="n">
        <v>32198.49</v>
      </c>
      <c r="P860" s="32" t="n">
        <v>6439.6</v>
      </c>
      <c r="Q860" s="32" t="n">
        <v>25758.89</v>
      </c>
      <c r="R860" s="32" t="n">
        <v>0</v>
      </c>
      <c r="S860" s="32" t="n">
        <v>0</v>
      </c>
      <c r="T860" s="32" t="n">
        <v>0</v>
      </c>
      <c r="U860" s="32" t="n">
        <v>15658.45</v>
      </c>
      <c r="V860" s="32" t="n">
        <v>3131.58</v>
      </c>
      <c r="W860" s="32" t="n">
        <v>12526.87</v>
      </c>
      <c r="X860" s="32" t="n">
        <v>0</v>
      </c>
      <c r="Y860" s="32" t="n">
        <v>0</v>
      </c>
      <c r="Z860" s="32" t="n">
        <v>0</v>
      </c>
      <c r="AA860" s="32" t="n">
        <v>7753.34</v>
      </c>
      <c r="AB860" s="32" t="n">
        <v>1550.61</v>
      </c>
      <c r="AC860" s="32" t="n">
        <v>6202.73</v>
      </c>
      <c r="AD860" s="32" t="n">
        <v>0</v>
      </c>
      <c r="AE860" s="32" t="n">
        <v>0</v>
      </c>
      <c r="AF860" s="32" t="n">
        <v>0</v>
      </c>
      <c r="AG860" s="32" t="n">
        <v>7012.82</v>
      </c>
      <c r="AH860" s="32" t="n">
        <v>1402.48</v>
      </c>
      <c r="AI860" s="32" t="n">
        <v>5610.34</v>
      </c>
      <c r="AJ860" s="32" t="n">
        <v>0</v>
      </c>
      <c r="AK860" s="32" t="n">
        <v>0</v>
      </c>
      <c r="AL860" s="32" t="n">
        <v>0</v>
      </c>
      <c r="AM860" s="37" t="n">
        <v>6379.58</v>
      </c>
      <c r="AN860" s="39" t="n">
        <v>1275.84</v>
      </c>
      <c r="AO860" s="35" t="n">
        <v>5103.74</v>
      </c>
      <c r="AP860" s="32" t="n">
        <v>0</v>
      </c>
      <c r="AQ860" s="32" t="n">
        <v>0</v>
      </c>
      <c r="AR860" s="32" t="n">
        <v>0</v>
      </c>
      <c r="AS860" s="32" t="n">
        <v>5213.65</v>
      </c>
      <c r="AT860" s="32" t="n">
        <v>1042.66</v>
      </c>
      <c r="AU860" s="32" t="n">
        <v>4170.99</v>
      </c>
      <c r="AV860" s="32" t="n">
        <v>0</v>
      </c>
      <c r="AW860" s="32" t="n">
        <v>0</v>
      </c>
      <c r="AX860" s="32" t="n">
        <v>0</v>
      </c>
      <c r="AY860" s="32" t="n">
        <v>5523.55</v>
      </c>
      <c r="AZ860" s="32" t="n">
        <v>1104.66</v>
      </c>
      <c r="BA860" s="32" t="n">
        <v>4418.89</v>
      </c>
      <c r="BB860" s="32" t="n">
        <v>0</v>
      </c>
      <c r="BC860" s="32" t="n">
        <v>0</v>
      </c>
      <c r="BD860" s="32" t="n">
        <v>0</v>
      </c>
      <c r="BE860" s="32" t="n">
        <v>3910.01</v>
      </c>
      <c r="BF860" s="32" t="n">
        <v>781.95</v>
      </c>
      <c r="BG860" s="32" t="n">
        <v>3128.06</v>
      </c>
      <c r="BH860" s="32" t="n">
        <v>0</v>
      </c>
      <c r="BI860" s="32" t="n">
        <v>0</v>
      </c>
      <c r="BJ860" s="32" t="n">
        <v>0</v>
      </c>
      <c r="BK860" s="32" t="n">
        <v>5163.74</v>
      </c>
      <c r="BL860" s="32" t="n">
        <v>1032.68</v>
      </c>
      <c r="BM860" s="32" t="n">
        <v>4131.06</v>
      </c>
      <c r="BN860" s="32" t="n">
        <v>0</v>
      </c>
      <c r="BO860" s="32" t="n">
        <v>0</v>
      </c>
      <c r="BP860" s="32" t="n">
        <v>0</v>
      </c>
      <c r="BQ860" s="32" t="n">
        <v>8226.36</v>
      </c>
      <c r="BR860" s="32" t="n">
        <v>1645.21</v>
      </c>
      <c r="BS860" s="32" t="n">
        <v>6581.15</v>
      </c>
      <c r="BT860" s="32" t="n">
        <v>0</v>
      </c>
      <c r="BU860" s="32" t="n">
        <v>0</v>
      </c>
      <c r="BV860" s="32" t="n">
        <v>0</v>
      </c>
      <c r="BW860" s="36" t="n">
        <f aca="false">C860+I860+O860+U860+AA860+AG860+AM860+AS860+AY860+BE860+BK860+BQ860</f>
        <v>178027.71</v>
      </c>
      <c r="BX860" s="36" t="n">
        <f aca="false">D860+J860+P860+V860+AB860+AH860+AN860+AT860+AZ860+BF860+BL860+BR860</f>
        <v>35604.68</v>
      </c>
      <c r="BY860" s="36" t="n">
        <f aca="false">BW860-BX860</f>
        <v>142423.03</v>
      </c>
      <c r="BZ860" s="37" t="n">
        <f aca="false">F860+L860+R860+X860+AD860+AJ860+AP860+AV860+BB860+BH860+BN860+BT860</f>
        <v>0</v>
      </c>
      <c r="CA860" s="37" t="n">
        <f aca="false">G860+M860+S860+Y860+AE860+AK860+AQ860+AW860+BC860+BI860+BO860+BU860</f>
        <v>0</v>
      </c>
      <c r="CB860" s="37" t="n">
        <f aca="false">BZ860-CA860</f>
        <v>0</v>
      </c>
    </row>
    <row r="861" customFormat="false" ht="12.75" hidden="false" customHeight="false" outlineLevel="0" collapsed="false">
      <c r="A861" s="29" t="n">
        <v>717</v>
      </c>
      <c r="B861" s="30" t="s">
        <v>879</v>
      </c>
      <c r="C861" s="31" t="n">
        <v>77889.28</v>
      </c>
      <c r="D861" s="31" t="n">
        <v>15577.76</v>
      </c>
      <c r="E861" s="31" t="n">
        <v>62311.52</v>
      </c>
      <c r="F861" s="31" t="n">
        <v>0</v>
      </c>
      <c r="G861" s="31" t="n">
        <v>0</v>
      </c>
      <c r="H861" s="32" t="n">
        <v>0</v>
      </c>
      <c r="I861" s="32" t="n">
        <v>25288.11</v>
      </c>
      <c r="J861" s="32" t="n">
        <v>5057.56</v>
      </c>
      <c r="K861" s="32" t="n">
        <v>20230.55</v>
      </c>
      <c r="L861" s="32" t="n">
        <v>0</v>
      </c>
      <c r="M861" s="32" t="n">
        <v>0</v>
      </c>
      <c r="N861" s="32" t="n">
        <v>0</v>
      </c>
      <c r="O861" s="32" t="n">
        <v>22088.55</v>
      </c>
      <c r="P861" s="32" t="n">
        <v>4417.59</v>
      </c>
      <c r="Q861" s="32" t="n">
        <v>17670.96</v>
      </c>
      <c r="R861" s="32" t="n">
        <v>0</v>
      </c>
      <c r="S861" s="32" t="n">
        <v>0</v>
      </c>
      <c r="T861" s="32" t="n">
        <v>0</v>
      </c>
      <c r="U861" s="32" t="n">
        <v>17644.93</v>
      </c>
      <c r="V861" s="32" t="n">
        <v>3528.89</v>
      </c>
      <c r="W861" s="32" t="n">
        <v>14116.04</v>
      </c>
      <c r="X861" s="32" t="n">
        <v>0</v>
      </c>
      <c r="Y861" s="32" t="n">
        <v>0</v>
      </c>
      <c r="Z861" s="32" t="n">
        <v>0</v>
      </c>
      <c r="AA861" s="32" t="n">
        <v>5742.43</v>
      </c>
      <c r="AB861" s="32" t="n">
        <v>1148.43</v>
      </c>
      <c r="AC861" s="32" t="n">
        <v>4594</v>
      </c>
      <c r="AD861" s="32" t="n">
        <v>0</v>
      </c>
      <c r="AE861" s="32" t="n">
        <v>0</v>
      </c>
      <c r="AF861" s="32" t="n">
        <v>0</v>
      </c>
      <c r="AG861" s="32" t="n">
        <v>3086.48</v>
      </c>
      <c r="AH861" s="32" t="n">
        <v>617.24</v>
      </c>
      <c r="AI861" s="32" t="n">
        <v>2469.24</v>
      </c>
      <c r="AJ861" s="32" t="n">
        <v>0</v>
      </c>
      <c r="AK861" s="32" t="n">
        <v>0</v>
      </c>
      <c r="AL861" s="32" t="n">
        <v>0</v>
      </c>
      <c r="AM861" s="37" t="n">
        <v>5836.33</v>
      </c>
      <c r="AN861" s="39" t="n">
        <v>1167.18</v>
      </c>
      <c r="AO861" s="35" t="n">
        <v>4669.15</v>
      </c>
      <c r="AP861" s="32" t="n">
        <v>0</v>
      </c>
      <c r="AQ861" s="32" t="n">
        <v>0</v>
      </c>
      <c r="AR861" s="32" t="n">
        <v>0</v>
      </c>
      <c r="AS861" s="32" t="n">
        <v>4603.39</v>
      </c>
      <c r="AT861" s="32" t="n">
        <v>920.63</v>
      </c>
      <c r="AU861" s="32" t="n">
        <v>3682.76</v>
      </c>
      <c r="AV861" s="32" t="n">
        <v>0</v>
      </c>
      <c r="AW861" s="32" t="n">
        <v>0</v>
      </c>
      <c r="AX861" s="32" t="n">
        <v>0</v>
      </c>
      <c r="AY861" s="32" t="n">
        <v>6424.25</v>
      </c>
      <c r="AZ861" s="32" t="n">
        <v>1284.77</v>
      </c>
      <c r="BA861" s="32" t="n">
        <v>5139.48</v>
      </c>
      <c r="BB861" s="32" t="n">
        <v>0</v>
      </c>
      <c r="BC861" s="32" t="n">
        <v>0</v>
      </c>
      <c r="BD861" s="32" t="n">
        <v>0</v>
      </c>
      <c r="BE861" s="32" t="n">
        <v>3625.33</v>
      </c>
      <c r="BF861" s="32" t="n">
        <v>725.04</v>
      </c>
      <c r="BG861" s="32" t="n">
        <v>2900.29</v>
      </c>
      <c r="BH861" s="32" t="n">
        <v>0</v>
      </c>
      <c r="BI861" s="32" t="n">
        <v>0</v>
      </c>
      <c r="BJ861" s="32" t="n">
        <v>0</v>
      </c>
      <c r="BK861" s="32" t="n">
        <v>1540.2</v>
      </c>
      <c r="BL861" s="32" t="n">
        <v>307.97</v>
      </c>
      <c r="BM861" s="32" t="n">
        <v>1232.23</v>
      </c>
      <c r="BN861" s="32" t="n">
        <v>0</v>
      </c>
      <c r="BO861" s="32" t="n">
        <v>0</v>
      </c>
      <c r="BP861" s="32" t="n">
        <v>0</v>
      </c>
      <c r="BQ861" s="32" t="n">
        <v>3713.19</v>
      </c>
      <c r="BR861" s="32" t="n">
        <v>742.55</v>
      </c>
      <c r="BS861" s="32" t="n">
        <v>2970.64</v>
      </c>
      <c r="BT861" s="32" t="n">
        <v>0</v>
      </c>
      <c r="BU861" s="32" t="n">
        <v>0</v>
      </c>
      <c r="BV861" s="32" t="n">
        <v>0</v>
      </c>
      <c r="BW861" s="36" t="n">
        <f aca="false">C861+I861+O861+U861+AA861+AG861+AM861+AS861+AY861+BE861+BK861+BQ861</f>
        <v>177482.47</v>
      </c>
      <c r="BX861" s="36" t="n">
        <f aca="false">D861+J861+P861+V861+AB861+AH861+AN861+AT861+AZ861+BF861+BL861+BR861</f>
        <v>35495.61</v>
      </c>
      <c r="BY861" s="36" t="n">
        <f aca="false">BW861-BX861</f>
        <v>141986.86</v>
      </c>
      <c r="BZ861" s="37" t="n">
        <f aca="false">F861+L861+R861+X861+AD861+AJ861+AP861+AV861+BB861+BH861+BN861+BT861</f>
        <v>0</v>
      </c>
      <c r="CA861" s="37" t="n">
        <f aca="false">G861+M861+S861+Y861+AE861+AK861+AQ861+AW861+BC861+BI861+BO861+BU861</f>
        <v>0</v>
      </c>
      <c r="CB861" s="37" t="n">
        <f aca="false">BZ861-CA861</f>
        <v>0</v>
      </c>
    </row>
    <row r="862" customFormat="false" ht="12.75" hidden="false" customHeight="false" outlineLevel="0" collapsed="false">
      <c r="A862" s="29" t="n">
        <v>718</v>
      </c>
      <c r="B862" s="30" t="s">
        <v>880</v>
      </c>
      <c r="C862" s="31" t="n">
        <v>118431.47</v>
      </c>
      <c r="D862" s="31" t="n">
        <v>23686.21</v>
      </c>
      <c r="E862" s="31" t="n">
        <v>94745.26</v>
      </c>
      <c r="F862" s="31" t="n">
        <v>0</v>
      </c>
      <c r="G862" s="31" t="n">
        <v>0</v>
      </c>
      <c r="H862" s="32" t="n">
        <v>0</v>
      </c>
      <c r="I862" s="32" t="n">
        <v>55243.25</v>
      </c>
      <c r="J862" s="32" t="n">
        <v>11048.56</v>
      </c>
      <c r="K862" s="32" t="n">
        <v>44194.69</v>
      </c>
      <c r="L862" s="32" t="n">
        <v>0</v>
      </c>
      <c r="M862" s="32" t="n">
        <v>0</v>
      </c>
      <c r="N862" s="32" t="n">
        <v>0</v>
      </c>
      <c r="O862" s="32" t="n">
        <v>48697.96</v>
      </c>
      <c r="P862" s="32" t="n">
        <v>9739.49</v>
      </c>
      <c r="Q862" s="32" t="n">
        <v>38958.47</v>
      </c>
      <c r="R862" s="32" t="n">
        <v>0</v>
      </c>
      <c r="S862" s="32" t="n">
        <v>0</v>
      </c>
      <c r="T862" s="32" t="n">
        <v>0</v>
      </c>
      <c r="U862" s="32" t="n">
        <v>21780.27</v>
      </c>
      <c r="V862" s="32" t="n">
        <v>4355.96</v>
      </c>
      <c r="W862" s="32" t="n">
        <v>17424.31</v>
      </c>
      <c r="X862" s="32" t="n">
        <v>0</v>
      </c>
      <c r="Y862" s="32" t="n">
        <v>0</v>
      </c>
      <c r="Z862" s="32" t="n">
        <v>0</v>
      </c>
      <c r="AA862" s="32" t="n">
        <v>9836.07</v>
      </c>
      <c r="AB862" s="32" t="n">
        <v>1967.13</v>
      </c>
      <c r="AC862" s="32" t="n">
        <v>7868.94</v>
      </c>
      <c r="AD862" s="32" t="n">
        <v>0</v>
      </c>
      <c r="AE862" s="32" t="n">
        <v>0</v>
      </c>
      <c r="AF862" s="32" t="n">
        <v>0</v>
      </c>
      <c r="AG862" s="32" t="n">
        <v>6256.69</v>
      </c>
      <c r="AH862" s="32" t="n">
        <v>1251.26</v>
      </c>
      <c r="AI862" s="32" t="n">
        <v>5005.43</v>
      </c>
      <c r="AJ862" s="32" t="n">
        <v>0</v>
      </c>
      <c r="AK862" s="32" t="n">
        <v>0</v>
      </c>
      <c r="AL862" s="32" t="n">
        <v>0</v>
      </c>
      <c r="AM862" s="37" t="n">
        <v>4724.86</v>
      </c>
      <c r="AN862" s="39" t="n">
        <v>944.87</v>
      </c>
      <c r="AO862" s="35" t="n">
        <v>3779.99</v>
      </c>
      <c r="AP862" s="32" t="n">
        <v>0</v>
      </c>
      <c r="AQ862" s="32" t="n">
        <v>0</v>
      </c>
      <c r="AR862" s="32" t="n">
        <v>0</v>
      </c>
      <c r="AS862" s="32" t="n">
        <v>5701.27</v>
      </c>
      <c r="AT862" s="32" t="n">
        <v>1140.17</v>
      </c>
      <c r="AU862" s="32" t="n">
        <v>4561.1</v>
      </c>
      <c r="AV862" s="32" t="n">
        <v>0</v>
      </c>
      <c r="AW862" s="32" t="n">
        <v>0</v>
      </c>
      <c r="AX862" s="32" t="n">
        <v>0</v>
      </c>
      <c r="AY862" s="32" t="n">
        <v>3056.86</v>
      </c>
      <c r="AZ862" s="32" t="n">
        <v>611.3</v>
      </c>
      <c r="BA862" s="32" t="n">
        <v>2445.56</v>
      </c>
      <c r="BB862" s="32" t="n">
        <v>0</v>
      </c>
      <c r="BC862" s="32" t="n">
        <v>0</v>
      </c>
      <c r="BD862" s="32" t="n">
        <v>0</v>
      </c>
      <c r="BE862" s="32" t="n">
        <v>3811.58</v>
      </c>
      <c r="BF862" s="32" t="n">
        <v>762.26</v>
      </c>
      <c r="BG862" s="32" t="n">
        <v>3049.32</v>
      </c>
      <c r="BH862" s="32" t="n">
        <v>0</v>
      </c>
      <c r="BI862" s="32" t="n">
        <v>0</v>
      </c>
      <c r="BJ862" s="32" t="n">
        <v>0</v>
      </c>
      <c r="BK862" s="32" t="n">
        <v>3133.68</v>
      </c>
      <c r="BL862" s="32" t="n">
        <v>626.63</v>
      </c>
      <c r="BM862" s="32" t="n">
        <v>2507.05</v>
      </c>
      <c r="BN862" s="32" t="n">
        <v>0</v>
      </c>
      <c r="BO862" s="32" t="n">
        <v>0</v>
      </c>
      <c r="BP862" s="32" t="n">
        <v>0</v>
      </c>
      <c r="BQ862" s="32" t="n">
        <v>3357.41</v>
      </c>
      <c r="BR862" s="32" t="n">
        <v>671.43</v>
      </c>
      <c r="BS862" s="32" t="n">
        <v>2685.98</v>
      </c>
      <c r="BT862" s="32" t="n">
        <v>0</v>
      </c>
      <c r="BU862" s="32" t="n">
        <v>0</v>
      </c>
      <c r="BV862" s="32" t="n">
        <v>0</v>
      </c>
      <c r="BW862" s="36" t="n">
        <f aca="false">C862+I862+O862+U862+AA862+AG862+AM862+AS862+AY862+BE862+BK862+BQ862</f>
        <v>284031.37</v>
      </c>
      <c r="BX862" s="36" t="n">
        <f aca="false">D862+J862+P862+V862+AB862+AH862+AN862+AT862+AZ862+BF862+BL862+BR862</f>
        <v>56805.27</v>
      </c>
      <c r="BY862" s="36" t="n">
        <f aca="false">BW862-BX862</f>
        <v>227226.1</v>
      </c>
      <c r="BZ862" s="37" t="n">
        <f aca="false">F862+L862+R862+X862+AD862+AJ862+AP862+AV862+BB862+BH862+BN862+BT862</f>
        <v>0</v>
      </c>
      <c r="CA862" s="37" t="n">
        <f aca="false">G862+M862+S862+Y862+AE862+AK862+AQ862+AW862+BC862+BI862+BO862+BU862</f>
        <v>0</v>
      </c>
      <c r="CB862" s="37" t="n">
        <f aca="false">BZ862-CA862</f>
        <v>0</v>
      </c>
    </row>
    <row r="863" customFormat="false" ht="12.75" hidden="false" customHeight="false" outlineLevel="0" collapsed="false">
      <c r="A863" s="29" t="n">
        <v>719</v>
      </c>
      <c r="B863" s="30" t="s">
        <v>881</v>
      </c>
      <c r="C863" s="31" t="n">
        <v>19295.68</v>
      </c>
      <c r="D863" s="31" t="n">
        <v>3859.07</v>
      </c>
      <c r="E863" s="31" t="n">
        <v>15436.61</v>
      </c>
      <c r="F863" s="31" t="n">
        <v>0</v>
      </c>
      <c r="G863" s="31" t="n">
        <v>0</v>
      </c>
      <c r="H863" s="32" t="n">
        <v>0</v>
      </c>
      <c r="I863" s="32" t="n">
        <v>12743.8</v>
      </c>
      <c r="J863" s="32" t="n">
        <v>2548.67</v>
      </c>
      <c r="K863" s="32" t="n">
        <v>10195.13</v>
      </c>
      <c r="L863" s="32" t="n">
        <v>0</v>
      </c>
      <c r="M863" s="32" t="n">
        <v>0</v>
      </c>
      <c r="N863" s="32" t="n">
        <v>0</v>
      </c>
      <c r="O863" s="32" t="n">
        <v>10091.16</v>
      </c>
      <c r="P863" s="32" t="n">
        <v>2018.13</v>
      </c>
      <c r="Q863" s="32" t="n">
        <v>8073.03</v>
      </c>
      <c r="R863" s="32" t="n">
        <v>0</v>
      </c>
      <c r="S863" s="32" t="n">
        <v>0</v>
      </c>
      <c r="T863" s="32" t="n">
        <v>0</v>
      </c>
      <c r="U863" s="32" t="n">
        <v>4094.57</v>
      </c>
      <c r="V863" s="32" t="n">
        <v>818.83</v>
      </c>
      <c r="W863" s="32" t="n">
        <v>3275.74</v>
      </c>
      <c r="X863" s="32" t="n">
        <v>0</v>
      </c>
      <c r="Y863" s="32" t="n">
        <v>0</v>
      </c>
      <c r="Z863" s="32" t="n">
        <v>0</v>
      </c>
      <c r="AA863" s="32" t="n">
        <v>2631.43</v>
      </c>
      <c r="AB863" s="32" t="n">
        <v>526.25</v>
      </c>
      <c r="AC863" s="32" t="n">
        <v>2105.18</v>
      </c>
      <c r="AD863" s="32" t="n">
        <v>0</v>
      </c>
      <c r="AE863" s="32" t="n">
        <v>0</v>
      </c>
      <c r="AF863" s="32" t="n">
        <v>0</v>
      </c>
      <c r="AG863" s="32" t="n">
        <v>2439.91</v>
      </c>
      <c r="AH863" s="32" t="n">
        <v>487.92</v>
      </c>
      <c r="AI863" s="32" t="n">
        <v>1951.99</v>
      </c>
      <c r="AJ863" s="32" t="n">
        <v>0</v>
      </c>
      <c r="AK863" s="32" t="n">
        <v>0</v>
      </c>
      <c r="AL863" s="32" t="n">
        <v>0</v>
      </c>
      <c r="AM863" s="37" t="n">
        <v>3437.51</v>
      </c>
      <c r="AN863" s="39" t="n">
        <v>687.42</v>
      </c>
      <c r="AO863" s="35" t="n">
        <v>2750.09</v>
      </c>
      <c r="AP863" s="32" t="n">
        <v>0</v>
      </c>
      <c r="AQ863" s="32" t="n">
        <v>0</v>
      </c>
      <c r="AR863" s="32" t="n">
        <v>0</v>
      </c>
      <c r="AS863" s="32" t="n">
        <v>2781.82</v>
      </c>
      <c r="AT863" s="32" t="n">
        <v>556.32</v>
      </c>
      <c r="AU863" s="32" t="n">
        <v>2225.5</v>
      </c>
      <c r="AV863" s="32" t="n">
        <v>0</v>
      </c>
      <c r="AW863" s="32" t="n">
        <v>0</v>
      </c>
      <c r="AX863" s="32" t="n">
        <v>0</v>
      </c>
      <c r="AY863" s="32" t="n">
        <v>1400.13</v>
      </c>
      <c r="AZ863" s="32" t="n">
        <v>279.97</v>
      </c>
      <c r="BA863" s="32" t="n">
        <v>1120.16</v>
      </c>
      <c r="BB863" s="32" t="n">
        <v>0</v>
      </c>
      <c r="BC863" s="32" t="n">
        <v>0</v>
      </c>
      <c r="BD863" s="32" t="n">
        <v>0</v>
      </c>
      <c r="BE863" s="32" t="n">
        <v>1570.06</v>
      </c>
      <c r="BF863" s="32" t="n">
        <v>313.98</v>
      </c>
      <c r="BG863" s="32" t="n">
        <v>1256.08</v>
      </c>
      <c r="BH863" s="32" t="n">
        <v>0</v>
      </c>
      <c r="BI863" s="32" t="n">
        <v>0</v>
      </c>
      <c r="BJ863" s="32" t="n">
        <v>0</v>
      </c>
      <c r="BK863" s="32" t="n">
        <v>1764.43</v>
      </c>
      <c r="BL863" s="32" t="n">
        <v>352.85</v>
      </c>
      <c r="BM863" s="32" t="n">
        <v>1411.58</v>
      </c>
      <c r="BN863" s="32" t="n">
        <v>0</v>
      </c>
      <c r="BO863" s="32" t="n">
        <v>0</v>
      </c>
      <c r="BP863" s="32" t="n">
        <v>0</v>
      </c>
      <c r="BQ863" s="32" t="n">
        <v>2462.4</v>
      </c>
      <c r="BR863" s="32" t="n">
        <v>492.45</v>
      </c>
      <c r="BS863" s="32" t="n">
        <v>1969.95</v>
      </c>
      <c r="BT863" s="32" t="n">
        <v>0</v>
      </c>
      <c r="BU863" s="32" t="n">
        <v>0</v>
      </c>
      <c r="BV863" s="32" t="n">
        <v>0</v>
      </c>
      <c r="BW863" s="36" t="n">
        <f aca="false">C863+I863+O863+U863+AA863+AG863+AM863+AS863+AY863+BE863+BK863+BQ863</f>
        <v>64712.9</v>
      </c>
      <c r="BX863" s="36" t="n">
        <f aca="false">D863+J863+P863+V863+AB863+AH863+AN863+AT863+AZ863+BF863+BL863+BR863</f>
        <v>12941.86</v>
      </c>
      <c r="BY863" s="36" t="n">
        <f aca="false">BW863-BX863</f>
        <v>51771.04</v>
      </c>
      <c r="BZ863" s="37" t="n">
        <f aca="false">F863+L863+R863+X863+AD863+AJ863+AP863+AV863+BB863+BH863+BN863+BT863</f>
        <v>0</v>
      </c>
      <c r="CA863" s="37" t="n">
        <f aca="false">G863+M863+S863+Y863+AE863+AK863+AQ863+AW863+BC863+BI863+BO863+BU863</f>
        <v>0</v>
      </c>
      <c r="CB863" s="37" t="n">
        <f aca="false">BZ863-CA863</f>
        <v>0</v>
      </c>
    </row>
    <row r="864" customFormat="false" ht="12.75" hidden="false" customHeight="false" outlineLevel="0" collapsed="false">
      <c r="A864" s="29" t="n">
        <v>720</v>
      </c>
      <c r="B864" s="30" t="s">
        <v>882</v>
      </c>
      <c r="C864" s="31" t="n">
        <v>788620.49</v>
      </c>
      <c r="D864" s="31" t="n">
        <v>157724</v>
      </c>
      <c r="E864" s="31" t="n">
        <v>630896.49</v>
      </c>
      <c r="F864" s="31" t="n">
        <v>0</v>
      </c>
      <c r="G864" s="31" t="n">
        <v>0</v>
      </c>
      <c r="H864" s="32" t="n">
        <v>0</v>
      </c>
      <c r="I864" s="32" t="n">
        <v>287274.16</v>
      </c>
      <c r="J864" s="32" t="n">
        <v>57454.75</v>
      </c>
      <c r="K864" s="32" t="n">
        <v>229819.41</v>
      </c>
      <c r="L864" s="32" t="n">
        <v>0</v>
      </c>
      <c r="M864" s="32" t="n">
        <v>0</v>
      </c>
      <c r="N864" s="32" t="n">
        <v>0</v>
      </c>
      <c r="O864" s="32" t="n">
        <v>263074.78</v>
      </c>
      <c r="P864" s="32" t="n">
        <v>52614.84</v>
      </c>
      <c r="Q864" s="32" t="n">
        <v>210459.94</v>
      </c>
      <c r="R864" s="32" t="n">
        <v>0</v>
      </c>
      <c r="S864" s="32" t="n">
        <v>0</v>
      </c>
      <c r="T864" s="32" t="n">
        <v>0</v>
      </c>
      <c r="U864" s="32" t="n">
        <v>109759.73</v>
      </c>
      <c r="V864" s="32" t="n">
        <v>21951.85</v>
      </c>
      <c r="W864" s="32" t="n">
        <v>87807.88</v>
      </c>
      <c r="X864" s="32" t="n">
        <v>0</v>
      </c>
      <c r="Y864" s="32" t="n">
        <v>0</v>
      </c>
      <c r="Z864" s="32" t="n">
        <v>0</v>
      </c>
      <c r="AA864" s="32" t="n">
        <v>57412.24</v>
      </c>
      <c r="AB864" s="32" t="n">
        <v>11482.34</v>
      </c>
      <c r="AC864" s="32" t="n">
        <v>45929.9</v>
      </c>
      <c r="AD864" s="32" t="n">
        <v>0</v>
      </c>
      <c r="AE864" s="32" t="n">
        <v>0</v>
      </c>
      <c r="AF864" s="32" t="n">
        <v>0</v>
      </c>
      <c r="AG864" s="32" t="n">
        <v>52757.89</v>
      </c>
      <c r="AH864" s="32" t="n">
        <v>10551.48</v>
      </c>
      <c r="AI864" s="32" t="n">
        <v>42206.41</v>
      </c>
      <c r="AJ864" s="32" t="n">
        <v>0</v>
      </c>
      <c r="AK864" s="32" t="n">
        <v>0</v>
      </c>
      <c r="AL864" s="32" t="n">
        <v>0</v>
      </c>
      <c r="AM864" s="37" t="n">
        <v>35219.14</v>
      </c>
      <c r="AN864" s="39" t="n">
        <v>7043.75</v>
      </c>
      <c r="AO864" s="35" t="n">
        <v>28175.39</v>
      </c>
      <c r="AP864" s="32" t="n">
        <v>0</v>
      </c>
      <c r="AQ864" s="32" t="n">
        <v>0</v>
      </c>
      <c r="AR864" s="32" t="n">
        <v>0</v>
      </c>
      <c r="AS864" s="32" t="n">
        <v>37693.67</v>
      </c>
      <c r="AT864" s="32" t="n">
        <v>7538.6</v>
      </c>
      <c r="AU864" s="32" t="n">
        <v>30155.07</v>
      </c>
      <c r="AV864" s="32" t="n">
        <v>0</v>
      </c>
      <c r="AW864" s="32" t="n">
        <v>0</v>
      </c>
      <c r="AX864" s="32" t="n">
        <v>0</v>
      </c>
      <c r="AY864" s="32" t="n">
        <v>25608.37</v>
      </c>
      <c r="AZ864" s="32" t="n">
        <v>5121.59</v>
      </c>
      <c r="BA864" s="32" t="n">
        <v>20486.78</v>
      </c>
      <c r="BB864" s="32" t="n">
        <v>0</v>
      </c>
      <c r="BC864" s="32" t="n">
        <v>0</v>
      </c>
      <c r="BD864" s="32" t="n">
        <v>0</v>
      </c>
      <c r="BE864" s="32" t="n">
        <v>25540.11</v>
      </c>
      <c r="BF864" s="32" t="n">
        <v>5107.94</v>
      </c>
      <c r="BG864" s="32" t="n">
        <v>20432.17</v>
      </c>
      <c r="BH864" s="32" t="n">
        <v>0</v>
      </c>
      <c r="BI864" s="32" t="n">
        <v>0</v>
      </c>
      <c r="BJ864" s="32" t="n">
        <v>0</v>
      </c>
      <c r="BK864" s="32" t="n">
        <v>21562.25</v>
      </c>
      <c r="BL864" s="32" t="n">
        <v>4312.36</v>
      </c>
      <c r="BM864" s="32" t="n">
        <v>17249.89</v>
      </c>
      <c r="BN864" s="32" t="n">
        <v>0</v>
      </c>
      <c r="BO864" s="32" t="n">
        <v>0</v>
      </c>
      <c r="BP864" s="32" t="n">
        <v>0</v>
      </c>
      <c r="BQ864" s="32" t="n">
        <v>23283.34</v>
      </c>
      <c r="BR864" s="32" t="n">
        <v>4656.59</v>
      </c>
      <c r="BS864" s="32" t="n">
        <v>18626.75</v>
      </c>
      <c r="BT864" s="32" t="n">
        <v>0</v>
      </c>
      <c r="BU864" s="32" t="n">
        <v>0</v>
      </c>
      <c r="BV864" s="32" t="n">
        <v>0</v>
      </c>
      <c r="BW864" s="36" t="n">
        <f aca="false">C864+I864+O864+U864+AA864+AG864+AM864+AS864+AY864+BE864+BK864+BQ864</f>
        <v>1727806.17</v>
      </c>
      <c r="BX864" s="36" t="n">
        <f aca="false">D864+J864+P864+V864+AB864+AH864+AN864+AT864+AZ864+BF864+BL864+BR864</f>
        <v>345560.09</v>
      </c>
      <c r="BY864" s="36" t="n">
        <f aca="false">BW864-BX864</f>
        <v>1382246.08</v>
      </c>
      <c r="BZ864" s="37" t="n">
        <f aca="false">F864+L864+R864+X864+AD864+AJ864+AP864+AV864+BB864+BH864+BN864+BT864</f>
        <v>0</v>
      </c>
      <c r="CA864" s="37" t="n">
        <f aca="false">G864+M864+S864+Y864+AE864+AK864+AQ864+AW864+BC864+BI864+BO864+BU864</f>
        <v>0</v>
      </c>
      <c r="CB864" s="37" t="n">
        <f aca="false">BZ864-CA864</f>
        <v>0</v>
      </c>
    </row>
    <row r="865" customFormat="false" ht="12.75" hidden="false" customHeight="false" outlineLevel="0" collapsed="false">
      <c r="A865" s="29" t="n">
        <v>721</v>
      </c>
      <c r="B865" s="30" t="s">
        <v>883</v>
      </c>
      <c r="C865" s="31" t="n">
        <v>50745.38</v>
      </c>
      <c r="D865" s="31" t="n">
        <v>10149.01</v>
      </c>
      <c r="E865" s="31" t="n">
        <v>40596.37</v>
      </c>
      <c r="F865" s="31" t="n">
        <v>0</v>
      </c>
      <c r="G865" s="31" t="n">
        <v>0</v>
      </c>
      <c r="H865" s="32" t="n">
        <v>0</v>
      </c>
      <c r="I865" s="32" t="n">
        <v>26051.02</v>
      </c>
      <c r="J865" s="32" t="n">
        <v>5210.13</v>
      </c>
      <c r="K865" s="32" t="n">
        <v>20840.89</v>
      </c>
      <c r="L865" s="32" t="n">
        <v>0</v>
      </c>
      <c r="M865" s="32" t="n">
        <v>0</v>
      </c>
      <c r="N865" s="32" t="n">
        <v>0</v>
      </c>
      <c r="O865" s="32" t="n">
        <v>26214.53</v>
      </c>
      <c r="P865" s="32" t="n">
        <v>5242.81</v>
      </c>
      <c r="Q865" s="32" t="n">
        <v>20971.72</v>
      </c>
      <c r="R865" s="32" t="n">
        <v>0</v>
      </c>
      <c r="S865" s="32" t="n">
        <v>0</v>
      </c>
      <c r="T865" s="32" t="n">
        <v>0</v>
      </c>
      <c r="U865" s="32" t="n">
        <v>10013.55</v>
      </c>
      <c r="V865" s="32" t="n">
        <v>2002.61</v>
      </c>
      <c r="W865" s="32" t="n">
        <v>8010.94</v>
      </c>
      <c r="X865" s="32" t="n">
        <v>0</v>
      </c>
      <c r="Y865" s="32" t="n">
        <v>0</v>
      </c>
      <c r="Z865" s="32" t="n">
        <v>0</v>
      </c>
      <c r="AA865" s="32" t="n">
        <v>4537.22</v>
      </c>
      <c r="AB865" s="32" t="n">
        <v>907.4</v>
      </c>
      <c r="AC865" s="32" t="n">
        <v>3629.82</v>
      </c>
      <c r="AD865" s="32" t="n">
        <v>0</v>
      </c>
      <c r="AE865" s="32" t="n">
        <v>0</v>
      </c>
      <c r="AF865" s="32" t="n">
        <v>0</v>
      </c>
      <c r="AG865" s="32" t="n">
        <v>2999.3</v>
      </c>
      <c r="AH865" s="32" t="n">
        <v>599.8</v>
      </c>
      <c r="AI865" s="32" t="n">
        <v>2399.5</v>
      </c>
      <c r="AJ865" s="32" t="n">
        <v>0</v>
      </c>
      <c r="AK865" s="32" t="n">
        <v>0</v>
      </c>
      <c r="AL865" s="32" t="n">
        <v>0</v>
      </c>
      <c r="AM865" s="37" t="n">
        <v>6059.76</v>
      </c>
      <c r="AN865" s="39" t="n">
        <v>1211.91</v>
      </c>
      <c r="AO865" s="35" t="n">
        <v>4847.85</v>
      </c>
      <c r="AP865" s="32" t="n">
        <v>0</v>
      </c>
      <c r="AQ865" s="32" t="n">
        <v>0</v>
      </c>
      <c r="AR865" s="32" t="n">
        <v>0</v>
      </c>
      <c r="AS865" s="32" t="n">
        <v>3802.79</v>
      </c>
      <c r="AT865" s="32" t="n">
        <v>760.5</v>
      </c>
      <c r="AU865" s="32" t="n">
        <v>3042.29</v>
      </c>
      <c r="AV865" s="32" t="n">
        <v>0</v>
      </c>
      <c r="AW865" s="32" t="n">
        <v>0</v>
      </c>
      <c r="AX865" s="32" t="n">
        <v>0</v>
      </c>
      <c r="AY865" s="32" t="n">
        <v>3155.24</v>
      </c>
      <c r="AZ865" s="32" t="n">
        <v>630.98</v>
      </c>
      <c r="BA865" s="32" t="n">
        <v>2524.26</v>
      </c>
      <c r="BB865" s="32" t="n">
        <v>0</v>
      </c>
      <c r="BC865" s="32" t="n">
        <v>0</v>
      </c>
      <c r="BD865" s="32" t="n">
        <v>0</v>
      </c>
      <c r="BE865" s="32" t="n">
        <v>1580.44</v>
      </c>
      <c r="BF865" s="32" t="n">
        <v>316.06</v>
      </c>
      <c r="BG865" s="32" t="n">
        <v>1264.38</v>
      </c>
      <c r="BH865" s="32" t="n">
        <v>0</v>
      </c>
      <c r="BI865" s="32" t="n">
        <v>0</v>
      </c>
      <c r="BJ865" s="32" t="n">
        <v>0</v>
      </c>
      <c r="BK865" s="32" t="n">
        <v>3325.42</v>
      </c>
      <c r="BL865" s="32" t="n">
        <v>665.03</v>
      </c>
      <c r="BM865" s="32" t="n">
        <v>2660.39</v>
      </c>
      <c r="BN865" s="32" t="n">
        <v>0</v>
      </c>
      <c r="BO865" s="32" t="n">
        <v>0</v>
      </c>
      <c r="BP865" s="32" t="n">
        <v>0</v>
      </c>
      <c r="BQ865" s="32" t="n">
        <v>3361.88</v>
      </c>
      <c r="BR865" s="32" t="n">
        <v>672.31</v>
      </c>
      <c r="BS865" s="32" t="n">
        <v>2689.57</v>
      </c>
      <c r="BT865" s="32" t="n">
        <v>0</v>
      </c>
      <c r="BU865" s="32" t="n">
        <v>0</v>
      </c>
      <c r="BV865" s="32" t="n">
        <v>0</v>
      </c>
      <c r="BW865" s="36" t="n">
        <f aca="false">C865+I865+O865+U865+AA865+AG865+AM865+AS865+AY865+BE865+BK865+BQ865</f>
        <v>141846.53</v>
      </c>
      <c r="BX865" s="36" t="n">
        <f aca="false">D865+J865+P865+V865+AB865+AH865+AN865+AT865+AZ865+BF865+BL865+BR865</f>
        <v>28368.55</v>
      </c>
      <c r="BY865" s="36" t="n">
        <f aca="false">BW865-BX865</f>
        <v>113477.98</v>
      </c>
      <c r="BZ865" s="37" t="n">
        <f aca="false">F865+L865+R865+X865+AD865+AJ865+AP865+AV865+BB865+BH865+BN865+BT865</f>
        <v>0</v>
      </c>
      <c r="CA865" s="37" t="n">
        <f aca="false">G865+M865+S865+Y865+AE865+AK865+AQ865+AW865+BC865+BI865+BO865+BU865</f>
        <v>0</v>
      </c>
      <c r="CB865" s="37" t="n">
        <f aca="false">BZ865-CA865</f>
        <v>0</v>
      </c>
    </row>
    <row r="866" customFormat="false" ht="13.5" hidden="false" customHeight="false" outlineLevel="0" collapsed="false">
      <c r="A866" s="29" t="n">
        <v>722</v>
      </c>
      <c r="B866" s="30" t="s">
        <v>884</v>
      </c>
      <c r="C866" s="31" t="n">
        <v>22892.38</v>
      </c>
      <c r="D866" s="31" t="n">
        <v>4578.4</v>
      </c>
      <c r="E866" s="31" t="n">
        <v>18313.98</v>
      </c>
      <c r="F866" s="53" t="n">
        <v>0</v>
      </c>
      <c r="G866" s="53" t="n">
        <v>0</v>
      </c>
      <c r="H866" s="54" t="n">
        <v>0</v>
      </c>
      <c r="I866" s="54" t="n">
        <v>10751.36</v>
      </c>
      <c r="J866" s="54" t="n">
        <v>2150.2</v>
      </c>
      <c r="K866" s="54" t="n">
        <v>8601.16</v>
      </c>
      <c r="L866" s="54" t="n">
        <v>0</v>
      </c>
      <c r="M866" s="54" t="n">
        <v>0</v>
      </c>
      <c r="N866" s="54" t="n">
        <v>0</v>
      </c>
      <c r="O866" s="54" t="n">
        <v>9328.1</v>
      </c>
      <c r="P866" s="54" t="n">
        <v>1865.52</v>
      </c>
      <c r="Q866" s="54" t="n">
        <v>7462.58</v>
      </c>
      <c r="R866" s="54" t="n">
        <v>0</v>
      </c>
      <c r="S866" s="54" t="n">
        <v>0</v>
      </c>
      <c r="T866" s="54" t="n">
        <v>0</v>
      </c>
      <c r="U866" s="54" t="n">
        <v>2949.29</v>
      </c>
      <c r="V866" s="54" t="n">
        <v>589.79</v>
      </c>
      <c r="W866" s="54" t="n">
        <v>2359.5</v>
      </c>
      <c r="X866" s="54" t="n">
        <v>0</v>
      </c>
      <c r="Y866" s="54" t="n">
        <v>0</v>
      </c>
      <c r="Z866" s="54" t="n">
        <v>0</v>
      </c>
      <c r="AA866" s="54" t="n">
        <v>1926.26</v>
      </c>
      <c r="AB866" s="54" t="n">
        <v>385.2</v>
      </c>
      <c r="AC866" s="54" t="n">
        <v>1541.06</v>
      </c>
      <c r="AD866" s="54" t="n">
        <v>0</v>
      </c>
      <c r="AE866" s="54" t="n">
        <v>0</v>
      </c>
      <c r="AF866" s="54" t="n">
        <v>0</v>
      </c>
      <c r="AG866" s="54" t="n">
        <v>1499.27</v>
      </c>
      <c r="AH866" s="54" t="n">
        <v>299.8</v>
      </c>
      <c r="AI866" s="54" t="n">
        <v>1199.47</v>
      </c>
      <c r="AJ866" s="54" t="n">
        <v>0</v>
      </c>
      <c r="AK866" s="54" t="n">
        <v>0</v>
      </c>
      <c r="AL866" s="54" t="n">
        <v>0</v>
      </c>
      <c r="AM866" s="55" t="n">
        <v>1202.01</v>
      </c>
      <c r="AN866" s="56" t="n">
        <v>240.38</v>
      </c>
      <c r="AO866" s="57" t="n">
        <v>961.63</v>
      </c>
      <c r="AP866" s="54" t="n">
        <v>0</v>
      </c>
      <c r="AQ866" s="54" t="n">
        <v>0</v>
      </c>
      <c r="AR866" s="54" t="n">
        <v>0</v>
      </c>
      <c r="AS866" s="54" t="n">
        <v>663.41</v>
      </c>
      <c r="AT866" s="54" t="n">
        <v>132.66</v>
      </c>
      <c r="AU866" s="54" t="n">
        <v>530.75</v>
      </c>
      <c r="AV866" s="54" t="n">
        <v>0</v>
      </c>
      <c r="AW866" s="54" t="n">
        <v>0</v>
      </c>
      <c r="AX866" s="54" t="n">
        <v>0</v>
      </c>
      <c r="AY866" s="54" t="n">
        <v>526.11</v>
      </c>
      <c r="AZ866" s="54" t="n">
        <v>105.19</v>
      </c>
      <c r="BA866" s="54" t="n">
        <v>420.92</v>
      </c>
      <c r="BB866" s="54" t="n">
        <v>0</v>
      </c>
      <c r="BC866" s="54" t="n">
        <v>0</v>
      </c>
      <c r="BD866" s="54" t="n">
        <v>0</v>
      </c>
      <c r="BE866" s="54" t="n">
        <v>420.19</v>
      </c>
      <c r="BF866" s="54" t="n">
        <v>84.01</v>
      </c>
      <c r="BG866" s="54" t="n">
        <v>336.18</v>
      </c>
      <c r="BH866" s="54" t="n">
        <v>0</v>
      </c>
      <c r="BI866" s="54" t="n">
        <v>0</v>
      </c>
      <c r="BJ866" s="54" t="n">
        <v>0</v>
      </c>
      <c r="BK866" s="54" t="n">
        <v>1284.67</v>
      </c>
      <c r="BL866" s="54" t="n">
        <v>256.92</v>
      </c>
      <c r="BM866" s="54" t="n">
        <v>1027.75</v>
      </c>
      <c r="BN866" s="54" t="n">
        <v>0</v>
      </c>
      <c r="BO866" s="54" t="n">
        <v>0</v>
      </c>
      <c r="BP866" s="54" t="n">
        <v>0</v>
      </c>
      <c r="BQ866" s="54" t="n">
        <v>2378.28</v>
      </c>
      <c r="BR866" s="54" t="n">
        <v>475.63</v>
      </c>
      <c r="BS866" s="54" t="n">
        <v>1902.65</v>
      </c>
      <c r="BT866" s="54" t="n">
        <v>0</v>
      </c>
      <c r="BU866" s="54" t="n">
        <v>0</v>
      </c>
      <c r="BV866" s="54" t="n">
        <v>0</v>
      </c>
      <c r="BW866" s="58" t="n">
        <f aca="false">C866+I866+O866+U866+AA866+AG866+AM866+AS866+AY866+BE866+BK866+BQ866</f>
        <v>55821.33</v>
      </c>
      <c r="BX866" s="58" t="n">
        <f aca="false">D866+J866+P866+V866+AB866+AH866+AN866+AT866+AZ866+BF866+BL866+BR866</f>
        <v>11163.7</v>
      </c>
      <c r="BY866" s="58" t="n">
        <f aca="false">BW866-BX866</f>
        <v>44657.63</v>
      </c>
      <c r="BZ866" s="55" t="n">
        <f aca="false">F866+L866+R866+X866+AD866+AJ866+AP866+AV866+BB866+BH866+BN866+BT866</f>
        <v>0</v>
      </c>
      <c r="CA866" s="55" t="n">
        <f aca="false">G866+M866+S866+Y866+AE866+AK866+AQ866+AW866+BC866+BI866+BO866+BU866</f>
        <v>0</v>
      </c>
      <c r="CB866" s="55" t="n">
        <f aca="false">BZ866-CA866</f>
        <v>0</v>
      </c>
    </row>
    <row r="867" customFormat="false" ht="13.5" hidden="false" customHeight="false" outlineLevel="0" collapsed="false">
      <c r="A867" s="59"/>
      <c r="B867" s="60" t="s">
        <v>885</v>
      </c>
      <c r="C867" s="61" t="n">
        <f aca="false">SUM(C14:C866)</f>
        <v>451810780.86</v>
      </c>
      <c r="D867" s="61" t="n">
        <f aca="false">SUM(D14:D866)</f>
        <v>90362084.05</v>
      </c>
      <c r="E867" s="61" t="n">
        <f aca="false">SUM(E14:E866)</f>
        <v>361448696.81</v>
      </c>
      <c r="F867" s="62" t="n">
        <f aca="false">SUM(F14:F866)</f>
        <v>-48545.8290065768</v>
      </c>
      <c r="G867" s="62" t="n">
        <f aca="false">SUM(G14:G866)</f>
        <v>-6471.15900657667</v>
      </c>
      <c r="H867" s="63" t="n">
        <f aca="false">SUM(H14:H866)</f>
        <v>-42074.67</v>
      </c>
      <c r="I867" s="63" t="n">
        <f aca="false">SUM(I14:I866)</f>
        <v>198480486.6</v>
      </c>
      <c r="J867" s="63" t="n">
        <f aca="false">SUM(J14:J866)</f>
        <v>39696030.99</v>
      </c>
      <c r="K867" s="63" t="n">
        <f aca="false">SUM(K14:K866)</f>
        <v>158784455.61</v>
      </c>
      <c r="L867" s="63" t="n">
        <f aca="false">SUM(L14:L866)</f>
        <v>-42120.9415022499</v>
      </c>
      <c r="M867" s="63" t="n">
        <f aca="false">SUM(M14:M866)</f>
        <v>-5614.72150224991</v>
      </c>
      <c r="N867" s="63" t="n">
        <f aca="false">SUM(N14:N866)</f>
        <v>-36506.22</v>
      </c>
      <c r="O867" s="63" t="n">
        <f aca="false">SUM(O14:O866)</f>
        <v>198863717.97</v>
      </c>
      <c r="P867" s="63" t="n">
        <f aca="false">SUM(P14:P866)</f>
        <v>39772661.14</v>
      </c>
      <c r="Q867" s="63" t="n">
        <f aca="false">SUM(Q14:Q866)</f>
        <v>159091056.83</v>
      </c>
      <c r="R867" s="63" t="n">
        <f aca="false">SUM(R14:R866)</f>
        <v>-46299.5846313603</v>
      </c>
      <c r="S867" s="63" t="n">
        <f aca="false">SUM(S14:S866)</f>
        <v>-6171.73463136033</v>
      </c>
      <c r="T867" s="63" t="n">
        <f aca="false">SUM(T14:T866)</f>
        <v>-40127.85</v>
      </c>
      <c r="U867" s="63" t="n">
        <f aca="false">SUM(U14:U866)</f>
        <v>88285502.76</v>
      </c>
      <c r="V867" s="63" t="n">
        <f aca="false">SUM(V14:V866)</f>
        <v>17657030.67</v>
      </c>
      <c r="W867" s="63" t="n">
        <f aca="false">SUM(W14:W866)</f>
        <v>70628472.09</v>
      </c>
      <c r="X867" s="63" t="n">
        <f aca="false">SUM(X14:X866)</f>
        <v>-50149.8096227068</v>
      </c>
      <c r="Y867" s="63" t="n">
        <f aca="false">SUM(Y14:Y866)</f>
        <v>-6684.96962270682</v>
      </c>
      <c r="Z867" s="63" t="n">
        <f aca="false">SUM(Z14:Z866)</f>
        <v>-43464.84</v>
      </c>
      <c r="AA867" s="63" t="n">
        <f aca="false">SUM(AA14:AA866)</f>
        <v>46361422.98</v>
      </c>
      <c r="AB867" s="63" t="n">
        <f aca="false">SUM(AB14:AB866)</f>
        <v>9272220.34</v>
      </c>
      <c r="AC867" s="63" t="n">
        <f aca="false">SUM(AC14:AC866)</f>
        <v>37089202.64</v>
      </c>
      <c r="AD867" s="63" t="n">
        <f aca="false">SUM(AD14:AD866)</f>
        <v>-43798.6731279566</v>
      </c>
      <c r="AE867" s="63" t="n">
        <f aca="false">SUM(AE14:AE866)</f>
        <v>-5838.36312795662</v>
      </c>
      <c r="AF867" s="63" t="n">
        <f aca="false">SUM(AF14:AF866)</f>
        <v>-37960.31</v>
      </c>
      <c r="AG867" s="63" t="n">
        <f aca="false">SUM(AG14:AG866)</f>
        <v>37423978.39</v>
      </c>
      <c r="AH867" s="63" t="n">
        <f aca="false">SUM(AH14:AH866)</f>
        <v>7484734.57</v>
      </c>
      <c r="AI867" s="63" t="n">
        <f aca="false">SUM(AI14:AI866)</f>
        <v>29939243.82</v>
      </c>
      <c r="AJ867" s="63" t="n">
        <f aca="false">SUM(AJ14:AJ866)</f>
        <v>-21418.1723779855</v>
      </c>
      <c r="AK867" s="63" t="n">
        <f aca="false">SUM(AK14:AK866)</f>
        <v>-2855.04237798546</v>
      </c>
      <c r="AL867" s="63" t="n">
        <f aca="false">SUM(AL14:AL866)</f>
        <v>-18563.13</v>
      </c>
      <c r="AM867" s="63" t="n">
        <f aca="false">SUM(AM14:AM866)</f>
        <v>35936923.61</v>
      </c>
      <c r="AN867" s="63" t="n">
        <f aca="false">SUM(AN14:AN866)</f>
        <v>7187325.07</v>
      </c>
      <c r="AO867" s="63" t="n">
        <f aca="false">SUM(AO14:AO866)</f>
        <v>28749598.54</v>
      </c>
      <c r="AP867" s="63" t="n">
        <f aca="false">SUM(AP14:AP866)</f>
        <v>-14649.4288681205</v>
      </c>
      <c r="AQ867" s="63" t="n">
        <f aca="false">SUM(AQ14:AQ866)</f>
        <v>-1952.76886812046</v>
      </c>
      <c r="AR867" s="63" t="n">
        <f aca="false">SUM(AR14:AR866)</f>
        <v>-12696.66</v>
      </c>
      <c r="AS867" s="63" t="n">
        <f aca="false">SUM(AS14:AS866)</f>
        <v>33166096.5</v>
      </c>
      <c r="AT867" s="63" t="n">
        <f aca="false">SUM(AT14:AT866)</f>
        <v>6633158.7</v>
      </c>
      <c r="AU867" s="63" t="n">
        <f aca="false">SUM(AU14:AU866)</f>
        <v>26532937.8</v>
      </c>
      <c r="AV867" s="64" t="n">
        <f aca="false">SUM(AV14:AV866)</f>
        <v>-22075.18</v>
      </c>
      <c r="AW867" s="64" t="n">
        <f aca="false">SUM(AW14:AW866)</f>
        <v>-2942.62</v>
      </c>
      <c r="AX867" s="64" t="n">
        <f aca="false">SUM(AX14:AX866)</f>
        <v>-19132.56</v>
      </c>
      <c r="AY867" s="63" t="n">
        <f aca="false">SUM(AY14:AY866)</f>
        <v>26897111.3</v>
      </c>
      <c r="AZ867" s="63" t="n">
        <f aca="false">SUM(AZ14:AZ866)</f>
        <v>5379367.05</v>
      </c>
      <c r="BA867" s="63" t="n">
        <f aca="false">SUM(BA14:BA866)</f>
        <v>21517744.25</v>
      </c>
      <c r="BB867" s="64" t="n">
        <f aca="false">SUM(BB14:BB866)</f>
        <v>-14671.8933887158</v>
      </c>
      <c r="BC867" s="64" t="n">
        <f aca="false">SUM(BC14:BC866)</f>
        <v>-1955.76338871582</v>
      </c>
      <c r="BD867" s="64" t="n">
        <f aca="false">SUM(BD14:BD866)</f>
        <v>-12716.13</v>
      </c>
      <c r="BE867" s="63" t="n">
        <f aca="false">SUM(BE14:BE866)</f>
        <v>20800477.06</v>
      </c>
      <c r="BF867" s="63" t="n">
        <f aca="false">SUM(BF14:BF866)</f>
        <v>4160050.21</v>
      </c>
      <c r="BG867" s="63" t="n">
        <f aca="false">SUM(BG14:BG866)</f>
        <v>16640426.85</v>
      </c>
      <c r="BH867" s="64" t="n">
        <f aca="false">SUM(BH14:BH866)</f>
        <v>-16516.7647398177</v>
      </c>
      <c r="BI867" s="64" t="n">
        <f aca="false">SUM(BI14:BI866)</f>
        <v>-2201.6847398177</v>
      </c>
      <c r="BJ867" s="64" t="n">
        <f aca="false">SUM(BJ14:BJ866)</f>
        <v>-14315.08</v>
      </c>
      <c r="BK867" s="63" t="n">
        <f aca="false">SUM(BK14:BK866)</f>
        <v>20575812.25</v>
      </c>
      <c r="BL867" s="63" t="n">
        <f aca="false">SUM(BL14:BL866)</f>
        <v>4115113.68</v>
      </c>
      <c r="BM867" s="63" t="n">
        <f aca="false">SUM(BM14:BM866)</f>
        <v>16460698.57</v>
      </c>
      <c r="BN867" s="63" t="n">
        <f aca="false">SUM(BN14:BN866)</f>
        <v>-15564.9475020192</v>
      </c>
      <c r="BO867" s="63" t="n">
        <f aca="false">SUM(BO14:BO866)</f>
        <v>-2074.80750201915</v>
      </c>
      <c r="BP867" s="63" t="n">
        <f aca="false">SUM(BP14:BP866)</f>
        <v>-13490.14</v>
      </c>
      <c r="BQ867" s="63" t="n">
        <f aca="false">SUM(BQ14:BQ866)</f>
        <v>30385705.74</v>
      </c>
      <c r="BR867" s="63" t="n">
        <f aca="false">SUM(BR14:BR866)</f>
        <v>6077083.57</v>
      </c>
      <c r="BS867" s="63" t="n">
        <f aca="false">SUM(BS14:BS866)</f>
        <v>24308622.17</v>
      </c>
      <c r="BT867" s="64" t="n">
        <v>0</v>
      </c>
      <c r="BU867" s="64" t="n">
        <v>0</v>
      </c>
      <c r="BV867" s="64" t="n">
        <v>0</v>
      </c>
      <c r="BW867" s="65" t="n">
        <f aca="false">SUM(BW14:BW866)</f>
        <v>1188988016.02</v>
      </c>
      <c r="BX867" s="65" t="n">
        <f aca="false">SUM(BX14:BX866)</f>
        <v>237796860.04</v>
      </c>
      <c r="BY867" s="65" t="n">
        <f aca="false">BW867-BX867</f>
        <v>951191155.98</v>
      </c>
      <c r="BZ867" s="62" t="n">
        <f aca="false">F867+L867+R867+X867+AD867+AJ867+AP867+AV867+BB867+BH867+BN867+BT867</f>
        <v>-335811.224767509</v>
      </c>
      <c r="CA867" s="62" t="n">
        <f aca="false">G867+M867+S867+Y867+AE867+AK867+AQ867+AW867+BC867+BI867+BO867+BU867</f>
        <v>-44763.634767509</v>
      </c>
      <c r="CB867" s="62" t="n">
        <f aca="false">BZ867-CA867</f>
        <v>-291047.59</v>
      </c>
    </row>
    <row r="868" customFormat="false" ht="12.75" hidden="false" customHeight="false" outlineLevel="0" collapsed="false"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  <c r="T868" s="40"/>
      <c r="U868" s="40"/>
      <c r="V868" s="40"/>
      <c r="W868" s="40"/>
      <c r="X868" s="40"/>
      <c r="Y868" s="40"/>
      <c r="Z868" s="40"/>
      <c r="AA868" s="40"/>
      <c r="AB868" s="40"/>
      <c r="AC868" s="40"/>
      <c r="AD868" s="40"/>
      <c r="AE868" s="40"/>
      <c r="AF868" s="40"/>
      <c r="AG868" s="40"/>
      <c r="AH868" s="40"/>
      <c r="AI868" s="40"/>
      <c r="AJ868" s="40"/>
      <c r="AK868" s="40"/>
      <c r="AL868" s="40"/>
      <c r="AM868" s="40"/>
      <c r="AN868" s="40"/>
      <c r="AO868" s="40"/>
      <c r="AP868" s="40"/>
      <c r="AQ868" s="40"/>
      <c r="AR868" s="40"/>
      <c r="AS868" s="40"/>
      <c r="AT868" s="40"/>
      <c r="AU868" s="40"/>
      <c r="AV868" s="40"/>
      <c r="AW868" s="40"/>
      <c r="AX868" s="40"/>
      <c r="AY868" s="40"/>
      <c r="AZ868" s="40"/>
      <c r="BA868" s="40"/>
      <c r="BB868" s="40"/>
      <c r="BC868" s="40"/>
      <c r="BD868" s="40"/>
      <c r="BE868" s="40"/>
      <c r="BF868" s="40"/>
      <c r="BG868" s="40"/>
      <c r="BH868" s="40"/>
      <c r="BI868" s="40"/>
      <c r="BJ868" s="40"/>
      <c r="BK868" s="40"/>
      <c r="BL868" s="40"/>
      <c r="BM868" s="40"/>
      <c r="BN868" s="40"/>
      <c r="BO868" s="40"/>
      <c r="BP868" s="40"/>
      <c r="BQ868" s="40"/>
      <c r="BR868" s="40"/>
      <c r="BS868" s="40"/>
      <c r="BT868" s="40"/>
      <c r="BU868" s="40"/>
      <c r="BV868" s="40"/>
      <c r="BW868" s="40"/>
      <c r="BX868" s="40"/>
      <c r="BY868" s="40"/>
      <c r="BZ868" s="40"/>
      <c r="CA868" s="40"/>
      <c r="CB868" s="40"/>
    </row>
    <row r="869" customFormat="false" ht="12.75" hidden="false" customHeight="false" outlineLevel="0" collapsed="false">
      <c r="B869" s="66"/>
      <c r="BY869" s="67"/>
      <c r="CD869" s="67"/>
    </row>
    <row r="870" customFormat="false" ht="12.75" hidden="false" customHeight="false" outlineLevel="0" collapsed="false">
      <c r="B870" s="66"/>
      <c r="BY870" s="67"/>
      <c r="CB870" s="67"/>
      <c r="CD870" s="67"/>
    </row>
    <row r="871" customFormat="false" ht="12.75" hidden="false" customHeight="false" outlineLevel="0" collapsed="false">
      <c r="B871" s="66"/>
      <c r="BY871" s="67"/>
      <c r="CB871" s="67"/>
      <c r="CD871" s="67"/>
    </row>
    <row r="872" customFormat="false" ht="12.75" hidden="false" customHeight="false" outlineLevel="0" collapsed="false">
      <c r="CB872" s="67"/>
    </row>
    <row r="873" customFormat="false" ht="12.75" hidden="false" customHeight="false" outlineLevel="0" collapsed="false">
      <c r="CB873" s="67"/>
    </row>
  </sheetData>
  <mergeCells count="44">
    <mergeCell ref="A7:CB7"/>
    <mergeCell ref="A8:CB8"/>
    <mergeCell ref="A10:B10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BW10:CB10"/>
    <mergeCell ref="C11:E11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BT11:BV11"/>
    <mergeCell ref="BW11:BY11"/>
    <mergeCell ref="BZ11:CB11"/>
    <mergeCell ref="A12:A13"/>
    <mergeCell ref="B12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8:01:48Z</dcterms:created>
  <dc:creator>Sef</dc:creator>
  <dc:description/>
  <dc:language>en-US</dc:language>
  <cp:lastModifiedBy>maria.amelia.chaves</cp:lastModifiedBy>
  <cp:lastPrinted>2010-04-08T16:25:10Z</cp:lastPrinted>
  <dcterms:modified xsi:type="dcterms:W3CDTF">2011-01-07T16:51:22Z</dcterms:modified>
  <cp:revision>0</cp:revision>
  <dc:subject/>
  <dc:title/>
</cp:coreProperties>
</file>