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OUTUBRO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881">
  <si>
    <t xml:space="preserve">PORTARIA CONJUNTA Nº 129 DE 08 DE NOVEMBRO DE 2010</t>
  </si>
  <si>
    <t xml:space="preserve">            Os Diretores da Superintendência Central de Administração Financeira e da Superintendência de Arrecadação e Informações Fiscais,  no uso </t>
  </si>
  <si>
    <t xml:space="preserve">de suas atribuições,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outubro de 2010, relativos às cotas </t>
  </si>
  <si>
    <t xml:space="preserve">partes do Imposto Sobre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OSVALDO LAGE SCAVAZZA</t>
  </si>
  <si>
    <t xml:space="preserve">Diretor da Superintendência de Arrecadação e Informações Fiscais</t>
  </si>
  <si>
    <t xml:space="preserve">(a que se refere o art. 1º da Portaria Conjunta nº 129 de 08 de novembro de 2010)</t>
  </si>
  <si>
    <t xml:space="preserve">Demonstrativo dos valores de IPVA entregues aos Municípios - Exercício de 2010 - Em R$ 1,00</t>
  </si>
  <si>
    <t xml:space="preserve">OUTUBRO</t>
  </si>
  <si>
    <t xml:space="preserve">Código</t>
  </si>
  <si>
    <t xml:space="preserve">Descrição dos Municípios</t>
  </si>
  <si>
    <t xml:space="preserve">Acumulado até Setembro</t>
  </si>
  <si>
    <t xml:space="preserve">IPVA  Bruto                            </t>
  </si>
  <si>
    <t xml:space="preserve">FUNDEB                                      </t>
  </si>
  <si>
    <t xml:space="preserve">Liquido                                                </t>
  </si>
  <si>
    <t xml:space="preserve">Acumulado até Outubro</t>
  </si>
  <si>
    <t xml:space="preserve">(1)</t>
  </si>
  <si>
    <t xml:space="preserve">(2)</t>
  </si>
  <si>
    <t xml:space="preserve">(3)</t>
  </si>
  <si>
    <t xml:space="preserve">4 = (2-3)</t>
  </si>
  <si>
    <t xml:space="preserve">*5 = (1+4)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 GERAL</t>
  </si>
  <si>
    <t xml:space="preserve">Fonte: DINF/SAIF/SCAF/SEF/MG</t>
  </si>
  <si>
    <t xml:space="preserve">*Observação: Conforme Portaria Conjunta SCAF/SAIF nº 114/2009, o município de Bela Vista de Minas - código 60 - apresenta uma compensação no valor de R$ (14.315,08), cuja diferença é apresentada na coluna "Acumulado até Outubro" do município e do TOTAL GERAL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mm\-yy"/>
    <numFmt numFmtId="167" formatCode="#,##0.00"/>
    <numFmt numFmtId="168" formatCode="[$-409]#,##0.00_);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7"/>
    <col collapsed="false" customWidth="true" hidden="false" outlineLevel="0" max="6" min="3" style="1" width="15.7"/>
    <col collapsed="false" customWidth="true" hidden="false" outlineLevel="0" max="7" min="7" style="1" width="20.13"/>
    <col collapsed="false" customWidth="true" hidden="false" outlineLevel="0" max="8" min="8" style="1" width="12.85"/>
    <col collapsed="false" customWidth="true" hidden="false" outlineLevel="0" max="9" min="9" style="1" width="11.7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D5" s="5"/>
      <c r="E5" s="5"/>
      <c r="F5" s="5"/>
      <c r="G5" s="5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s="6" customFormat="true" ht="12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s="6" customFormat="tru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12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7"/>
    </row>
    <row r="13" customFormat="false" ht="12.75" hidden="false" customHeight="true" outlineLevel="0" collapsed="false">
      <c r="A13" s="8" t="s">
        <v>6</v>
      </c>
      <c r="B13" s="8"/>
      <c r="C13" s="8"/>
      <c r="D13" s="8"/>
      <c r="E13" s="5"/>
      <c r="F13" s="5"/>
      <c r="G13" s="7"/>
    </row>
    <row r="14" customFormat="false" ht="12.75" hidden="false" customHeight="true" outlineLevel="0" collapsed="false">
      <c r="A14" s="8" t="s">
        <v>7</v>
      </c>
      <c r="B14" s="8"/>
      <c r="C14" s="8"/>
      <c r="D14" s="8"/>
      <c r="E14" s="9"/>
      <c r="F14" s="9"/>
      <c r="G14" s="7"/>
    </row>
    <row r="15" customFormat="false" ht="12.75" hidden="false" customHeight="true" outlineLevel="0" collapsed="false">
      <c r="A15" s="5"/>
      <c r="B15" s="5"/>
      <c r="C15" s="5"/>
      <c r="D15" s="5"/>
      <c r="E15" s="9"/>
      <c r="F15" s="9"/>
      <c r="G15" s="7"/>
    </row>
    <row r="16" customFormat="false" ht="12.75" hidden="false" customHeight="true" outlineLevel="0" collapsed="false">
      <c r="A16" s="5"/>
      <c r="B16" s="5"/>
      <c r="C16" s="5"/>
      <c r="D16" s="5"/>
      <c r="E16" s="9"/>
      <c r="F16" s="9"/>
      <c r="G16" s="7"/>
    </row>
    <row r="17" customFormat="false" ht="12.75" hidden="false" customHeight="true" outlineLevel="0" collapsed="false">
      <c r="A17" s="5"/>
      <c r="B17" s="5"/>
      <c r="C17" s="5"/>
      <c r="D17" s="5"/>
      <c r="E17" s="10"/>
      <c r="F17" s="10"/>
      <c r="G17" s="10"/>
    </row>
    <row r="18" customFormat="false" ht="12.75" hidden="false" customHeight="true" outlineLevel="0" collapsed="false">
      <c r="A18" s="8" t="s">
        <v>8</v>
      </c>
      <c r="B18" s="8"/>
      <c r="C18" s="8"/>
      <c r="D18" s="8"/>
      <c r="E18" s="11"/>
      <c r="F18" s="12"/>
    </row>
    <row r="19" customFormat="false" ht="12.75" hidden="false" customHeight="true" outlineLevel="0" collapsed="false">
      <c r="A19" s="8" t="s">
        <v>9</v>
      </c>
      <c r="B19" s="8"/>
      <c r="C19" s="8"/>
      <c r="D19" s="8"/>
      <c r="E19" s="5"/>
      <c r="F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</row>
    <row r="21" customFormat="false" ht="12.75" hidden="false" customHeight="true" outlineLevel="0" collapsed="false">
      <c r="A21" s="2" t="s">
        <v>10</v>
      </c>
      <c r="B21" s="2"/>
      <c r="C21" s="2"/>
      <c r="D21" s="2"/>
      <c r="E21" s="2"/>
      <c r="F21" s="2"/>
      <c r="G21" s="2"/>
    </row>
    <row r="22" customFormat="false" ht="12.75" hidden="false" customHeight="true" outlineLevel="0" collapsed="false">
      <c r="A22" s="13" t="s">
        <v>11</v>
      </c>
      <c r="B22" s="13"/>
      <c r="C22" s="13"/>
      <c r="D22" s="13"/>
      <c r="E22" s="13"/>
      <c r="F22" s="13"/>
      <c r="G22" s="13"/>
    </row>
    <row r="23" customFormat="false" ht="12.75" hidden="false" customHeight="true" outlineLevel="0" collapsed="false">
      <c r="A23" s="13"/>
      <c r="B23" s="13"/>
      <c r="C23" s="13"/>
      <c r="D23" s="14" t="s">
        <v>12</v>
      </c>
      <c r="E23" s="14"/>
      <c r="F23" s="14"/>
      <c r="G23" s="15"/>
    </row>
    <row r="24" s="21" customFormat="true" ht="25.5" hidden="false" customHeight="true" outlineLevel="0" collapsed="false">
      <c r="A24" s="16" t="s">
        <v>13</v>
      </c>
      <c r="B24" s="17" t="s">
        <v>14</v>
      </c>
      <c r="C24" s="18" t="s">
        <v>15</v>
      </c>
      <c r="D24" s="19" t="s">
        <v>16</v>
      </c>
      <c r="E24" s="19" t="s">
        <v>17</v>
      </c>
      <c r="F24" s="19" t="s">
        <v>18</v>
      </c>
      <c r="G24" s="20" t="s">
        <v>19</v>
      </c>
      <c r="J24" s="22"/>
      <c r="K24" s="22"/>
      <c r="L24" s="22"/>
    </row>
    <row r="25" s="21" customFormat="true" ht="12.75" hidden="false" customHeight="true" outlineLevel="0" collapsed="false">
      <c r="A25" s="16"/>
      <c r="B25" s="17"/>
      <c r="C25" s="23" t="s">
        <v>20</v>
      </c>
      <c r="D25" s="24" t="s">
        <v>21</v>
      </c>
      <c r="E25" s="25" t="s">
        <v>22</v>
      </c>
      <c r="F25" s="26" t="s">
        <v>23</v>
      </c>
      <c r="G25" s="20" t="s">
        <v>24</v>
      </c>
      <c r="J25" s="22"/>
      <c r="K25" s="22"/>
      <c r="L25" s="22"/>
    </row>
    <row r="26" customFormat="false" ht="12.75" hidden="false" customHeight="true" outlineLevel="0" collapsed="false">
      <c r="A26" s="3" t="n">
        <v>1</v>
      </c>
      <c r="B26" s="27" t="s">
        <v>25</v>
      </c>
      <c r="C26" s="28" t="n">
        <v>195753.32</v>
      </c>
      <c r="D26" s="29" t="n">
        <v>3487.71</v>
      </c>
      <c r="E26" s="22" t="n">
        <v>697.47</v>
      </c>
      <c r="F26" s="22" t="n">
        <v>2790.24</v>
      </c>
      <c r="G26" s="30" t="n">
        <f aca="false">C26+F26</f>
        <v>198543.56</v>
      </c>
      <c r="H26" s="22"/>
      <c r="I26" s="31"/>
      <c r="J26" s="10"/>
      <c r="L26" s="22"/>
    </row>
    <row r="27" customFormat="false" ht="12.75" hidden="false" customHeight="true" outlineLevel="0" collapsed="false">
      <c r="A27" s="3" t="n">
        <v>2</v>
      </c>
      <c r="B27" s="27" t="s">
        <v>26</v>
      </c>
      <c r="C27" s="32" t="n">
        <v>774481.55</v>
      </c>
      <c r="D27" s="29" t="n">
        <v>11497.95</v>
      </c>
      <c r="E27" s="22" t="n">
        <v>2299.5</v>
      </c>
      <c r="F27" s="22" t="n">
        <v>9198.45</v>
      </c>
      <c r="G27" s="30" t="n">
        <f aca="false">C27+F27</f>
        <v>783680</v>
      </c>
      <c r="H27" s="22"/>
      <c r="I27" s="31"/>
      <c r="J27" s="10"/>
      <c r="L27" s="22"/>
    </row>
    <row r="28" customFormat="false" ht="12.75" hidden="false" customHeight="true" outlineLevel="0" collapsed="false">
      <c r="A28" s="3" t="n">
        <v>3</v>
      </c>
      <c r="B28" s="27" t="s">
        <v>27</v>
      </c>
      <c r="C28" s="32" t="n">
        <v>396492.76</v>
      </c>
      <c r="D28" s="29" t="n">
        <v>9925.05</v>
      </c>
      <c r="E28" s="22" t="n">
        <v>1984.94</v>
      </c>
      <c r="F28" s="22" t="n">
        <v>7940.11</v>
      </c>
      <c r="G28" s="30" t="n">
        <f aca="false">C28+F28</f>
        <v>404432.87</v>
      </c>
      <c r="H28" s="22"/>
      <c r="I28" s="31"/>
      <c r="J28" s="10"/>
      <c r="L28" s="22"/>
    </row>
    <row r="29" customFormat="false" ht="12.75" hidden="false" customHeight="true" outlineLevel="0" collapsed="false">
      <c r="A29" s="3" t="n">
        <v>4</v>
      </c>
      <c r="B29" s="27" t="s">
        <v>28</v>
      </c>
      <c r="C29" s="32" t="n">
        <v>57509.7</v>
      </c>
      <c r="D29" s="29" t="n">
        <v>1029.05</v>
      </c>
      <c r="E29" s="22" t="n">
        <v>205.78</v>
      </c>
      <c r="F29" s="22" t="n">
        <v>823.27</v>
      </c>
      <c r="G29" s="30" t="n">
        <f aca="false">C29+F29</f>
        <v>58332.97</v>
      </c>
      <c r="H29" s="22"/>
      <c r="I29" s="31"/>
      <c r="J29" s="10"/>
      <c r="L29" s="22"/>
    </row>
    <row r="30" customFormat="false" ht="12.75" hidden="false" customHeight="true" outlineLevel="0" collapsed="false">
      <c r="A30" s="3" t="n">
        <v>5</v>
      </c>
      <c r="B30" s="27" t="s">
        <v>29</v>
      </c>
      <c r="C30" s="32" t="n">
        <v>117017.15</v>
      </c>
      <c r="D30" s="29" t="n">
        <v>2737.12</v>
      </c>
      <c r="E30" s="22" t="n">
        <v>547.36</v>
      </c>
      <c r="F30" s="22" t="n">
        <v>2189.76</v>
      </c>
      <c r="G30" s="30" t="n">
        <f aca="false">C30+F30</f>
        <v>119206.91</v>
      </c>
      <c r="H30" s="22"/>
      <c r="I30" s="31"/>
      <c r="J30" s="10"/>
      <c r="L30" s="22"/>
    </row>
    <row r="31" customFormat="false" ht="12.75" hidden="false" customHeight="true" outlineLevel="0" collapsed="false">
      <c r="A31" s="3" t="n">
        <v>6</v>
      </c>
      <c r="B31" s="27" t="s">
        <v>30</v>
      </c>
      <c r="C31" s="32" t="n">
        <v>122458.51</v>
      </c>
      <c r="D31" s="29" t="n">
        <v>4547.74</v>
      </c>
      <c r="E31" s="22" t="n">
        <v>909.5</v>
      </c>
      <c r="F31" s="22" t="n">
        <v>3638.24</v>
      </c>
      <c r="G31" s="30" t="n">
        <f aca="false">C31+F31</f>
        <v>126096.75</v>
      </c>
      <c r="H31" s="22"/>
      <c r="I31" s="31"/>
      <c r="J31" s="10"/>
      <c r="L31" s="22"/>
    </row>
    <row r="32" customFormat="false" ht="12.75" hidden="false" customHeight="true" outlineLevel="0" collapsed="false">
      <c r="A32" s="3" t="n">
        <v>7</v>
      </c>
      <c r="B32" s="27" t="s">
        <v>31</v>
      </c>
      <c r="C32" s="32" t="n">
        <v>45958.4</v>
      </c>
      <c r="D32" s="29" t="n">
        <v>1315.13</v>
      </c>
      <c r="E32" s="22" t="n">
        <v>263</v>
      </c>
      <c r="F32" s="22" t="n">
        <v>1052.13</v>
      </c>
      <c r="G32" s="30" t="n">
        <f aca="false">C32+F32</f>
        <v>47010.53</v>
      </c>
      <c r="H32" s="22"/>
      <c r="I32" s="31"/>
      <c r="J32" s="10"/>
      <c r="L32" s="22"/>
    </row>
    <row r="33" customFormat="false" ht="12.75" hidden="false" customHeight="true" outlineLevel="0" collapsed="false">
      <c r="A33" s="3" t="n">
        <v>8</v>
      </c>
      <c r="B33" s="27" t="s">
        <v>32</v>
      </c>
      <c r="C33" s="32" t="n">
        <v>68086.32</v>
      </c>
      <c r="D33" s="29" t="n">
        <v>1483.23</v>
      </c>
      <c r="E33" s="22" t="n">
        <v>296.63</v>
      </c>
      <c r="F33" s="22" t="n">
        <v>1186.6</v>
      </c>
      <c r="G33" s="30" t="n">
        <f aca="false">C33+F33</f>
        <v>69272.92</v>
      </c>
      <c r="H33" s="22"/>
      <c r="I33" s="31"/>
      <c r="J33" s="10"/>
      <c r="L33" s="22"/>
    </row>
    <row r="34" customFormat="false" ht="12.75" hidden="false" customHeight="true" outlineLevel="0" collapsed="false">
      <c r="A34" s="3" t="n">
        <v>9</v>
      </c>
      <c r="B34" s="27" t="s">
        <v>33</v>
      </c>
      <c r="C34" s="32" t="n">
        <v>267940.57</v>
      </c>
      <c r="D34" s="29" t="n">
        <v>11458.73</v>
      </c>
      <c r="E34" s="22" t="n">
        <v>2291.68</v>
      </c>
      <c r="F34" s="22" t="n">
        <v>9167.05</v>
      </c>
      <c r="G34" s="30" t="n">
        <f aca="false">C34+F34</f>
        <v>277107.62</v>
      </c>
      <c r="H34" s="22"/>
      <c r="I34" s="31"/>
      <c r="J34" s="10"/>
      <c r="L34" s="22"/>
    </row>
    <row r="35" customFormat="false" ht="12.75" hidden="false" customHeight="true" outlineLevel="0" collapsed="false">
      <c r="A35" s="3" t="n">
        <v>10</v>
      </c>
      <c r="B35" s="27" t="s">
        <v>34</v>
      </c>
      <c r="C35" s="32" t="n">
        <v>59202.88</v>
      </c>
      <c r="D35" s="29" t="n">
        <v>3628.23</v>
      </c>
      <c r="E35" s="22" t="n">
        <v>725.59</v>
      </c>
      <c r="F35" s="22" t="n">
        <v>2902.64</v>
      </c>
      <c r="G35" s="30" t="n">
        <f aca="false">C35+F35</f>
        <v>62105.52</v>
      </c>
      <c r="H35" s="22"/>
      <c r="I35" s="31"/>
      <c r="J35" s="10"/>
      <c r="L35" s="22"/>
    </row>
    <row r="36" customFormat="false" ht="12.75" hidden="false" customHeight="true" outlineLevel="0" collapsed="false">
      <c r="A36" s="3" t="n">
        <v>11</v>
      </c>
      <c r="B36" s="27" t="s">
        <v>35</v>
      </c>
      <c r="C36" s="32" t="n">
        <v>395926.24</v>
      </c>
      <c r="D36" s="29" t="n">
        <v>17392.24</v>
      </c>
      <c r="E36" s="22" t="n">
        <v>3478.38</v>
      </c>
      <c r="F36" s="22" t="n">
        <v>13913.86</v>
      </c>
      <c r="G36" s="30" t="n">
        <f aca="false">C36+F36</f>
        <v>409840.1</v>
      </c>
      <c r="H36" s="22"/>
      <c r="I36" s="31"/>
      <c r="J36" s="10"/>
      <c r="L36" s="22"/>
    </row>
    <row r="37" customFormat="false" ht="12.75" hidden="false" customHeight="true" outlineLevel="0" collapsed="false">
      <c r="A37" s="3" t="n">
        <v>12</v>
      </c>
      <c r="B37" s="27" t="s">
        <v>36</v>
      </c>
      <c r="C37" s="32" t="n">
        <v>133001.33</v>
      </c>
      <c r="D37" s="29" t="n">
        <v>2178.33</v>
      </c>
      <c r="E37" s="22" t="n">
        <v>435.62</v>
      </c>
      <c r="F37" s="22" t="n">
        <v>1742.71</v>
      </c>
      <c r="G37" s="30" t="n">
        <f aca="false">C37+F37</f>
        <v>134744.04</v>
      </c>
      <c r="H37" s="22"/>
      <c r="I37" s="31"/>
      <c r="J37" s="10"/>
      <c r="L37" s="22"/>
    </row>
    <row r="38" customFormat="false" ht="12.75" hidden="false" customHeight="true" outlineLevel="0" collapsed="false">
      <c r="A38" s="3" t="n">
        <v>13</v>
      </c>
      <c r="B38" s="27" t="s">
        <v>37</v>
      </c>
      <c r="C38" s="32" t="n">
        <v>43684.47</v>
      </c>
      <c r="D38" s="29" t="n">
        <v>662.02</v>
      </c>
      <c r="E38" s="22" t="n">
        <v>132.38</v>
      </c>
      <c r="F38" s="22" t="n">
        <v>529.64</v>
      </c>
      <c r="G38" s="30" t="n">
        <f aca="false">C38+F38</f>
        <v>44214.11</v>
      </c>
      <c r="H38" s="22"/>
      <c r="I38" s="31"/>
      <c r="J38" s="10"/>
      <c r="L38" s="22"/>
    </row>
    <row r="39" customFormat="false" ht="12.75" hidden="false" customHeight="true" outlineLevel="0" collapsed="false">
      <c r="A39" s="3" t="n">
        <v>14</v>
      </c>
      <c r="B39" s="27" t="s">
        <v>38</v>
      </c>
      <c r="C39" s="32" t="n">
        <v>53979.54</v>
      </c>
      <c r="D39" s="29" t="n">
        <v>2512.9</v>
      </c>
      <c r="E39" s="22" t="n">
        <v>502.52</v>
      </c>
      <c r="F39" s="22" t="n">
        <v>2010.38</v>
      </c>
      <c r="G39" s="30" t="n">
        <f aca="false">C39+F39</f>
        <v>55989.92</v>
      </c>
      <c r="H39" s="22"/>
      <c r="I39" s="31"/>
      <c r="J39" s="10"/>
      <c r="L39" s="22"/>
    </row>
    <row r="40" customFormat="false" ht="12.75" hidden="false" customHeight="true" outlineLevel="0" collapsed="false">
      <c r="A40" s="3" t="n">
        <v>15</v>
      </c>
      <c r="B40" s="27" t="s">
        <v>39</v>
      </c>
      <c r="C40" s="32" t="n">
        <v>2334946.95</v>
      </c>
      <c r="D40" s="29" t="n">
        <v>75188.75</v>
      </c>
      <c r="E40" s="22" t="n">
        <v>15037.65</v>
      </c>
      <c r="F40" s="22" t="n">
        <v>60151.1</v>
      </c>
      <c r="G40" s="30" t="n">
        <f aca="false">C40+F40</f>
        <v>2395098.05</v>
      </c>
      <c r="H40" s="22"/>
      <c r="I40" s="31"/>
      <c r="J40" s="10"/>
      <c r="L40" s="22"/>
    </row>
    <row r="41" customFormat="false" ht="12.75" hidden="false" customHeight="true" outlineLevel="0" collapsed="false">
      <c r="A41" s="3" t="n">
        <v>16</v>
      </c>
      <c r="B41" s="27" t="s">
        <v>40</v>
      </c>
      <c r="C41" s="32" t="n">
        <v>3921061.46</v>
      </c>
      <c r="D41" s="29" t="n">
        <v>88229.32</v>
      </c>
      <c r="E41" s="22" t="n">
        <v>17645.79</v>
      </c>
      <c r="F41" s="22" t="n">
        <v>70583.53</v>
      </c>
      <c r="G41" s="30" t="n">
        <f aca="false">C41+F41</f>
        <v>3991644.99</v>
      </c>
      <c r="H41" s="22"/>
      <c r="I41" s="31"/>
      <c r="J41" s="10"/>
      <c r="L41" s="22"/>
    </row>
    <row r="42" customFormat="false" ht="12.75" hidden="false" customHeight="true" outlineLevel="0" collapsed="false">
      <c r="A42" s="3" t="n">
        <v>724</v>
      </c>
      <c r="B42" s="27" t="s">
        <v>41</v>
      </c>
      <c r="C42" s="32" t="n">
        <v>125245.74</v>
      </c>
      <c r="D42" s="29" t="n">
        <v>1702.15</v>
      </c>
      <c r="E42" s="22" t="n">
        <v>340.37</v>
      </c>
      <c r="F42" s="22" t="n">
        <v>1361.78</v>
      </c>
      <c r="G42" s="30" t="n">
        <f aca="false">C42+F42</f>
        <v>126607.52</v>
      </c>
      <c r="H42" s="22"/>
      <c r="I42" s="31"/>
      <c r="J42" s="10"/>
      <c r="L42" s="22"/>
    </row>
    <row r="43" customFormat="false" ht="12.75" hidden="false" customHeight="true" outlineLevel="0" collapsed="false">
      <c r="A43" s="3" t="n">
        <v>17</v>
      </c>
      <c r="B43" s="27" t="s">
        <v>42</v>
      </c>
      <c r="C43" s="32" t="n">
        <v>664758.6</v>
      </c>
      <c r="D43" s="29" t="n">
        <v>23434.6</v>
      </c>
      <c r="E43" s="22" t="n">
        <v>4686.84</v>
      </c>
      <c r="F43" s="22" t="n">
        <v>18747.76</v>
      </c>
      <c r="G43" s="30" t="n">
        <f aca="false">C43+F43</f>
        <v>683506.36</v>
      </c>
      <c r="H43" s="22"/>
      <c r="I43" s="31"/>
      <c r="J43" s="10"/>
      <c r="L43" s="22"/>
    </row>
    <row r="44" customFormat="false" ht="12.75" hidden="false" customHeight="true" outlineLevel="0" collapsed="false">
      <c r="A44" s="3" t="n">
        <v>18</v>
      </c>
      <c r="B44" s="27" t="s">
        <v>43</v>
      </c>
      <c r="C44" s="32" t="n">
        <v>103028.91</v>
      </c>
      <c r="D44" s="29" t="n">
        <v>1458.9</v>
      </c>
      <c r="E44" s="22" t="n">
        <v>291.75</v>
      </c>
      <c r="F44" s="22" t="n">
        <v>1167.15</v>
      </c>
      <c r="G44" s="30" t="n">
        <f aca="false">C44+F44</f>
        <v>104196.06</v>
      </c>
      <c r="H44" s="22"/>
      <c r="I44" s="31"/>
      <c r="J44" s="10"/>
      <c r="L44" s="22"/>
    </row>
    <row r="45" customFormat="false" ht="12.75" hidden="false" customHeight="true" outlineLevel="0" collapsed="false">
      <c r="A45" s="3" t="n">
        <v>19</v>
      </c>
      <c r="B45" s="27" t="s">
        <v>44</v>
      </c>
      <c r="C45" s="32" t="n">
        <v>610912.97</v>
      </c>
      <c r="D45" s="29" t="n">
        <v>9379.55</v>
      </c>
      <c r="E45" s="22" t="n">
        <v>1875.85</v>
      </c>
      <c r="F45" s="22" t="n">
        <v>7503.7</v>
      </c>
      <c r="G45" s="30" t="n">
        <f aca="false">C45+F45</f>
        <v>618416.67</v>
      </c>
      <c r="H45" s="22"/>
      <c r="I45" s="31"/>
      <c r="J45" s="10"/>
      <c r="L45" s="22"/>
    </row>
    <row r="46" customFormat="false" ht="12.75" hidden="false" customHeight="true" outlineLevel="0" collapsed="false">
      <c r="A46" s="3" t="n">
        <v>20</v>
      </c>
      <c r="B46" s="27" t="s">
        <v>45</v>
      </c>
      <c r="C46" s="32" t="n">
        <v>352447.79</v>
      </c>
      <c r="D46" s="29" t="n">
        <v>9217.02</v>
      </c>
      <c r="E46" s="22" t="n">
        <v>1843.33</v>
      </c>
      <c r="F46" s="22" t="n">
        <v>7373.69</v>
      </c>
      <c r="G46" s="30" t="n">
        <f aca="false">C46+F46</f>
        <v>359821.48</v>
      </c>
      <c r="H46" s="22"/>
      <c r="I46" s="31"/>
      <c r="J46" s="10"/>
      <c r="L46" s="22"/>
    </row>
    <row r="47" customFormat="false" ht="12.75" hidden="false" customHeight="true" outlineLevel="0" collapsed="false">
      <c r="A47" s="3" t="n">
        <v>769</v>
      </c>
      <c r="B47" s="27" t="s">
        <v>46</v>
      </c>
      <c r="C47" s="32" t="n">
        <v>122392</v>
      </c>
      <c r="D47" s="29" t="n">
        <v>1581.2</v>
      </c>
      <c r="E47" s="22" t="n">
        <v>316.19</v>
      </c>
      <c r="F47" s="22" t="n">
        <v>1265.01</v>
      </c>
      <c r="G47" s="30" t="n">
        <f aca="false">C47+F47</f>
        <v>123657.01</v>
      </c>
      <c r="H47" s="22"/>
      <c r="I47" s="31"/>
      <c r="J47" s="10"/>
      <c r="L47" s="22"/>
    </row>
    <row r="48" customFormat="false" ht="12.75" hidden="false" customHeight="true" outlineLevel="0" collapsed="false">
      <c r="A48" s="3" t="n">
        <v>535</v>
      </c>
      <c r="B48" s="27" t="s">
        <v>47</v>
      </c>
      <c r="C48" s="32" t="n">
        <v>190992.38</v>
      </c>
      <c r="D48" s="29" t="n">
        <v>1891.16</v>
      </c>
      <c r="E48" s="22" t="n">
        <v>378.19</v>
      </c>
      <c r="F48" s="22" t="n">
        <v>1512.97</v>
      </c>
      <c r="G48" s="30" t="n">
        <f aca="false">C48+F48</f>
        <v>192505.35</v>
      </c>
      <c r="H48" s="22"/>
      <c r="I48" s="31"/>
      <c r="J48" s="10"/>
      <c r="L48" s="22"/>
    </row>
    <row r="49" customFormat="false" ht="12.75" hidden="false" customHeight="true" outlineLevel="0" collapsed="false">
      <c r="A49" s="3" t="n">
        <v>21</v>
      </c>
      <c r="B49" s="27" t="s">
        <v>48</v>
      </c>
      <c r="C49" s="32" t="n">
        <v>190093.41</v>
      </c>
      <c r="D49" s="29" t="n">
        <v>4396.72</v>
      </c>
      <c r="E49" s="22" t="n">
        <v>879.28</v>
      </c>
      <c r="F49" s="22" t="n">
        <v>3517.44</v>
      </c>
      <c r="G49" s="30" t="n">
        <f aca="false">C49+F49</f>
        <v>193610.85</v>
      </c>
      <c r="H49" s="22"/>
      <c r="I49" s="31"/>
      <c r="J49" s="10"/>
      <c r="L49" s="22"/>
    </row>
    <row r="50" customFormat="false" ht="12.75" hidden="false" customHeight="true" outlineLevel="0" collapsed="false">
      <c r="A50" s="3" t="n">
        <v>22</v>
      </c>
      <c r="B50" s="27" t="s">
        <v>49</v>
      </c>
      <c r="C50" s="32" t="n">
        <v>58723.35</v>
      </c>
      <c r="D50" s="29" t="n">
        <v>1170.41</v>
      </c>
      <c r="E50" s="22" t="n">
        <v>234.04</v>
      </c>
      <c r="F50" s="22" t="n">
        <v>936.37</v>
      </c>
      <c r="G50" s="30" t="n">
        <f aca="false">C50+F50</f>
        <v>59659.72</v>
      </c>
      <c r="H50" s="22"/>
      <c r="I50" s="31"/>
      <c r="J50" s="10"/>
      <c r="L50" s="22"/>
    </row>
    <row r="51" customFormat="false" ht="12.75" hidden="false" customHeight="true" outlineLevel="0" collapsed="false">
      <c r="A51" s="3" t="n">
        <v>23</v>
      </c>
      <c r="B51" s="27" t="s">
        <v>50</v>
      </c>
      <c r="C51" s="32" t="n">
        <v>321516.5</v>
      </c>
      <c r="D51" s="29" t="n">
        <v>5373.06</v>
      </c>
      <c r="E51" s="22" t="n">
        <v>1074.54</v>
      </c>
      <c r="F51" s="22" t="n">
        <v>4298.52</v>
      </c>
      <c r="G51" s="30" t="n">
        <f aca="false">C51+F51</f>
        <v>325815.02</v>
      </c>
      <c r="H51" s="22"/>
      <c r="I51" s="31"/>
      <c r="J51" s="10"/>
      <c r="L51" s="22"/>
    </row>
    <row r="52" customFormat="false" ht="12.75" hidden="false" customHeight="true" outlineLevel="0" collapsed="false">
      <c r="A52" s="3" t="n">
        <v>24</v>
      </c>
      <c r="B52" s="27" t="s">
        <v>51</v>
      </c>
      <c r="C52" s="32" t="n">
        <v>21789.49</v>
      </c>
      <c r="D52" s="29" t="n">
        <v>448.46</v>
      </c>
      <c r="E52" s="22" t="n">
        <v>89.66</v>
      </c>
      <c r="F52" s="22" t="n">
        <v>358.8</v>
      </c>
      <c r="G52" s="30" t="n">
        <f aca="false">C52+F52</f>
        <v>22148.29</v>
      </c>
      <c r="H52" s="22"/>
      <c r="I52" s="31"/>
      <c r="J52" s="10"/>
      <c r="L52" s="22"/>
    </row>
    <row r="53" customFormat="false" ht="12.75" hidden="false" customHeight="true" outlineLevel="0" collapsed="false">
      <c r="A53" s="3" t="n">
        <v>25</v>
      </c>
      <c r="B53" s="27" t="s">
        <v>52</v>
      </c>
      <c r="C53" s="32" t="n">
        <v>64519.3</v>
      </c>
      <c r="D53" s="29" t="n">
        <v>879.2</v>
      </c>
      <c r="E53" s="22" t="n">
        <v>175.81</v>
      </c>
      <c r="F53" s="22" t="n">
        <v>703.39</v>
      </c>
      <c r="G53" s="30" t="n">
        <f aca="false">C53+F53</f>
        <v>65222.69</v>
      </c>
      <c r="H53" s="22"/>
      <c r="I53" s="31"/>
      <c r="J53" s="10"/>
      <c r="L53" s="22"/>
    </row>
    <row r="54" customFormat="false" ht="12.75" hidden="false" customHeight="true" outlineLevel="0" collapsed="false">
      <c r="A54" s="3" t="n">
        <v>26</v>
      </c>
      <c r="B54" s="27" t="s">
        <v>53</v>
      </c>
      <c r="C54" s="32" t="n">
        <v>1649633.37</v>
      </c>
      <c r="D54" s="29" t="n">
        <v>31672.2</v>
      </c>
      <c r="E54" s="22" t="n">
        <v>6334.36</v>
      </c>
      <c r="F54" s="22" t="n">
        <v>25337.84</v>
      </c>
      <c r="G54" s="30" t="n">
        <f aca="false">C54+F54</f>
        <v>1674971.21</v>
      </c>
      <c r="H54" s="22"/>
      <c r="I54" s="31"/>
      <c r="J54" s="10"/>
      <c r="L54" s="22"/>
    </row>
    <row r="55" customFormat="false" ht="12.75" hidden="false" customHeight="true" outlineLevel="0" collapsed="false">
      <c r="A55" s="3" t="n">
        <v>28</v>
      </c>
      <c r="B55" s="27" t="s">
        <v>54</v>
      </c>
      <c r="C55" s="32" t="n">
        <v>229241.07</v>
      </c>
      <c r="D55" s="29" t="n">
        <v>3338.39</v>
      </c>
      <c r="E55" s="22" t="n">
        <v>667.62</v>
      </c>
      <c r="F55" s="22" t="n">
        <v>2670.77</v>
      </c>
      <c r="G55" s="30" t="n">
        <f aca="false">C55+F55</f>
        <v>231911.84</v>
      </c>
      <c r="H55" s="22"/>
      <c r="I55" s="31"/>
      <c r="J55" s="10"/>
      <c r="L55" s="22"/>
    </row>
    <row r="56" customFormat="false" ht="12.75" hidden="false" customHeight="true" outlineLevel="0" collapsed="false">
      <c r="A56" s="3" t="n">
        <v>770</v>
      </c>
      <c r="B56" s="27" t="s">
        <v>55</v>
      </c>
      <c r="C56" s="32" t="n">
        <v>62880.14</v>
      </c>
      <c r="D56" s="29" t="n">
        <v>3937.19</v>
      </c>
      <c r="E56" s="22" t="n">
        <v>787.39</v>
      </c>
      <c r="F56" s="22" t="n">
        <v>3149.8</v>
      </c>
      <c r="G56" s="30" t="n">
        <f aca="false">C56+F56</f>
        <v>66029.94</v>
      </c>
      <c r="H56" s="22"/>
      <c r="I56" s="31"/>
      <c r="J56" s="10"/>
      <c r="L56" s="22"/>
    </row>
    <row r="57" customFormat="false" ht="12.75" hidden="false" customHeight="true" outlineLevel="0" collapsed="false">
      <c r="A57" s="3" t="n">
        <v>29</v>
      </c>
      <c r="B57" s="27" t="s">
        <v>56</v>
      </c>
      <c r="C57" s="32" t="n">
        <v>181978.78</v>
      </c>
      <c r="D57" s="29" t="n">
        <v>10470.77</v>
      </c>
      <c r="E57" s="22" t="n">
        <v>2094.07</v>
      </c>
      <c r="F57" s="22" t="n">
        <v>8376.7</v>
      </c>
      <c r="G57" s="30" t="n">
        <f aca="false">C57+F57</f>
        <v>190355.48</v>
      </c>
      <c r="H57" s="22"/>
      <c r="I57" s="31"/>
      <c r="J57" s="10"/>
      <c r="L57" s="22"/>
    </row>
    <row r="58" customFormat="false" ht="12.75" hidden="false" customHeight="true" outlineLevel="0" collapsed="false">
      <c r="A58" s="3" t="n">
        <v>30</v>
      </c>
      <c r="B58" s="27" t="s">
        <v>57</v>
      </c>
      <c r="C58" s="32" t="n">
        <v>131403.69</v>
      </c>
      <c r="D58" s="29" t="n">
        <v>2140.98</v>
      </c>
      <c r="E58" s="22" t="n">
        <v>428.14</v>
      </c>
      <c r="F58" s="22" t="n">
        <v>1712.84</v>
      </c>
      <c r="G58" s="30" t="n">
        <f aca="false">C58+F58</f>
        <v>133116.53</v>
      </c>
      <c r="H58" s="22"/>
      <c r="I58" s="31"/>
      <c r="J58" s="10"/>
      <c r="L58" s="22"/>
    </row>
    <row r="59" customFormat="false" ht="12.75" hidden="false" customHeight="true" outlineLevel="0" collapsed="false">
      <c r="A59" s="3" t="n">
        <v>31</v>
      </c>
      <c r="B59" s="27" t="s">
        <v>58</v>
      </c>
      <c r="C59" s="32" t="n">
        <v>35435.78</v>
      </c>
      <c r="D59" s="29" t="n">
        <v>354.86</v>
      </c>
      <c r="E59" s="22" t="n">
        <v>70.95</v>
      </c>
      <c r="F59" s="22" t="n">
        <v>283.91</v>
      </c>
      <c r="G59" s="30" t="n">
        <f aca="false">C59+F59</f>
        <v>35719.69</v>
      </c>
      <c r="H59" s="22"/>
      <c r="I59" s="31"/>
      <c r="J59" s="10"/>
      <c r="L59" s="22"/>
    </row>
    <row r="60" customFormat="false" ht="12.75" hidden="false" customHeight="true" outlineLevel="0" collapsed="false">
      <c r="A60" s="3" t="n">
        <v>32</v>
      </c>
      <c r="B60" s="27" t="s">
        <v>59</v>
      </c>
      <c r="C60" s="32" t="n">
        <v>27634.24</v>
      </c>
      <c r="D60" s="29" t="n">
        <v>175.96</v>
      </c>
      <c r="E60" s="22" t="n">
        <v>35.18</v>
      </c>
      <c r="F60" s="22" t="n">
        <v>140.78</v>
      </c>
      <c r="G60" s="30" t="n">
        <f aca="false">C60+F60</f>
        <v>27775.02</v>
      </c>
      <c r="H60" s="22"/>
      <c r="I60" s="31"/>
      <c r="J60" s="10"/>
      <c r="L60" s="22"/>
    </row>
    <row r="61" customFormat="false" ht="12.75" hidden="false" customHeight="true" outlineLevel="0" collapsed="false">
      <c r="A61" s="3" t="n">
        <v>33</v>
      </c>
      <c r="B61" s="27" t="s">
        <v>60</v>
      </c>
      <c r="C61" s="32" t="n">
        <v>19013.53</v>
      </c>
      <c r="D61" s="29" t="n">
        <v>145.93</v>
      </c>
      <c r="E61" s="22" t="n">
        <v>29.18</v>
      </c>
      <c r="F61" s="22" t="n">
        <v>116.75</v>
      </c>
      <c r="G61" s="30" t="n">
        <f aca="false">C61+F61</f>
        <v>19130.28</v>
      </c>
      <c r="H61" s="22"/>
      <c r="I61" s="31"/>
      <c r="J61" s="10"/>
      <c r="L61" s="22"/>
    </row>
    <row r="62" customFormat="false" ht="12.75" hidden="false" customHeight="true" outlineLevel="0" collapsed="false">
      <c r="A62" s="3" t="n">
        <v>34</v>
      </c>
      <c r="B62" s="27" t="s">
        <v>61</v>
      </c>
      <c r="C62" s="32" t="n">
        <v>529550.84</v>
      </c>
      <c r="D62" s="29" t="n">
        <v>20366.68</v>
      </c>
      <c r="E62" s="22" t="n">
        <v>4073.27</v>
      </c>
      <c r="F62" s="22" t="n">
        <v>16293.41</v>
      </c>
      <c r="G62" s="30" t="n">
        <f aca="false">C62+F62</f>
        <v>545844.25</v>
      </c>
      <c r="H62" s="22"/>
      <c r="I62" s="31"/>
      <c r="J62" s="10"/>
      <c r="L62" s="22"/>
    </row>
    <row r="63" customFormat="false" ht="12.75" hidden="false" customHeight="true" outlineLevel="0" collapsed="false">
      <c r="A63" s="3" t="n">
        <v>35</v>
      </c>
      <c r="B63" s="27" t="s">
        <v>62</v>
      </c>
      <c r="C63" s="32" t="n">
        <v>5671272.98</v>
      </c>
      <c r="D63" s="29" t="n">
        <v>147393.79</v>
      </c>
      <c r="E63" s="22" t="n">
        <v>29478.68</v>
      </c>
      <c r="F63" s="22" t="n">
        <v>117915.11</v>
      </c>
      <c r="G63" s="30" t="n">
        <f aca="false">C63+F63</f>
        <v>5789188.09</v>
      </c>
      <c r="H63" s="22"/>
      <c r="I63" s="31"/>
      <c r="J63" s="10"/>
      <c r="L63" s="22"/>
    </row>
    <row r="64" customFormat="false" ht="12.75" hidden="false" customHeight="true" outlineLevel="0" collapsed="false">
      <c r="A64" s="3" t="n">
        <v>36</v>
      </c>
      <c r="B64" s="27" t="s">
        <v>63</v>
      </c>
      <c r="C64" s="32" t="n">
        <v>28343.18</v>
      </c>
      <c r="D64" s="29" t="n">
        <v>128.56</v>
      </c>
      <c r="E64" s="22" t="n">
        <v>25.69</v>
      </c>
      <c r="F64" s="22" t="n">
        <v>102.87</v>
      </c>
      <c r="G64" s="30" t="n">
        <f aca="false">C64+F64</f>
        <v>28446.05</v>
      </c>
      <c r="H64" s="22"/>
      <c r="I64" s="31"/>
      <c r="J64" s="10"/>
      <c r="L64" s="22"/>
    </row>
    <row r="65" customFormat="false" ht="12.75" hidden="false" customHeight="true" outlineLevel="0" collapsed="false">
      <c r="A65" s="3" t="n">
        <v>37</v>
      </c>
      <c r="B65" s="27" t="s">
        <v>64</v>
      </c>
      <c r="C65" s="32" t="n">
        <v>85520.96</v>
      </c>
      <c r="D65" s="29" t="n">
        <v>1611.04</v>
      </c>
      <c r="E65" s="22" t="n">
        <v>322.15</v>
      </c>
      <c r="F65" s="22" t="n">
        <v>1288.89</v>
      </c>
      <c r="G65" s="30" t="n">
        <f aca="false">C65+F65</f>
        <v>86809.85</v>
      </c>
      <c r="H65" s="22"/>
      <c r="I65" s="31"/>
      <c r="J65" s="10"/>
      <c r="L65" s="22"/>
    </row>
    <row r="66" customFormat="false" ht="12.75" hidden="false" customHeight="true" outlineLevel="0" collapsed="false">
      <c r="A66" s="3" t="n">
        <v>725</v>
      </c>
      <c r="B66" s="27" t="s">
        <v>65</v>
      </c>
      <c r="C66" s="32" t="n">
        <v>152588.34</v>
      </c>
      <c r="D66" s="29" t="n">
        <v>1692.66</v>
      </c>
      <c r="E66" s="22" t="n">
        <v>338.5</v>
      </c>
      <c r="F66" s="22" t="n">
        <v>1354.16</v>
      </c>
      <c r="G66" s="30" t="n">
        <f aca="false">C66+F66</f>
        <v>153942.5</v>
      </c>
      <c r="H66" s="22"/>
      <c r="I66" s="31"/>
      <c r="J66" s="10"/>
      <c r="L66" s="22"/>
    </row>
    <row r="67" customFormat="false" ht="12.75" hidden="false" customHeight="true" outlineLevel="0" collapsed="false">
      <c r="A67" s="3" t="n">
        <v>38</v>
      </c>
      <c r="B67" s="27" t="s">
        <v>66</v>
      </c>
      <c r="C67" s="32" t="n">
        <v>89437.86</v>
      </c>
      <c r="D67" s="29" t="n">
        <v>904.07</v>
      </c>
      <c r="E67" s="22" t="n">
        <v>180.78</v>
      </c>
      <c r="F67" s="22" t="n">
        <v>723.29</v>
      </c>
      <c r="G67" s="30" t="n">
        <f aca="false">C67+F67</f>
        <v>90161.15</v>
      </c>
      <c r="H67" s="22"/>
      <c r="I67" s="31"/>
      <c r="J67" s="10"/>
      <c r="L67" s="22"/>
    </row>
    <row r="68" customFormat="false" ht="12.75" hidden="false" customHeight="true" outlineLevel="0" collapsed="false">
      <c r="A68" s="3" t="n">
        <v>39</v>
      </c>
      <c r="B68" s="27" t="s">
        <v>67</v>
      </c>
      <c r="C68" s="32" t="n">
        <v>306232.15</v>
      </c>
      <c r="D68" s="29" t="n">
        <v>6407.55</v>
      </c>
      <c r="E68" s="22" t="n">
        <v>1281.44</v>
      </c>
      <c r="F68" s="22" t="n">
        <v>5126.11</v>
      </c>
      <c r="G68" s="30" t="n">
        <f aca="false">C68+F68</f>
        <v>311358.26</v>
      </c>
      <c r="H68" s="22"/>
      <c r="I68" s="31"/>
      <c r="J68" s="10"/>
      <c r="L68" s="22"/>
    </row>
    <row r="69" customFormat="false" ht="12.75" hidden="false" customHeight="true" outlineLevel="0" collapsed="false">
      <c r="A69" s="3" t="n">
        <v>40</v>
      </c>
      <c r="B69" s="27" t="s">
        <v>68</v>
      </c>
      <c r="C69" s="32" t="n">
        <v>5925564.94</v>
      </c>
      <c r="D69" s="29" t="n">
        <v>141906.27</v>
      </c>
      <c r="E69" s="22" t="n">
        <v>28381.18</v>
      </c>
      <c r="F69" s="22" t="n">
        <v>113525.09</v>
      </c>
      <c r="G69" s="30" t="n">
        <f aca="false">C69+F69</f>
        <v>6039090.03</v>
      </c>
      <c r="H69" s="22"/>
      <c r="I69" s="31"/>
      <c r="J69" s="10"/>
      <c r="L69" s="22"/>
    </row>
    <row r="70" customFormat="false" ht="12.75" hidden="false" customHeight="true" outlineLevel="0" collapsed="false">
      <c r="A70" s="3" t="n">
        <v>41</v>
      </c>
      <c r="B70" s="27" t="s">
        <v>69</v>
      </c>
      <c r="C70" s="32" t="n">
        <v>257975.86</v>
      </c>
      <c r="D70" s="29" t="n">
        <v>5072.16</v>
      </c>
      <c r="E70" s="22" t="n">
        <v>1014.36</v>
      </c>
      <c r="F70" s="22" t="n">
        <v>4057.8</v>
      </c>
      <c r="G70" s="30" t="n">
        <f aca="false">C70+F70</f>
        <v>262033.66</v>
      </c>
      <c r="H70" s="22"/>
      <c r="I70" s="31"/>
      <c r="J70" s="10"/>
      <c r="L70" s="22"/>
    </row>
    <row r="71" customFormat="false" ht="12.75" hidden="false" customHeight="true" outlineLevel="0" collapsed="false">
      <c r="A71" s="3" t="n">
        <v>42</v>
      </c>
      <c r="B71" s="27" t="s">
        <v>70</v>
      </c>
      <c r="C71" s="32" t="n">
        <v>1957866.76</v>
      </c>
      <c r="D71" s="29" t="n">
        <v>48180.93</v>
      </c>
      <c r="E71" s="22" t="n">
        <v>9636.1</v>
      </c>
      <c r="F71" s="22" t="n">
        <v>38544.83</v>
      </c>
      <c r="G71" s="30" t="n">
        <f aca="false">C71+F71</f>
        <v>1996411.59</v>
      </c>
      <c r="H71" s="22"/>
      <c r="I71" s="31"/>
      <c r="J71" s="10"/>
      <c r="L71" s="22"/>
    </row>
    <row r="72" customFormat="false" ht="12.75" hidden="false" customHeight="true" outlineLevel="0" collapsed="false">
      <c r="A72" s="3" t="n">
        <v>43</v>
      </c>
      <c r="B72" s="27" t="s">
        <v>71</v>
      </c>
      <c r="C72" s="32" t="n">
        <v>437106.29</v>
      </c>
      <c r="D72" s="29" t="n">
        <v>6554.73</v>
      </c>
      <c r="E72" s="22" t="n">
        <v>1310.89</v>
      </c>
      <c r="F72" s="22" t="n">
        <v>5243.84</v>
      </c>
      <c r="G72" s="30" t="n">
        <f aca="false">C72+F72</f>
        <v>442350.13</v>
      </c>
      <c r="H72" s="22"/>
      <c r="I72" s="31"/>
      <c r="J72" s="10"/>
      <c r="L72" s="22"/>
    </row>
    <row r="73" customFormat="false" ht="12.75" hidden="false" customHeight="true" outlineLevel="0" collapsed="false">
      <c r="A73" s="3" t="n">
        <v>44</v>
      </c>
      <c r="B73" s="27" t="s">
        <v>72</v>
      </c>
      <c r="C73" s="32" t="n">
        <v>46554.09</v>
      </c>
      <c r="D73" s="29" t="n">
        <v>1730.57</v>
      </c>
      <c r="E73" s="22" t="n">
        <v>346.06</v>
      </c>
      <c r="F73" s="22" t="n">
        <v>1384.51</v>
      </c>
      <c r="G73" s="30" t="n">
        <f aca="false">C73+F73</f>
        <v>47938.6</v>
      </c>
      <c r="H73" s="22"/>
      <c r="I73" s="31"/>
      <c r="J73" s="10"/>
      <c r="L73" s="22"/>
    </row>
    <row r="74" customFormat="false" ht="12.75" hidden="false" customHeight="true" outlineLevel="0" collapsed="false">
      <c r="A74" s="3" t="n">
        <v>771</v>
      </c>
      <c r="B74" s="27" t="s">
        <v>73</v>
      </c>
      <c r="C74" s="32" t="n">
        <v>28306.46</v>
      </c>
      <c r="D74" s="29" t="n">
        <v>818.36</v>
      </c>
      <c r="E74" s="22" t="n">
        <v>163.66</v>
      </c>
      <c r="F74" s="22" t="n">
        <v>654.7</v>
      </c>
      <c r="G74" s="30" t="n">
        <f aca="false">C74+F74</f>
        <v>28961.16</v>
      </c>
      <c r="H74" s="22"/>
      <c r="I74" s="31"/>
      <c r="J74" s="10"/>
      <c r="L74" s="22"/>
    </row>
    <row r="75" customFormat="false" ht="12.75" hidden="false" customHeight="true" outlineLevel="0" collapsed="false">
      <c r="A75" s="3" t="n">
        <v>45</v>
      </c>
      <c r="B75" s="27" t="s">
        <v>74</v>
      </c>
      <c r="C75" s="32" t="n">
        <v>243324.79</v>
      </c>
      <c r="D75" s="29" t="n">
        <v>13519.61</v>
      </c>
      <c r="E75" s="22" t="n">
        <v>2703.84</v>
      </c>
      <c r="F75" s="22" t="n">
        <v>10815.77</v>
      </c>
      <c r="G75" s="30" t="n">
        <f aca="false">C75+F75</f>
        <v>254140.56</v>
      </c>
      <c r="H75" s="22"/>
      <c r="I75" s="31"/>
      <c r="J75" s="10"/>
      <c r="L75" s="22"/>
    </row>
    <row r="76" customFormat="false" ht="12.75" hidden="false" customHeight="true" outlineLevel="0" collapsed="false">
      <c r="A76" s="3" t="n">
        <v>46</v>
      </c>
      <c r="B76" s="27" t="s">
        <v>75</v>
      </c>
      <c r="C76" s="32" t="n">
        <v>423595.23</v>
      </c>
      <c r="D76" s="29" t="n">
        <v>9882.57</v>
      </c>
      <c r="E76" s="22" t="n">
        <v>1976.44</v>
      </c>
      <c r="F76" s="22" t="n">
        <v>7906.13</v>
      </c>
      <c r="G76" s="30" t="n">
        <f aca="false">C76+F76</f>
        <v>431501.36</v>
      </c>
      <c r="H76" s="22"/>
      <c r="I76" s="31"/>
      <c r="J76" s="10"/>
      <c r="L76" s="22"/>
    </row>
    <row r="77" customFormat="false" ht="12.75" hidden="false" customHeight="true" outlineLevel="0" collapsed="false">
      <c r="A77" s="3" t="n">
        <v>47</v>
      </c>
      <c r="B77" s="27" t="s">
        <v>76</v>
      </c>
      <c r="C77" s="32" t="n">
        <v>115721</v>
      </c>
      <c r="D77" s="29" t="n">
        <v>3570.03</v>
      </c>
      <c r="E77" s="22" t="n">
        <v>713.97</v>
      </c>
      <c r="F77" s="22" t="n">
        <v>2856.06</v>
      </c>
      <c r="G77" s="30" t="n">
        <f aca="false">C77+F77</f>
        <v>118577.06</v>
      </c>
      <c r="H77" s="22"/>
      <c r="I77" s="31"/>
      <c r="J77" s="10"/>
      <c r="L77" s="22"/>
    </row>
    <row r="78" customFormat="false" ht="12.75" hidden="false" customHeight="true" outlineLevel="0" collapsed="false">
      <c r="A78" s="3" t="n">
        <v>48</v>
      </c>
      <c r="B78" s="27" t="s">
        <v>77</v>
      </c>
      <c r="C78" s="32" t="n">
        <v>67905.9</v>
      </c>
      <c r="D78" s="29" t="n">
        <v>1333.67</v>
      </c>
      <c r="E78" s="22" t="n">
        <v>266.7</v>
      </c>
      <c r="F78" s="22" t="n">
        <v>1066.97</v>
      </c>
      <c r="G78" s="30" t="n">
        <f aca="false">C78+F78</f>
        <v>68972.87</v>
      </c>
      <c r="H78" s="22"/>
      <c r="I78" s="31"/>
      <c r="J78" s="10"/>
      <c r="L78" s="22"/>
    </row>
    <row r="79" customFormat="false" ht="12.75" hidden="false" customHeight="true" outlineLevel="0" collapsed="false">
      <c r="A79" s="3" t="n">
        <v>49</v>
      </c>
      <c r="B79" s="27" t="s">
        <v>78</v>
      </c>
      <c r="C79" s="32" t="n">
        <v>481747.74</v>
      </c>
      <c r="D79" s="29" t="n">
        <v>9405.53</v>
      </c>
      <c r="E79" s="22" t="n">
        <v>1881.03</v>
      </c>
      <c r="F79" s="22" t="n">
        <v>7524.5</v>
      </c>
      <c r="G79" s="30" t="n">
        <f aca="false">C79+F79</f>
        <v>489272.24</v>
      </c>
      <c r="H79" s="22"/>
      <c r="I79" s="31"/>
      <c r="J79" s="10"/>
      <c r="L79" s="22"/>
    </row>
    <row r="80" customFormat="false" ht="12.75" hidden="false" customHeight="true" outlineLevel="0" collapsed="false">
      <c r="A80" s="3" t="n">
        <v>50</v>
      </c>
      <c r="B80" s="27" t="s">
        <v>79</v>
      </c>
      <c r="C80" s="32" t="n">
        <v>158673.36</v>
      </c>
      <c r="D80" s="29" t="n">
        <v>6364.4</v>
      </c>
      <c r="E80" s="22" t="n">
        <v>1272.84</v>
      </c>
      <c r="F80" s="22" t="n">
        <v>5091.56</v>
      </c>
      <c r="G80" s="30" t="n">
        <f aca="false">C80+F80</f>
        <v>163764.92</v>
      </c>
      <c r="H80" s="22"/>
      <c r="I80" s="31"/>
      <c r="J80" s="10"/>
      <c r="L80" s="22"/>
    </row>
    <row r="81" customFormat="false" ht="12.75" hidden="false" customHeight="true" outlineLevel="0" collapsed="false">
      <c r="A81" s="3" t="n">
        <v>51</v>
      </c>
      <c r="B81" s="27" t="s">
        <v>80</v>
      </c>
      <c r="C81" s="32" t="n">
        <v>782963.53</v>
      </c>
      <c r="D81" s="29" t="n">
        <v>14518.24</v>
      </c>
      <c r="E81" s="22" t="n">
        <v>2903.56</v>
      </c>
      <c r="F81" s="22" t="n">
        <v>11614.68</v>
      </c>
      <c r="G81" s="30" t="n">
        <f aca="false">C81+F81</f>
        <v>794578.21</v>
      </c>
      <c r="H81" s="22"/>
      <c r="I81" s="31"/>
      <c r="J81" s="10"/>
      <c r="L81" s="22"/>
    </row>
    <row r="82" customFormat="false" ht="12.75" hidden="false" customHeight="true" outlineLevel="0" collapsed="false">
      <c r="A82" s="3" t="n">
        <v>52</v>
      </c>
      <c r="B82" s="27" t="s">
        <v>81</v>
      </c>
      <c r="C82" s="32" t="n">
        <v>19492.34</v>
      </c>
      <c r="D82" s="29" t="n">
        <v>2043.56</v>
      </c>
      <c r="E82" s="22" t="n">
        <v>408.68</v>
      </c>
      <c r="F82" s="22" t="n">
        <v>1634.88</v>
      </c>
      <c r="G82" s="30" t="n">
        <f aca="false">C82+F82</f>
        <v>21127.22</v>
      </c>
      <c r="H82" s="22"/>
      <c r="I82" s="31"/>
      <c r="J82" s="10"/>
      <c r="L82" s="22"/>
    </row>
    <row r="83" customFormat="false" ht="12.75" hidden="false" customHeight="true" outlineLevel="0" collapsed="false">
      <c r="A83" s="3" t="n">
        <v>53</v>
      </c>
      <c r="B83" s="27" t="s">
        <v>82</v>
      </c>
      <c r="C83" s="32" t="n">
        <v>128777.91</v>
      </c>
      <c r="D83" s="29" t="n">
        <v>3951.91</v>
      </c>
      <c r="E83" s="22" t="n">
        <v>790.32</v>
      </c>
      <c r="F83" s="22" t="n">
        <v>3161.59</v>
      </c>
      <c r="G83" s="30" t="n">
        <f aca="false">C83+F83</f>
        <v>131939.5</v>
      </c>
      <c r="H83" s="22"/>
      <c r="I83" s="31"/>
      <c r="J83" s="10"/>
      <c r="L83" s="22"/>
    </row>
    <row r="84" customFormat="false" ht="12.75" hidden="false" customHeight="true" outlineLevel="0" collapsed="false">
      <c r="A84" s="3" t="n">
        <v>54</v>
      </c>
      <c r="B84" s="27" t="s">
        <v>83</v>
      </c>
      <c r="C84" s="32" t="n">
        <v>1038678.95</v>
      </c>
      <c r="D84" s="29" t="n">
        <v>14683.78</v>
      </c>
      <c r="E84" s="22" t="n">
        <v>2936.69</v>
      </c>
      <c r="F84" s="22" t="n">
        <v>11747.09</v>
      </c>
      <c r="G84" s="30" t="n">
        <f aca="false">C84+F84</f>
        <v>1050426.04</v>
      </c>
      <c r="H84" s="22"/>
      <c r="I84" s="31"/>
      <c r="J84" s="10"/>
      <c r="L84" s="22"/>
    </row>
    <row r="85" customFormat="false" ht="12.75" hidden="false" customHeight="true" outlineLevel="0" collapsed="false">
      <c r="A85" s="3" t="n">
        <v>55</v>
      </c>
      <c r="B85" s="27" t="s">
        <v>84</v>
      </c>
      <c r="C85" s="32" t="n">
        <v>84933.57</v>
      </c>
      <c r="D85" s="29" t="n">
        <v>1510.68</v>
      </c>
      <c r="E85" s="22" t="n">
        <v>302.08</v>
      </c>
      <c r="F85" s="22" t="n">
        <v>1208.6</v>
      </c>
      <c r="G85" s="30" t="n">
        <f aca="false">C85+F85</f>
        <v>86142.17</v>
      </c>
      <c r="H85" s="22"/>
      <c r="I85" s="31"/>
      <c r="J85" s="10"/>
      <c r="L85" s="22"/>
    </row>
    <row r="86" customFormat="false" ht="12.75" hidden="false" customHeight="true" outlineLevel="0" collapsed="false">
      <c r="A86" s="3" t="n">
        <v>56</v>
      </c>
      <c r="B86" s="27" t="s">
        <v>85</v>
      </c>
      <c r="C86" s="32" t="n">
        <v>6060642.66</v>
      </c>
      <c r="D86" s="29" t="n">
        <v>111236.33</v>
      </c>
      <c r="E86" s="22" t="n">
        <v>22247.18</v>
      </c>
      <c r="F86" s="22" t="n">
        <v>88989.15</v>
      </c>
      <c r="G86" s="30" t="n">
        <f aca="false">C86+F86</f>
        <v>6149631.81</v>
      </c>
      <c r="H86" s="22"/>
      <c r="I86" s="31"/>
      <c r="J86" s="10"/>
      <c r="L86" s="22"/>
    </row>
    <row r="87" customFormat="false" ht="12.75" hidden="false" customHeight="true" outlineLevel="0" collapsed="false">
      <c r="A87" s="3" t="n">
        <v>57</v>
      </c>
      <c r="B87" s="27" t="s">
        <v>86</v>
      </c>
      <c r="C87" s="32" t="n">
        <v>81891.68</v>
      </c>
      <c r="D87" s="29" t="n">
        <v>1148.57</v>
      </c>
      <c r="E87" s="22" t="n">
        <v>229.67</v>
      </c>
      <c r="F87" s="22" t="n">
        <v>918.9</v>
      </c>
      <c r="G87" s="30" t="n">
        <f aca="false">C87+F87</f>
        <v>82810.58</v>
      </c>
      <c r="H87" s="22"/>
      <c r="I87" s="31"/>
      <c r="J87" s="10"/>
      <c r="L87" s="22"/>
    </row>
    <row r="88" customFormat="false" ht="12.75" hidden="false" customHeight="true" outlineLevel="0" collapsed="false">
      <c r="A88" s="3" t="n">
        <v>59</v>
      </c>
      <c r="B88" s="27" t="s">
        <v>87</v>
      </c>
      <c r="C88" s="32" t="n">
        <v>599374.31</v>
      </c>
      <c r="D88" s="29" t="n">
        <v>9231.7</v>
      </c>
      <c r="E88" s="22" t="n">
        <v>1846.27</v>
      </c>
      <c r="F88" s="22" t="n">
        <v>7385.43</v>
      </c>
      <c r="G88" s="30" t="n">
        <f aca="false">C88+F88</f>
        <v>606759.74</v>
      </c>
      <c r="H88" s="22"/>
      <c r="I88" s="31"/>
      <c r="J88" s="10"/>
      <c r="L88" s="22"/>
    </row>
    <row r="89" customFormat="false" ht="12.75" hidden="false" customHeight="true" outlineLevel="0" collapsed="false">
      <c r="A89" s="3" t="n">
        <v>60</v>
      </c>
      <c r="B89" s="27" t="s">
        <v>88</v>
      </c>
      <c r="C89" s="32" t="n">
        <v>102856.67</v>
      </c>
      <c r="D89" s="29" t="n">
        <v>3784.27</v>
      </c>
      <c r="E89" s="22" t="n">
        <v>756.79</v>
      </c>
      <c r="F89" s="22" t="n">
        <v>3027.48</v>
      </c>
      <c r="G89" s="30" t="n">
        <f aca="false">C89+F89+(-14315.08)</f>
        <v>91569.07</v>
      </c>
      <c r="H89" s="22"/>
      <c r="I89" s="31"/>
      <c r="J89" s="10"/>
      <c r="L89" s="22"/>
    </row>
    <row r="90" customFormat="false" ht="12.75" hidden="false" customHeight="true" outlineLevel="0" collapsed="false">
      <c r="A90" s="3" t="n">
        <v>61</v>
      </c>
      <c r="B90" s="27" t="s">
        <v>89</v>
      </c>
      <c r="C90" s="32" t="n">
        <v>43187.66</v>
      </c>
      <c r="D90" s="29" t="n">
        <v>1072.4</v>
      </c>
      <c r="E90" s="22" t="n">
        <v>214.47</v>
      </c>
      <c r="F90" s="22" t="n">
        <v>857.93</v>
      </c>
      <c r="G90" s="30" t="n">
        <f aca="false">C90+F90</f>
        <v>44045.59</v>
      </c>
      <c r="H90" s="22"/>
      <c r="I90" s="31"/>
      <c r="J90" s="10"/>
      <c r="L90" s="22"/>
    </row>
    <row r="91" customFormat="false" ht="12.75" hidden="false" customHeight="true" outlineLevel="0" collapsed="false">
      <c r="A91" s="3" t="n">
        <v>62</v>
      </c>
      <c r="B91" s="27" t="s">
        <v>90</v>
      </c>
      <c r="C91" s="32" t="n">
        <v>254204661.02</v>
      </c>
      <c r="D91" s="29" t="n">
        <v>5502843.63</v>
      </c>
      <c r="E91" s="22" t="n">
        <v>1100568.65</v>
      </c>
      <c r="F91" s="22" t="n">
        <v>4402274.98</v>
      </c>
      <c r="G91" s="30" t="n">
        <f aca="false">C91+F91</f>
        <v>258606936</v>
      </c>
      <c r="H91" s="22"/>
      <c r="I91" s="31"/>
      <c r="J91" s="10"/>
      <c r="L91" s="22"/>
    </row>
    <row r="92" customFormat="false" ht="12.75" hidden="false" customHeight="true" outlineLevel="0" collapsed="false">
      <c r="A92" s="3" t="n">
        <v>63</v>
      </c>
      <c r="B92" s="27" t="s">
        <v>91</v>
      </c>
      <c r="C92" s="32" t="n">
        <v>519144.67</v>
      </c>
      <c r="D92" s="29" t="n">
        <v>9484.58</v>
      </c>
      <c r="E92" s="22" t="n">
        <v>1896.85</v>
      </c>
      <c r="F92" s="22" t="n">
        <v>7587.73</v>
      </c>
      <c r="G92" s="30" t="n">
        <f aca="false">C92+F92</f>
        <v>526732.4</v>
      </c>
      <c r="H92" s="22"/>
      <c r="I92" s="31"/>
      <c r="J92" s="10"/>
      <c r="L92" s="22"/>
    </row>
    <row r="93" customFormat="false" ht="12.75" hidden="false" customHeight="true" outlineLevel="0" collapsed="false">
      <c r="A93" s="3" t="n">
        <v>64</v>
      </c>
      <c r="B93" s="27" t="s">
        <v>92</v>
      </c>
      <c r="C93" s="32" t="n">
        <v>185480.68</v>
      </c>
      <c r="D93" s="29" t="n">
        <v>7278.06</v>
      </c>
      <c r="E93" s="22" t="n">
        <v>1455.53</v>
      </c>
      <c r="F93" s="22" t="n">
        <v>5822.53</v>
      </c>
      <c r="G93" s="30" t="n">
        <f aca="false">C93+F93</f>
        <v>191303.21</v>
      </c>
      <c r="H93" s="22"/>
      <c r="I93" s="31"/>
      <c r="J93" s="10"/>
      <c r="L93" s="22"/>
    </row>
    <row r="94" customFormat="false" ht="12.75" hidden="false" customHeight="true" outlineLevel="0" collapsed="false">
      <c r="A94" s="3" t="n">
        <v>65</v>
      </c>
      <c r="B94" s="27" t="s">
        <v>93</v>
      </c>
      <c r="C94" s="32" t="n">
        <v>98546.24</v>
      </c>
      <c r="D94" s="29" t="n">
        <v>4027.76</v>
      </c>
      <c r="E94" s="22" t="n">
        <v>805.5</v>
      </c>
      <c r="F94" s="22" t="n">
        <v>3222.26</v>
      </c>
      <c r="G94" s="30" t="n">
        <f aca="false">C94+F94</f>
        <v>101768.5</v>
      </c>
      <c r="H94" s="22"/>
      <c r="I94" s="31"/>
      <c r="J94" s="10"/>
      <c r="L94" s="22"/>
    </row>
    <row r="95" customFormat="false" ht="12.75" hidden="false" customHeight="true" outlineLevel="0" collapsed="false">
      <c r="A95" s="3" t="n">
        <v>772</v>
      </c>
      <c r="B95" s="27" t="s">
        <v>94</v>
      </c>
      <c r="C95" s="32" t="n">
        <v>28587.64</v>
      </c>
      <c r="D95" s="29" t="n">
        <v>1672.01</v>
      </c>
      <c r="E95" s="22" t="n">
        <v>334.35</v>
      </c>
      <c r="F95" s="22" t="n">
        <v>1337.66</v>
      </c>
      <c r="G95" s="30" t="n">
        <f aca="false">C95+F95</f>
        <v>29925.3</v>
      </c>
      <c r="H95" s="22"/>
      <c r="I95" s="31"/>
      <c r="J95" s="10"/>
      <c r="L95" s="22"/>
    </row>
    <row r="96" customFormat="false" ht="12.75" hidden="false" customHeight="true" outlineLevel="0" collapsed="false">
      <c r="A96" s="3" t="n">
        <v>66</v>
      </c>
      <c r="B96" s="27" t="s">
        <v>95</v>
      </c>
      <c r="C96" s="32" t="n">
        <v>29922.46</v>
      </c>
      <c r="D96" s="29" t="n">
        <v>1325.25</v>
      </c>
      <c r="E96" s="22" t="n">
        <v>265.02</v>
      </c>
      <c r="F96" s="22" t="n">
        <v>1060.23</v>
      </c>
      <c r="G96" s="30" t="n">
        <f aca="false">C96+F96</f>
        <v>30982.69</v>
      </c>
      <c r="H96" s="22"/>
      <c r="I96" s="31"/>
      <c r="J96" s="10"/>
      <c r="L96" s="22"/>
    </row>
    <row r="97" customFormat="false" ht="12.75" hidden="false" customHeight="true" outlineLevel="0" collapsed="false">
      <c r="A97" s="3" t="n">
        <v>67</v>
      </c>
      <c r="B97" s="27" t="s">
        <v>96</v>
      </c>
      <c r="C97" s="32" t="n">
        <v>16866189.16</v>
      </c>
      <c r="D97" s="29" t="n">
        <v>385638.11</v>
      </c>
      <c r="E97" s="22" t="n">
        <v>77127.51</v>
      </c>
      <c r="F97" s="22" t="n">
        <v>308510.6</v>
      </c>
      <c r="G97" s="30" t="n">
        <f aca="false">C97+F97</f>
        <v>17174699.76</v>
      </c>
      <c r="H97" s="22"/>
      <c r="I97" s="31"/>
      <c r="J97" s="10"/>
      <c r="L97" s="22"/>
    </row>
    <row r="98" customFormat="false" ht="12.75" hidden="false" customHeight="true" outlineLevel="0" collapsed="false">
      <c r="A98" s="3" t="n">
        <v>68</v>
      </c>
      <c r="B98" s="27" t="s">
        <v>97</v>
      </c>
      <c r="C98" s="32" t="n">
        <v>29961.77</v>
      </c>
      <c r="D98" s="29" t="n">
        <v>377.04</v>
      </c>
      <c r="E98" s="22" t="n">
        <v>75.37</v>
      </c>
      <c r="F98" s="22" t="n">
        <v>301.67</v>
      </c>
      <c r="G98" s="30" t="n">
        <f aca="false">C98+F98</f>
        <v>30263.44</v>
      </c>
      <c r="H98" s="22"/>
      <c r="I98" s="31"/>
      <c r="J98" s="10"/>
      <c r="L98" s="22"/>
    </row>
    <row r="99" customFormat="false" ht="12.75" hidden="false" customHeight="true" outlineLevel="0" collapsed="false">
      <c r="A99" s="3" t="n">
        <v>69</v>
      </c>
      <c r="B99" s="27" t="s">
        <v>98</v>
      </c>
      <c r="C99" s="32" t="n">
        <v>497683.32</v>
      </c>
      <c r="D99" s="29" t="n">
        <v>17010.2</v>
      </c>
      <c r="E99" s="22" t="n">
        <v>3401.95</v>
      </c>
      <c r="F99" s="22" t="n">
        <v>13608.25</v>
      </c>
      <c r="G99" s="30" t="n">
        <f aca="false">C99+F99</f>
        <v>511291.57</v>
      </c>
      <c r="H99" s="22"/>
      <c r="I99" s="31"/>
      <c r="J99" s="10"/>
      <c r="L99" s="22"/>
    </row>
    <row r="100" customFormat="false" ht="12.75" hidden="false" customHeight="true" outlineLevel="0" collapsed="false">
      <c r="A100" s="3" t="n">
        <v>70</v>
      </c>
      <c r="B100" s="27" t="s">
        <v>99</v>
      </c>
      <c r="C100" s="32" t="n">
        <v>72690.07</v>
      </c>
      <c r="D100" s="29" t="n">
        <v>726.49</v>
      </c>
      <c r="E100" s="22" t="n">
        <v>145.27</v>
      </c>
      <c r="F100" s="22" t="n">
        <v>581.22</v>
      </c>
      <c r="G100" s="30" t="n">
        <f aca="false">C100+F100</f>
        <v>73271.29</v>
      </c>
      <c r="H100" s="22"/>
      <c r="I100" s="31"/>
      <c r="J100" s="10"/>
      <c r="L100" s="22"/>
    </row>
    <row r="101" customFormat="false" ht="12.75" hidden="false" customHeight="true" outlineLevel="0" collapsed="false">
      <c r="A101" s="3" t="n">
        <v>71</v>
      </c>
      <c r="B101" s="27" t="s">
        <v>100</v>
      </c>
      <c r="C101" s="32" t="n">
        <v>1199357.56</v>
      </c>
      <c r="D101" s="29" t="n">
        <v>31418.51</v>
      </c>
      <c r="E101" s="22" t="n">
        <v>6283.62</v>
      </c>
      <c r="F101" s="22" t="n">
        <v>25134.89</v>
      </c>
      <c r="G101" s="30" t="n">
        <f aca="false">C101+F101</f>
        <v>1224492.45</v>
      </c>
      <c r="H101" s="22"/>
      <c r="I101" s="31"/>
      <c r="J101" s="10"/>
      <c r="L101" s="22"/>
    </row>
    <row r="102" customFormat="false" ht="12.75" hidden="false" customHeight="true" outlineLevel="0" collapsed="false">
      <c r="A102" s="3" t="n">
        <v>72</v>
      </c>
      <c r="B102" s="27" t="s">
        <v>101</v>
      </c>
      <c r="C102" s="32" t="n">
        <v>69191.49</v>
      </c>
      <c r="D102" s="29" t="n">
        <v>2278.12</v>
      </c>
      <c r="E102" s="22" t="n">
        <v>455.58</v>
      </c>
      <c r="F102" s="22" t="n">
        <v>1822.54</v>
      </c>
      <c r="G102" s="30" t="n">
        <f aca="false">C102+F102</f>
        <v>71014.03</v>
      </c>
      <c r="H102" s="22"/>
      <c r="I102" s="31"/>
      <c r="J102" s="10"/>
      <c r="L102" s="22"/>
    </row>
    <row r="103" customFormat="false" ht="12.75" hidden="false" customHeight="true" outlineLevel="0" collapsed="false">
      <c r="A103" s="3" t="n">
        <v>73</v>
      </c>
      <c r="B103" s="27" t="s">
        <v>102</v>
      </c>
      <c r="C103" s="32" t="n">
        <v>824156.94</v>
      </c>
      <c r="D103" s="29" t="n">
        <v>30344.22</v>
      </c>
      <c r="E103" s="22" t="n">
        <v>6068.75</v>
      </c>
      <c r="F103" s="22" t="n">
        <v>24275.47</v>
      </c>
      <c r="G103" s="30" t="n">
        <f aca="false">C103+F103</f>
        <v>848432.41</v>
      </c>
      <c r="H103" s="22"/>
      <c r="I103" s="31"/>
      <c r="J103" s="10"/>
      <c r="L103" s="22"/>
    </row>
    <row r="104" customFormat="false" ht="12.75" hidden="false" customHeight="true" outlineLevel="0" collapsed="false">
      <c r="A104" s="3" t="n">
        <v>74</v>
      </c>
      <c r="B104" s="27" t="s">
        <v>103</v>
      </c>
      <c r="C104" s="32" t="n">
        <v>2408970.91</v>
      </c>
      <c r="D104" s="29" t="n">
        <v>50949.85</v>
      </c>
      <c r="E104" s="22" t="n">
        <v>10189.9</v>
      </c>
      <c r="F104" s="22" t="n">
        <v>40759.95</v>
      </c>
      <c r="G104" s="30" t="n">
        <f aca="false">C104+F104</f>
        <v>2449730.86</v>
      </c>
      <c r="H104" s="22"/>
      <c r="I104" s="31"/>
      <c r="J104" s="10"/>
      <c r="L104" s="22"/>
    </row>
    <row r="105" customFormat="false" ht="12.75" hidden="false" customHeight="true" outlineLevel="0" collapsed="false">
      <c r="A105" s="3" t="n">
        <v>75</v>
      </c>
      <c r="B105" s="27" t="s">
        <v>104</v>
      </c>
      <c r="C105" s="32" t="n">
        <v>116360.77</v>
      </c>
      <c r="D105" s="29" t="n">
        <v>2425.96</v>
      </c>
      <c r="E105" s="22" t="n">
        <v>485.14</v>
      </c>
      <c r="F105" s="22" t="n">
        <v>1940.82</v>
      </c>
      <c r="G105" s="30" t="n">
        <f aca="false">C105+F105</f>
        <v>118301.59</v>
      </c>
      <c r="H105" s="22"/>
      <c r="I105" s="31"/>
      <c r="J105" s="10"/>
      <c r="L105" s="22"/>
    </row>
    <row r="106" customFormat="false" ht="12.75" hidden="false" customHeight="true" outlineLevel="0" collapsed="false">
      <c r="A106" s="3" t="n">
        <v>76</v>
      </c>
      <c r="B106" s="27" t="s">
        <v>105</v>
      </c>
      <c r="C106" s="32" t="n">
        <v>121521.81</v>
      </c>
      <c r="D106" s="29" t="n">
        <v>2083.53</v>
      </c>
      <c r="E106" s="22" t="n">
        <v>416.65</v>
      </c>
      <c r="F106" s="22" t="n">
        <v>1666.88</v>
      </c>
      <c r="G106" s="30" t="n">
        <f aca="false">C106+F106</f>
        <v>123188.69</v>
      </c>
      <c r="H106" s="22"/>
      <c r="I106" s="31"/>
      <c r="J106" s="10"/>
      <c r="L106" s="22"/>
    </row>
    <row r="107" customFormat="false" ht="12.75" hidden="false" customHeight="true" outlineLevel="0" collapsed="false">
      <c r="A107" s="3" t="n">
        <v>77</v>
      </c>
      <c r="B107" s="27" t="s">
        <v>106</v>
      </c>
      <c r="C107" s="32" t="n">
        <v>108605.2</v>
      </c>
      <c r="D107" s="29" t="n">
        <v>1383.36</v>
      </c>
      <c r="E107" s="22" t="n">
        <v>276.65</v>
      </c>
      <c r="F107" s="22" t="n">
        <v>1106.71</v>
      </c>
      <c r="G107" s="30" t="n">
        <f aca="false">C107+F107</f>
        <v>109711.91</v>
      </c>
      <c r="H107" s="22"/>
      <c r="I107" s="31"/>
      <c r="J107" s="10"/>
      <c r="L107" s="22"/>
    </row>
    <row r="108" customFormat="false" ht="12.75" hidden="false" customHeight="true" outlineLevel="0" collapsed="false">
      <c r="A108" s="3" t="n">
        <v>78</v>
      </c>
      <c r="B108" s="27" t="s">
        <v>107</v>
      </c>
      <c r="C108" s="32" t="n">
        <v>158526.66</v>
      </c>
      <c r="D108" s="29" t="n">
        <v>3848.54</v>
      </c>
      <c r="E108" s="22" t="n">
        <v>769.65</v>
      </c>
      <c r="F108" s="22" t="n">
        <v>3078.89</v>
      </c>
      <c r="G108" s="30" t="n">
        <f aca="false">C108+F108</f>
        <v>161605.55</v>
      </c>
      <c r="H108" s="22"/>
      <c r="I108" s="31"/>
      <c r="J108" s="10"/>
      <c r="L108" s="22"/>
    </row>
    <row r="109" customFormat="false" ht="12.75" hidden="false" customHeight="true" outlineLevel="0" collapsed="false">
      <c r="A109" s="3" t="n">
        <v>79</v>
      </c>
      <c r="B109" s="27" t="s">
        <v>108</v>
      </c>
      <c r="C109" s="32" t="n">
        <v>319213.88</v>
      </c>
      <c r="D109" s="29" t="n">
        <v>3125.99</v>
      </c>
      <c r="E109" s="22" t="n">
        <v>625.15</v>
      </c>
      <c r="F109" s="22" t="n">
        <v>2500.84</v>
      </c>
      <c r="G109" s="30" t="n">
        <f aca="false">C109+F109</f>
        <v>321714.72</v>
      </c>
      <c r="H109" s="22"/>
      <c r="I109" s="31"/>
      <c r="J109" s="10"/>
      <c r="L109" s="22"/>
    </row>
    <row r="110" customFormat="false" ht="12.75" hidden="false" customHeight="true" outlineLevel="0" collapsed="false">
      <c r="A110" s="3" t="n">
        <v>80</v>
      </c>
      <c r="B110" s="27" t="s">
        <v>109</v>
      </c>
      <c r="C110" s="32" t="n">
        <v>340241.82</v>
      </c>
      <c r="D110" s="29" t="n">
        <v>5699.31</v>
      </c>
      <c r="E110" s="22" t="n">
        <v>1139.79</v>
      </c>
      <c r="F110" s="22" t="n">
        <v>4559.52</v>
      </c>
      <c r="G110" s="30" t="n">
        <f aca="false">C110+F110</f>
        <v>344801.34</v>
      </c>
      <c r="H110" s="22"/>
      <c r="I110" s="31"/>
      <c r="J110" s="10"/>
      <c r="L110" s="22"/>
    </row>
    <row r="111" customFormat="false" ht="12.75" hidden="false" customHeight="true" outlineLevel="0" collapsed="false">
      <c r="A111" s="3" t="n">
        <v>81</v>
      </c>
      <c r="B111" s="27" t="s">
        <v>110</v>
      </c>
      <c r="C111" s="32" t="n">
        <v>155560.31</v>
      </c>
      <c r="D111" s="29" t="n">
        <v>2334.82</v>
      </c>
      <c r="E111" s="22" t="n">
        <v>466.92</v>
      </c>
      <c r="F111" s="22" t="n">
        <v>1867.9</v>
      </c>
      <c r="G111" s="30" t="n">
        <f aca="false">C111+F111</f>
        <v>157428.21</v>
      </c>
      <c r="H111" s="22"/>
      <c r="I111" s="31"/>
      <c r="J111" s="10"/>
      <c r="L111" s="22"/>
    </row>
    <row r="112" customFormat="false" ht="12.75" hidden="false" customHeight="true" outlineLevel="0" collapsed="false">
      <c r="A112" s="3" t="n">
        <v>82</v>
      </c>
      <c r="B112" s="27" t="s">
        <v>111</v>
      </c>
      <c r="C112" s="32" t="n">
        <v>103644.89</v>
      </c>
      <c r="D112" s="29" t="n">
        <v>3339.13</v>
      </c>
      <c r="E112" s="22" t="n">
        <v>667.77</v>
      </c>
      <c r="F112" s="22" t="n">
        <v>2671.36</v>
      </c>
      <c r="G112" s="30" t="n">
        <f aca="false">C112+F112</f>
        <v>106316.25</v>
      </c>
      <c r="H112" s="22"/>
      <c r="I112" s="31"/>
      <c r="J112" s="10"/>
      <c r="L112" s="22"/>
    </row>
    <row r="113" customFormat="false" ht="12.75" hidden="false" customHeight="true" outlineLevel="0" collapsed="false">
      <c r="A113" s="3" t="n">
        <v>773</v>
      </c>
      <c r="B113" s="27" t="s">
        <v>112</v>
      </c>
      <c r="C113" s="32" t="n">
        <v>17985.57</v>
      </c>
      <c r="D113" s="29" t="n">
        <v>347.93</v>
      </c>
      <c r="E113" s="22" t="n">
        <v>69.57</v>
      </c>
      <c r="F113" s="22" t="n">
        <v>278.36</v>
      </c>
      <c r="G113" s="30" t="n">
        <f aca="false">C113+F113</f>
        <v>18263.93</v>
      </c>
      <c r="H113" s="22"/>
      <c r="I113" s="31"/>
      <c r="J113" s="10"/>
      <c r="L113" s="22"/>
    </row>
    <row r="114" customFormat="false" ht="12.75" hidden="false" customHeight="true" outlineLevel="0" collapsed="false">
      <c r="A114" s="3" t="n">
        <v>83</v>
      </c>
      <c r="B114" s="27" t="s">
        <v>113</v>
      </c>
      <c r="C114" s="32" t="n">
        <v>498108.09</v>
      </c>
      <c r="D114" s="29" t="n">
        <v>8957.57</v>
      </c>
      <c r="E114" s="22" t="n">
        <v>1791.43</v>
      </c>
      <c r="F114" s="22" t="n">
        <v>7166.14</v>
      </c>
      <c r="G114" s="30" t="n">
        <f aca="false">C114+F114</f>
        <v>505274.23</v>
      </c>
      <c r="H114" s="22"/>
      <c r="I114" s="31"/>
      <c r="J114" s="10"/>
      <c r="L114" s="22"/>
    </row>
    <row r="115" customFormat="false" ht="12.75" hidden="false" customHeight="true" outlineLevel="0" collapsed="false">
      <c r="A115" s="3" t="n">
        <v>84</v>
      </c>
      <c r="B115" s="27" t="s">
        <v>114</v>
      </c>
      <c r="C115" s="32" t="n">
        <v>416861.11</v>
      </c>
      <c r="D115" s="29" t="n">
        <v>6828.43</v>
      </c>
      <c r="E115" s="22" t="n">
        <v>1365.61</v>
      </c>
      <c r="F115" s="22" t="n">
        <v>5462.82</v>
      </c>
      <c r="G115" s="30" t="n">
        <f aca="false">C115+F115</f>
        <v>422323.93</v>
      </c>
      <c r="H115" s="22"/>
      <c r="I115" s="31"/>
      <c r="J115" s="10"/>
      <c r="L115" s="22"/>
    </row>
    <row r="116" customFormat="false" ht="12.75" hidden="false" customHeight="true" outlineLevel="0" collapsed="false">
      <c r="A116" s="3" t="n">
        <v>85</v>
      </c>
      <c r="B116" s="27" t="s">
        <v>115</v>
      </c>
      <c r="C116" s="32" t="n">
        <v>16424.84</v>
      </c>
      <c r="D116" s="29" t="n">
        <v>686.58</v>
      </c>
      <c r="E116" s="22" t="n">
        <v>137.29</v>
      </c>
      <c r="F116" s="22" t="n">
        <v>549.29</v>
      </c>
      <c r="G116" s="30" t="n">
        <f aca="false">C116+F116</f>
        <v>16974.13</v>
      </c>
      <c r="H116" s="22"/>
      <c r="I116" s="31"/>
      <c r="J116" s="10"/>
      <c r="L116" s="22"/>
    </row>
    <row r="117" customFormat="false" ht="12.75" hidden="false" customHeight="true" outlineLevel="0" collapsed="false">
      <c r="A117" s="3" t="n">
        <v>87</v>
      </c>
      <c r="B117" s="27" t="s">
        <v>116</v>
      </c>
      <c r="C117" s="32" t="n">
        <v>59002.96</v>
      </c>
      <c r="D117" s="29" t="n">
        <v>560.4</v>
      </c>
      <c r="E117" s="22" t="n">
        <v>112.05</v>
      </c>
      <c r="F117" s="22" t="n">
        <v>448.35</v>
      </c>
      <c r="G117" s="30" t="n">
        <f aca="false">C117+F117</f>
        <v>59451.31</v>
      </c>
      <c r="H117" s="22"/>
      <c r="I117" s="31"/>
      <c r="J117" s="10"/>
      <c r="L117" s="22"/>
    </row>
    <row r="118" customFormat="false" ht="12.75" hidden="false" customHeight="true" outlineLevel="0" collapsed="false">
      <c r="A118" s="3" t="n">
        <v>774</v>
      </c>
      <c r="B118" s="27" t="s">
        <v>117</v>
      </c>
      <c r="C118" s="32" t="n">
        <v>262137.15</v>
      </c>
      <c r="D118" s="29" t="n">
        <v>6728.29</v>
      </c>
      <c r="E118" s="22" t="n">
        <v>1345.59</v>
      </c>
      <c r="F118" s="22" t="n">
        <v>5382.7</v>
      </c>
      <c r="G118" s="30" t="n">
        <f aca="false">C118+F118</f>
        <v>267519.85</v>
      </c>
      <c r="H118" s="22"/>
      <c r="I118" s="31"/>
      <c r="J118" s="10"/>
      <c r="L118" s="22"/>
    </row>
    <row r="119" customFormat="false" ht="12.75" hidden="false" customHeight="true" outlineLevel="0" collapsed="false">
      <c r="A119" s="3" t="n">
        <v>86</v>
      </c>
      <c r="B119" s="27" t="s">
        <v>118</v>
      </c>
      <c r="C119" s="32" t="n">
        <v>379054.11</v>
      </c>
      <c r="D119" s="29" t="n">
        <v>17662.07</v>
      </c>
      <c r="E119" s="22" t="n">
        <v>3532.34</v>
      </c>
      <c r="F119" s="22" t="n">
        <v>14129.73</v>
      </c>
      <c r="G119" s="30" t="n">
        <f aca="false">C119+F119</f>
        <v>393183.84</v>
      </c>
      <c r="H119" s="22"/>
      <c r="I119" s="31"/>
      <c r="J119" s="10"/>
      <c r="L119" s="22"/>
    </row>
    <row r="120" customFormat="false" ht="12.75" hidden="false" customHeight="true" outlineLevel="0" collapsed="false">
      <c r="A120" s="3" t="n">
        <v>89</v>
      </c>
      <c r="B120" s="27" t="s">
        <v>119</v>
      </c>
      <c r="C120" s="32" t="n">
        <v>360115.64</v>
      </c>
      <c r="D120" s="29" t="n">
        <v>7926.38</v>
      </c>
      <c r="E120" s="22" t="n">
        <v>1585.19</v>
      </c>
      <c r="F120" s="22" t="n">
        <v>6341.19</v>
      </c>
      <c r="G120" s="30" t="n">
        <f aca="false">C120+F120</f>
        <v>366456.83</v>
      </c>
      <c r="H120" s="22"/>
      <c r="I120" s="31"/>
      <c r="J120" s="10"/>
      <c r="L120" s="22"/>
    </row>
    <row r="121" customFormat="false" ht="12.75" hidden="false" customHeight="true" outlineLevel="0" collapsed="false">
      <c r="A121" s="3" t="n">
        <v>88</v>
      </c>
      <c r="B121" s="27" t="s">
        <v>120</v>
      </c>
      <c r="C121" s="32" t="n">
        <v>45857.88</v>
      </c>
      <c r="D121" s="29" t="n">
        <v>503.84</v>
      </c>
      <c r="E121" s="22" t="n">
        <v>100.76</v>
      </c>
      <c r="F121" s="22" t="n">
        <v>403.08</v>
      </c>
      <c r="G121" s="30" t="n">
        <f aca="false">C121+F121</f>
        <v>46260.96</v>
      </c>
      <c r="H121" s="22"/>
      <c r="I121" s="31"/>
      <c r="J121" s="10"/>
      <c r="L121" s="22"/>
    </row>
    <row r="122" customFormat="false" ht="12.75" hidden="false" customHeight="true" outlineLevel="0" collapsed="false">
      <c r="A122" s="3" t="n">
        <v>90</v>
      </c>
      <c r="B122" s="27" t="s">
        <v>121</v>
      </c>
      <c r="C122" s="32" t="n">
        <v>1653624.9</v>
      </c>
      <c r="D122" s="29" t="n">
        <v>30509.36</v>
      </c>
      <c r="E122" s="22" t="n">
        <v>6101.79</v>
      </c>
      <c r="F122" s="22" t="n">
        <v>24407.57</v>
      </c>
      <c r="G122" s="30" t="n">
        <f aca="false">C122+F122</f>
        <v>1678032.47</v>
      </c>
      <c r="H122" s="22"/>
      <c r="I122" s="31"/>
      <c r="J122" s="10"/>
      <c r="L122" s="22"/>
    </row>
    <row r="123" customFormat="false" ht="12.75" hidden="false" customHeight="true" outlineLevel="0" collapsed="false">
      <c r="A123" s="3" t="n">
        <v>91</v>
      </c>
      <c r="B123" s="27" t="s">
        <v>122</v>
      </c>
      <c r="C123" s="32" t="n">
        <v>365782.65</v>
      </c>
      <c r="D123" s="29" t="n">
        <v>5224.04</v>
      </c>
      <c r="E123" s="22" t="n">
        <v>1044.72</v>
      </c>
      <c r="F123" s="22" t="n">
        <v>4179.32</v>
      </c>
      <c r="G123" s="30" t="n">
        <f aca="false">C123+F123</f>
        <v>369961.97</v>
      </c>
      <c r="H123" s="22"/>
      <c r="I123" s="31"/>
      <c r="J123" s="10"/>
      <c r="L123" s="22"/>
    </row>
    <row r="124" customFormat="false" ht="12.75" hidden="false" customHeight="true" outlineLevel="0" collapsed="false">
      <c r="A124" s="3" t="n">
        <v>92</v>
      </c>
      <c r="B124" s="27" t="s">
        <v>123</v>
      </c>
      <c r="C124" s="32" t="n">
        <v>143635.43</v>
      </c>
      <c r="D124" s="29" t="n">
        <v>4004.29</v>
      </c>
      <c r="E124" s="22" t="n">
        <v>800.8</v>
      </c>
      <c r="F124" s="22" t="n">
        <v>3203.49</v>
      </c>
      <c r="G124" s="30" t="n">
        <f aca="false">C124+F124</f>
        <v>146838.92</v>
      </c>
      <c r="H124" s="22"/>
      <c r="I124" s="31"/>
      <c r="J124" s="10"/>
      <c r="L124" s="22"/>
    </row>
    <row r="125" customFormat="false" ht="12.75" hidden="false" customHeight="true" outlineLevel="0" collapsed="false">
      <c r="A125" s="3" t="n">
        <v>775</v>
      </c>
      <c r="B125" s="27" t="s">
        <v>124</v>
      </c>
      <c r="C125" s="32" t="n">
        <v>42265.21</v>
      </c>
      <c r="D125" s="29" t="n">
        <v>1166.47</v>
      </c>
      <c r="E125" s="22" t="n">
        <v>233.26</v>
      </c>
      <c r="F125" s="22" t="n">
        <v>933.21</v>
      </c>
      <c r="G125" s="30" t="n">
        <f aca="false">C125+F125</f>
        <v>43198.42</v>
      </c>
      <c r="H125" s="22"/>
      <c r="I125" s="31"/>
      <c r="J125" s="10"/>
      <c r="L125" s="22"/>
    </row>
    <row r="126" customFormat="false" ht="12.75" hidden="false" customHeight="true" outlineLevel="0" collapsed="false">
      <c r="A126" s="3" t="n">
        <v>93</v>
      </c>
      <c r="B126" s="27" t="s">
        <v>125</v>
      </c>
      <c r="C126" s="32" t="n">
        <v>351035.28</v>
      </c>
      <c r="D126" s="29" t="n">
        <v>13226.62</v>
      </c>
      <c r="E126" s="22" t="n">
        <v>2645.23</v>
      </c>
      <c r="F126" s="22" t="n">
        <v>10581.39</v>
      </c>
      <c r="G126" s="30" t="n">
        <f aca="false">C126+F126</f>
        <v>361616.67</v>
      </c>
      <c r="H126" s="22"/>
      <c r="I126" s="31"/>
      <c r="J126" s="10"/>
      <c r="L126" s="22"/>
    </row>
    <row r="127" customFormat="false" ht="12.75" hidden="false" customHeight="true" outlineLevel="0" collapsed="false">
      <c r="A127" s="3" t="n">
        <v>94</v>
      </c>
      <c r="B127" s="27" t="s">
        <v>126</v>
      </c>
      <c r="C127" s="32" t="n">
        <v>340407.39</v>
      </c>
      <c r="D127" s="29" t="n">
        <v>12592.11</v>
      </c>
      <c r="E127" s="22" t="n">
        <v>2518.34</v>
      </c>
      <c r="F127" s="22" t="n">
        <v>10073.77</v>
      </c>
      <c r="G127" s="30" t="n">
        <f aca="false">C127+F127</f>
        <v>350481.16</v>
      </c>
      <c r="H127" s="22"/>
      <c r="I127" s="31"/>
      <c r="J127" s="10"/>
      <c r="L127" s="22"/>
    </row>
    <row r="128" customFormat="false" ht="12.75" hidden="false" customHeight="true" outlineLevel="0" collapsed="false">
      <c r="A128" s="3" t="n">
        <v>776</v>
      </c>
      <c r="B128" s="27" t="s">
        <v>127</v>
      </c>
      <c r="C128" s="32" t="n">
        <v>35241.86</v>
      </c>
      <c r="D128" s="29" t="n">
        <v>492.4</v>
      </c>
      <c r="E128" s="22" t="n">
        <v>98.46</v>
      </c>
      <c r="F128" s="22" t="n">
        <v>393.94</v>
      </c>
      <c r="G128" s="30" t="n">
        <f aca="false">C128+F128</f>
        <v>35635.8</v>
      </c>
      <c r="H128" s="22"/>
      <c r="I128" s="31"/>
      <c r="J128" s="10"/>
      <c r="L128" s="22"/>
    </row>
    <row r="129" customFormat="false" ht="12.75" hidden="false" customHeight="true" outlineLevel="0" collapsed="false">
      <c r="A129" s="3" t="n">
        <v>95</v>
      </c>
      <c r="B129" s="27" t="s">
        <v>128</v>
      </c>
      <c r="C129" s="32" t="n">
        <v>302574.41</v>
      </c>
      <c r="D129" s="29" t="n">
        <v>7469.62</v>
      </c>
      <c r="E129" s="22" t="n">
        <v>1493.86</v>
      </c>
      <c r="F129" s="22" t="n">
        <v>5975.76</v>
      </c>
      <c r="G129" s="30" t="n">
        <f aca="false">C129+F129</f>
        <v>308550.17</v>
      </c>
      <c r="H129" s="22"/>
      <c r="I129" s="31"/>
      <c r="J129" s="10"/>
      <c r="L129" s="22"/>
    </row>
    <row r="130" customFormat="false" ht="12.75" hidden="false" customHeight="true" outlineLevel="0" collapsed="false">
      <c r="A130" s="3" t="n">
        <v>96</v>
      </c>
      <c r="B130" s="27" t="s">
        <v>129</v>
      </c>
      <c r="C130" s="32" t="n">
        <v>102826.29</v>
      </c>
      <c r="D130" s="29" t="n">
        <v>2016.18</v>
      </c>
      <c r="E130" s="22" t="n">
        <v>403.21</v>
      </c>
      <c r="F130" s="22" t="n">
        <v>1612.97</v>
      </c>
      <c r="G130" s="30" t="n">
        <f aca="false">C130+F130</f>
        <v>104439.26</v>
      </c>
      <c r="H130" s="22"/>
      <c r="I130" s="31"/>
      <c r="J130" s="10"/>
      <c r="L130" s="22"/>
    </row>
    <row r="131" customFormat="false" ht="12.75" hidden="false" customHeight="true" outlineLevel="0" collapsed="false">
      <c r="A131" s="3" t="n">
        <v>97</v>
      </c>
      <c r="B131" s="27" t="s">
        <v>130</v>
      </c>
      <c r="C131" s="32" t="n">
        <v>265652.29</v>
      </c>
      <c r="D131" s="29" t="n">
        <v>5627.37</v>
      </c>
      <c r="E131" s="22" t="n">
        <v>1125.4</v>
      </c>
      <c r="F131" s="22" t="n">
        <v>4501.97</v>
      </c>
      <c r="G131" s="30" t="n">
        <f aca="false">C131+F131</f>
        <v>270154.26</v>
      </c>
      <c r="H131" s="22"/>
      <c r="I131" s="31"/>
      <c r="J131" s="10"/>
      <c r="L131" s="22"/>
    </row>
    <row r="132" customFormat="false" ht="12.75" hidden="false" customHeight="true" outlineLevel="0" collapsed="false">
      <c r="A132" s="3" t="n">
        <v>27</v>
      </c>
      <c r="B132" s="27" t="s">
        <v>131</v>
      </c>
      <c r="C132" s="32" t="n">
        <v>61136.76</v>
      </c>
      <c r="D132" s="29" t="n">
        <v>1838.35</v>
      </c>
      <c r="E132" s="22" t="n">
        <v>367.61</v>
      </c>
      <c r="F132" s="22" t="n">
        <v>1470.74</v>
      </c>
      <c r="G132" s="30" t="n">
        <f aca="false">C132+F132</f>
        <v>62607.5</v>
      </c>
      <c r="H132" s="22"/>
      <c r="I132" s="31"/>
      <c r="J132" s="10"/>
      <c r="L132" s="22"/>
    </row>
    <row r="133" customFormat="false" ht="12.75" hidden="false" customHeight="true" outlineLevel="0" collapsed="false">
      <c r="A133" s="3" t="n">
        <v>98</v>
      </c>
      <c r="B133" s="27" t="s">
        <v>132</v>
      </c>
      <c r="C133" s="32" t="n">
        <v>66559.92</v>
      </c>
      <c r="D133" s="29" t="n">
        <v>862.44</v>
      </c>
      <c r="E133" s="22" t="n">
        <v>172.47</v>
      </c>
      <c r="F133" s="22" t="n">
        <v>689.97</v>
      </c>
      <c r="G133" s="30" t="n">
        <f aca="false">C133+F133</f>
        <v>67249.89</v>
      </c>
      <c r="H133" s="22"/>
      <c r="I133" s="31"/>
      <c r="J133" s="10"/>
      <c r="L133" s="22"/>
    </row>
    <row r="134" customFormat="false" ht="12.75" hidden="false" customHeight="true" outlineLevel="0" collapsed="false">
      <c r="A134" s="3" t="n">
        <v>99</v>
      </c>
      <c r="B134" s="27" t="s">
        <v>133</v>
      </c>
      <c r="C134" s="32" t="n">
        <v>232250.36</v>
      </c>
      <c r="D134" s="29" t="n">
        <v>8085.94</v>
      </c>
      <c r="E134" s="22" t="n">
        <v>1617.1</v>
      </c>
      <c r="F134" s="22" t="n">
        <v>6468.84</v>
      </c>
      <c r="G134" s="30" t="n">
        <f aca="false">C134+F134</f>
        <v>238719.2</v>
      </c>
      <c r="H134" s="22"/>
      <c r="I134" s="31"/>
      <c r="J134" s="10"/>
      <c r="L134" s="22"/>
    </row>
    <row r="135" customFormat="false" ht="12.75" hidden="false" customHeight="true" outlineLevel="0" collapsed="false">
      <c r="A135" s="3" t="n">
        <v>100</v>
      </c>
      <c r="B135" s="27" t="s">
        <v>134</v>
      </c>
      <c r="C135" s="32" t="n">
        <v>1187431.73</v>
      </c>
      <c r="D135" s="29" t="n">
        <v>26580.02</v>
      </c>
      <c r="E135" s="22" t="n">
        <v>5315.94</v>
      </c>
      <c r="F135" s="22" t="n">
        <v>21264.08</v>
      </c>
      <c r="G135" s="30" t="n">
        <f aca="false">C135+F135</f>
        <v>1208695.81</v>
      </c>
      <c r="H135" s="22"/>
      <c r="I135" s="31"/>
      <c r="J135" s="10"/>
      <c r="L135" s="22"/>
    </row>
    <row r="136" customFormat="false" ht="12.75" hidden="false" customHeight="true" outlineLevel="0" collapsed="false">
      <c r="A136" s="3" t="n">
        <v>101</v>
      </c>
      <c r="B136" s="27" t="s">
        <v>135</v>
      </c>
      <c r="C136" s="32" t="n">
        <v>53971.16</v>
      </c>
      <c r="D136" s="29" t="n">
        <v>679.79</v>
      </c>
      <c r="E136" s="22" t="n">
        <v>135.93</v>
      </c>
      <c r="F136" s="22" t="n">
        <v>543.86</v>
      </c>
      <c r="G136" s="30" t="n">
        <f aca="false">C136+F136</f>
        <v>54515.02</v>
      </c>
      <c r="H136" s="22"/>
      <c r="I136" s="31"/>
      <c r="J136" s="10"/>
      <c r="L136" s="22"/>
    </row>
    <row r="137" customFormat="false" ht="12.75" hidden="false" customHeight="true" outlineLevel="0" collapsed="false">
      <c r="A137" s="3" t="n">
        <v>102</v>
      </c>
      <c r="B137" s="27" t="s">
        <v>136</v>
      </c>
      <c r="C137" s="32" t="n">
        <v>56342</v>
      </c>
      <c r="D137" s="29" t="n">
        <v>186.92</v>
      </c>
      <c r="E137" s="22" t="n">
        <v>37.37</v>
      </c>
      <c r="F137" s="22" t="n">
        <v>149.55</v>
      </c>
      <c r="G137" s="30" t="n">
        <f aca="false">C137+F137</f>
        <v>56491.55</v>
      </c>
      <c r="H137" s="22"/>
      <c r="I137" s="31"/>
      <c r="J137" s="10"/>
      <c r="L137" s="22"/>
    </row>
    <row r="138" customFormat="false" ht="12.75" hidden="false" customHeight="true" outlineLevel="0" collapsed="false">
      <c r="A138" s="3" t="n">
        <v>103</v>
      </c>
      <c r="B138" s="27" t="s">
        <v>137</v>
      </c>
      <c r="C138" s="32" t="n">
        <v>437484.65</v>
      </c>
      <c r="D138" s="29" t="n">
        <v>9436.31</v>
      </c>
      <c r="E138" s="22" t="n">
        <v>1887.18</v>
      </c>
      <c r="F138" s="22" t="n">
        <v>7549.13</v>
      </c>
      <c r="G138" s="30" t="n">
        <f aca="false">C138+F138</f>
        <v>445033.78</v>
      </c>
      <c r="H138" s="22"/>
      <c r="I138" s="31"/>
      <c r="J138" s="10"/>
      <c r="L138" s="22"/>
    </row>
    <row r="139" customFormat="false" ht="12.75" hidden="false" customHeight="true" outlineLevel="0" collapsed="false">
      <c r="A139" s="3" t="n">
        <v>104</v>
      </c>
      <c r="B139" s="27" t="s">
        <v>138</v>
      </c>
      <c r="C139" s="32" t="n">
        <v>54947.73</v>
      </c>
      <c r="D139" s="29" t="n">
        <v>844.36</v>
      </c>
      <c r="E139" s="22" t="n">
        <v>168.84</v>
      </c>
      <c r="F139" s="22" t="n">
        <v>675.52</v>
      </c>
      <c r="G139" s="30" t="n">
        <f aca="false">C139+F139</f>
        <v>55623.25</v>
      </c>
      <c r="H139" s="22"/>
      <c r="I139" s="31"/>
      <c r="J139" s="10"/>
      <c r="L139" s="22"/>
    </row>
    <row r="140" customFormat="false" ht="12.75" hidden="false" customHeight="true" outlineLevel="0" collapsed="false">
      <c r="A140" s="3" t="n">
        <v>105</v>
      </c>
      <c r="B140" s="27" t="s">
        <v>139</v>
      </c>
      <c r="C140" s="32" t="n">
        <v>792395.03</v>
      </c>
      <c r="D140" s="29" t="n">
        <v>21439.48</v>
      </c>
      <c r="E140" s="22" t="n">
        <v>4287.83</v>
      </c>
      <c r="F140" s="22" t="n">
        <v>17151.65</v>
      </c>
      <c r="G140" s="30" t="n">
        <f aca="false">C140+F140</f>
        <v>809546.68</v>
      </c>
      <c r="H140" s="22"/>
      <c r="I140" s="31"/>
      <c r="J140" s="10"/>
      <c r="L140" s="22"/>
    </row>
    <row r="141" customFormat="false" ht="12.75" hidden="false" customHeight="true" outlineLevel="0" collapsed="false">
      <c r="A141" s="3" t="n">
        <v>106</v>
      </c>
      <c r="B141" s="27" t="s">
        <v>140</v>
      </c>
      <c r="C141" s="32" t="n">
        <v>1141508.59</v>
      </c>
      <c r="D141" s="29" t="n">
        <v>22533.75</v>
      </c>
      <c r="E141" s="22" t="n">
        <v>4506.65</v>
      </c>
      <c r="F141" s="22" t="n">
        <v>18027.1</v>
      </c>
      <c r="G141" s="30" t="n">
        <f aca="false">C141+F141</f>
        <v>1159535.69</v>
      </c>
      <c r="H141" s="22"/>
      <c r="I141" s="31"/>
      <c r="J141" s="10"/>
      <c r="L141" s="22"/>
    </row>
    <row r="142" customFormat="false" ht="12.75" hidden="false" customHeight="true" outlineLevel="0" collapsed="false">
      <c r="A142" s="3" t="n">
        <v>107</v>
      </c>
      <c r="B142" s="27" t="s">
        <v>141</v>
      </c>
      <c r="C142" s="32" t="n">
        <v>243963.06</v>
      </c>
      <c r="D142" s="29" t="n">
        <v>4957.43</v>
      </c>
      <c r="E142" s="22" t="n">
        <v>991.42</v>
      </c>
      <c r="F142" s="22" t="n">
        <v>3966.01</v>
      </c>
      <c r="G142" s="30" t="n">
        <f aca="false">C142+F142</f>
        <v>247929.07</v>
      </c>
      <c r="H142" s="22"/>
      <c r="I142" s="31"/>
      <c r="J142" s="10"/>
      <c r="L142" s="22"/>
    </row>
    <row r="143" customFormat="false" ht="12.75" hidden="false" customHeight="true" outlineLevel="0" collapsed="false">
      <c r="A143" s="3" t="n">
        <v>108</v>
      </c>
      <c r="B143" s="27" t="s">
        <v>142</v>
      </c>
      <c r="C143" s="32" t="n">
        <v>41204.26</v>
      </c>
      <c r="D143" s="29" t="n">
        <v>310.94</v>
      </c>
      <c r="E143" s="22" t="n">
        <v>62.17</v>
      </c>
      <c r="F143" s="22" t="n">
        <v>248.77</v>
      </c>
      <c r="G143" s="30" t="n">
        <f aca="false">C143+F143</f>
        <v>41453.03</v>
      </c>
      <c r="H143" s="22"/>
      <c r="I143" s="31"/>
      <c r="J143" s="10"/>
      <c r="L143" s="22"/>
    </row>
    <row r="144" customFormat="false" ht="12.75" hidden="false" customHeight="true" outlineLevel="0" collapsed="false">
      <c r="A144" s="3" t="n">
        <v>109</v>
      </c>
      <c r="B144" s="27" t="s">
        <v>143</v>
      </c>
      <c r="C144" s="32" t="n">
        <v>469740.68</v>
      </c>
      <c r="D144" s="29" t="n">
        <v>7679.26</v>
      </c>
      <c r="E144" s="22" t="n">
        <v>1535.79</v>
      </c>
      <c r="F144" s="22" t="n">
        <v>6143.47</v>
      </c>
      <c r="G144" s="30" t="n">
        <f aca="false">C144+F144</f>
        <v>475884.15</v>
      </c>
      <c r="H144" s="22"/>
      <c r="I144" s="31"/>
      <c r="J144" s="10"/>
      <c r="L144" s="22"/>
    </row>
    <row r="145" customFormat="false" ht="12.75" hidden="false" customHeight="true" outlineLevel="0" collapsed="false">
      <c r="A145" s="3" t="n">
        <v>110</v>
      </c>
      <c r="B145" s="27" t="s">
        <v>144</v>
      </c>
      <c r="C145" s="32" t="n">
        <v>670160.16</v>
      </c>
      <c r="D145" s="29" t="n">
        <v>15585.03</v>
      </c>
      <c r="E145" s="22" t="n">
        <v>3116.93</v>
      </c>
      <c r="F145" s="22" t="n">
        <v>12468.1</v>
      </c>
      <c r="G145" s="30" t="n">
        <f aca="false">C145+F145</f>
        <v>682628.26</v>
      </c>
      <c r="H145" s="22"/>
      <c r="I145" s="31"/>
      <c r="J145" s="10"/>
      <c r="L145" s="22"/>
    </row>
    <row r="146" customFormat="false" ht="12.75" hidden="false" customHeight="true" outlineLevel="0" collapsed="false">
      <c r="A146" s="3" t="n">
        <v>111</v>
      </c>
      <c r="B146" s="27" t="s">
        <v>145</v>
      </c>
      <c r="C146" s="32" t="n">
        <v>673192.48</v>
      </c>
      <c r="D146" s="29" t="n">
        <v>10969.92</v>
      </c>
      <c r="E146" s="22" t="n">
        <v>2193.92</v>
      </c>
      <c r="F146" s="22" t="n">
        <v>8776</v>
      </c>
      <c r="G146" s="30" t="n">
        <f aca="false">C146+F146</f>
        <v>681968.48</v>
      </c>
      <c r="H146" s="22"/>
      <c r="I146" s="31"/>
      <c r="J146" s="10"/>
      <c r="L146" s="22"/>
    </row>
    <row r="147" customFormat="false" ht="12.75" hidden="false" customHeight="true" outlineLevel="0" collapsed="false">
      <c r="A147" s="3" t="n">
        <v>777</v>
      </c>
      <c r="B147" s="27" t="s">
        <v>146</v>
      </c>
      <c r="C147" s="32" t="n">
        <v>10805.91</v>
      </c>
      <c r="D147" s="29" t="n">
        <v>436.86</v>
      </c>
      <c r="E147" s="22" t="n">
        <v>87.36</v>
      </c>
      <c r="F147" s="22" t="n">
        <v>349.5</v>
      </c>
      <c r="G147" s="30" t="n">
        <f aca="false">C147+F147</f>
        <v>11155.41</v>
      </c>
      <c r="H147" s="22"/>
      <c r="I147" s="31"/>
      <c r="J147" s="10"/>
      <c r="L147" s="22"/>
    </row>
    <row r="148" customFormat="false" ht="12.75" hidden="false" customHeight="true" outlineLevel="0" collapsed="false">
      <c r="A148" s="3" t="n">
        <v>112</v>
      </c>
      <c r="B148" s="27" t="s">
        <v>147</v>
      </c>
      <c r="C148" s="32" t="n">
        <v>2286375.73</v>
      </c>
      <c r="D148" s="29" t="n">
        <v>50052.34</v>
      </c>
      <c r="E148" s="22" t="n">
        <v>10010.37</v>
      </c>
      <c r="F148" s="22" t="n">
        <v>40041.97</v>
      </c>
      <c r="G148" s="30" t="n">
        <f aca="false">C148+F148</f>
        <v>2326417.7</v>
      </c>
      <c r="H148" s="22"/>
      <c r="I148" s="31"/>
      <c r="J148" s="10"/>
      <c r="L148" s="22"/>
    </row>
    <row r="149" customFormat="false" ht="12.75" hidden="false" customHeight="true" outlineLevel="0" collapsed="false">
      <c r="A149" s="3" t="n">
        <v>113</v>
      </c>
      <c r="B149" s="27" t="s">
        <v>148</v>
      </c>
      <c r="C149" s="32" t="n">
        <v>184470.15</v>
      </c>
      <c r="D149" s="29" t="n">
        <v>5918.43</v>
      </c>
      <c r="E149" s="22" t="n">
        <v>1183.61</v>
      </c>
      <c r="F149" s="22" t="n">
        <v>4734.82</v>
      </c>
      <c r="G149" s="30" t="n">
        <f aca="false">C149+F149</f>
        <v>189204.97</v>
      </c>
      <c r="H149" s="22"/>
      <c r="I149" s="31"/>
      <c r="J149" s="10"/>
      <c r="L149" s="22"/>
    </row>
    <row r="150" customFormat="false" ht="12.75" hidden="false" customHeight="true" outlineLevel="0" collapsed="false">
      <c r="A150" s="3" t="n">
        <v>114</v>
      </c>
      <c r="B150" s="27" t="s">
        <v>149</v>
      </c>
      <c r="C150" s="32" t="n">
        <v>222785.16</v>
      </c>
      <c r="D150" s="29" t="n">
        <v>5597.48</v>
      </c>
      <c r="E150" s="22" t="n">
        <v>1119.43</v>
      </c>
      <c r="F150" s="22" t="n">
        <v>4478.05</v>
      </c>
      <c r="G150" s="30" t="n">
        <f aca="false">C150+F150</f>
        <v>227263.21</v>
      </c>
      <c r="H150" s="22"/>
      <c r="I150" s="31"/>
      <c r="J150" s="10"/>
      <c r="L150" s="22"/>
    </row>
    <row r="151" customFormat="false" ht="12.75" hidden="false" customHeight="true" outlineLevel="0" collapsed="false">
      <c r="A151" s="3" t="n">
        <v>115</v>
      </c>
      <c r="B151" s="27" t="s">
        <v>150</v>
      </c>
      <c r="C151" s="32" t="n">
        <v>409517.6</v>
      </c>
      <c r="D151" s="29" t="n">
        <v>11523.3</v>
      </c>
      <c r="E151" s="22" t="n">
        <v>2304.61</v>
      </c>
      <c r="F151" s="22" t="n">
        <v>9218.69</v>
      </c>
      <c r="G151" s="30" t="n">
        <f aca="false">C151+F151</f>
        <v>418736.29</v>
      </c>
      <c r="H151" s="22"/>
      <c r="I151" s="31"/>
      <c r="J151" s="10"/>
      <c r="L151" s="22"/>
    </row>
    <row r="152" customFormat="false" ht="12.75" hidden="false" customHeight="true" outlineLevel="0" collapsed="false">
      <c r="A152" s="3" t="n">
        <v>116</v>
      </c>
      <c r="B152" s="27" t="s">
        <v>151</v>
      </c>
      <c r="C152" s="32" t="n">
        <v>435317.77</v>
      </c>
      <c r="D152" s="29" t="n">
        <v>10682.52</v>
      </c>
      <c r="E152" s="22" t="n">
        <v>2136.41</v>
      </c>
      <c r="F152" s="22" t="n">
        <v>8546.11</v>
      </c>
      <c r="G152" s="30" t="n">
        <f aca="false">C152+F152</f>
        <v>443863.88</v>
      </c>
      <c r="H152" s="22"/>
      <c r="I152" s="31"/>
      <c r="J152" s="10"/>
      <c r="L152" s="22"/>
    </row>
    <row r="153" customFormat="false" ht="12.75" hidden="false" customHeight="true" outlineLevel="0" collapsed="false">
      <c r="A153" s="3" t="n">
        <v>119</v>
      </c>
      <c r="B153" s="27" t="s">
        <v>152</v>
      </c>
      <c r="C153" s="32" t="n">
        <v>71955.23</v>
      </c>
      <c r="D153" s="29" t="n">
        <v>2291.53</v>
      </c>
      <c r="E153" s="22" t="n">
        <v>458.26</v>
      </c>
      <c r="F153" s="22" t="n">
        <v>1833.27</v>
      </c>
      <c r="G153" s="30" t="n">
        <f aca="false">C153+F153</f>
        <v>73788.5</v>
      </c>
      <c r="H153" s="22"/>
      <c r="I153" s="31"/>
      <c r="J153" s="10"/>
      <c r="L153" s="22"/>
    </row>
    <row r="154" customFormat="false" ht="12.75" hidden="false" customHeight="true" outlineLevel="0" collapsed="false">
      <c r="A154" s="3" t="n">
        <v>117</v>
      </c>
      <c r="B154" s="27" t="s">
        <v>153</v>
      </c>
      <c r="C154" s="32" t="n">
        <v>78496.68</v>
      </c>
      <c r="D154" s="29" t="n">
        <v>1119.39</v>
      </c>
      <c r="E154" s="22" t="n">
        <v>223.81</v>
      </c>
      <c r="F154" s="22" t="n">
        <v>895.58</v>
      </c>
      <c r="G154" s="30" t="n">
        <f aca="false">C154+F154</f>
        <v>79392.26</v>
      </c>
      <c r="H154" s="22"/>
      <c r="I154" s="31"/>
      <c r="J154" s="10"/>
      <c r="L154" s="22"/>
    </row>
    <row r="155" customFormat="false" ht="12.75" hidden="false" customHeight="true" outlineLevel="0" collapsed="false">
      <c r="A155" s="3" t="n">
        <v>118</v>
      </c>
      <c r="B155" s="27" t="s">
        <v>154</v>
      </c>
      <c r="C155" s="32" t="n">
        <v>221785.82</v>
      </c>
      <c r="D155" s="29" t="n">
        <v>9547.01</v>
      </c>
      <c r="E155" s="22" t="n">
        <v>1909.32</v>
      </c>
      <c r="F155" s="22" t="n">
        <v>7637.69</v>
      </c>
      <c r="G155" s="30" t="n">
        <f aca="false">C155+F155</f>
        <v>229423.51</v>
      </c>
      <c r="H155" s="22"/>
      <c r="I155" s="31"/>
      <c r="J155" s="10"/>
      <c r="L155" s="22"/>
    </row>
    <row r="156" customFormat="false" ht="12.75" hidden="false" customHeight="true" outlineLevel="0" collapsed="false">
      <c r="A156" s="3" t="n">
        <v>120</v>
      </c>
      <c r="B156" s="27" t="s">
        <v>155</v>
      </c>
      <c r="C156" s="32" t="n">
        <v>343541.64</v>
      </c>
      <c r="D156" s="29" t="n">
        <v>6562.85</v>
      </c>
      <c r="E156" s="22" t="n">
        <v>1312.5</v>
      </c>
      <c r="F156" s="22" t="n">
        <v>5250.35</v>
      </c>
      <c r="G156" s="30" t="n">
        <f aca="false">C156+F156</f>
        <v>348791.99</v>
      </c>
      <c r="H156" s="22"/>
      <c r="I156" s="31"/>
      <c r="J156" s="10"/>
      <c r="L156" s="22"/>
    </row>
    <row r="157" customFormat="false" ht="12.75" hidden="false" customHeight="true" outlineLevel="0" collapsed="false">
      <c r="A157" s="3" t="n">
        <v>778</v>
      </c>
      <c r="B157" s="27" t="s">
        <v>156</v>
      </c>
      <c r="C157" s="32" t="n">
        <v>36452.81</v>
      </c>
      <c r="D157" s="29" t="n">
        <v>993.94</v>
      </c>
      <c r="E157" s="22" t="n">
        <v>198.76</v>
      </c>
      <c r="F157" s="22" t="n">
        <v>795.18</v>
      </c>
      <c r="G157" s="30" t="n">
        <f aca="false">C157+F157</f>
        <v>37247.99</v>
      </c>
      <c r="H157" s="22"/>
      <c r="I157" s="31"/>
      <c r="J157" s="10"/>
      <c r="L157" s="22"/>
    </row>
    <row r="158" customFormat="false" ht="12.75" hidden="false" customHeight="true" outlineLevel="0" collapsed="false">
      <c r="A158" s="3" t="n">
        <v>121</v>
      </c>
      <c r="B158" s="27" t="s">
        <v>157</v>
      </c>
      <c r="C158" s="32" t="n">
        <v>94558.93</v>
      </c>
      <c r="D158" s="29" t="n">
        <v>2306.19</v>
      </c>
      <c r="E158" s="22" t="n">
        <v>461.19</v>
      </c>
      <c r="F158" s="22" t="n">
        <v>1845</v>
      </c>
      <c r="G158" s="30" t="n">
        <f aca="false">C158+F158</f>
        <v>96403.93</v>
      </c>
      <c r="H158" s="22"/>
      <c r="I158" s="31"/>
      <c r="J158" s="10"/>
      <c r="L158" s="22"/>
    </row>
    <row r="159" customFormat="false" ht="12.75" hidden="false" customHeight="true" outlineLevel="0" collapsed="false">
      <c r="A159" s="3" t="n">
        <v>122</v>
      </c>
      <c r="B159" s="27" t="s">
        <v>158</v>
      </c>
      <c r="C159" s="32" t="n">
        <v>57636.54</v>
      </c>
      <c r="D159" s="29" t="n">
        <v>860.07</v>
      </c>
      <c r="E159" s="22" t="n">
        <v>171.99</v>
      </c>
      <c r="F159" s="22" t="n">
        <v>688.08</v>
      </c>
      <c r="G159" s="30" t="n">
        <f aca="false">C159+F159</f>
        <v>58324.62</v>
      </c>
      <c r="H159" s="22"/>
      <c r="I159" s="31"/>
      <c r="J159" s="10"/>
      <c r="L159" s="22"/>
    </row>
    <row r="160" customFormat="false" ht="12.75" hidden="false" customHeight="true" outlineLevel="0" collapsed="false">
      <c r="A160" s="3" t="n">
        <v>123</v>
      </c>
      <c r="B160" s="27" t="s">
        <v>159</v>
      </c>
      <c r="C160" s="32" t="n">
        <v>871707.07</v>
      </c>
      <c r="D160" s="29" t="n">
        <v>31389.83</v>
      </c>
      <c r="E160" s="22" t="n">
        <v>6277.9</v>
      </c>
      <c r="F160" s="22" t="n">
        <v>25111.93</v>
      </c>
      <c r="G160" s="30" t="n">
        <f aca="false">C160+F160</f>
        <v>896819</v>
      </c>
      <c r="H160" s="22"/>
      <c r="I160" s="31"/>
      <c r="J160" s="10"/>
      <c r="L160" s="22"/>
    </row>
    <row r="161" customFormat="false" ht="12.75" hidden="false" customHeight="true" outlineLevel="0" collapsed="false">
      <c r="A161" s="3" t="n">
        <v>124</v>
      </c>
      <c r="B161" s="27" t="s">
        <v>160</v>
      </c>
      <c r="C161" s="32" t="n">
        <v>156084.85</v>
      </c>
      <c r="D161" s="29" t="n">
        <v>7016.82</v>
      </c>
      <c r="E161" s="22" t="n">
        <v>1403.31</v>
      </c>
      <c r="F161" s="22" t="n">
        <v>5613.51</v>
      </c>
      <c r="G161" s="30" t="n">
        <f aca="false">C161+F161</f>
        <v>161698.36</v>
      </c>
      <c r="H161" s="22"/>
      <c r="I161" s="31"/>
      <c r="J161" s="10"/>
      <c r="L161" s="22"/>
    </row>
    <row r="162" customFormat="false" ht="12.75" hidden="false" customHeight="true" outlineLevel="0" collapsed="false">
      <c r="A162" s="3" t="n">
        <v>125</v>
      </c>
      <c r="B162" s="27" t="s">
        <v>161</v>
      </c>
      <c r="C162" s="32" t="n">
        <v>155102.89</v>
      </c>
      <c r="D162" s="29" t="n">
        <v>2586.68</v>
      </c>
      <c r="E162" s="22" t="n">
        <v>517.26</v>
      </c>
      <c r="F162" s="22" t="n">
        <v>2069.42</v>
      </c>
      <c r="G162" s="30" t="n">
        <f aca="false">C162+F162</f>
        <v>157172.31</v>
      </c>
      <c r="H162" s="22"/>
      <c r="I162" s="31"/>
      <c r="J162" s="10"/>
      <c r="L162" s="22"/>
    </row>
    <row r="163" customFormat="false" ht="12.75" hidden="false" customHeight="true" outlineLevel="0" collapsed="false">
      <c r="A163" s="3" t="n">
        <v>126</v>
      </c>
      <c r="B163" s="27" t="s">
        <v>162</v>
      </c>
      <c r="C163" s="32" t="n">
        <v>535685.87</v>
      </c>
      <c r="D163" s="29" t="n">
        <v>15689.27</v>
      </c>
      <c r="E163" s="22" t="n">
        <v>3137.76</v>
      </c>
      <c r="F163" s="22" t="n">
        <v>12551.51</v>
      </c>
      <c r="G163" s="30" t="n">
        <f aca="false">C163+F163</f>
        <v>548237.38</v>
      </c>
      <c r="H163" s="22"/>
      <c r="I163" s="31"/>
      <c r="J163" s="10"/>
      <c r="L163" s="22"/>
    </row>
    <row r="164" customFormat="false" ht="12.75" hidden="false" customHeight="true" outlineLevel="0" collapsed="false">
      <c r="A164" s="3" t="n">
        <v>727</v>
      </c>
      <c r="B164" s="27" t="s">
        <v>163</v>
      </c>
      <c r="C164" s="32" t="n">
        <v>76396.61</v>
      </c>
      <c r="D164" s="29" t="n">
        <v>2144.68</v>
      </c>
      <c r="E164" s="22" t="n">
        <v>428.9</v>
      </c>
      <c r="F164" s="22" t="n">
        <v>1715.78</v>
      </c>
      <c r="G164" s="30" t="n">
        <f aca="false">C164+F164</f>
        <v>78112.39</v>
      </c>
      <c r="H164" s="22"/>
      <c r="I164" s="31"/>
      <c r="J164" s="10"/>
      <c r="L164" s="22"/>
    </row>
    <row r="165" customFormat="false" ht="12.75" hidden="false" customHeight="true" outlineLevel="0" collapsed="false">
      <c r="A165" s="3" t="n">
        <v>127</v>
      </c>
      <c r="B165" s="27" t="s">
        <v>164</v>
      </c>
      <c r="C165" s="32" t="n">
        <v>81500.92</v>
      </c>
      <c r="D165" s="29" t="n">
        <v>2041.01</v>
      </c>
      <c r="E165" s="22" t="n">
        <v>408.15</v>
      </c>
      <c r="F165" s="22" t="n">
        <v>1632.86</v>
      </c>
      <c r="G165" s="30" t="n">
        <f aca="false">C165+F165</f>
        <v>83133.78</v>
      </c>
      <c r="H165" s="22"/>
      <c r="I165" s="31"/>
      <c r="J165" s="10"/>
      <c r="L165" s="22"/>
    </row>
    <row r="166" customFormat="false" ht="12.75" hidden="false" customHeight="true" outlineLevel="0" collapsed="false">
      <c r="A166" s="3" t="n">
        <v>128</v>
      </c>
      <c r="B166" s="27" t="s">
        <v>165</v>
      </c>
      <c r="C166" s="32" t="n">
        <v>382817.45</v>
      </c>
      <c r="D166" s="29" t="n">
        <v>5429.31</v>
      </c>
      <c r="E166" s="22" t="n">
        <v>1085.79</v>
      </c>
      <c r="F166" s="22" t="n">
        <v>4343.52</v>
      </c>
      <c r="G166" s="30" t="n">
        <f aca="false">C166+F166</f>
        <v>387160.97</v>
      </c>
      <c r="H166" s="22"/>
      <c r="I166" s="31"/>
      <c r="J166" s="10"/>
      <c r="L166" s="22"/>
    </row>
    <row r="167" customFormat="false" ht="12.75" hidden="false" customHeight="true" outlineLevel="0" collapsed="false">
      <c r="A167" s="3" t="n">
        <v>129</v>
      </c>
      <c r="B167" s="27" t="s">
        <v>166</v>
      </c>
      <c r="C167" s="32" t="n">
        <v>173971.79</v>
      </c>
      <c r="D167" s="29" t="n">
        <v>4905.67</v>
      </c>
      <c r="E167" s="22" t="n">
        <v>981.06</v>
      </c>
      <c r="F167" s="22" t="n">
        <v>3924.61</v>
      </c>
      <c r="G167" s="30" t="n">
        <f aca="false">C167+F167</f>
        <v>177896.4</v>
      </c>
      <c r="H167" s="22"/>
      <c r="I167" s="31"/>
      <c r="J167" s="10"/>
      <c r="L167" s="22"/>
    </row>
    <row r="168" customFormat="false" ht="12.75" hidden="false" customHeight="true" outlineLevel="0" collapsed="false">
      <c r="A168" s="3" t="n">
        <v>130</v>
      </c>
      <c r="B168" s="27" t="s">
        <v>167</v>
      </c>
      <c r="C168" s="32" t="n">
        <v>89751.79</v>
      </c>
      <c r="D168" s="29" t="n">
        <v>3946.56</v>
      </c>
      <c r="E168" s="22" t="n">
        <v>789.27</v>
      </c>
      <c r="F168" s="22" t="n">
        <v>3157.29</v>
      </c>
      <c r="G168" s="30" t="n">
        <f aca="false">C168+F168</f>
        <v>92909.08</v>
      </c>
      <c r="H168" s="22"/>
      <c r="I168" s="31"/>
      <c r="J168" s="10"/>
      <c r="L168" s="22"/>
    </row>
    <row r="169" customFormat="false" ht="12.75" hidden="false" customHeight="true" outlineLevel="0" collapsed="false">
      <c r="A169" s="3" t="n">
        <v>131</v>
      </c>
      <c r="B169" s="27" t="s">
        <v>168</v>
      </c>
      <c r="C169" s="32" t="n">
        <v>28340.46</v>
      </c>
      <c r="D169" s="29" t="n">
        <v>339.12</v>
      </c>
      <c r="E169" s="22" t="n">
        <v>67.8</v>
      </c>
      <c r="F169" s="22" t="n">
        <v>271.32</v>
      </c>
      <c r="G169" s="30" t="n">
        <f aca="false">C169+F169</f>
        <v>28611.78</v>
      </c>
      <c r="H169" s="22"/>
      <c r="I169" s="31"/>
      <c r="J169" s="10"/>
      <c r="L169" s="22"/>
    </row>
    <row r="170" customFormat="false" ht="12.75" hidden="false" customHeight="true" outlineLevel="0" collapsed="false">
      <c r="A170" s="3" t="n">
        <v>132</v>
      </c>
      <c r="B170" s="27" t="s">
        <v>169</v>
      </c>
      <c r="C170" s="32" t="n">
        <v>681156.42</v>
      </c>
      <c r="D170" s="29" t="n">
        <v>15262.95</v>
      </c>
      <c r="E170" s="22" t="n">
        <v>3052.51</v>
      </c>
      <c r="F170" s="22" t="n">
        <v>12210.44</v>
      </c>
      <c r="G170" s="30" t="n">
        <f aca="false">C170+F170</f>
        <v>693366.86</v>
      </c>
      <c r="H170" s="22"/>
      <c r="I170" s="31"/>
      <c r="J170" s="10"/>
      <c r="L170" s="22"/>
    </row>
    <row r="171" customFormat="false" ht="12.75" hidden="false" customHeight="true" outlineLevel="0" collapsed="false">
      <c r="A171" s="3" t="n">
        <v>133</v>
      </c>
      <c r="B171" s="27" t="s">
        <v>170</v>
      </c>
      <c r="C171" s="32" t="n">
        <v>873922.3</v>
      </c>
      <c r="D171" s="29" t="n">
        <v>18161.09</v>
      </c>
      <c r="E171" s="22" t="n">
        <v>3632.14</v>
      </c>
      <c r="F171" s="22" t="n">
        <v>14528.95</v>
      </c>
      <c r="G171" s="30" t="n">
        <f aca="false">C171+F171</f>
        <v>888451.25</v>
      </c>
      <c r="H171" s="22"/>
      <c r="I171" s="31"/>
      <c r="J171" s="10"/>
      <c r="L171" s="22"/>
    </row>
    <row r="172" customFormat="false" ht="12.75" hidden="false" customHeight="true" outlineLevel="0" collapsed="false">
      <c r="A172" s="3" t="n">
        <v>134</v>
      </c>
      <c r="B172" s="27" t="s">
        <v>171</v>
      </c>
      <c r="C172" s="32" t="n">
        <v>3574091.84</v>
      </c>
      <c r="D172" s="29" t="n">
        <v>91077.7</v>
      </c>
      <c r="E172" s="22" t="n">
        <v>18215.47</v>
      </c>
      <c r="F172" s="22" t="n">
        <v>72862.23</v>
      </c>
      <c r="G172" s="30" t="n">
        <f aca="false">C172+F172</f>
        <v>3646954.07</v>
      </c>
      <c r="H172" s="22"/>
      <c r="I172" s="31"/>
      <c r="J172" s="10"/>
      <c r="L172" s="22"/>
    </row>
    <row r="173" customFormat="false" ht="12.75" hidden="false" customHeight="true" outlineLevel="0" collapsed="false">
      <c r="A173" s="3" t="n">
        <v>135</v>
      </c>
      <c r="B173" s="27" t="s">
        <v>172</v>
      </c>
      <c r="C173" s="32" t="n">
        <v>143505.39</v>
      </c>
      <c r="D173" s="29" t="n">
        <v>3179.74</v>
      </c>
      <c r="E173" s="22" t="n">
        <v>635.9</v>
      </c>
      <c r="F173" s="22" t="n">
        <v>2543.84</v>
      </c>
      <c r="G173" s="30" t="n">
        <f aca="false">C173+F173</f>
        <v>146049.23</v>
      </c>
      <c r="H173" s="22"/>
      <c r="I173" s="31"/>
      <c r="J173" s="10"/>
      <c r="L173" s="22"/>
    </row>
    <row r="174" customFormat="false" ht="12.75" hidden="false" customHeight="true" outlineLevel="0" collapsed="false">
      <c r="A174" s="3" t="n">
        <v>136</v>
      </c>
      <c r="B174" s="27" t="s">
        <v>173</v>
      </c>
      <c r="C174" s="32" t="n">
        <v>150423.8</v>
      </c>
      <c r="D174" s="29" t="n">
        <v>3743.85</v>
      </c>
      <c r="E174" s="22" t="n">
        <v>748.71</v>
      </c>
      <c r="F174" s="22" t="n">
        <v>2995.14</v>
      </c>
      <c r="G174" s="30" t="n">
        <f aca="false">C174+F174</f>
        <v>153418.94</v>
      </c>
      <c r="H174" s="22"/>
      <c r="I174" s="31"/>
      <c r="J174" s="10"/>
      <c r="L174" s="22"/>
    </row>
    <row r="175" customFormat="false" ht="12.75" hidden="false" customHeight="true" outlineLevel="0" collapsed="false">
      <c r="A175" s="3" t="n">
        <v>137</v>
      </c>
      <c r="B175" s="27" t="s">
        <v>174</v>
      </c>
      <c r="C175" s="32" t="n">
        <v>322790.64</v>
      </c>
      <c r="D175" s="29" t="n">
        <v>8752.16</v>
      </c>
      <c r="E175" s="22" t="n">
        <v>1750.35</v>
      </c>
      <c r="F175" s="22" t="n">
        <v>7001.81</v>
      </c>
      <c r="G175" s="30" t="n">
        <f aca="false">C175+F175</f>
        <v>329792.45</v>
      </c>
      <c r="H175" s="22"/>
      <c r="I175" s="31"/>
      <c r="J175" s="10"/>
      <c r="L175" s="22"/>
    </row>
    <row r="176" customFormat="false" ht="12.75" hidden="false" customHeight="true" outlineLevel="0" collapsed="false">
      <c r="A176" s="3" t="n">
        <v>138</v>
      </c>
      <c r="B176" s="27" t="s">
        <v>175</v>
      </c>
      <c r="C176" s="32" t="n">
        <v>411434.38</v>
      </c>
      <c r="D176" s="29" t="n">
        <v>10421.03</v>
      </c>
      <c r="E176" s="22" t="n">
        <v>2084.19</v>
      </c>
      <c r="F176" s="22" t="n">
        <v>8336.84</v>
      </c>
      <c r="G176" s="30" t="n">
        <f aca="false">C176+F176</f>
        <v>419771.22</v>
      </c>
      <c r="H176" s="22"/>
      <c r="I176" s="31"/>
      <c r="J176" s="10"/>
      <c r="L176" s="22"/>
    </row>
    <row r="177" customFormat="false" ht="12.75" hidden="false" customHeight="true" outlineLevel="0" collapsed="false">
      <c r="A177" s="3" t="n">
        <v>139</v>
      </c>
      <c r="B177" s="27" t="s">
        <v>176</v>
      </c>
      <c r="C177" s="32" t="n">
        <v>237234.37</v>
      </c>
      <c r="D177" s="29" t="n">
        <v>3097.87</v>
      </c>
      <c r="E177" s="22" t="n">
        <v>619.51</v>
      </c>
      <c r="F177" s="22" t="n">
        <v>2478.36</v>
      </c>
      <c r="G177" s="30" t="n">
        <f aca="false">C177+F177</f>
        <v>239712.73</v>
      </c>
      <c r="H177" s="22"/>
      <c r="I177" s="31"/>
      <c r="J177" s="10"/>
      <c r="L177" s="22"/>
    </row>
    <row r="178" customFormat="false" ht="12.75" hidden="false" customHeight="true" outlineLevel="0" collapsed="false">
      <c r="A178" s="3" t="n">
        <v>140</v>
      </c>
      <c r="B178" s="27" t="s">
        <v>177</v>
      </c>
      <c r="C178" s="32" t="n">
        <v>269856.3</v>
      </c>
      <c r="D178" s="29" t="n">
        <v>4005.41</v>
      </c>
      <c r="E178" s="22" t="n">
        <v>801</v>
      </c>
      <c r="F178" s="22" t="n">
        <v>3204.41</v>
      </c>
      <c r="G178" s="30" t="n">
        <f aca="false">C178+F178</f>
        <v>273060.71</v>
      </c>
      <c r="H178" s="22"/>
      <c r="I178" s="31"/>
      <c r="J178" s="10"/>
      <c r="L178" s="22"/>
    </row>
    <row r="179" customFormat="false" ht="12.75" hidden="false" customHeight="true" outlineLevel="0" collapsed="false">
      <c r="A179" s="3" t="n">
        <v>141</v>
      </c>
      <c r="B179" s="27" t="s">
        <v>178</v>
      </c>
      <c r="C179" s="32" t="n">
        <v>235098.13</v>
      </c>
      <c r="D179" s="29" t="n">
        <v>6089.67</v>
      </c>
      <c r="E179" s="22" t="n">
        <v>1217.87</v>
      </c>
      <c r="F179" s="22" t="n">
        <v>4871.8</v>
      </c>
      <c r="G179" s="30" t="n">
        <f aca="false">C179+F179</f>
        <v>239969.93</v>
      </c>
      <c r="H179" s="22"/>
      <c r="I179" s="31"/>
      <c r="J179" s="10"/>
      <c r="L179" s="22"/>
    </row>
    <row r="180" customFormat="false" ht="12.75" hidden="false" customHeight="true" outlineLevel="0" collapsed="false">
      <c r="A180" s="3" t="n">
        <v>142</v>
      </c>
      <c r="B180" s="27" t="s">
        <v>179</v>
      </c>
      <c r="C180" s="32" t="n">
        <v>566103.75</v>
      </c>
      <c r="D180" s="29" t="n">
        <v>7696.94</v>
      </c>
      <c r="E180" s="22" t="n">
        <v>1539.33</v>
      </c>
      <c r="F180" s="22" t="n">
        <v>6157.61</v>
      </c>
      <c r="G180" s="30" t="n">
        <f aca="false">C180+F180</f>
        <v>572261.36</v>
      </c>
      <c r="H180" s="22"/>
      <c r="I180" s="31"/>
      <c r="J180" s="10"/>
      <c r="L180" s="22"/>
    </row>
    <row r="181" customFormat="false" ht="12.75" hidden="false" customHeight="true" outlineLevel="0" collapsed="false">
      <c r="A181" s="3" t="n">
        <v>143</v>
      </c>
      <c r="B181" s="27" t="s">
        <v>180</v>
      </c>
      <c r="C181" s="32" t="n">
        <v>1199409.85</v>
      </c>
      <c r="D181" s="29" t="n">
        <v>28402.96</v>
      </c>
      <c r="E181" s="22" t="n">
        <v>5680.52</v>
      </c>
      <c r="F181" s="22" t="n">
        <v>22722.44</v>
      </c>
      <c r="G181" s="30" t="n">
        <f aca="false">C181+F181</f>
        <v>1222132.29</v>
      </c>
      <c r="H181" s="22"/>
      <c r="I181" s="31"/>
      <c r="J181" s="10"/>
      <c r="L181" s="22"/>
    </row>
    <row r="182" customFormat="false" ht="12.75" hidden="false" customHeight="true" outlineLevel="0" collapsed="false">
      <c r="A182" s="3" t="n">
        <v>144</v>
      </c>
      <c r="B182" s="27" t="s">
        <v>181</v>
      </c>
      <c r="C182" s="32" t="n">
        <v>550972</v>
      </c>
      <c r="D182" s="29" t="n">
        <v>16088.83</v>
      </c>
      <c r="E182" s="22" t="n">
        <v>3217.7</v>
      </c>
      <c r="F182" s="22" t="n">
        <v>12871.13</v>
      </c>
      <c r="G182" s="30" t="n">
        <f aca="false">C182+F182</f>
        <v>563843.13</v>
      </c>
      <c r="H182" s="22"/>
      <c r="I182" s="31"/>
      <c r="J182" s="10"/>
      <c r="L182" s="22"/>
    </row>
    <row r="183" customFormat="false" ht="12.75" hidden="false" customHeight="true" outlineLevel="0" collapsed="false">
      <c r="A183" s="3" t="n">
        <v>145</v>
      </c>
      <c r="B183" s="27" t="s">
        <v>182</v>
      </c>
      <c r="C183" s="32" t="n">
        <v>500213.37</v>
      </c>
      <c r="D183" s="29" t="n">
        <v>10674.29</v>
      </c>
      <c r="E183" s="22" t="n">
        <v>2134.78</v>
      </c>
      <c r="F183" s="22" t="n">
        <v>8539.51</v>
      </c>
      <c r="G183" s="30" t="n">
        <f aca="false">C183+F183</f>
        <v>508752.88</v>
      </c>
      <c r="H183" s="22"/>
      <c r="I183" s="31"/>
      <c r="J183" s="10"/>
      <c r="L183" s="22"/>
    </row>
    <row r="184" customFormat="false" ht="12.75" hidden="false" customHeight="true" outlineLevel="0" collapsed="false">
      <c r="A184" s="3" t="n">
        <v>728</v>
      </c>
      <c r="B184" s="27" t="s">
        <v>183</v>
      </c>
      <c r="C184" s="32" t="n">
        <v>309263.01</v>
      </c>
      <c r="D184" s="29" t="n">
        <v>5192.2</v>
      </c>
      <c r="E184" s="22" t="n">
        <v>1038.38</v>
      </c>
      <c r="F184" s="22" t="n">
        <v>4153.82</v>
      </c>
      <c r="G184" s="30" t="n">
        <f aca="false">C184+F184</f>
        <v>313416.83</v>
      </c>
      <c r="H184" s="22"/>
      <c r="I184" s="31"/>
      <c r="J184" s="10"/>
      <c r="L184" s="22"/>
    </row>
    <row r="185" customFormat="false" ht="12.75" hidden="false" customHeight="true" outlineLevel="0" collapsed="false">
      <c r="A185" s="3" t="n">
        <v>146</v>
      </c>
      <c r="B185" s="27" t="s">
        <v>184</v>
      </c>
      <c r="C185" s="32" t="n">
        <v>82477.16</v>
      </c>
      <c r="D185" s="29" t="n">
        <v>967.15</v>
      </c>
      <c r="E185" s="22" t="n">
        <v>193.41</v>
      </c>
      <c r="F185" s="22" t="n">
        <v>773.74</v>
      </c>
      <c r="G185" s="30" t="n">
        <f aca="false">C185+F185</f>
        <v>83250.9</v>
      </c>
      <c r="H185" s="22"/>
      <c r="I185" s="31"/>
      <c r="J185" s="10"/>
      <c r="L185" s="22"/>
    </row>
    <row r="186" customFormat="false" ht="12.75" hidden="false" customHeight="true" outlineLevel="0" collapsed="false">
      <c r="A186" s="3" t="n">
        <v>147</v>
      </c>
      <c r="B186" s="27" t="s">
        <v>185</v>
      </c>
      <c r="C186" s="32" t="n">
        <v>80177.17</v>
      </c>
      <c r="D186" s="29" t="n">
        <v>1561.27</v>
      </c>
      <c r="E186" s="22" t="n">
        <v>312.19</v>
      </c>
      <c r="F186" s="22" t="n">
        <v>1249.08</v>
      </c>
      <c r="G186" s="30" t="n">
        <f aca="false">C186+F186</f>
        <v>81426.25</v>
      </c>
      <c r="H186" s="22"/>
      <c r="I186" s="31"/>
      <c r="J186" s="10"/>
      <c r="L186" s="22"/>
    </row>
    <row r="187" customFormat="false" ht="12.75" hidden="false" customHeight="true" outlineLevel="0" collapsed="false">
      <c r="A187" s="3" t="n">
        <v>148</v>
      </c>
      <c r="B187" s="27" t="s">
        <v>186</v>
      </c>
      <c r="C187" s="32" t="n">
        <v>80170.92</v>
      </c>
      <c r="D187" s="29" t="n">
        <v>2521.67</v>
      </c>
      <c r="E187" s="22" t="n">
        <v>504.28</v>
      </c>
      <c r="F187" s="22" t="n">
        <v>2017.39</v>
      </c>
      <c r="G187" s="30" t="n">
        <f aca="false">C187+F187</f>
        <v>82188.31</v>
      </c>
      <c r="H187" s="22"/>
      <c r="I187" s="31"/>
      <c r="J187" s="10"/>
      <c r="L187" s="22"/>
    </row>
    <row r="188" customFormat="false" ht="12.75" hidden="false" customHeight="true" outlineLevel="0" collapsed="false">
      <c r="A188" s="3" t="n">
        <v>149</v>
      </c>
      <c r="B188" s="27" t="s">
        <v>187</v>
      </c>
      <c r="C188" s="32" t="n">
        <v>36085.28</v>
      </c>
      <c r="D188" s="29" t="n">
        <v>531.88</v>
      </c>
      <c r="E188" s="22" t="n">
        <v>106.35</v>
      </c>
      <c r="F188" s="22" t="n">
        <v>425.53</v>
      </c>
      <c r="G188" s="30" t="n">
        <f aca="false">C188+F188</f>
        <v>36510.81</v>
      </c>
      <c r="H188" s="22"/>
      <c r="I188" s="31"/>
      <c r="J188" s="10"/>
      <c r="L188" s="22"/>
    </row>
    <row r="189" customFormat="false" ht="12.75" hidden="false" customHeight="true" outlineLevel="0" collapsed="false">
      <c r="A189" s="3" t="n">
        <v>150</v>
      </c>
      <c r="B189" s="27" t="s">
        <v>188</v>
      </c>
      <c r="C189" s="32" t="n">
        <v>61573.77</v>
      </c>
      <c r="D189" s="29" t="n">
        <v>818.74</v>
      </c>
      <c r="E189" s="22" t="n">
        <v>163.7</v>
      </c>
      <c r="F189" s="22" t="n">
        <v>655.04</v>
      </c>
      <c r="G189" s="30" t="n">
        <f aca="false">C189+F189</f>
        <v>62228.81</v>
      </c>
      <c r="H189" s="22"/>
      <c r="I189" s="31"/>
      <c r="J189" s="10"/>
      <c r="L189" s="22"/>
    </row>
    <row r="190" customFormat="false" ht="12.75" hidden="false" customHeight="true" outlineLevel="0" collapsed="false">
      <c r="A190" s="3" t="n">
        <v>151</v>
      </c>
      <c r="B190" s="27" t="s">
        <v>189</v>
      </c>
      <c r="C190" s="32" t="n">
        <v>645436.28</v>
      </c>
      <c r="D190" s="29" t="n">
        <v>16289.06</v>
      </c>
      <c r="E190" s="22" t="n">
        <v>3257.74</v>
      </c>
      <c r="F190" s="22" t="n">
        <v>13031.32</v>
      </c>
      <c r="G190" s="30" t="n">
        <f aca="false">C190+F190</f>
        <v>658467.6</v>
      </c>
      <c r="H190" s="22"/>
      <c r="I190" s="31"/>
      <c r="J190" s="10"/>
      <c r="L190" s="22"/>
    </row>
    <row r="191" customFormat="false" ht="12.75" hidden="false" customHeight="true" outlineLevel="0" collapsed="false">
      <c r="A191" s="3" t="n">
        <v>153</v>
      </c>
      <c r="B191" s="27" t="s">
        <v>190</v>
      </c>
      <c r="C191" s="32" t="n">
        <v>2817822.23</v>
      </c>
      <c r="D191" s="29" t="n">
        <v>58313.29</v>
      </c>
      <c r="E191" s="22" t="n">
        <v>11662.58</v>
      </c>
      <c r="F191" s="22" t="n">
        <v>46650.71</v>
      </c>
      <c r="G191" s="30" t="n">
        <f aca="false">C191+F191</f>
        <v>2864472.94</v>
      </c>
      <c r="H191" s="22"/>
      <c r="I191" s="31"/>
      <c r="J191" s="10"/>
      <c r="L191" s="22"/>
    </row>
    <row r="192" customFormat="false" ht="12.75" hidden="false" customHeight="true" outlineLevel="0" collapsed="false">
      <c r="A192" s="3" t="n">
        <v>779</v>
      </c>
      <c r="B192" s="27" t="s">
        <v>191</v>
      </c>
      <c r="C192" s="32" t="n">
        <v>175690.26</v>
      </c>
      <c r="D192" s="29" t="n">
        <v>1678.89</v>
      </c>
      <c r="E192" s="22" t="n">
        <v>335.75</v>
      </c>
      <c r="F192" s="22" t="n">
        <v>1343.14</v>
      </c>
      <c r="G192" s="30" t="n">
        <f aca="false">C192+F192</f>
        <v>177033.4</v>
      </c>
      <c r="H192" s="22"/>
      <c r="I192" s="31"/>
      <c r="J192" s="10"/>
      <c r="L192" s="22"/>
    </row>
    <row r="193" customFormat="false" ht="12.75" hidden="false" customHeight="true" outlineLevel="0" collapsed="false">
      <c r="A193" s="3" t="n">
        <v>154</v>
      </c>
      <c r="B193" s="27" t="s">
        <v>192</v>
      </c>
      <c r="C193" s="32" t="n">
        <v>32883.89</v>
      </c>
      <c r="D193" s="29" t="n">
        <v>1812.45</v>
      </c>
      <c r="E193" s="22" t="n">
        <v>362.43</v>
      </c>
      <c r="F193" s="22" t="n">
        <v>1450.02</v>
      </c>
      <c r="G193" s="30" t="n">
        <f aca="false">C193+F193</f>
        <v>34333.91</v>
      </c>
      <c r="H193" s="22"/>
      <c r="I193" s="31"/>
      <c r="J193" s="10"/>
      <c r="L193" s="22"/>
    </row>
    <row r="194" customFormat="false" ht="12.75" hidden="false" customHeight="true" outlineLevel="0" collapsed="false">
      <c r="A194" s="3" t="n">
        <v>729</v>
      </c>
      <c r="B194" s="27" t="s">
        <v>193</v>
      </c>
      <c r="C194" s="32" t="n">
        <v>47542.14</v>
      </c>
      <c r="D194" s="29" t="n">
        <v>2122.44</v>
      </c>
      <c r="E194" s="22" t="n">
        <v>424.45</v>
      </c>
      <c r="F194" s="22" t="n">
        <v>1697.99</v>
      </c>
      <c r="G194" s="30" t="n">
        <f aca="false">C194+F194</f>
        <v>49240.13</v>
      </c>
      <c r="H194" s="22"/>
      <c r="I194" s="31"/>
      <c r="J194" s="10"/>
      <c r="L194" s="22"/>
    </row>
    <row r="195" customFormat="false" ht="12.75" hidden="false" customHeight="true" outlineLevel="0" collapsed="false">
      <c r="A195" s="3" t="n">
        <v>780</v>
      </c>
      <c r="B195" s="27" t="s">
        <v>194</v>
      </c>
      <c r="C195" s="32" t="n">
        <v>24652.13</v>
      </c>
      <c r="D195" s="29" t="n">
        <v>808.33</v>
      </c>
      <c r="E195" s="22" t="n">
        <v>161.62</v>
      </c>
      <c r="F195" s="22" t="n">
        <v>646.71</v>
      </c>
      <c r="G195" s="30" t="n">
        <f aca="false">C195+F195</f>
        <v>25298.84</v>
      </c>
      <c r="H195" s="22"/>
      <c r="I195" s="31"/>
      <c r="J195" s="10"/>
      <c r="L195" s="22"/>
    </row>
    <row r="196" customFormat="false" ht="12.75" hidden="false" customHeight="true" outlineLevel="0" collapsed="false">
      <c r="A196" s="3" t="n">
        <v>155</v>
      </c>
      <c r="B196" s="27" t="s">
        <v>195</v>
      </c>
      <c r="C196" s="32" t="n">
        <v>887521.58</v>
      </c>
      <c r="D196" s="29" t="n">
        <v>24161.57</v>
      </c>
      <c r="E196" s="22" t="n">
        <v>4832.23</v>
      </c>
      <c r="F196" s="22" t="n">
        <v>19329.34</v>
      </c>
      <c r="G196" s="30" t="n">
        <f aca="false">C196+F196</f>
        <v>906850.92</v>
      </c>
      <c r="H196" s="22"/>
      <c r="I196" s="31"/>
      <c r="J196" s="10"/>
      <c r="L196" s="22"/>
    </row>
    <row r="197" customFormat="false" ht="12.75" hidden="false" customHeight="true" outlineLevel="0" collapsed="false">
      <c r="A197" s="3" t="n">
        <v>156</v>
      </c>
      <c r="B197" s="27" t="s">
        <v>196</v>
      </c>
      <c r="C197" s="32" t="n">
        <v>13491.84</v>
      </c>
      <c r="D197" s="29" t="n">
        <v>181.59</v>
      </c>
      <c r="E197" s="22" t="n">
        <v>36.31</v>
      </c>
      <c r="F197" s="22" t="n">
        <v>145.28</v>
      </c>
      <c r="G197" s="30" t="n">
        <f aca="false">C197+F197</f>
        <v>13637.12</v>
      </c>
      <c r="H197" s="22"/>
      <c r="I197" s="31"/>
      <c r="J197" s="10"/>
      <c r="L197" s="22"/>
    </row>
    <row r="198" customFormat="false" ht="12.75" hidden="false" customHeight="true" outlineLevel="0" collapsed="false">
      <c r="A198" s="3" t="n">
        <v>157</v>
      </c>
      <c r="B198" s="27" t="s">
        <v>197</v>
      </c>
      <c r="C198" s="32" t="n">
        <v>135224.23</v>
      </c>
      <c r="D198" s="29" t="n">
        <v>3796.56</v>
      </c>
      <c r="E198" s="22" t="n">
        <v>759.28</v>
      </c>
      <c r="F198" s="22" t="n">
        <v>3037.28</v>
      </c>
      <c r="G198" s="30" t="n">
        <f aca="false">C198+F198</f>
        <v>138261.51</v>
      </c>
      <c r="H198" s="22"/>
      <c r="I198" s="31"/>
      <c r="J198" s="10"/>
      <c r="L198" s="22"/>
    </row>
    <row r="199" customFormat="false" ht="12.75" hidden="false" customHeight="true" outlineLevel="0" collapsed="false">
      <c r="A199" s="3" t="n">
        <v>158</v>
      </c>
      <c r="B199" s="27" t="s">
        <v>198</v>
      </c>
      <c r="C199" s="32" t="n">
        <v>100306.75</v>
      </c>
      <c r="D199" s="29" t="n">
        <v>5856.24</v>
      </c>
      <c r="E199" s="22" t="n">
        <v>1171.17</v>
      </c>
      <c r="F199" s="22" t="n">
        <v>4685.07</v>
      </c>
      <c r="G199" s="30" t="n">
        <f aca="false">C199+F199</f>
        <v>104991.82</v>
      </c>
      <c r="H199" s="22"/>
      <c r="I199" s="31"/>
      <c r="J199" s="10"/>
      <c r="L199" s="22"/>
    </row>
    <row r="200" customFormat="false" ht="12.75" hidden="false" customHeight="true" outlineLevel="0" collapsed="false">
      <c r="A200" s="3" t="n">
        <v>159</v>
      </c>
      <c r="B200" s="27" t="s">
        <v>199</v>
      </c>
      <c r="C200" s="32" t="n">
        <v>36524.04</v>
      </c>
      <c r="D200" s="29" t="n">
        <v>619.49</v>
      </c>
      <c r="E200" s="22" t="n">
        <v>123.89</v>
      </c>
      <c r="F200" s="22" t="n">
        <v>495.6</v>
      </c>
      <c r="G200" s="30" t="n">
        <f aca="false">C200+F200</f>
        <v>37019.64</v>
      </c>
      <c r="H200" s="22"/>
      <c r="I200" s="31"/>
      <c r="J200" s="10"/>
      <c r="L200" s="22"/>
    </row>
    <row r="201" customFormat="false" ht="12.75" hidden="false" customHeight="true" outlineLevel="0" collapsed="false">
      <c r="A201" s="3" t="n">
        <v>160</v>
      </c>
      <c r="B201" s="27" t="s">
        <v>200</v>
      </c>
      <c r="C201" s="32" t="n">
        <v>102724.89</v>
      </c>
      <c r="D201" s="29" t="n">
        <v>3683.37</v>
      </c>
      <c r="E201" s="22" t="n">
        <v>736.61</v>
      </c>
      <c r="F201" s="22" t="n">
        <v>2946.76</v>
      </c>
      <c r="G201" s="30" t="n">
        <f aca="false">C201+F201</f>
        <v>105671.65</v>
      </c>
      <c r="H201" s="22"/>
      <c r="I201" s="31"/>
      <c r="J201" s="10"/>
      <c r="L201" s="22"/>
    </row>
    <row r="202" customFormat="false" ht="12.75" hidden="false" customHeight="true" outlineLevel="0" collapsed="false">
      <c r="A202" s="3" t="n">
        <v>161</v>
      </c>
      <c r="B202" s="27" t="s">
        <v>201</v>
      </c>
      <c r="C202" s="32" t="n">
        <v>55725.97</v>
      </c>
      <c r="D202" s="29" t="n">
        <v>1876.46</v>
      </c>
      <c r="E202" s="22" t="n">
        <v>375.27</v>
      </c>
      <c r="F202" s="22" t="n">
        <v>1501.19</v>
      </c>
      <c r="G202" s="30" t="n">
        <f aca="false">C202+F202</f>
        <v>57227.16</v>
      </c>
      <c r="H202" s="22"/>
      <c r="I202" s="31"/>
      <c r="J202" s="10"/>
      <c r="L202" s="22"/>
    </row>
    <row r="203" customFormat="false" ht="12.75" hidden="false" customHeight="true" outlineLevel="0" collapsed="false">
      <c r="A203" s="3" t="n">
        <v>781</v>
      </c>
      <c r="B203" s="27" t="s">
        <v>202</v>
      </c>
      <c r="C203" s="32" t="n">
        <v>92241.17</v>
      </c>
      <c r="D203" s="29" t="n">
        <v>3831.77</v>
      </c>
      <c r="E203" s="22" t="n">
        <v>766.29</v>
      </c>
      <c r="F203" s="22" t="n">
        <v>3065.48</v>
      </c>
      <c r="G203" s="30" t="n">
        <f aca="false">C203+F203</f>
        <v>95306.65</v>
      </c>
      <c r="H203" s="22"/>
      <c r="I203" s="31"/>
      <c r="J203" s="10"/>
      <c r="L203" s="22"/>
    </row>
    <row r="204" customFormat="false" ht="12.75" hidden="false" customHeight="true" outlineLevel="0" collapsed="false">
      <c r="A204" s="3" t="n">
        <v>162</v>
      </c>
      <c r="B204" s="27" t="s">
        <v>203</v>
      </c>
      <c r="C204" s="32" t="n">
        <v>27843.98</v>
      </c>
      <c r="D204" s="29" t="n">
        <v>1055.15</v>
      </c>
      <c r="E204" s="22" t="n">
        <v>211</v>
      </c>
      <c r="F204" s="22" t="n">
        <v>844.15</v>
      </c>
      <c r="G204" s="30" t="n">
        <f aca="false">C204+F204</f>
        <v>28688.13</v>
      </c>
      <c r="H204" s="22"/>
      <c r="I204" s="31"/>
      <c r="J204" s="10"/>
      <c r="L204" s="22"/>
    </row>
    <row r="205" customFormat="false" ht="12.75" hidden="false" customHeight="true" outlineLevel="0" collapsed="false">
      <c r="A205" s="3" t="n">
        <v>163</v>
      </c>
      <c r="B205" s="27" t="s">
        <v>204</v>
      </c>
      <c r="C205" s="32" t="n">
        <v>80179.98</v>
      </c>
      <c r="D205" s="29" t="n">
        <v>2254.27</v>
      </c>
      <c r="E205" s="22" t="n">
        <v>450.81</v>
      </c>
      <c r="F205" s="22" t="n">
        <v>1803.46</v>
      </c>
      <c r="G205" s="30" t="n">
        <f aca="false">C205+F205</f>
        <v>81983.44</v>
      </c>
      <c r="H205" s="22"/>
      <c r="I205" s="31"/>
      <c r="J205" s="10"/>
      <c r="L205" s="22"/>
    </row>
    <row r="206" customFormat="false" ht="12.75" hidden="false" customHeight="true" outlineLevel="0" collapsed="false">
      <c r="A206" s="3" t="n">
        <v>164</v>
      </c>
      <c r="B206" s="27" t="s">
        <v>205</v>
      </c>
      <c r="C206" s="32" t="n">
        <v>85456.77</v>
      </c>
      <c r="D206" s="29" t="n">
        <v>3193.19</v>
      </c>
      <c r="E206" s="22" t="n">
        <v>638.58</v>
      </c>
      <c r="F206" s="22" t="n">
        <v>2554.61</v>
      </c>
      <c r="G206" s="30" t="n">
        <f aca="false">C206+F206</f>
        <v>88011.38</v>
      </c>
      <c r="H206" s="22"/>
      <c r="I206" s="31"/>
      <c r="J206" s="10"/>
      <c r="L206" s="22"/>
    </row>
    <row r="207" customFormat="false" ht="12.75" hidden="false" customHeight="true" outlineLevel="0" collapsed="false">
      <c r="A207" s="3" t="n">
        <v>165</v>
      </c>
      <c r="B207" s="27" t="s">
        <v>206</v>
      </c>
      <c r="C207" s="32" t="n">
        <v>45679.96</v>
      </c>
      <c r="D207" s="29" t="n">
        <v>1112.87</v>
      </c>
      <c r="E207" s="22" t="n">
        <v>222.52</v>
      </c>
      <c r="F207" s="22" t="n">
        <v>890.35</v>
      </c>
      <c r="G207" s="30" t="n">
        <f aca="false">C207+F207</f>
        <v>46570.31</v>
      </c>
      <c r="H207" s="22"/>
      <c r="I207" s="31"/>
      <c r="J207" s="10"/>
      <c r="L207" s="22"/>
    </row>
    <row r="208" customFormat="false" ht="12.75" hidden="false" customHeight="true" outlineLevel="0" collapsed="false">
      <c r="A208" s="3" t="n">
        <v>166</v>
      </c>
      <c r="B208" s="27" t="s">
        <v>207</v>
      </c>
      <c r="C208" s="32" t="n">
        <v>1098107.72</v>
      </c>
      <c r="D208" s="29" t="n">
        <v>18189.07</v>
      </c>
      <c r="E208" s="22" t="n">
        <v>3637.75</v>
      </c>
      <c r="F208" s="22" t="n">
        <v>14551.32</v>
      </c>
      <c r="G208" s="30" t="n">
        <f aca="false">C208+F208</f>
        <v>1112659.04</v>
      </c>
      <c r="H208" s="22"/>
      <c r="I208" s="31"/>
      <c r="J208" s="10"/>
      <c r="L208" s="22"/>
    </row>
    <row r="209" customFormat="false" ht="12.75" hidden="false" customHeight="true" outlineLevel="0" collapsed="false">
      <c r="A209" s="3" t="n">
        <v>167</v>
      </c>
      <c r="B209" s="27" t="s">
        <v>208</v>
      </c>
      <c r="C209" s="32" t="n">
        <v>158482.49</v>
      </c>
      <c r="D209" s="29" t="n">
        <v>3257.09</v>
      </c>
      <c r="E209" s="22" t="n">
        <v>651.36</v>
      </c>
      <c r="F209" s="22" t="n">
        <v>2605.73</v>
      </c>
      <c r="G209" s="30" t="n">
        <f aca="false">C209+F209</f>
        <v>161088.22</v>
      </c>
      <c r="H209" s="22"/>
      <c r="I209" s="31"/>
      <c r="J209" s="10"/>
      <c r="L209" s="22"/>
    </row>
    <row r="210" customFormat="false" ht="12.75" hidden="false" customHeight="true" outlineLevel="0" collapsed="false">
      <c r="A210" s="3" t="n">
        <v>168</v>
      </c>
      <c r="B210" s="27" t="s">
        <v>209</v>
      </c>
      <c r="C210" s="32" t="n">
        <v>100354.54</v>
      </c>
      <c r="D210" s="29" t="n">
        <v>2713.16</v>
      </c>
      <c r="E210" s="22" t="n">
        <v>542.57</v>
      </c>
      <c r="F210" s="22" t="n">
        <v>2170.59</v>
      </c>
      <c r="G210" s="30" t="n">
        <f aca="false">C210+F210</f>
        <v>102525.13</v>
      </c>
      <c r="H210" s="22"/>
      <c r="I210" s="31"/>
      <c r="J210" s="10"/>
      <c r="L210" s="22"/>
    </row>
    <row r="211" customFormat="false" ht="12.75" hidden="false" customHeight="true" outlineLevel="0" collapsed="false">
      <c r="A211" s="3" t="n">
        <v>169</v>
      </c>
      <c r="B211" s="27" t="s">
        <v>210</v>
      </c>
      <c r="C211" s="32" t="n">
        <v>77331.37</v>
      </c>
      <c r="D211" s="29" t="n">
        <v>858.63</v>
      </c>
      <c r="E211" s="22" t="n">
        <v>171.7</v>
      </c>
      <c r="F211" s="22" t="n">
        <v>686.93</v>
      </c>
      <c r="G211" s="30" t="n">
        <f aca="false">C211+F211</f>
        <v>78018.3</v>
      </c>
      <c r="H211" s="22"/>
      <c r="I211" s="31"/>
      <c r="J211" s="10"/>
      <c r="L211" s="22"/>
    </row>
    <row r="212" customFormat="false" ht="12.75" hidden="false" customHeight="true" outlineLevel="0" collapsed="false">
      <c r="A212" s="3" t="n">
        <v>170</v>
      </c>
      <c r="B212" s="27" t="s">
        <v>211</v>
      </c>
      <c r="C212" s="32" t="n">
        <v>51993.11</v>
      </c>
      <c r="D212" s="29" t="n">
        <v>668.11</v>
      </c>
      <c r="E212" s="22" t="n">
        <v>133.58</v>
      </c>
      <c r="F212" s="22" t="n">
        <v>534.53</v>
      </c>
      <c r="G212" s="30" t="n">
        <f aca="false">C212+F212</f>
        <v>52527.64</v>
      </c>
      <c r="H212" s="22"/>
      <c r="I212" s="31"/>
      <c r="J212" s="10"/>
      <c r="L212" s="22"/>
    </row>
    <row r="213" customFormat="false" ht="12.75" hidden="false" customHeight="true" outlineLevel="0" collapsed="false">
      <c r="A213" s="3" t="n">
        <v>171</v>
      </c>
      <c r="B213" s="27" t="s">
        <v>212</v>
      </c>
      <c r="C213" s="32" t="n">
        <v>305748.84</v>
      </c>
      <c r="D213" s="29" t="n">
        <v>9709.18</v>
      </c>
      <c r="E213" s="22" t="n">
        <v>1941.78</v>
      </c>
      <c r="F213" s="22" t="n">
        <v>7767.4</v>
      </c>
      <c r="G213" s="30" t="n">
        <f aca="false">C213+F213</f>
        <v>313516.24</v>
      </c>
      <c r="H213" s="22"/>
      <c r="I213" s="31"/>
      <c r="J213" s="10"/>
      <c r="L213" s="22"/>
    </row>
    <row r="214" customFormat="false" ht="12.75" hidden="false" customHeight="true" outlineLevel="0" collapsed="false">
      <c r="A214" s="3" t="n">
        <v>152</v>
      </c>
      <c r="B214" s="27" t="s">
        <v>213</v>
      </c>
      <c r="C214" s="32" t="n">
        <v>41604.25</v>
      </c>
      <c r="D214" s="29" t="n">
        <v>1448.47</v>
      </c>
      <c r="E214" s="22" t="n">
        <v>289.66</v>
      </c>
      <c r="F214" s="22" t="n">
        <v>1158.81</v>
      </c>
      <c r="G214" s="30" t="n">
        <f aca="false">C214+F214</f>
        <v>42763.06</v>
      </c>
      <c r="H214" s="22"/>
      <c r="I214" s="31"/>
      <c r="J214" s="10"/>
      <c r="L214" s="22"/>
    </row>
    <row r="215" customFormat="false" ht="12.75" hidden="false" customHeight="true" outlineLevel="0" collapsed="false">
      <c r="A215" s="3" t="n">
        <v>172</v>
      </c>
      <c r="B215" s="27" t="s">
        <v>214</v>
      </c>
      <c r="C215" s="32" t="n">
        <v>781053.92</v>
      </c>
      <c r="D215" s="29" t="n">
        <v>22694.2</v>
      </c>
      <c r="E215" s="22" t="n">
        <v>4538.76</v>
      </c>
      <c r="F215" s="22" t="n">
        <v>18155.44</v>
      </c>
      <c r="G215" s="30" t="n">
        <f aca="false">C215+F215</f>
        <v>799209.36</v>
      </c>
      <c r="H215" s="22"/>
      <c r="I215" s="31"/>
      <c r="J215" s="10"/>
      <c r="L215" s="22"/>
    </row>
    <row r="216" customFormat="false" ht="12.75" hidden="false" customHeight="true" outlineLevel="0" collapsed="false">
      <c r="A216" s="3" t="n">
        <v>173</v>
      </c>
      <c r="B216" s="27" t="s">
        <v>215</v>
      </c>
      <c r="C216" s="32" t="n">
        <v>59818.01</v>
      </c>
      <c r="D216" s="29" t="n">
        <v>240.35</v>
      </c>
      <c r="E216" s="22" t="n">
        <v>48.07</v>
      </c>
      <c r="F216" s="22" t="n">
        <v>192.28</v>
      </c>
      <c r="G216" s="30" t="n">
        <f aca="false">C216+F216</f>
        <v>60010.29</v>
      </c>
      <c r="H216" s="22"/>
      <c r="I216" s="31"/>
      <c r="J216" s="10"/>
      <c r="L216" s="22"/>
    </row>
    <row r="217" customFormat="false" ht="12.75" hidden="false" customHeight="true" outlineLevel="0" collapsed="false">
      <c r="A217" s="3" t="n">
        <v>174</v>
      </c>
      <c r="B217" s="27" t="s">
        <v>216</v>
      </c>
      <c r="C217" s="32" t="n">
        <v>98119.12</v>
      </c>
      <c r="D217" s="29" t="n">
        <v>1084.21</v>
      </c>
      <c r="E217" s="22" t="n">
        <v>216.8</v>
      </c>
      <c r="F217" s="22" t="n">
        <v>867.41</v>
      </c>
      <c r="G217" s="30" t="n">
        <f aca="false">C217+F217</f>
        <v>98986.53</v>
      </c>
      <c r="H217" s="22"/>
      <c r="I217" s="31"/>
      <c r="J217" s="10"/>
      <c r="L217" s="22"/>
    </row>
    <row r="218" customFormat="false" ht="12.75" hidden="false" customHeight="true" outlineLevel="0" collapsed="false">
      <c r="A218" s="3" t="n">
        <v>175</v>
      </c>
      <c r="B218" s="27" t="s">
        <v>217</v>
      </c>
      <c r="C218" s="32" t="n">
        <v>230403.86</v>
      </c>
      <c r="D218" s="29" t="n">
        <v>6561.17</v>
      </c>
      <c r="E218" s="22" t="n">
        <v>1312.17</v>
      </c>
      <c r="F218" s="22" t="n">
        <v>5249</v>
      </c>
      <c r="G218" s="30" t="n">
        <f aca="false">C218+F218</f>
        <v>235652.86</v>
      </c>
      <c r="H218" s="22"/>
      <c r="I218" s="31"/>
      <c r="J218" s="10"/>
      <c r="L218" s="22"/>
    </row>
    <row r="219" customFormat="false" ht="12.75" hidden="false" customHeight="true" outlineLevel="0" collapsed="false">
      <c r="A219" s="3" t="n">
        <v>176</v>
      </c>
      <c r="B219" s="27" t="s">
        <v>218</v>
      </c>
      <c r="C219" s="32" t="n">
        <v>139227.69</v>
      </c>
      <c r="D219" s="29" t="n">
        <v>2847.27</v>
      </c>
      <c r="E219" s="22" t="n">
        <v>569.41</v>
      </c>
      <c r="F219" s="22" t="n">
        <v>2277.86</v>
      </c>
      <c r="G219" s="30" t="n">
        <f aca="false">C219+F219</f>
        <v>141505.55</v>
      </c>
      <c r="H219" s="22"/>
      <c r="I219" s="31"/>
      <c r="J219" s="10"/>
      <c r="L219" s="22"/>
    </row>
    <row r="220" customFormat="false" ht="12.75" hidden="false" customHeight="true" outlineLevel="0" collapsed="false">
      <c r="A220" s="3" t="n">
        <v>177</v>
      </c>
      <c r="B220" s="27" t="s">
        <v>219</v>
      </c>
      <c r="C220" s="32" t="n">
        <v>168138.29</v>
      </c>
      <c r="D220" s="29" t="n">
        <v>5356.52</v>
      </c>
      <c r="E220" s="22" t="n">
        <v>1071.22</v>
      </c>
      <c r="F220" s="22" t="n">
        <v>4285.3</v>
      </c>
      <c r="G220" s="30" t="n">
        <f aca="false">C220+F220</f>
        <v>172423.59</v>
      </c>
      <c r="H220" s="22"/>
      <c r="I220" s="31"/>
      <c r="J220" s="10"/>
      <c r="L220" s="22"/>
    </row>
    <row r="221" customFormat="false" ht="12.75" hidden="false" customHeight="true" outlineLevel="0" collapsed="false">
      <c r="A221" s="3" t="n">
        <v>178</v>
      </c>
      <c r="B221" s="27" t="s">
        <v>220</v>
      </c>
      <c r="C221" s="32" t="n">
        <v>304070.43</v>
      </c>
      <c r="D221" s="29" t="n">
        <v>8167.21</v>
      </c>
      <c r="E221" s="22" t="n">
        <v>1633.37</v>
      </c>
      <c r="F221" s="22" t="n">
        <v>6533.84</v>
      </c>
      <c r="G221" s="30" t="n">
        <f aca="false">C221+F221</f>
        <v>310604.27</v>
      </c>
      <c r="H221" s="22"/>
      <c r="I221" s="31"/>
      <c r="J221" s="10"/>
      <c r="L221" s="22"/>
    </row>
    <row r="222" customFormat="false" ht="12.75" hidden="false" customHeight="true" outlineLevel="0" collapsed="false">
      <c r="A222" s="3" t="n">
        <v>782</v>
      </c>
      <c r="B222" s="27" t="s">
        <v>221</v>
      </c>
      <c r="C222" s="32" t="n">
        <v>15813.4</v>
      </c>
      <c r="D222" s="29" t="n">
        <v>531.42</v>
      </c>
      <c r="E222" s="22" t="n">
        <v>106.27</v>
      </c>
      <c r="F222" s="22" t="n">
        <v>425.15</v>
      </c>
      <c r="G222" s="30" t="n">
        <f aca="false">C222+F222</f>
        <v>16238.55</v>
      </c>
      <c r="H222" s="22"/>
      <c r="I222" s="31"/>
      <c r="J222" s="10"/>
      <c r="L222" s="22"/>
    </row>
    <row r="223" customFormat="false" ht="12.75" hidden="false" customHeight="true" outlineLevel="0" collapsed="false">
      <c r="A223" s="3" t="n">
        <v>783</v>
      </c>
      <c r="B223" s="27" t="s">
        <v>222</v>
      </c>
      <c r="C223" s="32" t="n">
        <v>217496.18</v>
      </c>
      <c r="D223" s="29" t="n">
        <v>6258.97</v>
      </c>
      <c r="E223" s="22" t="n">
        <v>1251.73</v>
      </c>
      <c r="F223" s="22" t="n">
        <v>5007.24</v>
      </c>
      <c r="G223" s="30" t="n">
        <f aca="false">C223+F223</f>
        <v>222503.42</v>
      </c>
      <c r="H223" s="22"/>
      <c r="I223" s="31"/>
      <c r="J223" s="10"/>
      <c r="L223" s="22"/>
    </row>
    <row r="224" customFormat="false" ht="12.75" hidden="false" customHeight="true" outlineLevel="0" collapsed="false">
      <c r="A224" s="3" t="n">
        <v>179</v>
      </c>
      <c r="B224" s="27" t="s">
        <v>223</v>
      </c>
      <c r="C224" s="32" t="n">
        <v>316686.07</v>
      </c>
      <c r="D224" s="29" t="n">
        <v>9166.76</v>
      </c>
      <c r="E224" s="22" t="n">
        <v>1833.27</v>
      </c>
      <c r="F224" s="22" t="n">
        <v>7333.49</v>
      </c>
      <c r="G224" s="30" t="n">
        <f aca="false">C224+F224</f>
        <v>324019.56</v>
      </c>
      <c r="H224" s="22"/>
      <c r="I224" s="31"/>
      <c r="J224" s="10"/>
      <c r="L224" s="22"/>
    </row>
    <row r="225" customFormat="false" ht="12.75" hidden="false" customHeight="true" outlineLevel="0" collapsed="false">
      <c r="A225" s="3" t="n">
        <v>180</v>
      </c>
      <c r="B225" s="27" t="s">
        <v>224</v>
      </c>
      <c r="C225" s="32" t="n">
        <v>2104016.59</v>
      </c>
      <c r="D225" s="29" t="n">
        <v>29976.32</v>
      </c>
      <c r="E225" s="22" t="n">
        <v>5995.17</v>
      </c>
      <c r="F225" s="22" t="n">
        <v>23981.15</v>
      </c>
      <c r="G225" s="30" t="n">
        <f aca="false">C225+F225</f>
        <v>2127997.74</v>
      </c>
      <c r="H225" s="22"/>
      <c r="I225" s="31"/>
      <c r="J225" s="10"/>
      <c r="L225" s="22"/>
    </row>
    <row r="226" customFormat="false" ht="12.75" hidden="false" customHeight="true" outlineLevel="0" collapsed="false">
      <c r="A226" s="3" t="n">
        <v>181</v>
      </c>
      <c r="B226" s="27" t="s">
        <v>225</v>
      </c>
      <c r="C226" s="32" t="n">
        <v>35396.8</v>
      </c>
      <c r="D226" s="29" t="n">
        <v>1018.93</v>
      </c>
      <c r="E226" s="22" t="n">
        <v>203.77</v>
      </c>
      <c r="F226" s="22" t="n">
        <v>815.16</v>
      </c>
      <c r="G226" s="30" t="n">
        <f aca="false">C226+F226</f>
        <v>36211.96</v>
      </c>
      <c r="H226" s="22"/>
      <c r="I226" s="31"/>
      <c r="J226" s="10"/>
      <c r="L226" s="22"/>
    </row>
    <row r="227" customFormat="false" ht="12.75" hidden="false" customHeight="true" outlineLevel="0" collapsed="false">
      <c r="A227" s="3" t="n">
        <v>182</v>
      </c>
      <c r="B227" s="27" t="s">
        <v>226</v>
      </c>
      <c r="C227" s="32" t="n">
        <v>187671.01</v>
      </c>
      <c r="D227" s="29" t="n">
        <v>5393.55</v>
      </c>
      <c r="E227" s="22" t="n">
        <v>1078.66</v>
      </c>
      <c r="F227" s="22" t="n">
        <v>4314.89</v>
      </c>
      <c r="G227" s="30" t="n">
        <f aca="false">C227+F227</f>
        <v>191985.9</v>
      </c>
      <c r="H227" s="22"/>
      <c r="I227" s="31"/>
      <c r="J227" s="10"/>
      <c r="L227" s="22"/>
    </row>
    <row r="228" customFormat="false" ht="12.75" hidden="false" customHeight="true" outlineLevel="0" collapsed="false">
      <c r="A228" s="3" t="n">
        <v>183</v>
      </c>
      <c r="B228" s="27" t="s">
        <v>227</v>
      </c>
      <c r="C228" s="32" t="n">
        <v>5979541.46</v>
      </c>
      <c r="D228" s="29" t="n">
        <v>103643.1</v>
      </c>
      <c r="E228" s="22" t="n">
        <v>20728.54</v>
      </c>
      <c r="F228" s="22" t="n">
        <v>82914.56</v>
      </c>
      <c r="G228" s="30" t="n">
        <f aca="false">C228+F228</f>
        <v>6062456.02</v>
      </c>
      <c r="H228" s="22"/>
      <c r="I228" s="31"/>
      <c r="J228" s="10"/>
      <c r="L228" s="22"/>
    </row>
    <row r="229" customFormat="false" ht="12.75" hidden="false" customHeight="true" outlineLevel="0" collapsed="false">
      <c r="A229" s="3" t="n">
        <v>184</v>
      </c>
      <c r="B229" s="27" t="s">
        <v>228</v>
      </c>
      <c r="C229" s="32" t="n">
        <v>503920.97</v>
      </c>
      <c r="D229" s="29" t="n">
        <v>10351.46</v>
      </c>
      <c r="E229" s="22" t="n">
        <v>2070.23</v>
      </c>
      <c r="F229" s="22" t="n">
        <v>8281.23</v>
      </c>
      <c r="G229" s="30" t="n">
        <f aca="false">C229+F229</f>
        <v>512202.2</v>
      </c>
      <c r="H229" s="22"/>
      <c r="I229" s="31"/>
      <c r="J229" s="10"/>
      <c r="L229" s="22"/>
    </row>
    <row r="230" customFormat="false" ht="12.75" hidden="false" customHeight="true" outlineLevel="0" collapsed="false">
      <c r="A230" s="3" t="n">
        <v>185</v>
      </c>
      <c r="B230" s="27" t="s">
        <v>229</v>
      </c>
      <c r="C230" s="32" t="n">
        <v>24051.47</v>
      </c>
      <c r="D230" s="29" t="n">
        <v>157.99</v>
      </c>
      <c r="E230" s="22" t="n">
        <v>31.59</v>
      </c>
      <c r="F230" s="22" t="n">
        <v>126.4</v>
      </c>
      <c r="G230" s="30" t="n">
        <f aca="false">C230+F230</f>
        <v>24177.87</v>
      </c>
      <c r="H230" s="22"/>
      <c r="I230" s="31"/>
      <c r="J230" s="10"/>
      <c r="L230" s="22"/>
    </row>
    <row r="231" customFormat="false" ht="12.75" hidden="false" customHeight="true" outlineLevel="0" collapsed="false">
      <c r="A231" s="3" t="n">
        <v>186</v>
      </c>
      <c r="B231" s="27" t="s">
        <v>230</v>
      </c>
      <c r="C231" s="32" t="n">
        <v>34643341.86</v>
      </c>
      <c r="D231" s="29" t="n">
        <v>825937.1</v>
      </c>
      <c r="E231" s="22" t="n">
        <v>165187.33</v>
      </c>
      <c r="F231" s="22" t="n">
        <v>660749.77</v>
      </c>
      <c r="G231" s="30" t="n">
        <f aca="false">C231+F231</f>
        <v>35304091.63</v>
      </c>
      <c r="H231" s="22"/>
      <c r="I231" s="31"/>
      <c r="J231" s="10"/>
      <c r="L231" s="22"/>
    </row>
    <row r="232" customFormat="false" ht="12.75" hidden="false" customHeight="true" outlineLevel="0" collapsed="false">
      <c r="A232" s="3" t="n">
        <v>187</v>
      </c>
      <c r="B232" s="27" t="s">
        <v>231</v>
      </c>
      <c r="C232" s="32" t="n">
        <v>188488.25</v>
      </c>
      <c r="D232" s="29" t="n">
        <v>5226.72</v>
      </c>
      <c r="E232" s="22" t="n">
        <v>1045.27</v>
      </c>
      <c r="F232" s="22" t="n">
        <v>4181.45</v>
      </c>
      <c r="G232" s="30" t="n">
        <f aca="false">C232+F232</f>
        <v>192669.7</v>
      </c>
      <c r="H232" s="22"/>
      <c r="I232" s="31"/>
      <c r="J232" s="10"/>
      <c r="L232" s="22"/>
    </row>
    <row r="233" customFormat="false" ht="12.75" hidden="false" customHeight="true" outlineLevel="0" collapsed="false">
      <c r="A233" s="3" t="n">
        <v>188</v>
      </c>
      <c r="B233" s="27" t="s">
        <v>232</v>
      </c>
      <c r="C233" s="32" t="n">
        <v>217700.29</v>
      </c>
      <c r="D233" s="29" t="n">
        <v>8597.76</v>
      </c>
      <c r="E233" s="22" t="n">
        <v>1719.48</v>
      </c>
      <c r="F233" s="22" t="n">
        <v>6878.28</v>
      </c>
      <c r="G233" s="30" t="n">
        <f aca="false">C233+F233</f>
        <v>224578.57</v>
      </c>
      <c r="H233" s="22"/>
      <c r="I233" s="31"/>
      <c r="J233" s="10"/>
      <c r="L233" s="22"/>
    </row>
    <row r="234" customFormat="false" ht="12.75" hidden="false" customHeight="true" outlineLevel="0" collapsed="false">
      <c r="A234" s="3" t="n">
        <v>189</v>
      </c>
      <c r="B234" s="27" t="s">
        <v>233</v>
      </c>
      <c r="C234" s="32" t="n">
        <v>113817.03</v>
      </c>
      <c r="D234" s="29" t="n">
        <v>2648.69</v>
      </c>
      <c r="E234" s="22" t="n">
        <v>529.7</v>
      </c>
      <c r="F234" s="22" t="n">
        <v>2118.99</v>
      </c>
      <c r="G234" s="30" t="n">
        <f aca="false">C234+F234</f>
        <v>115936.02</v>
      </c>
      <c r="H234" s="22"/>
      <c r="I234" s="31"/>
      <c r="J234" s="10"/>
      <c r="L234" s="22"/>
    </row>
    <row r="235" customFormat="false" ht="12.75" hidden="false" customHeight="true" outlineLevel="0" collapsed="false">
      <c r="A235" s="3" t="n">
        <v>190</v>
      </c>
      <c r="B235" s="27" t="s">
        <v>234</v>
      </c>
      <c r="C235" s="32" t="n">
        <v>53133.84</v>
      </c>
      <c r="D235" s="29" t="n">
        <v>1329.66</v>
      </c>
      <c r="E235" s="22" t="n">
        <v>265.9</v>
      </c>
      <c r="F235" s="22" t="n">
        <v>1063.76</v>
      </c>
      <c r="G235" s="30" t="n">
        <f aca="false">C235+F235</f>
        <v>54197.6</v>
      </c>
      <c r="H235" s="22"/>
      <c r="I235" s="31"/>
      <c r="J235" s="10"/>
      <c r="L235" s="22"/>
    </row>
    <row r="236" customFormat="false" ht="12.75" hidden="false" customHeight="true" outlineLevel="0" collapsed="false">
      <c r="A236" s="3" t="n">
        <v>191</v>
      </c>
      <c r="B236" s="27" t="s">
        <v>235</v>
      </c>
      <c r="C236" s="32" t="n">
        <v>489961.97</v>
      </c>
      <c r="D236" s="29" t="n">
        <v>17663.32</v>
      </c>
      <c r="E236" s="22" t="n">
        <v>3532.59</v>
      </c>
      <c r="F236" s="22" t="n">
        <v>14130.73</v>
      </c>
      <c r="G236" s="30" t="n">
        <f aca="false">C236+F236</f>
        <v>504092.7</v>
      </c>
      <c r="H236" s="22"/>
      <c r="I236" s="31"/>
      <c r="J236" s="10"/>
      <c r="L236" s="22"/>
    </row>
    <row r="237" customFormat="false" ht="12.75" hidden="false" customHeight="true" outlineLevel="0" collapsed="false">
      <c r="A237" s="3" t="n">
        <v>192</v>
      </c>
      <c r="B237" s="27" t="s">
        <v>236</v>
      </c>
      <c r="C237" s="32" t="n">
        <v>105495.04</v>
      </c>
      <c r="D237" s="29" t="n">
        <v>2384.24</v>
      </c>
      <c r="E237" s="22" t="n">
        <v>476.79</v>
      </c>
      <c r="F237" s="22" t="n">
        <v>1907.45</v>
      </c>
      <c r="G237" s="30" t="n">
        <f aca="false">C237+F237</f>
        <v>107402.49</v>
      </c>
      <c r="H237" s="22"/>
      <c r="I237" s="31"/>
      <c r="J237" s="10"/>
      <c r="L237" s="22"/>
    </row>
    <row r="238" customFormat="false" ht="12.75" hidden="false" customHeight="true" outlineLevel="0" collapsed="false">
      <c r="A238" s="3" t="n">
        <v>193</v>
      </c>
      <c r="B238" s="27" t="s">
        <v>237</v>
      </c>
      <c r="C238" s="32" t="n">
        <v>1062471.52</v>
      </c>
      <c r="D238" s="29" t="n">
        <v>30710.32</v>
      </c>
      <c r="E238" s="22" t="n">
        <v>6141.97</v>
      </c>
      <c r="F238" s="22" t="n">
        <v>24568.35</v>
      </c>
      <c r="G238" s="30" t="n">
        <f aca="false">C238+F238</f>
        <v>1087039.87</v>
      </c>
      <c r="H238" s="22"/>
      <c r="I238" s="31"/>
      <c r="J238" s="10"/>
      <c r="L238" s="22"/>
    </row>
    <row r="239" customFormat="false" ht="12.75" hidden="false" customHeight="true" outlineLevel="0" collapsed="false">
      <c r="A239" s="3" t="n">
        <v>194</v>
      </c>
      <c r="B239" s="27" t="s">
        <v>238</v>
      </c>
      <c r="C239" s="32" t="n">
        <v>4074384.33</v>
      </c>
      <c r="D239" s="29" t="n">
        <v>80114.23</v>
      </c>
      <c r="E239" s="22" t="n">
        <v>16022.77</v>
      </c>
      <c r="F239" s="22" t="n">
        <v>64091.46</v>
      </c>
      <c r="G239" s="30" t="n">
        <f aca="false">C239+F239</f>
        <v>4138475.79</v>
      </c>
      <c r="H239" s="22"/>
      <c r="I239" s="31"/>
      <c r="J239" s="10"/>
      <c r="L239" s="22"/>
    </row>
    <row r="240" customFormat="false" ht="12.75" hidden="false" customHeight="true" outlineLevel="0" collapsed="false">
      <c r="A240" s="3" t="n">
        <v>195</v>
      </c>
      <c r="B240" s="27" t="s">
        <v>239</v>
      </c>
      <c r="C240" s="32" t="n">
        <v>60262.38</v>
      </c>
      <c r="D240" s="29" t="n">
        <v>2452.49</v>
      </c>
      <c r="E240" s="22" t="n">
        <v>490.42</v>
      </c>
      <c r="F240" s="22" t="n">
        <v>1962.07</v>
      </c>
      <c r="G240" s="30" t="n">
        <f aca="false">C240+F240</f>
        <v>62224.45</v>
      </c>
      <c r="H240" s="22"/>
      <c r="I240" s="31"/>
      <c r="J240" s="10"/>
      <c r="L240" s="22"/>
    </row>
    <row r="241" customFormat="false" ht="12.75" hidden="false" customHeight="true" outlineLevel="0" collapsed="false">
      <c r="A241" s="3" t="n">
        <v>196</v>
      </c>
      <c r="B241" s="27" t="s">
        <v>240</v>
      </c>
      <c r="C241" s="32" t="n">
        <v>51280.03</v>
      </c>
      <c r="D241" s="29" t="n">
        <v>694.85</v>
      </c>
      <c r="E241" s="22" t="n">
        <v>138.95</v>
      </c>
      <c r="F241" s="22" t="n">
        <v>555.9</v>
      </c>
      <c r="G241" s="30" t="n">
        <f aca="false">C241+F241</f>
        <v>51835.93</v>
      </c>
      <c r="H241" s="22"/>
      <c r="I241" s="31"/>
      <c r="J241" s="10"/>
      <c r="L241" s="22"/>
    </row>
    <row r="242" customFormat="false" ht="12.75" hidden="false" customHeight="true" outlineLevel="0" collapsed="false">
      <c r="A242" s="3" t="n">
        <v>197</v>
      </c>
      <c r="B242" s="27" t="s">
        <v>241</v>
      </c>
      <c r="C242" s="32" t="n">
        <v>59385.01</v>
      </c>
      <c r="D242" s="29" t="n">
        <v>1901.98</v>
      </c>
      <c r="E242" s="22" t="n">
        <v>380.36</v>
      </c>
      <c r="F242" s="22" t="n">
        <v>1521.62</v>
      </c>
      <c r="G242" s="30" t="n">
        <f aca="false">C242+F242</f>
        <v>60906.63</v>
      </c>
      <c r="H242" s="22"/>
      <c r="I242" s="31"/>
      <c r="J242" s="10"/>
      <c r="L242" s="22"/>
    </row>
    <row r="243" customFormat="false" ht="12.75" hidden="false" customHeight="true" outlineLevel="0" collapsed="false">
      <c r="A243" s="3" t="n">
        <v>198</v>
      </c>
      <c r="B243" s="27" t="s">
        <v>242</v>
      </c>
      <c r="C243" s="32" t="n">
        <v>56320.53</v>
      </c>
      <c r="D243" s="29" t="n">
        <v>1546.4</v>
      </c>
      <c r="E243" s="22" t="n">
        <v>309.25</v>
      </c>
      <c r="F243" s="22" t="n">
        <v>1237.15</v>
      </c>
      <c r="G243" s="30" t="n">
        <f aca="false">C243+F243</f>
        <v>57557.68</v>
      </c>
      <c r="H243" s="22"/>
      <c r="I243" s="31"/>
      <c r="J243" s="10"/>
      <c r="L243" s="22"/>
    </row>
    <row r="244" customFormat="false" ht="12.75" hidden="false" customHeight="true" outlineLevel="0" collapsed="false">
      <c r="A244" s="3" t="n">
        <v>199</v>
      </c>
      <c r="B244" s="27" t="s">
        <v>243</v>
      </c>
      <c r="C244" s="32" t="n">
        <v>79448</v>
      </c>
      <c r="D244" s="29" t="n">
        <v>2004.22</v>
      </c>
      <c r="E244" s="22" t="n">
        <v>400.79</v>
      </c>
      <c r="F244" s="22" t="n">
        <v>1603.43</v>
      </c>
      <c r="G244" s="30" t="n">
        <f aca="false">C244+F244</f>
        <v>81051.43</v>
      </c>
      <c r="H244" s="22"/>
      <c r="I244" s="31"/>
      <c r="J244" s="10"/>
      <c r="L244" s="22"/>
    </row>
    <row r="245" customFormat="false" ht="12.75" hidden="false" customHeight="true" outlineLevel="0" collapsed="false">
      <c r="A245" s="3" t="n">
        <v>784</v>
      </c>
      <c r="B245" s="27" t="s">
        <v>244</v>
      </c>
      <c r="C245" s="32" t="n">
        <v>183911.49</v>
      </c>
      <c r="D245" s="29" t="n">
        <v>1579.42</v>
      </c>
      <c r="E245" s="22" t="n">
        <v>315.84</v>
      </c>
      <c r="F245" s="22" t="n">
        <v>1263.58</v>
      </c>
      <c r="G245" s="30" t="n">
        <f aca="false">C245+F245</f>
        <v>185175.07</v>
      </c>
      <c r="H245" s="22"/>
      <c r="I245" s="31"/>
      <c r="J245" s="10"/>
      <c r="L245" s="22"/>
    </row>
    <row r="246" customFormat="false" ht="12.75" hidden="false" customHeight="true" outlineLevel="0" collapsed="false">
      <c r="A246" s="3" t="n">
        <v>200</v>
      </c>
      <c r="B246" s="27" t="s">
        <v>245</v>
      </c>
      <c r="C246" s="32" t="n">
        <v>32494.3</v>
      </c>
      <c r="D246" s="29" t="n">
        <v>580.34</v>
      </c>
      <c r="E246" s="22" t="n">
        <v>116.05</v>
      </c>
      <c r="F246" s="22" t="n">
        <v>464.29</v>
      </c>
      <c r="G246" s="30" t="n">
        <f aca="false">C246+F246</f>
        <v>32958.59</v>
      </c>
      <c r="H246" s="22"/>
      <c r="I246" s="31"/>
      <c r="J246" s="10"/>
      <c r="L246" s="22"/>
    </row>
    <row r="247" customFormat="false" ht="12.75" hidden="false" customHeight="true" outlineLevel="0" collapsed="false">
      <c r="A247" s="3" t="n">
        <v>201</v>
      </c>
      <c r="B247" s="27" t="s">
        <v>246</v>
      </c>
      <c r="C247" s="32" t="n">
        <v>63494.13</v>
      </c>
      <c r="D247" s="29" t="n">
        <v>3477.56</v>
      </c>
      <c r="E247" s="22" t="n">
        <v>695.48</v>
      </c>
      <c r="F247" s="22" t="n">
        <v>2782.08</v>
      </c>
      <c r="G247" s="30" t="n">
        <f aca="false">C247+F247</f>
        <v>66276.21</v>
      </c>
      <c r="H247" s="22"/>
      <c r="I247" s="31"/>
      <c r="J247" s="10"/>
      <c r="L247" s="22"/>
    </row>
    <row r="248" customFormat="false" ht="12.75" hidden="false" customHeight="true" outlineLevel="0" collapsed="false">
      <c r="A248" s="3" t="n">
        <v>785</v>
      </c>
      <c r="B248" s="27" t="s">
        <v>247</v>
      </c>
      <c r="C248" s="32" t="n">
        <v>38506.78</v>
      </c>
      <c r="D248" s="29" t="n">
        <v>921.98</v>
      </c>
      <c r="E248" s="22" t="n">
        <v>184.37</v>
      </c>
      <c r="F248" s="22" t="n">
        <v>737.61</v>
      </c>
      <c r="G248" s="30" t="n">
        <f aca="false">C248+F248</f>
        <v>39244.39</v>
      </c>
      <c r="H248" s="22"/>
      <c r="I248" s="31"/>
      <c r="J248" s="10"/>
      <c r="L248" s="22"/>
    </row>
    <row r="249" customFormat="false" ht="12.75" hidden="false" customHeight="true" outlineLevel="0" collapsed="false">
      <c r="A249" s="3" t="n">
        <v>202</v>
      </c>
      <c r="B249" s="27" t="s">
        <v>248</v>
      </c>
      <c r="C249" s="32" t="n">
        <v>289099.04</v>
      </c>
      <c r="D249" s="29" t="n">
        <v>5629.39</v>
      </c>
      <c r="E249" s="22" t="n">
        <v>1125.81</v>
      </c>
      <c r="F249" s="22" t="n">
        <v>4503.58</v>
      </c>
      <c r="G249" s="30" t="n">
        <f aca="false">C249+F249</f>
        <v>293602.62</v>
      </c>
      <c r="H249" s="22"/>
      <c r="I249" s="31"/>
      <c r="J249" s="10"/>
      <c r="L249" s="22"/>
    </row>
    <row r="250" customFormat="false" ht="12.75" hidden="false" customHeight="true" outlineLevel="0" collapsed="false">
      <c r="A250" s="3" t="n">
        <v>203</v>
      </c>
      <c r="B250" s="27" t="s">
        <v>249</v>
      </c>
      <c r="C250" s="32" t="n">
        <v>20039.69</v>
      </c>
      <c r="D250" s="29" t="n">
        <v>710.55</v>
      </c>
      <c r="E250" s="22" t="n">
        <v>142.09</v>
      </c>
      <c r="F250" s="22" t="n">
        <v>568.46</v>
      </c>
      <c r="G250" s="30" t="n">
        <f aca="false">C250+F250</f>
        <v>20608.15</v>
      </c>
      <c r="H250" s="22"/>
      <c r="I250" s="31"/>
      <c r="J250" s="10"/>
      <c r="L250" s="22"/>
    </row>
    <row r="251" customFormat="false" ht="12.75" hidden="false" customHeight="true" outlineLevel="0" collapsed="false">
      <c r="A251" s="3" t="n">
        <v>204</v>
      </c>
      <c r="B251" s="27" t="s">
        <v>250</v>
      </c>
      <c r="C251" s="32" t="n">
        <v>112449.92</v>
      </c>
      <c r="D251" s="29" t="n">
        <v>2450.39</v>
      </c>
      <c r="E251" s="22" t="n">
        <v>490.04</v>
      </c>
      <c r="F251" s="22" t="n">
        <v>1960.35</v>
      </c>
      <c r="G251" s="30" t="n">
        <f aca="false">C251+F251</f>
        <v>114410.27</v>
      </c>
      <c r="H251" s="22"/>
      <c r="I251" s="31"/>
      <c r="J251" s="10"/>
      <c r="L251" s="22"/>
    </row>
    <row r="252" customFormat="false" ht="12.75" hidden="false" customHeight="true" outlineLevel="0" collapsed="false">
      <c r="A252" s="3" t="n">
        <v>205</v>
      </c>
      <c r="B252" s="27" t="s">
        <v>251</v>
      </c>
      <c r="C252" s="32" t="n">
        <v>183620.2</v>
      </c>
      <c r="D252" s="29" t="n">
        <v>6668.04</v>
      </c>
      <c r="E252" s="22" t="n">
        <v>1333.53</v>
      </c>
      <c r="F252" s="22" t="n">
        <v>5334.51</v>
      </c>
      <c r="G252" s="30" t="n">
        <f aca="false">C252+F252</f>
        <v>188954.71</v>
      </c>
      <c r="H252" s="22"/>
      <c r="I252" s="31"/>
      <c r="J252" s="10"/>
      <c r="L252" s="22"/>
    </row>
    <row r="253" customFormat="false" ht="12.75" hidden="false" customHeight="true" outlineLevel="0" collapsed="false">
      <c r="A253" s="3" t="n">
        <v>206</v>
      </c>
      <c r="B253" s="27" t="s">
        <v>252</v>
      </c>
      <c r="C253" s="32" t="n">
        <v>126101.55</v>
      </c>
      <c r="D253" s="29" t="n">
        <v>2311.13</v>
      </c>
      <c r="E253" s="22" t="n">
        <v>462.18</v>
      </c>
      <c r="F253" s="22" t="n">
        <v>1848.95</v>
      </c>
      <c r="G253" s="30" t="n">
        <f aca="false">C253+F253</f>
        <v>127950.5</v>
      </c>
      <c r="H253" s="22"/>
      <c r="I253" s="31"/>
      <c r="J253" s="10"/>
      <c r="L253" s="22"/>
    </row>
    <row r="254" customFormat="false" ht="12.75" hidden="false" customHeight="true" outlineLevel="0" collapsed="false">
      <c r="A254" s="3" t="n">
        <v>207</v>
      </c>
      <c r="B254" s="27" t="s">
        <v>253</v>
      </c>
      <c r="C254" s="32" t="n">
        <v>111939.97</v>
      </c>
      <c r="D254" s="29" t="n">
        <v>2109.38</v>
      </c>
      <c r="E254" s="22" t="n">
        <v>421.85</v>
      </c>
      <c r="F254" s="22" t="n">
        <v>1687.53</v>
      </c>
      <c r="G254" s="30" t="n">
        <f aca="false">C254+F254</f>
        <v>113627.5</v>
      </c>
      <c r="H254" s="22"/>
      <c r="I254" s="31"/>
      <c r="J254" s="10"/>
      <c r="L254" s="22"/>
    </row>
    <row r="255" customFormat="false" ht="12.75" hidden="false" customHeight="true" outlineLevel="0" collapsed="false">
      <c r="A255" s="3" t="n">
        <v>208</v>
      </c>
      <c r="B255" s="27" t="s">
        <v>254</v>
      </c>
      <c r="C255" s="32" t="n">
        <v>313458.09</v>
      </c>
      <c r="D255" s="29" t="n">
        <v>6017.24</v>
      </c>
      <c r="E255" s="22" t="n">
        <v>1203.39</v>
      </c>
      <c r="F255" s="22" t="n">
        <v>4813.85</v>
      </c>
      <c r="G255" s="30" t="n">
        <f aca="false">C255+F255</f>
        <v>318271.94</v>
      </c>
      <c r="H255" s="22"/>
      <c r="I255" s="31"/>
      <c r="J255" s="10"/>
      <c r="L255" s="22"/>
    </row>
    <row r="256" customFormat="false" ht="12.75" hidden="false" customHeight="true" outlineLevel="0" collapsed="false">
      <c r="A256" s="3" t="n">
        <v>786</v>
      </c>
      <c r="B256" s="27" t="s">
        <v>255</v>
      </c>
      <c r="C256" s="32" t="n">
        <v>56967.93</v>
      </c>
      <c r="D256" s="29" t="n">
        <v>1310.64</v>
      </c>
      <c r="E256" s="22" t="n">
        <v>262.09</v>
      </c>
      <c r="F256" s="22" t="n">
        <v>1048.55</v>
      </c>
      <c r="G256" s="30" t="n">
        <f aca="false">C256+F256</f>
        <v>58016.48</v>
      </c>
      <c r="H256" s="22"/>
      <c r="I256" s="31"/>
      <c r="J256" s="10"/>
      <c r="L256" s="22"/>
    </row>
    <row r="257" customFormat="false" ht="12.75" hidden="false" customHeight="true" outlineLevel="0" collapsed="false">
      <c r="A257" s="3" t="n">
        <v>787</v>
      </c>
      <c r="B257" s="27" t="s">
        <v>256</v>
      </c>
      <c r="C257" s="32" t="n">
        <v>53537.04</v>
      </c>
      <c r="D257" s="29" t="n">
        <v>1781.43</v>
      </c>
      <c r="E257" s="22" t="n">
        <v>356.26</v>
      </c>
      <c r="F257" s="22" t="n">
        <v>1425.17</v>
      </c>
      <c r="G257" s="30" t="n">
        <f aca="false">C257+F257</f>
        <v>54962.21</v>
      </c>
      <c r="H257" s="22"/>
      <c r="I257" s="31"/>
      <c r="J257" s="10"/>
      <c r="L257" s="22"/>
    </row>
    <row r="258" customFormat="false" ht="12.75" hidden="false" customHeight="true" outlineLevel="0" collapsed="false">
      <c r="A258" s="3" t="n">
        <v>209</v>
      </c>
      <c r="B258" s="27" t="s">
        <v>257</v>
      </c>
      <c r="C258" s="32" t="n">
        <v>3368878.01</v>
      </c>
      <c r="D258" s="29" t="n">
        <v>77415.78</v>
      </c>
      <c r="E258" s="22" t="n">
        <v>15483.08</v>
      </c>
      <c r="F258" s="22" t="n">
        <v>61932.7</v>
      </c>
      <c r="G258" s="30" t="n">
        <f aca="false">C258+F258</f>
        <v>3430810.71</v>
      </c>
      <c r="H258" s="22"/>
      <c r="I258" s="31"/>
      <c r="J258" s="10"/>
      <c r="L258" s="22"/>
    </row>
    <row r="259" customFormat="false" ht="12.75" hidden="false" customHeight="true" outlineLevel="0" collapsed="false">
      <c r="A259" s="3" t="n">
        <v>210</v>
      </c>
      <c r="B259" s="27" t="s">
        <v>258</v>
      </c>
      <c r="C259" s="32" t="n">
        <v>54877.93</v>
      </c>
      <c r="D259" s="29" t="n">
        <v>1558.29</v>
      </c>
      <c r="E259" s="22" t="n">
        <v>311.62</v>
      </c>
      <c r="F259" s="22" t="n">
        <v>1246.67</v>
      </c>
      <c r="G259" s="30" t="n">
        <f aca="false">C259+F259</f>
        <v>56124.6</v>
      </c>
      <c r="H259" s="22"/>
      <c r="I259" s="31"/>
      <c r="J259" s="10"/>
      <c r="L259" s="22"/>
    </row>
    <row r="260" customFormat="false" ht="12.75" hidden="false" customHeight="true" outlineLevel="0" collapsed="false">
      <c r="A260" s="3" t="n">
        <v>211</v>
      </c>
      <c r="B260" s="27" t="s">
        <v>259</v>
      </c>
      <c r="C260" s="32" t="n">
        <v>116482.93</v>
      </c>
      <c r="D260" s="29" t="n">
        <v>3524.7</v>
      </c>
      <c r="E260" s="22" t="n">
        <v>704.89</v>
      </c>
      <c r="F260" s="22" t="n">
        <v>2819.81</v>
      </c>
      <c r="G260" s="30" t="n">
        <f aca="false">C260+F260</f>
        <v>119302.74</v>
      </c>
      <c r="H260" s="22"/>
      <c r="I260" s="31"/>
      <c r="J260" s="10"/>
      <c r="L260" s="22"/>
    </row>
    <row r="261" customFormat="false" ht="12.75" hidden="false" customHeight="true" outlineLevel="0" collapsed="false">
      <c r="A261" s="3" t="n">
        <v>212</v>
      </c>
      <c r="B261" s="27" t="s">
        <v>260</v>
      </c>
      <c r="C261" s="32" t="n">
        <v>131769.18</v>
      </c>
      <c r="D261" s="29" t="n">
        <v>3377.83</v>
      </c>
      <c r="E261" s="22" t="n">
        <v>675.51</v>
      </c>
      <c r="F261" s="22" t="n">
        <v>2702.32</v>
      </c>
      <c r="G261" s="30" t="n">
        <f aca="false">C261+F261</f>
        <v>134471.5</v>
      </c>
      <c r="H261" s="22"/>
      <c r="I261" s="31"/>
      <c r="J261" s="10"/>
      <c r="L261" s="22"/>
    </row>
    <row r="262" customFormat="false" ht="12.75" hidden="false" customHeight="true" outlineLevel="0" collapsed="false">
      <c r="A262" s="3" t="n">
        <v>864</v>
      </c>
      <c r="B262" s="27" t="s">
        <v>261</v>
      </c>
      <c r="C262" s="32" t="n">
        <v>379962.93</v>
      </c>
      <c r="D262" s="29" t="n">
        <v>12958.61</v>
      </c>
      <c r="E262" s="22" t="n">
        <v>2591.66</v>
      </c>
      <c r="F262" s="22" t="n">
        <v>10366.95</v>
      </c>
      <c r="G262" s="30" t="n">
        <f aca="false">C262+F262</f>
        <v>390329.88</v>
      </c>
      <c r="H262" s="22"/>
      <c r="I262" s="31"/>
      <c r="J262" s="10"/>
      <c r="L262" s="22"/>
    </row>
    <row r="263" customFormat="false" ht="12.75" hidden="false" customHeight="true" outlineLevel="0" collapsed="false">
      <c r="A263" s="3" t="n">
        <v>213</v>
      </c>
      <c r="B263" s="27" t="s">
        <v>262</v>
      </c>
      <c r="C263" s="32" t="n">
        <v>87869.03</v>
      </c>
      <c r="D263" s="29" t="n">
        <v>2207.13</v>
      </c>
      <c r="E263" s="22" t="n">
        <v>441.37</v>
      </c>
      <c r="F263" s="22" t="n">
        <v>1765.76</v>
      </c>
      <c r="G263" s="30" t="n">
        <f aca="false">C263+F263</f>
        <v>89634.79</v>
      </c>
      <c r="H263" s="22"/>
      <c r="I263" s="31"/>
      <c r="J263" s="10"/>
      <c r="L263" s="22"/>
    </row>
    <row r="264" customFormat="false" ht="12.75" hidden="false" customHeight="true" outlineLevel="0" collapsed="false">
      <c r="A264" s="3" t="n">
        <v>214</v>
      </c>
      <c r="B264" s="27" t="s">
        <v>263</v>
      </c>
      <c r="C264" s="32" t="n">
        <v>119439.18</v>
      </c>
      <c r="D264" s="29" t="n">
        <v>549.22</v>
      </c>
      <c r="E264" s="22" t="n">
        <v>109.82</v>
      </c>
      <c r="F264" s="22" t="n">
        <v>439.4</v>
      </c>
      <c r="G264" s="30" t="n">
        <f aca="false">C264+F264</f>
        <v>119878.58</v>
      </c>
      <c r="H264" s="22"/>
      <c r="I264" s="31"/>
      <c r="J264" s="10"/>
      <c r="L264" s="22"/>
    </row>
    <row r="265" customFormat="false" ht="12.75" hidden="false" customHeight="true" outlineLevel="0" collapsed="false">
      <c r="A265" s="3" t="n">
        <v>215</v>
      </c>
      <c r="B265" s="27" t="s">
        <v>264</v>
      </c>
      <c r="C265" s="32" t="n">
        <v>35032.23</v>
      </c>
      <c r="D265" s="29" t="n">
        <v>526.55</v>
      </c>
      <c r="E265" s="22" t="n">
        <v>105.3</v>
      </c>
      <c r="F265" s="22" t="n">
        <v>421.25</v>
      </c>
      <c r="G265" s="30" t="n">
        <f aca="false">C265+F265</f>
        <v>35453.48</v>
      </c>
      <c r="H265" s="22"/>
      <c r="I265" s="31"/>
      <c r="J265" s="10"/>
      <c r="L265" s="22"/>
    </row>
    <row r="266" customFormat="false" ht="12.75" hidden="false" customHeight="true" outlineLevel="0" collapsed="false">
      <c r="A266" s="3" t="n">
        <v>216</v>
      </c>
      <c r="B266" s="27" t="s">
        <v>265</v>
      </c>
      <c r="C266" s="32" t="n">
        <v>1465185.97</v>
      </c>
      <c r="D266" s="29" t="n">
        <v>49602.07</v>
      </c>
      <c r="E266" s="22" t="n">
        <v>9920.31</v>
      </c>
      <c r="F266" s="22" t="n">
        <v>39681.76</v>
      </c>
      <c r="G266" s="30" t="n">
        <f aca="false">C266+F266</f>
        <v>1504867.73</v>
      </c>
      <c r="H266" s="22"/>
      <c r="I266" s="31"/>
      <c r="J266" s="10"/>
      <c r="L266" s="22"/>
    </row>
    <row r="267" customFormat="false" ht="12.75" hidden="false" customHeight="true" outlineLevel="0" collapsed="false">
      <c r="A267" s="3" t="n">
        <v>217</v>
      </c>
      <c r="B267" s="27" t="s">
        <v>266</v>
      </c>
      <c r="C267" s="32" t="n">
        <v>31105.68</v>
      </c>
      <c r="D267" s="29" t="n">
        <v>461.39</v>
      </c>
      <c r="E267" s="22" t="n">
        <v>92.27</v>
      </c>
      <c r="F267" s="22" t="n">
        <v>369.12</v>
      </c>
      <c r="G267" s="30" t="n">
        <f aca="false">C267+F267</f>
        <v>31474.8</v>
      </c>
      <c r="H267" s="22"/>
      <c r="I267" s="31"/>
      <c r="J267" s="10"/>
      <c r="L267" s="22"/>
    </row>
    <row r="268" customFormat="false" ht="12.75" hidden="false" customHeight="true" outlineLevel="0" collapsed="false">
      <c r="A268" s="3" t="n">
        <v>218</v>
      </c>
      <c r="B268" s="27" t="s">
        <v>267</v>
      </c>
      <c r="C268" s="32" t="n">
        <v>97884.53</v>
      </c>
      <c r="D268" s="29" t="n">
        <v>4434.77</v>
      </c>
      <c r="E268" s="22" t="n">
        <v>886.91</v>
      </c>
      <c r="F268" s="22" t="n">
        <v>3547.86</v>
      </c>
      <c r="G268" s="30" t="n">
        <f aca="false">C268+F268</f>
        <v>101432.39</v>
      </c>
      <c r="H268" s="22"/>
      <c r="I268" s="31"/>
      <c r="J268" s="10"/>
      <c r="L268" s="22"/>
    </row>
    <row r="269" customFormat="false" ht="12.75" hidden="false" customHeight="true" outlineLevel="0" collapsed="false">
      <c r="A269" s="3" t="n">
        <v>219</v>
      </c>
      <c r="B269" s="27" t="s">
        <v>268</v>
      </c>
      <c r="C269" s="32" t="n">
        <v>65748.4</v>
      </c>
      <c r="D269" s="29" t="n">
        <v>988.18</v>
      </c>
      <c r="E269" s="22" t="n">
        <v>197.61</v>
      </c>
      <c r="F269" s="22" t="n">
        <v>790.57</v>
      </c>
      <c r="G269" s="30" t="n">
        <f aca="false">C269+F269</f>
        <v>66538.97</v>
      </c>
      <c r="H269" s="22"/>
      <c r="I269" s="31"/>
      <c r="J269" s="10"/>
      <c r="L269" s="22"/>
    </row>
    <row r="270" customFormat="false" ht="12.75" hidden="false" customHeight="true" outlineLevel="0" collapsed="false">
      <c r="A270" s="3" t="n">
        <v>220</v>
      </c>
      <c r="B270" s="27" t="s">
        <v>269</v>
      </c>
      <c r="C270" s="32" t="n">
        <v>418001.83</v>
      </c>
      <c r="D270" s="29" t="n">
        <v>8216.17</v>
      </c>
      <c r="E270" s="22" t="n">
        <v>1643.17</v>
      </c>
      <c r="F270" s="22" t="n">
        <v>6573</v>
      </c>
      <c r="G270" s="30" t="n">
        <f aca="false">C270+F270</f>
        <v>424574.83</v>
      </c>
      <c r="H270" s="22"/>
      <c r="I270" s="31"/>
      <c r="J270" s="10"/>
      <c r="L270" s="22"/>
    </row>
    <row r="271" customFormat="false" ht="12.75" hidden="false" customHeight="true" outlineLevel="0" collapsed="false">
      <c r="A271" s="3" t="n">
        <v>221</v>
      </c>
      <c r="B271" s="27" t="s">
        <v>270</v>
      </c>
      <c r="C271" s="32" t="n">
        <v>58111.87</v>
      </c>
      <c r="D271" s="29" t="n">
        <v>1239.22</v>
      </c>
      <c r="E271" s="22" t="n">
        <v>247.81</v>
      </c>
      <c r="F271" s="22" t="n">
        <v>991.41</v>
      </c>
      <c r="G271" s="30" t="n">
        <f aca="false">C271+F271</f>
        <v>59103.28</v>
      </c>
      <c r="H271" s="22"/>
      <c r="I271" s="31"/>
      <c r="J271" s="10"/>
      <c r="L271" s="22"/>
    </row>
    <row r="272" customFormat="false" ht="12.75" hidden="false" customHeight="true" outlineLevel="0" collapsed="false">
      <c r="A272" s="3" t="n">
        <v>222</v>
      </c>
      <c r="B272" s="27" t="s">
        <v>271</v>
      </c>
      <c r="C272" s="32" t="n">
        <v>118045.73</v>
      </c>
      <c r="D272" s="29" t="n">
        <v>2461.95</v>
      </c>
      <c r="E272" s="22" t="n">
        <v>492.33</v>
      </c>
      <c r="F272" s="22" t="n">
        <v>1969.62</v>
      </c>
      <c r="G272" s="30" t="n">
        <f aca="false">C272+F272</f>
        <v>120015.35</v>
      </c>
      <c r="H272" s="22"/>
      <c r="I272" s="31"/>
      <c r="J272" s="10"/>
      <c r="L272" s="22"/>
    </row>
    <row r="273" customFormat="false" ht="12.75" hidden="false" customHeight="true" outlineLevel="0" collapsed="false">
      <c r="A273" s="3" t="n">
        <v>223</v>
      </c>
      <c r="B273" s="27" t="s">
        <v>272</v>
      </c>
      <c r="C273" s="32" t="n">
        <v>12366210.43</v>
      </c>
      <c r="D273" s="29" t="n">
        <v>253733.9</v>
      </c>
      <c r="E273" s="22" t="n">
        <v>50746.69</v>
      </c>
      <c r="F273" s="22" t="n">
        <v>202987.21</v>
      </c>
      <c r="G273" s="30" t="n">
        <f aca="false">C273+F273</f>
        <v>12569197.64</v>
      </c>
      <c r="H273" s="22"/>
      <c r="I273" s="31"/>
      <c r="J273" s="10"/>
      <c r="L273" s="22"/>
    </row>
    <row r="274" customFormat="false" ht="12.75" hidden="false" customHeight="true" outlineLevel="0" collapsed="false">
      <c r="A274" s="3" t="n">
        <v>788</v>
      </c>
      <c r="B274" s="27" t="s">
        <v>273</v>
      </c>
      <c r="C274" s="32" t="n">
        <v>39321.24</v>
      </c>
      <c r="D274" s="29" t="n">
        <v>1426.26</v>
      </c>
      <c r="E274" s="22" t="n">
        <v>285.23</v>
      </c>
      <c r="F274" s="22" t="n">
        <v>1141.03</v>
      </c>
      <c r="G274" s="30" t="n">
        <f aca="false">C274+F274</f>
        <v>40462.27</v>
      </c>
      <c r="H274" s="22"/>
      <c r="I274" s="31"/>
      <c r="J274" s="10"/>
      <c r="L274" s="22"/>
    </row>
    <row r="275" customFormat="false" ht="12.75" hidden="false" customHeight="true" outlineLevel="0" collapsed="false">
      <c r="A275" s="3" t="n">
        <v>224</v>
      </c>
      <c r="B275" s="27" t="s">
        <v>274</v>
      </c>
      <c r="C275" s="32" t="n">
        <v>75305.49</v>
      </c>
      <c r="D275" s="29" t="n">
        <v>1209.69</v>
      </c>
      <c r="E275" s="22" t="n">
        <v>241.9</v>
      </c>
      <c r="F275" s="22" t="n">
        <v>967.79</v>
      </c>
      <c r="G275" s="30" t="n">
        <f aca="false">C275+F275</f>
        <v>76273.28</v>
      </c>
      <c r="H275" s="22"/>
      <c r="I275" s="31"/>
      <c r="J275" s="10"/>
      <c r="L275" s="22"/>
    </row>
    <row r="276" customFormat="false" ht="12.75" hidden="false" customHeight="true" outlineLevel="0" collapsed="false">
      <c r="A276" s="3" t="n">
        <v>731</v>
      </c>
      <c r="B276" s="27" t="s">
        <v>275</v>
      </c>
      <c r="C276" s="32" t="n">
        <v>21697.59</v>
      </c>
      <c r="D276" s="29" t="n">
        <v>1134.1</v>
      </c>
      <c r="E276" s="22" t="n">
        <v>226.8</v>
      </c>
      <c r="F276" s="22" t="n">
        <v>907.3</v>
      </c>
      <c r="G276" s="30" t="n">
        <f aca="false">C276+F276</f>
        <v>22604.89</v>
      </c>
      <c r="H276" s="22"/>
      <c r="I276" s="31"/>
      <c r="J276" s="10"/>
      <c r="L276" s="22"/>
    </row>
    <row r="277" customFormat="false" ht="12.75" hidden="false" customHeight="true" outlineLevel="0" collapsed="false">
      <c r="A277" s="3" t="n">
        <v>789</v>
      </c>
      <c r="B277" s="27" t="s">
        <v>276</v>
      </c>
      <c r="C277" s="32" t="n">
        <v>49257.28</v>
      </c>
      <c r="D277" s="29" t="n">
        <v>936.16</v>
      </c>
      <c r="E277" s="22" t="n">
        <v>187.19</v>
      </c>
      <c r="F277" s="22" t="n">
        <v>748.97</v>
      </c>
      <c r="G277" s="30" t="n">
        <f aca="false">C277+F277</f>
        <v>50006.25</v>
      </c>
      <c r="H277" s="22"/>
      <c r="I277" s="31"/>
      <c r="J277" s="10"/>
      <c r="L277" s="22"/>
    </row>
    <row r="278" customFormat="false" ht="12.75" hidden="false" customHeight="true" outlineLevel="0" collapsed="false">
      <c r="A278" s="3" t="n">
        <v>225</v>
      </c>
      <c r="B278" s="27" t="s">
        <v>277</v>
      </c>
      <c r="C278" s="32" t="n">
        <v>172326.11</v>
      </c>
      <c r="D278" s="29" t="n">
        <v>6397.68</v>
      </c>
      <c r="E278" s="22" t="n">
        <v>1279.47</v>
      </c>
      <c r="F278" s="22" t="n">
        <v>5118.21</v>
      </c>
      <c r="G278" s="30" t="n">
        <f aca="false">C278+F278</f>
        <v>177444.32</v>
      </c>
      <c r="H278" s="22"/>
      <c r="I278" s="31"/>
      <c r="J278" s="10"/>
      <c r="L278" s="22"/>
    </row>
    <row r="279" customFormat="false" ht="12.75" hidden="false" customHeight="true" outlineLevel="0" collapsed="false">
      <c r="A279" s="3" t="n">
        <v>226</v>
      </c>
      <c r="B279" s="27" t="s">
        <v>278</v>
      </c>
      <c r="C279" s="32" t="n">
        <v>36791.55</v>
      </c>
      <c r="D279" s="29" t="n">
        <v>419.48</v>
      </c>
      <c r="E279" s="22" t="n">
        <v>83.87</v>
      </c>
      <c r="F279" s="22" t="n">
        <v>335.61</v>
      </c>
      <c r="G279" s="30" t="n">
        <f aca="false">C279+F279</f>
        <v>37127.16</v>
      </c>
      <c r="H279" s="22"/>
      <c r="I279" s="31"/>
      <c r="J279" s="10"/>
      <c r="L279" s="22"/>
    </row>
    <row r="280" customFormat="false" ht="12.75" hidden="false" customHeight="true" outlineLevel="0" collapsed="false">
      <c r="A280" s="3" t="n">
        <v>227</v>
      </c>
      <c r="B280" s="27" t="s">
        <v>279</v>
      </c>
      <c r="C280" s="32" t="n">
        <v>114737.74</v>
      </c>
      <c r="D280" s="29" t="n">
        <v>2195.54</v>
      </c>
      <c r="E280" s="22" t="n">
        <v>439.08</v>
      </c>
      <c r="F280" s="22" t="n">
        <v>1756.46</v>
      </c>
      <c r="G280" s="30" t="n">
        <f aca="false">C280+F280</f>
        <v>116494.2</v>
      </c>
      <c r="H280" s="22"/>
      <c r="I280" s="31"/>
      <c r="J280" s="10"/>
      <c r="L280" s="22"/>
    </row>
    <row r="281" customFormat="false" ht="12.75" hidden="false" customHeight="true" outlineLevel="0" collapsed="false">
      <c r="A281" s="3" t="n">
        <v>228</v>
      </c>
      <c r="B281" s="27" t="s">
        <v>280</v>
      </c>
      <c r="C281" s="32" t="n">
        <v>34256.81</v>
      </c>
      <c r="D281" s="29" t="n">
        <v>481.03</v>
      </c>
      <c r="E281" s="22" t="n">
        <v>96.18</v>
      </c>
      <c r="F281" s="22" t="n">
        <v>384.85</v>
      </c>
      <c r="G281" s="30" t="n">
        <f aca="false">C281+F281</f>
        <v>34641.66</v>
      </c>
      <c r="H281" s="22"/>
      <c r="I281" s="31"/>
      <c r="J281" s="10"/>
      <c r="L281" s="22"/>
    </row>
    <row r="282" customFormat="false" ht="12.75" hidden="false" customHeight="true" outlineLevel="0" collapsed="false">
      <c r="A282" s="3" t="n">
        <v>229</v>
      </c>
      <c r="B282" s="27" t="s">
        <v>281</v>
      </c>
      <c r="C282" s="32" t="n">
        <v>202005.55</v>
      </c>
      <c r="D282" s="29" t="n">
        <v>9989.22</v>
      </c>
      <c r="E282" s="22" t="n">
        <v>1997.78</v>
      </c>
      <c r="F282" s="22" t="n">
        <v>7991.44</v>
      </c>
      <c r="G282" s="30" t="n">
        <f aca="false">C282+F282</f>
        <v>209996.99</v>
      </c>
      <c r="H282" s="22"/>
      <c r="I282" s="31"/>
      <c r="J282" s="10"/>
      <c r="L282" s="22"/>
    </row>
    <row r="283" customFormat="false" ht="12.75" hidden="false" customHeight="true" outlineLevel="0" collapsed="false">
      <c r="A283" s="3" t="n">
        <v>230</v>
      </c>
      <c r="B283" s="27" t="s">
        <v>282</v>
      </c>
      <c r="C283" s="32" t="n">
        <v>226086.73</v>
      </c>
      <c r="D283" s="29" t="n">
        <v>5058.58</v>
      </c>
      <c r="E283" s="22" t="n">
        <v>1011.65</v>
      </c>
      <c r="F283" s="22" t="n">
        <v>4046.93</v>
      </c>
      <c r="G283" s="30" t="n">
        <f aca="false">C283+F283</f>
        <v>230133.66</v>
      </c>
      <c r="H283" s="22"/>
      <c r="I283" s="31"/>
      <c r="J283" s="10"/>
      <c r="L283" s="22"/>
    </row>
    <row r="284" customFormat="false" ht="12.75" hidden="false" customHeight="true" outlineLevel="0" collapsed="false">
      <c r="A284" s="3" t="n">
        <v>231</v>
      </c>
      <c r="B284" s="27" t="s">
        <v>283</v>
      </c>
      <c r="C284" s="32" t="n">
        <v>67786.08</v>
      </c>
      <c r="D284" s="29" t="n">
        <v>1444.26</v>
      </c>
      <c r="E284" s="22" t="n">
        <v>288.83</v>
      </c>
      <c r="F284" s="22" t="n">
        <v>1155.43</v>
      </c>
      <c r="G284" s="30" t="n">
        <f aca="false">C284+F284</f>
        <v>68941.51</v>
      </c>
      <c r="H284" s="22"/>
      <c r="I284" s="31"/>
      <c r="J284" s="10"/>
      <c r="L284" s="22"/>
    </row>
    <row r="285" customFormat="false" ht="12.75" hidden="false" customHeight="true" outlineLevel="0" collapsed="false">
      <c r="A285" s="3" t="n">
        <v>232</v>
      </c>
      <c r="B285" s="27" t="s">
        <v>284</v>
      </c>
      <c r="C285" s="32" t="n">
        <v>478139.38</v>
      </c>
      <c r="D285" s="29" t="n">
        <v>8064.13</v>
      </c>
      <c r="E285" s="22" t="n">
        <v>1612.75</v>
      </c>
      <c r="F285" s="22" t="n">
        <v>6451.38</v>
      </c>
      <c r="G285" s="30" t="n">
        <f aca="false">C285+F285</f>
        <v>484590.76</v>
      </c>
      <c r="H285" s="22"/>
      <c r="I285" s="31"/>
      <c r="J285" s="10"/>
      <c r="L285" s="22"/>
    </row>
    <row r="286" customFormat="false" ht="12.75" hidden="false" customHeight="true" outlineLevel="0" collapsed="false">
      <c r="A286" s="3" t="n">
        <v>233</v>
      </c>
      <c r="B286" s="27" t="s">
        <v>285</v>
      </c>
      <c r="C286" s="32" t="n">
        <v>79895</v>
      </c>
      <c r="D286" s="29" t="n">
        <v>1760.73</v>
      </c>
      <c r="E286" s="22" t="n">
        <v>352.12</v>
      </c>
      <c r="F286" s="22" t="n">
        <v>1408.61</v>
      </c>
      <c r="G286" s="30" t="n">
        <f aca="false">C286+F286</f>
        <v>81303.61</v>
      </c>
      <c r="H286" s="22"/>
      <c r="I286" s="31"/>
      <c r="J286" s="10"/>
      <c r="L286" s="22"/>
    </row>
    <row r="287" customFormat="false" ht="12.75" hidden="false" customHeight="true" outlineLevel="0" collapsed="false">
      <c r="A287" s="3" t="n">
        <v>234</v>
      </c>
      <c r="B287" s="27" t="s">
        <v>286</v>
      </c>
      <c r="C287" s="32" t="n">
        <v>28505.41</v>
      </c>
      <c r="D287" s="29" t="n">
        <v>531.51</v>
      </c>
      <c r="E287" s="22" t="n">
        <v>106.29</v>
      </c>
      <c r="F287" s="22" t="n">
        <v>425.22</v>
      </c>
      <c r="G287" s="30" t="n">
        <f aca="false">C287+F287</f>
        <v>28930.63</v>
      </c>
      <c r="H287" s="22"/>
      <c r="I287" s="31"/>
      <c r="J287" s="10"/>
      <c r="L287" s="22"/>
    </row>
    <row r="288" customFormat="false" ht="12.75" hidden="false" customHeight="true" outlineLevel="0" collapsed="false">
      <c r="A288" s="3" t="n">
        <v>235</v>
      </c>
      <c r="B288" s="27" t="s">
        <v>287</v>
      </c>
      <c r="C288" s="32" t="n">
        <v>52854.26</v>
      </c>
      <c r="D288" s="29" t="n">
        <v>429.12</v>
      </c>
      <c r="E288" s="22" t="n">
        <v>85.81</v>
      </c>
      <c r="F288" s="22" t="n">
        <v>343.31</v>
      </c>
      <c r="G288" s="30" t="n">
        <f aca="false">C288+F288</f>
        <v>53197.57</v>
      </c>
      <c r="H288" s="22"/>
      <c r="I288" s="31"/>
      <c r="J288" s="10"/>
      <c r="L288" s="22"/>
    </row>
    <row r="289" customFormat="false" ht="12.75" hidden="false" customHeight="true" outlineLevel="0" collapsed="false">
      <c r="A289" s="3" t="n">
        <v>732</v>
      </c>
      <c r="B289" s="27" t="s">
        <v>288</v>
      </c>
      <c r="C289" s="32" t="n">
        <v>139719.63</v>
      </c>
      <c r="D289" s="29" t="n">
        <v>4763.61</v>
      </c>
      <c r="E289" s="22" t="n">
        <v>952.69</v>
      </c>
      <c r="F289" s="22" t="n">
        <v>3810.92</v>
      </c>
      <c r="G289" s="30" t="n">
        <f aca="false">C289+F289</f>
        <v>143530.55</v>
      </c>
      <c r="H289" s="22"/>
      <c r="I289" s="31"/>
      <c r="J289" s="10"/>
      <c r="L289" s="22"/>
    </row>
    <row r="290" customFormat="false" ht="12.75" hidden="false" customHeight="true" outlineLevel="0" collapsed="false">
      <c r="A290" s="3" t="n">
        <v>236</v>
      </c>
      <c r="B290" s="27" t="s">
        <v>289</v>
      </c>
      <c r="C290" s="32" t="n">
        <v>743891.14</v>
      </c>
      <c r="D290" s="29" t="n">
        <v>17707.42</v>
      </c>
      <c r="E290" s="22" t="n">
        <v>3541.44</v>
      </c>
      <c r="F290" s="22" t="n">
        <v>14165.98</v>
      </c>
      <c r="G290" s="30" t="n">
        <f aca="false">C290+F290</f>
        <v>758057.12</v>
      </c>
      <c r="H290" s="22"/>
      <c r="I290" s="31"/>
      <c r="J290" s="10"/>
      <c r="L290" s="22"/>
    </row>
    <row r="291" customFormat="false" ht="12.75" hidden="false" customHeight="true" outlineLevel="0" collapsed="false">
      <c r="A291" s="3" t="n">
        <v>237</v>
      </c>
      <c r="B291" s="27" t="s">
        <v>290</v>
      </c>
      <c r="C291" s="32" t="n">
        <v>215487.32</v>
      </c>
      <c r="D291" s="29" t="n">
        <v>3650.42</v>
      </c>
      <c r="E291" s="22" t="n">
        <v>730.03</v>
      </c>
      <c r="F291" s="22" t="n">
        <v>2920.39</v>
      </c>
      <c r="G291" s="30" t="n">
        <f aca="false">C291+F291</f>
        <v>218407.71</v>
      </c>
      <c r="H291" s="22"/>
      <c r="I291" s="31"/>
      <c r="J291" s="10"/>
      <c r="L291" s="22"/>
    </row>
    <row r="292" customFormat="false" ht="12.75" hidden="false" customHeight="true" outlineLevel="0" collapsed="false">
      <c r="A292" s="3" t="n">
        <v>238</v>
      </c>
      <c r="B292" s="27" t="s">
        <v>291</v>
      </c>
      <c r="C292" s="32" t="n">
        <v>61350.31</v>
      </c>
      <c r="D292" s="29" t="n">
        <v>2276.39</v>
      </c>
      <c r="E292" s="22" t="n">
        <v>455.23</v>
      </c>
      <c r="F292" s="22" t="n">
        <v>1821.16</v>
      </c>
      <c r="G292" s="30" t="n">
        <f aca="false">C292+F292</f>
        <v>63171.47</v>
      </c>
      <c r="H292" s="22"/>
      <c r="I292" s="31"/>
      <c r="J292" s="10"/>
      <c r="L292" s="22"/>
    </row>
    <row r="293" customFormat="false" ht="12.75" hidden="false" customHeight="true" outlineLevel="0" collapsed="false">
      <c r="A293" s="3" t="n">
        <v>239</v>
      </c>
      <c r="B293" s="27" t="s">
        <v>292</v>
      </c>
      <c r="C293" s="32" t="n">
        <v>396788.73</v>
      </c>
      <c r="D293" s="29" t="n">
        <v>3377.31</v>
      </c>
      <c r="E293" s="22" t="n">
        <v>675.4</v>
      </c>
      <c r="F293" s="22" t="n">
        <v>2701.91</v>
      </c>
      <c r="G293" s="30" t="n">
        <f aca="false">C293+F293</f>
        <v>399490.64</v>
      </c>
      <c r="H293" s="22"/>
      <c r="I293" s="31"/>
      <c r="J293" s="10"/>
      <c r="L293" s="22"/>
    </row>
    <row r="294" customFormat="false" ht="12.75" hidden="false" customHeight="true" outlineLevel="0" collapsed="false">
      <c r="A294" s="3" t="n">
        <v>733</v>
      </c>
      <c r="B294" s="33" t="s">
        <v>293</v>
      </c>
      <c r="C294" s="32" t="n">
        <v>103528.1</v>
      </c>
      <c r="D294" s="29" t="n">
        <v>3915.78</v>
      </c>
      <c r="E294" s="22" t="n">
        <v>783.1</v>
      </c>
      <c r="F294" s="22" t="n">
        <v>3132.68</v>
      </c>
      <c r="G294" s="30" t="n">
        <f aca="false">C294+F294</f>
        <v>106660.78</v>
      </c>
      <c r="H294" s="22"/>
      <c r="I294" s="31"/>
      <c r="J294" s="10"/>
      <c r="L294" s="22"/>
    </row>
    <row r="295" customFormat="false" ht="12.75" hidden="false" customHeight="true" outlineLevel="0" collapsed="false">
      <c r="A295" s="3" t="n">
        <v>240</v>
      </c>
      <c r="B295" s="27" t="s">
        <v>294</v>
      </c>
      <c r="C295" s="32" t="n">
        <v>471814.43</v>
      </c>
      <c r="D295" s="29" t="n">
        <v>9566.19</v>
      </c>
      <c r="E295" s="22" t="n">
        <v>1913.16</v>
      </c>
      <c r="F295" s="22" t="n">
        <v>7653.03</v>
      </c>
      <c r="G295" s="30" t="n">
        <f aca="false">C295+F295</f>
        <v>479467.46</v>
      </c>
      <c r="H295" s="22"/>
      <c r="I295" s="31"/>
      <c r="J295" s="10"/>
      <c r="L295" s="22"/>
    </row>
    <row r="296" customFormat="false" ht="12.75" hidden="false" customHeight="true" outlineLevel="0" collapsed="false">
      <c r="A296" s="3" t="n">
        <v>241</v>
      </c>
      <c r="B296" s="27" t="s">
        <v>295</v>
      </c>
      <c r="C296" s="32" t="n">
        <v>875352.42</v>
      </c>
      <c r="D296" s="29" t="n">
        <v>18716.65</v>
      </c>
      <c r="E296" s="22" t="n">
        <v>3743.26</v>
      </c>
      <c r="F296" s="22" t="n">
        <v>14973.39</v>
      </c>
      <c r="G296" s="30" t="n">
        <f aca="false">C296+F296</f>
        <v>890325.81</v>
      </c>
      <c r="H296" s="22"/>
      <c r="I296" s="31"/>
      <c r="J296" s="10"/>
      <c r="L296" s="22"/>
    </row>
    <row r="297" customFormat="false" ht="12.75" hidden="false" customHeight="true" outlineLevel="0" collapsed="false">
      <c r="A297" s="3" t="n">
        <v>242</v>
      </c>
      <c r="B297" s="27" t="s">
        <v>296</v>
      </c>
      <c r="C297" s="32" t="n">
        <v>506388.27</v>
      </c>
      <c r="D297" s="29" t="n">
        <v>13842.51</v>
      </c>
      <c r="E297" s="22" t="n">
        <v>2768.44</v>
      </c>
      <c r="F297" s="22" t="n">
        <v>11074.07</v>
      </c>
      <c r="G297" s="30" t="n">
        <f aca="false">C297+F297</f>
        <v>517462.34</v>
      </c>
      <c r="H297" s="22"/>
      <c r="I297" s="31"/>
      <c r="J297" s="10"/>
      <c r="L297" s="22"/>
    </row>
    <row r="298" customFormat="false" ht="12.75" hidden="false" customHeight="true" outlineLevel="0" collapsed="false">
      <c r="A298" s="3" t="n">
        <v>243</v>
      </c>
      <c r="B298" s="27" t="s">
        <v>297</v>
      </c>
      <c r="C298" s="32" t="n">
        <v>346151.65</v>
      </c>
      <c r="D298" s="29" t="n">
        <v>15506.84</v>
      </c>
      <c r="E298" s="22" t="n">
        <v>3101.28</v>
      </c>
      <c r="F298" s="22" t="n">
        <v>12405.56</v>
      </c>
      <c r="G298" s="30" t="n">
        <f aca="false">C298+F298</f>
        <v>358557.21</v>
      </c>
      <c r="H298" s="22"/>
      <c r="I298" s="31"/>
      <c r="J298" s="10"/>
      <c r="L298" s="22"/>
    </row>
    <row r="299" customFormat="false" ht="12.75" hidden="false" customHeight="true" outlineLevel="0" collapsed="false">
      <c r="A299" s="3" t="n">
        <v>244</v>
      </c>
      <c r="B299" s="27" t="s">
        <v>298</v>
      </c>
      <c r="C299" s="32" t="n">
        <v>93676.72</v>
      </c>
      <c r="D299" s="29" t="n">
        <v>814.25</v>
      </c>
      <c r="E299" s="22" t="n">
        <v>162.82</v>
      </c>
      <c r="F299" s="22" t="n">
        <v>651.43</v>
      </c>
      <c r="G299" s="30" t="n">
        <f aca="false">C299+F299</f>
        <v>94328.15</v>
      </c>
      <c r="H299" s="22"/>
      <c r="I299" s="31"/>
      <c r="J299" s="10"/>
      <c r="L299" s="22"/>
    </row>
    <row r="300" customFormat="false" ht="12.75" hidden="false" customHeight="true" outlineLevel="0" collapsed="false">
      <c r="A300" s="3" t="n">
        <v>245</v>
      </c>
      <c r="B300" s="27" t="s">
        <v>299</v>
      </c>
      <c r="C300" s="32" t="n">
        <v>343000.88</v>
      </c>
      <c r="D300" s="29" t="n">
        <v>8624.91</v>
      </c>
      <c r="E300" s="22" t="n">
        <v>1724.88</v>
      </c>
      <c r="F300" s="22" t="n">
        <v>6900.03</v>
      </c>
      <c r="G300" s="30" t="n">
        <f aca="false">C300+F300</f>
        <v>349900.91</v>
      </c>
      <c r="H300" s="22"/>
      <c r="I300" s="31"/>
      <c r="J300" s="10"/>
      <c r="L300" s="22"/>
    </row>
    <row r="301" customFormat="false" ht="12.75" hidden="false" customHeight="true" outlineLevel="0" collapsed="false">
      <c r="A301" s="3" t="n">
        <v>246</v>
      </c>
      <c r="B301" s="27" t="s">
        <v>300</v>
      </c>
      <c r="C301" s="32" t="n">
        <v>39995.55</v>
      </c>
      <c r="D301" s="29" t="n">
        <v>385.7</v>
      </c>
      <c r="E301" s="22" t="n">
        <v>77.13</v>
      </c>
      <c r="F301" s="22" t="n">
        <v>308.57</v>
      </c>
      <c r="G301" s="30" t="n">
        <f aca="false">C301+F301</f>
        <v>40304.12</v>
      </c>
      <c r="H301" s="22"/>
      <c r="I301" s="31"/>
      <c r="J301" s="10"/>
      <c r="L301" s="22"/>
    </row>
    <row r="302" customFormat="false" ht="12.75" hidden="false" customHeight="true" outlineLevel="0" collapsed="false">
      <c r="A302" s="3" t="n">
        <v>247</v>
      </c>
      <c r="B302" s="27" t="s">
        <v>301</v>
      </c>
      <c r="C302" s="32" t="n">
        <v>77363.78</v>
      </c>
      <c r="D302" s="29" t="n">
        <v>1039.02</v>
      </c>
      <c r="E302" s="22" t="n">
        <v>207.77</v>
      </c>
      <c r="F302" s="22" t="n">
        <v>831.25</v>
      </c>
      <c r="G302" s="30" t="n">
        <f aca="false">C302+F302</f>
        <v>78195.03</v>
      </c>
      <c r="H302" s="22"/>
      <c r="I302" s="31"/>
      <c r="J302" s="10"/>
      <c r="L302" s="22"/>
    </row>
    <row r="303" customFormat="false" ht="12.75" hidden="false" customHeight="true" outlineLevel="0" collapsed="false">
      <c r="A303" s="3" t="n">
        <v>248</v>
      </c>
      <c r="B303" s="27" t="s">
        <v>302</v>
      </c>
      <c r="C303" s="32" t="n">
        <v>164035.08</v>
      </c>
      <c r="D303" s="29" t="n">
        <v>4612.27</v>
      </c>
      <c r="E303" s="22" t="n">
        <v>922.4</v>
      </c>
      <c r="F303" s="22" t="n">
        <v>3689.87</v>
      </c>
      <c r="G303" s="30" t="n">
        <f aca="false">C303+F303</f>
        <v>167724.95</v>
      </c>
      <c r="H303" s="22"/>
      <c r="I303" s="31"/>
      <c r="J303" s="10"/>
      <c r="L303" s="22"/>
    </row>
    <row r="304" customFormat="false" ht="12.75" hidden="false" customHeight="true" outlineLevel="0" collapsed="false">
      <c r="A304" s="3" t="n">
        <v>249</v>
      </c>
      <c r="B304" s="27" t="s">
        <v>303</v>
      </c>
      <c r="C304" s="32" t="n">
        <v>251071.83</v>
      </c>
      <c r="D304" s="29" t="n">
        <v>10499.15</v>
      </c>
      <c r="E304" s="22" t="n">
        <v>2099.76</v>
      </c>
      <c r="F304" s="22" t="n">
        <v>8399.39</v>
      </c>
      <c r="G304" s="30" t="n">
        <f aca="false">C304+F304</f>
        <v>259471.22</v>
      </c>
      <c r="H304" s="22"/>
      <c r="I304" s="31"/>
      <c r="J304" s="10"/>
      <c r="L304" s="22"/>
    </row>
    <row r="305" customFormat="false" ht="12.75" hidden="false" customHeight="true" outlineLevel="0" collapsed="false">
      <c r="A305" s="3" t="n">
        <v>250</v>
      </c>
      <c r="B305" s="27" t="s">
        <v>304</v>
      </c>
      <c r="C305" s="32" t="n">
        <v>48982.71</v>
      </c>
      <c r="D305" s="29" t="n">
        <v>766.62</v>
      </c>
      <c r="E305" s="22" t="n">
        <v>153.28</v>
      </c>
      <c r="F305" s="22" t="n">
        <v>613.34</v>
      </c>
      <c r="G305" s="30" t="n">
        <f aca="false">C305+F305</f>
        <v>49596.05</v>
      </c>
      <c r="H305" s="22"/>
      <c r="I305" s="31"/>
      <c r="J305" s="10"/>
      <c r="L305" s="22"/>
    </row>
    <row r="306" customFormat="false" ht="12.75" hidden="false" customHeight="true" outlineLevel="0" collapsed="false">
      <c r="A306" s="3" t="n">
        <v>251</v>
      </c>
      <c r="B306" s="27" t="s">
        <v>305</v>
      </c>
      <c r="C306" s="32" t="n">
        <v>1195198.21</v>
      </c>
      <c r="D306" s="29" t="n">
        <v>28626.77</v>
      </c>
      <c r="E306" s="22" t="n">
        <v>5725.28</v>
      </c>
      <c r="F306" s="22" t="n">
        <v>22901.49</v>
      </c>
      <c r="G306" s="30" t="n">
        <f aca="false">C306+F306</f>
        <v>1218099.7</v>
      </c>
      <c r="H306" s="22"/>
      <c r="I306" s="31"/>
      <c r="J306" s="10"/>
      <c r="L306" s="22"/>
    </row>
    <row r="307" customFormat="false" ht="12.75" hidden="false" customHeight="true" outlineLevel="0" collapsed="false">
      <c r="A307" s="3" t="n">
        <v>252</v>
      </c>
      <c r="B307" s="27" t="s">
        <v>306</v>
      </c>
      <c r="C307" s="32" t="n">
        <v>67133.43</v>
      </c>
      <c r="D307" s="29" t="n">
        <v>1460.57</v>
      </c>
      <c r="E307" s="22" t="n">
        <v>292.07</v>
      </c>
      <c r="F307" s="22" t="n">
        <v>1168.5</v>
      </c>
      <c r="G307" s="30" t="n">
        <f aca="false">C307+F307</f>
        <v>68301.93</v>
      </c>
      <c r="H307" s="22"/>
      <c r="I307" s="31"/>
      <c r="J307" s="10"/>
      <c r="L307" s="22"/>
    </row>
    <row r="308" customFormat="false" ht="12.75" hidden="false" customHeight="true" outlineLevel="0" collapsed="false">
      <c r="A308" s="3" t="n">
        <v>253</v>
      </c>
      <c r="B308" s="27" t="s">
        <v>307</v>
      </c>
      <c r="C308" s="32" t="n">
        <v>67227.29</v>
      </c>
      <c r="D308" s="29" t="n">
        <v>1331.59</v>
      </c>
      <c r="E308" s="22" t="n">
        <v>266.28</v>
      </c>
      <c r="F308" s="22" t="n">
        <v>1065.31</v>
      </c>
      <c r="G308" s="30" t="n">
        <f aca="false">C308+F308</f>
        <v>68292.6</v>
      </c>
      <c r="H308" s="22"/>
      <c r="I308" s="31"/>
      <c r="J308" s="10"/>
      <c r="L308" s="22"/>
    </row>
    <row r="309" customFormat="false" ht="12.75" hidden="false" customHeight="true" outlineLevel="0" collapsed="false">
      <c r="A309" s="3" t="n">
        <v>254</v>
      </c>
      <c r="B309" s="27" t="s">
        <v>308</v>
      </c>
      <c r="C309" s="32" t="n">
        <v>36773.58</v>
      </c>
      <c r="D309" s="29" t="n">
        <v>668.91</v>
      </c>
      <c r="E309" s="22" t="n">
        <v>133.74</v>
      </c>
      <c r="F309" s="22" t="n">
        <v>535.17</v>
      </c>
      <c r="G309" s="30" t="n">
        <f aca="false">C309+F309</f>
        <v>37308.75</v>
      </c>
      <c r="H309" s="22"/>
      <c r="I309" s="31"/>
      <c r="J309" s="10"/>
      <c r="L309" s="22"/>
    </row>
    <row r="310" customFormat="false" ht="12.75" hidden="false" customHeight="true" outlineLevel="0" collapsed="false">
      <c r="A310" s="3" t="n">
        <v>256</v>
      </c>
      <c r="B310" s="27" t="s">
        <v>309</v>
      </c>
      <c r="C310" s="32" t="n">
        <v>57913.22</v>
      </c>
      <c r="D310" s="29" t="n">
        <v>1358.01</v>
      </c>
      <c r="E310" s="22" t="n">
        <v>271.56</v>
      </c>
      <c r="F310" s="22" t="n">
        <v>1086.45</v>
      </c>
      <c r="G310" s="30" t="n">
        <f aca="false">C310+F310</f>
        <v>58999.67</v>
      </c>
      <c r="H310" s="22"/>
      <c r="I310" s="31"/>
      <c r="J310" s="10"/>
      <c r="L310" s="22"/>
    </row>
    <row r="311" customFormat="false" ht="12.75" hidden="false" customHeight="true" outlineLevel="0" collapsed="false">
      <c r="A311" s="3" t="n">
        <v>257</v>
      </c>
      <c r="B311" s="27" t="s">
        <v>310</v>
      </c>
      <c r="C311" s="32" t="n">
        <v>222676.5</v>
      </c>
      <c r="D311" s="29" t="n">
        <v>4775.83</v>
      </c>
      <c r="E311" s="22" t="n">
        <v>955.11</v>
      </c>
      <c r="F311" s="22" t="n">
        <v>3820.72</v>
      </c>
      <c r="G311" s="30" t="n">
        <f aca="false">C311+F311</f>
        <v>226497.22</v>
      </c>
      <c r="H311" s="22"/>
      <c r="I311" s="31"/>
      <c r="J311" s="10"/>
      <c r="L311" s="22"/>
    </row>
    <row r="312" customFormat="false" ht="12.75" hidden="false" customHeight="true" outlineLevel="0" collapsed="false">
      <c r="A312" s="3" t="n">
        <v>258</v>
      </c>
      <c r="B312" s="27" t="s">
        <v>311</v>
      </c>
      <c r="C312" s="32" t="n">
        <v>46601.95</v>
      </c>
      <c r="D312" s="29" t="n">
        <v>1190.8</v>
      </c>
      <c r="E312" s="22" t="n">
        <v>238.14</v>
      </c>
      <c r="F312" s="22" t="n">
        <v>952.66</v>
      </c>
      <c r="G312" s="30" t="n">
        <f aca="false">C312+F312</f>
        <v>47554.61</v>
      </c>
      <c r="H312" s="22"/>
      <c r="I312" s="31"/>
      <c r="J312" s="10"/>
      <c r="L312" s="22"/>
    </row>
    <row r="313" customFormat="false" ht="12.75" hidden="false" customHeight="true" outlineLevel="0" collapsed="false">
      <c r="A313" s="3" t="n">
        <v>259</v>
      </c>
      <c r="B313" s="27" t="s">
        <v>312</v>
      </c>
      <c r="C313" s="32" t="n">
        <v>155691.25</v>
      </c>
      <c r="D313" s="29" t="n">
        <v>2596.16</v>
      </c>
      <c r="E313" s="22" t="n">
        <v>519.18</v>
      </c>
      <c r="F313" s="22" t="n">
        <v>2076.98</v>
      </c>
      <c r="G313" s="30" t="n">
        <f aca="false">C313+F313</f>
        <v>157768.23</v>
      </c>
      <c r="H313" s="22"/>
      <c r="I313" s="31"/>
      <c r="J313" s="10"/>
      <c r="L313" s="22"/>
    </row>
    <row r="314" customFormat="false" ht="12.75" hidden="false" customHeight="true" outlineLevel="0" collapsed="false">
      <c r="A314" s="3" t="n">
        <v>734</v>
      </c>
      <c r="B314" s="27" t="s">
        <v>313</v>
      </c>
      <c r="C314" s="32" t="n">
        <v>159385.99</v>
      </c>
      <c r="D314" s="29" t="n">
        <v>5289.21</v>
      </c>
      <c r="E314" s="22" t="n">
        <v>1057.77</v>
      </c>
      <c r="F314" s="22" t="n">
        <v>4231.44</v>
      </c>
      <c r="G314" s="30" t="n">
        <f aca="false">C314+F314</f>
        <v>163617.43</v>
      </c>
      <c r="H314" s="22"/>
      <c r="I314" s="31"/>
      <c r="J314" s="10"/>
      <c r="L314" s="22"/>
    </row>
    <row r="315" customFormat="false" ht="12.75" hidden="false" customHeight="true" outlineLevel="0" collapsed="false">
      <c r="A315" s="3" t="n">
        <v>260</v>
      </c>
      <c r="B315" s="27" t="s">
        <v>314</v>
      </c>
      <c r="C315" s="32" t="n">
        <v>182064.11</v>
      </c>
      <c r="D315" s="29" t="n">
        <v>3242.66</v>
      </c>
      <c r="E315" s="22" t="n">
        <v>648.47</v>
      </c>
      <c r="F315" s="22" t="n">
        <v>2594.19</v>
      </c>
      <c r="G315" s="30" t="n">
        <f aca="false">C315+F315</f>
        <v>184658.3</v>
      </c>
      <c r="H315" s="22"/>
      <c r="I315" s="31"/>
      <c r="J315" s="10"/>
      <c r="L315" s="22"/>
    </row>
    <row r="316" customFormat="false" ht="12.75" hidden="false" customHeight="true" outlineLevel="0" collapsed="false">
      <c r="A316" s="3" t="n">
        <v>261</v>
      </c>
      <c r="B316" s="27" t="s">
        <v>315</v>
      </c>
      <c r="C316" s="32" t="n">
        <v>3566966.45</v>
      </c>
      <c r="D316" s="29" t="n">
        <v>78443.53</v>
      </c>
      <c r="E316" s="22" t="n">
        <v>15688.63</v>
      </c>
      <c r="F316" s="22" t="n">
        <v>62754.9</v>
      </c>
      <c r="G316" s="30" t="n">
        <f aca="false">C316+F316</f>
        <v>3629721.35</v>
      </c>
      <c r="H316" s="22"/>
      <c r="I316" s="31"/>
      <c r="J316" s="10"/>
      <c r="L316" s="22"/>
    </row>
    <row r="317" customFormat="false" ht="12.75" hidden="false" customHeight="true" outlineLevel="0" collapsed="false">
      <c r="A317" s="3" t="n">
        <v>262</v>
      </c>
      <c r="B317" s="27" t="s">
        <v>316</v>
      </c>
      <c r="C317" s="32" t="n">
        <v>30036.16</v>
      </c>
      <c r="D317" s="29" t="n">
        <v>1268.51</v>
      </c>
      <c r="E317" s="22" t="n">
        <v>253.68</v>
      </c>
      <c r="F317" s="22" t="n">
        <v>1014.83</v>
      </c>
      <c r="G317" s="30" t="n">
        <f aca="false">C317+F317</f>
        <v>31050.99</v>
      </c>
      <c r="H317" s="22"/>
      <c r="I317" s="31"/>
      <c r="J317" s="10"/>
      <c r="L317" s="22"/>
    </row>
    <row r="318" customFormat="false" ht="12.75" hidden="false" customHeight="true" outlineLevel="0" collapsed="false">
      <c r="A318" s="3" t="n">
        <v>263</v>
      </c>
      <c r="B318" s="27" t="s">
        <v>317</v>
      </c>
      <c r="C318" s="32" t="n">
        <v>118757.64</v>
      </c>
      <c r="D318" s="29" t="n">
        <v>1262.91</v>
      </c>
      <c r="E318" s="22" t="n">
        <v>252.55</v>
      </c>
      <c r="F318" s="22" t="n">
        <v>1010.36</v>
      </c>
      <c r="G318" s="30" t="n">
        <f aca="false">C318+F318</f>
        <v>119768</v>
      </c>
      <c r="H318" s="22"/>
      <c r="I318" s="31"/>
      <c r="J318" s="10"/>
      <c r="L318" s="22"/>
    </row>
    <row r="319" customFormat="false" ht="12.75" hidden="false" customHeight="true" outlineLevel="0" collapsed="false">
      <c r="A319" s="3" t="n">
        <v>264</v>
      </c>
      <c r="B319" s="27" t="s">
        <v>318</v>
      </c>
      <c r="C319" s="32" t="n">
        <v>39779.44</v>
      </c>
      <c r="D319" s="29" t="n">
        <v>683.61</v>
      </c>
      <c r="E319" s="22" t="n">
        <v>136.71</v>
      </c>
      <c r="F319" s="22" t="n">
        <v>546.9</v>
      </c>
      <c r="G319" s="30" t="n">
        <f aca="false">C319+F319</f>
        <v>40326.34</v>
      </c>
      <c r="H319" s="22"/>
      <c r="I319" s="31"/>
      <c r="J319" s="10"/>
      <c r="L319" s="22"/>
    </row>
    <row r="320" customFormat="false" ht="12.75" hidden="false" customHeight="true" outlineLevel="0" collapsed="false">
      <c r="A320" s="3" t="n">
        <v>265</v>
      </c>
      <c r="B320" s="27" t="s">
        <v>319</v>
      </c>
      <c r="C320" s="32" t="n">
        <v>64519.69</v>
      </c>
      <c r="D320" s="29" t="n">
        <v>2169.39</v>
      </c>
      <c r="E320" s="22" t="n">
        <v>433.83</v>
      </c>
      <c r="F320" s="22" t="n">
        <v>1735.56</v>
      </c>
      <c r="G320" s="30" t="n">
        <f aca="false">C320+F320</f>
        <v>66255.25</v>
      </c>
      <c r="H320" s="22"/>
      <c r="I320" s="31"/>
      <c r="J320" s="10"/>
      <c r="L320" s="22"/>
    </row>
    <row r="321" customFormat="false" ht="12.75" hidden="false" customHeight="true" outlineLevel="0" collapsed="false">
      <c r="A321" s="3" t="n">
        <v>266</v>
      </c>
      <c r="B321" s="27" t="s">
        <v>320</v>
      </c>
      <c r="C321" s="32" t="n">
        <v>41400.3</v>
      </c>
      <c r="D321" s="29" t="n">
        <v>3292.49</v>
      </c>
      <c r="E321" s="22" t="n">
        <v>658.46</v>
      </c>
      <c r="F321" s="22" t="n">
        <v>2634.03</v>
      </c>
      <c r="G321" s="30" t="n">
        <f aca="false">C321+F321</f>
        <v>44034.33</v>
      </c>
      <c r="H321" s="22"/>
      <c r="I321" s="31"/>
      <c r="J321" s="10"/>
      <c r="L321" s="22"/>
    </row>
    <row r="322" customFormat="false" ht="12.75" hidden="false" customHeight="true" outlineLevel="0" collapsed="false">
      <c r="A322" s="3" t="n">
        <v>267</v>
      </c>
      <c r="B322" s="27" t="s">
        <v>321</v>
      </c>
      <c r="C322" s="32" t="n">
        <v>239213.08</v>
      </c>
      <c r="D322" s="29" t="n">
        <v>6722.12</v>
      </c>
      <c r="E322" s="22" t="n">
        <v>1344.34</v>
      </c>
      <c r="F322" s="22" t="n">
        <v>5377.78</v>
      </c>
      <c r="G322" s="30" t="n">
        <f aca="false">C322+F322</f>
        <v>244590.86</v>
      </c>
      <c r="H322" s="22"/>
      <c r="I322" s="31"/>
      <c r="J322" s="10"/>
      <c r="L322" s="22"/>
    </row>
    <row r="323" customFormat="false" ht="12.75" hidden="false" customHeight="true" outlineLevel="0" collapsed="false">
      <c r="A323" s="3" t="n">
        <v>790</v>
      </c>
      <c r="B323" s="27" t="s">
        <v>322</v>
      </c>
      <c r="C323" s="32" t="n">
        <v>28568.98</v>
      </c>
      <c r="D323" s="29" t="n">
        <v>299.58</v>
      </c>
      <c r="E323" s="22" t="n">
        <v>59.91</v>
      </c>
      <c r="F323" s="22" t="n">
        <v>239.67</v>
      </c>
      <c r="G323" s="30" t="n">
        <f aca="false">C323+F323</f>
        <v>28808.65</v>
      </c>
      <c r="H323" s="22"/>
      <c r="I323" s="31"/>
      <c r="J323" s="10"/>
      <c r="L323" s="22"/>
    </row>
    <row r="324" customFormat="false" ht="12.75" hidden="false" customHeight="true" outlineLevel="0" collapsed="false">
      <c r="A324" s="3" t="n">
        <v>268</v>
      </c>
      <c r="B324" s="27" t="s">
        <v>323</v>
      </c>
      <c r="C324" s="32" t="n">
        <v>33175.35</v>
      </c>
      <c r="D324" s="29" t="n">
        <v>1646.31</v>
      </c>
      <c r="E324" s="22" t="n">
        <v>329.22</v>
      </c>
      <c r="F324" s="22" t="n">
        <v>1317.09</v>
      </c>
      <c r="G324" s="30" t="n">
        <f aca="false">C324+F324</f>
        <v>34492.44</v>
      </c>
      <c r="H324" s="22"/>
      <c r="I324" s="31"/>
      <c r="J324" s="10"/>
      <c r="L324" s="22"/>
    </row>
    <row r="325" customFormat="false" ht="12.75" hidden="false" customHeight="true" outlineLevel="0" collapsed="false">
      <c r="A325" s="3" t="n">
        <v>269</v>
      </c>
      <c r="B325" s="27" t="s">
        <v>324</v>
      </c>
      <c r="C325" s="32" t="n">
        <v>130401.94</v>
      </c>
      <c r="D325" s="29" t="n">
        <v>3719.66</v>
      </c>
      <c r="E325" s="22" t="n">
        <v>743.89</v>
      </c>
      <c r="F325" s="22" t="n">
        <v>2975.77</v>
      </c>
      <c r="G325" s="30" t="n">
        <f aca="false">C325+F325</f>
        <v>133377.71</v>
      </c>
      <c r="H325" s="22"/>
      <c r="I325" s="31"/>
      <c r="J325" s="10"/>
      <c r="L325" s="22"/>
    </row>
    <row r="326" customFormat="false" ht="12.75" hidden="false" customHeight="true" outlineLevel="0" collapsed="false">
      <c r="A326" s="3" t="n">
        <v>791</v>
      </c>
      <c r="B326" s="27" t="s">
        <v>325</v>
      </c>
      <c r="C326" s="32" t="n">
        <v>16326.31</v>
      </c>
      <c r="D326" s="29" t="n">
        <v>617.6</v>
      </c>
      <c r="E326" s="22" t="n">
        <v>123.49</v>
      </c>
      <c r="F326" s="22" t="n">
        <v>494.11</v>
      </c>
      <c r="G326" s="30" t="n">
        <f aca="false">C326+F326</f>
        <v>16820.42</v>
      </c>
      <c r="H326" s="22"/>
      <c r="I326" s="31"/>
      <c r="J326" s="10"/>
      <c r="L326" s="22"/>
    </row>
    <row r="327" customFormat="false" ht="12.75" hidden="false" customHeight="true" outlineLevel="0" collapsed="false">
      <c r="A327" s="3" t="n">
        <v>270</v>
      </c>
      <c r="B327" s="27" t="s">
        <v>326</v>
      </c>
      <c r="C327" s="32" t="n">
        <v>374826.73</v>
      </c>
      <c r="D327" s="29" t="n">
        <v>9395.28</v>
      </c>
      <c r="E327" s="22" t="n">
        <v>1878.99</v>
      </c>
      <c r="F327" s="22" t="n">
        <v>7516.29</v>
      </c>
      <c r="G327" s="30" t="n">
        <f aca="false">C327+F327</f>
        <v>382343.02</v>
      </c>
      <c r="H327" s="22"/>
      <c r="I327" s="31"/>
      <c r="J327" s="10"/>
      <c r="L327" s="22"/>
    </row>
    <row r="328" customFormat="false" ht="12.75" hidden="false" customHeight="true" outlineLevel="0" collapsed="false">
      <c r="A328" s="3" t="n">
        <v>468</v>
      </c>
      <c r="B328" s="27" t="s">
        <v>327</v>
      </c>
      <c r="C328" s="32" t="n">
        <v>19489.97</v>
      </c>
      <c r="D328" s="29" t="n">
        <v>333.27</v>
      </c>
      <c r="E328" s="22" t="n">
        <v>66.65</v>
      </c>
      <c r="F328" s="22" t="n">
        <v>266.62</v>
      </c>
      <c r="G328" s="30" t="n">
        <f aca="false">C328+F328</f>
        <v>19756.59</v>
      </c>
      <c r="H328" s="22"/>
      <c r="I328" s="31"/>
      <c r="J328" s="10"/>
      <c r="L328" s="22"/>
    </row>
    <row r="329" customFormat="false" ht="12.75" hidden="false" customHeight="true" outlineLevel="0" collapsed="false">
      <c r="A329" s="3" t="n">
        <v>792</v>
      </c>
      <c r="B329" s="27" t="s">
        <v>328</v>
      </c>
      <c r="C329" s="32" t="n">
        <v>26777.54</v>
      </c>
      <c r="D329" s="29" t="n">
        <v>1456.66</v>
      </c>
      <c r="E329" s="22" t="n">
        <v>291.31</v>
      </c>
      <c r="F329" s="22" t="n">
        <v>1165.35</v>
      </c>
      <c r="G329" s="30" t="n">
        <f aca="false">C329+F329</f>
        <v>27942.89</v>
      </c>
      <c r="H329" s="22"/>
      <c r="I329" s="31"/>
      <c r="J329" s="10"/>
      <c r="L329" s="22"/>
    </row>
    <row r="330" customFormat="false" ht="12.75" hidden="false" customHeight="true" outlineLevel="0" collapsed="false">
      <c r="A330" s="3" t="n">
        <v>271</v>
      </c>
      <c r="B330" s="27" t="s">
        <v>329</v>
      </c>
      <c r="C330" s="32" t="n">
        <v>2725208.37</v>
      </c>
      <c r="D330" s="29" t="n">
        <v>70574.31</v>
      </c>
      <c r="E330" s="22" t="n">
        <v>14114.77</v>
      </c>
      <c r="F330" s="22" t="n">
        <v>56459.54</v>
      </c>
      <c r="G330" s="30" t="n">
        <f aca="false">C330+F330</f>
        <v>2781667.91</v>
      </c>
      <c r="H330" s="22"/>
      <c r="I330" s="31"/>
      <c r="J330" s="10"/>
      <c r="L330" s="22"/>
    </row>
    <row r="331" customFormat="false" ht="12.75" hidden="false" customHeight="true" outlineLevel="0" collapsed="false">
      <c r="A331" s="3" t="n">
        <v>272</v>
      </c>
      <c r="B331" s="27" t="s">
        <v>330</v>
      </c>
      <c r="C331" s="32" t="n">
        <v>46659.33</v>
      </c>
      <c r="D331" s="29" t="n">
        <v>636.73</v>
      </c>
      <c r="E331" s="22" t="n">
        <v>127.32</v>
      </c>
      <c r="F331" s="22" t="n">
        <v>509.41</v>
      </c>
      <c r="G331" s="30" t="n">
        <f aca="false">C331+F331</f>
        <v>47168.74</v>
      </c>
      <c r="H331" s="22"/>
      <c r="I331" s="31"/>
      <c r="J331" s="10"/>
      <c r="L331" s="22"/>
    </row>
    <row r="332" customFormat="false" ht="12.75" hidden="false" customHeight="true" outlineLevel="0" collapsed="false">
      <c r="A332" s="3" t="n">
        <v>273</v>
      </c>
      <c r="B332" s="27" t="s">
        <v>331</v>
      </c>
      <c r="C332" s="32" t="n">
        <v>101898.49</v>
      </c>
      <c r="D332" s="29" t="n">
        <v>4241.31</v>
      </c>
      <c r="E332" s="22" t="n">
        <v>848.23</v>
      </c>
      <c r="F332" s="22" t="n">
        <v>3393.08</v>
      </c>
      <c r="G332" s="30" t="n">
        <f aca="false">C332+F332</f>
        <v>105291.57</v>
      </c>
      <c r="H332" s="22"/>
      <c r="I332" s="31"/>
      <c r="J332" s="10"/>
      <c r="L332" s="22"/>
    </row>
    <row r="333" customFormat="false" ht="12.75" hidden="false" customHeight="true" outlineLevel="0" collapsed="false">
      <c r="A333" s="3" t="n">
        <v>793</v>
      </c>
      <c r="B333" s="27" t="s">
        <v>332</v>
      </c>
      <c r="C333" s="32" t="n">
        <v>26208.86</v>
      </c>
      <c r="D333" s="29" t="n">
        <v>920.93</v>
      </c>
      <c r="E333" s="22" t="n">
        <v>184.16</v>
      </c>
      <c r="F333" s="22" t="n">
        <v>736.77</v>
      </c>
      <c r="G333" s="30" t="n">
        <f aca="false">C333+F333</f>
        <v>26945.63</v>
      </c>
      <c r="H333" s="22"/>
      <c r="I333" s="31"/>
      <c r="J333" s="10"/>
      <c r="L333" s="22"/>
    </row>
    <row r="334" customFormat="false" ht="12.75" hidden="false" customHeight="true" outlineLevel="0" collapsed="false">
      <c r="A334" s="3" t="n">
        <v>794</v>
      </c>
      <c r="B334" s="27" t="s">
        <v>333</v>
      </c>
      <c r="C334" s="32" t="n">
        <v>7645.76</v>
      </c>
      <c r="D334" s="29" t="n">
        <v>87.39</v>
      </c>
      <c r="E334" s="22" t="n">
        <v>17.47</v>
      </c>
      <c r="F334" s="22" t="n">
        <v>69.92</v>
      </c>
      <c r="G334" s="30" t="n">
        <f aca="false">C334+F334</f>
        <v>7715.68</v>
      </c>
      <c r="H334" s="22"/>
      <c r="I334" s="31"/>
      <c r="J334" s="10"/>
      <c r="L334" s="22"/>
    </row>
    <row r="335" customFormat="false" ht="12.75" hidden="false" customHeight="true" outlineLevel="0" collapsed="false">
      <c r="A335" s="3" t="n">
        <v>795</v>
      </c>
      <c r="B335" s="27" t="s">
        <v>334</v>
      </c>
      <c r="C335" s="32" t="n">
        <v>61512.66</v>
      </c>
      <c r="D335" s="29" t="n">
        <v>1527.04</v>
      </c>
      <c r="E335" s="22" t="n">
        <v>305.39</v>
      </c>
      <c r="F335" s="22" t="n">
        <v>1221.65</v>
      </c>
      <c r="G335" s="30" t="n">
        <f aca="false">C335+F335</f>
        <v>62734.31</v>
      </c>
      <c r="H335" s="22"/>
      <c r="I335" s="31"/>
      <c r="J335" s="10"/>
      <c r="L335" s="22"/>
    </row>
    <row r="336" customFormat="false" ht="12.75" hidden="false" customHeight="true" outlineLevel="0" collapsed="false">
      <c r="A336" s="3" t="n">
        <v>796</v>
      </c>
      <c r="B336" s="27" t="s">
        <v>335</v>
      </c>
      <c r="C336" s="32" t="n">
        <v>52199.78</v>
      </c>
      <c r="D336" s="29" t="n">
        <v>1455.76</v>
      </c>
      <c r="E336" s="22" t="n">
        <v>291.12</v>
      </c>
      <c r="F336" s="22" t="n">
        <v>1164.64</v>
      </c>
      <c r="G336" s="30" t="n">
        <f aca="false">C336+F336</f>
        <v>53364.42</v>
      </c>
      <c r="H336" s="22"/>
      <c r="I336" s="31"/>
      <c r="J336" s="10"/>
      <c r="L336" s="22"/>
    </row>
    <row r="337" customFormat="false" ht="12.75" hidden="false" customHeight="true" outlineLevel="0" collapsed="false">
      <c r="A337" s="3" t="n">
        <v>274</v>
      </c>
      <c r="B337" s="27" t="s">
        <v>336</v>
      </c>
      <c r="C337" s="32" t="n">
        <v>137441.36</v>
      </c>
      <c r="D337" s="29" t="n">
        <v>1657.58</v>
      </c>
      <c r="E337" s="22" t="n">
        <v>331.47</v>
      </c>
      <c r="F337" s="22" t="n">
        <v>1326.11</v>
      </c>
      <c r="G337" s="30" t="n">
        <f aca="false">C337+F337</f>
        <v>138767.47</v>
      </c>
      <c r="H337" s="22"/>
      <c r="I337" s="31"/>
      <c r="J337" s="10"/>
      <c r="L337" s="22"/>
    </row>
    <row r="338" customFormat="false" ht="12.75" hidden="false" customHeight="true" outlineLevel="0" collapsed="false">
      <c r="A338" s="3" t="n">
        <v>275</v>
      </c>
      <c r="B338" s="27" t="s">
        <v>337</v>
      </c>
      <c r="C338" s="32" t="n">
        <v>85190.93</v>
      </c>
      <c r="D338" s="29" t="n">
        <v>2386.43</v>
      </c>
      <c r="E338" s="22" t="n">
        <v>477.23</v>
      </c>
      <c r="F338" s="22" t="n">
        <v>1909.2</v>
      </c>
      <c r="G338" s="30" t="n">
        <f aca="false">C338+F338</f>
        <v>87100.13</v>
      </c>
      <c r="H338" s="22"/>
      <c r="I338" s="31"/>
      <c r="J338" s="10"/>
      <c r="L338" s="22"/>
    </row>
    <row r="339" customFormat="false" ht="12.75" hidden="false" customHeight="true" outlineLevel="0" collapsed="false">
      <c r="A339" s="3" t="n">
        <v>276</v>
      </c>
      <c r="B339" s="27" t="s">
        <v>338</v>
      </c>
      <c r="C339" s="32" t="n">
        <v>209234.17</v>
      </c>
      <c r="D339" s="29" t="n">
        <v>11138.9</v>
      </c>
      <c r="E339" s="22" t="n">
        <v>2227.72</v>
      </c>
      <c r="F339" s="22" t="n">
        <v>8911.18</v>
      </c>
      <c r="G339" s="30" t="n">
        <f aca="false">C339+F339</f>
        <v>218145.35</v>
      </c>
      <c r="H339" s="22"/>
      <c r="I339" s="31"/>
      <c r="J339" s="10"/>
      <c r="L339" s="22"/>
    </row>
    <row r="340" customFormat="false" ht="12.75" hidden="false" customHeight="true" outlineLevel="0" collapsed="false">
      <c r="A340" s="3" t="n">
        <v>277</v>
      </c>
      <c r="B340" s="27" t="s">
        <v>339</v>
      </c>
      <c r="C340" s="32" t="n">
        <v>12576195.3</v>
      </c>
      <c r="D340" s="29" t="n">
        <v>351041.59</v>
      </c>
      <c r="E340" s="22" t="n">
        <v>70208.23</v>
      </c>
      <c r="F340" s="22" t="n">
        <v>280833.36</v>
      </c>
      <c r="G340" s="30" t="n">
        <f aca="false">C340+F340</f>
        <v>12857028.66</v>
      </c>
      <c r="H340" s="22"/>
      <c r="I340" s="31"/>
      <c r="J340" s="10"/>
      <c r="L340" s="22"/>
    </row>
    <row r="341" customFormat="false" ht="12.75" hidden="false" customHeight="true" outlineLevel="0" collapsed="false">
      <c r="A341" s="3" t="n">
        <v>278</v>
      </c>
      <c r="B341" s="27" t="s">
        <v>340</v>
      </c>
      <c r="C341" s="32" t="n">
        <v>107827.79</v>
      </c>
      <c r="D341" s="29" t="n">
        <v>3606.08</v>
      </c>
      <c r="E341" s="22" t="n">
        <v>721.16</v>
      </c>
      <c r="F341" s="22" t="n">
        <v>2884.92</v>
      </c>
      <c r="G341" s="30" t="n">
        <f aca="false">C341+F341</f>
        <v>110712.71</v>
      </c>
      <c r="H341" s="22"/>
      <c r="I341" s="31"/>
      <c r="J341" s="10"/>
      <c r="L341" s="22"/>
    </row>
    <row r="342" customFormat="false" ht="12.75" hidden="false" customHeight="true" outlineLevel="0" collapsed="false">
      <c r="A342" s="3" t="n">
        <v>279</v>
      </c>
      <c r="B342" s="27" t="s">
        <v>341</v>
      </c>
      <c r="C342" s="32" t="n">
        <v>29583.44</v>
      </c>
      <c r="D342" s="29" t="n">
        <v>896.47</v>
      </c>
      <c r="E342" s="22" t="n">
        <v>179.28</v>
      </c>
      <c r="F342" s="22" t="n">
        <v>717.19</v>
      </c>
      <c r="G342" s="30" t="n">
        <f aca="false">C342+F342</f>
        <v>30300.63</v>
      </c>
      <c r="H342" s="22"/>
      <c r="I342" s="31"/>
      <c r="J342" s="10"/>
      <c r="L342" s="22"/>
    </row>
    <row r="343" customFormat="false" ht="12.75" hidden="false" customHeight="true" outlineLevel="0" collapsed="false">
      <c r="A343" s="3" t="n">
        <v>280</v>
      </c>
      <c r="B343" s="27" t="s">
        <v>342</v>
      </c>
      <c r="C343" s="32" t="n">
        <v>1318566.42</v>
      </c>
      <c r="D343" s="29" t="n">
        <v>38704.07</v>
      </c>
      <c r="E343" s="22" t="n">
        <v>7740.73</v>
      </c>
      <c r="F343" s="22" t="n">
        <v>30963.34</v>
      </c>
      <c r="G343" s="30" t="n">
        <f aca="false">C343+F343</f>
        <v>1349529.76</v>
      </c>
      <c r="H343" s="22"/>
      <c r="I343" s="31"/>
      <c r="J343" s="10"/>
      <c r="L343" s="22"/>
    </row>
    <row r="344" customFormat="false" ht="12.75" hidden="false" customHeight="true" outlineLevel="0" collapsed="false">
      <c r="A344" s="3" t="n">
        <v>281</v>
      </c>
      <c r="B344" s="27" t="s">
        <v>343</v>
      </c>
      <c r="C344" s="32" t="n">
        <v>242815.42</v>
      </c>
      <c r="D344" s="29" t="n">
        <v>5647.48</v>
      </c>
      <c r="E344" s="22" t="n">
        <v>1129.42</v>
      </c>
      <c r="F344" s="22" t="n">
        <v>4518.06</v>
      </c>
      <c r="G344" s="30" t="n">
        <f aca="false">C344+F344</f>
        <v>247333.48</v>
      </c>
      <c r="H344" s="22"/>
      <c r="I344" s="31"/>
      <c r="J344" s="10"/>
      <c r="L344" s="22"/>
    </row>
    <row r="345" customFormat="false" ht="12.75" hidden="false" customHeight="true" outlineLevel="0" collapsed="false">
      <c r="A345" s="3" t="n">
        <v>282</v>
      </c>
      <c r="B345" s="27" t="s">
        <v>344</v>
      </c>
      <c r="C345" s="32" t="n">
        <v>122206</v>
      </c>
      <c r="D345" s="29" t="n">
        <v>1613.9</v>
      </c>
      <c r="E345" s="22" t="n">
        <v>322.7</v>
      </c>
      <c r="F345" s="22" t="n">
        <v>1291.2</v>
      </c>
      <c r="G345" s="30" t="n">
        <f aca="false">C345+F345</f>
        <v>123497.2</v>
      </c>
      <c r="H345" s="22"/>
      <c r="I345" s="31"/>
      <c r="J345" s="10"/>
      <c r="L345" s="22"/>
    </row>
    <row r="346" customFormat="false" ht="12.75" hidden="false" customHeight="true" outlineLevel="0" collapsed="false">
      <c r="A346" s="3" t="n">
        <v>797</v>
      </c>
      <c r="B346" s="27" t="s">
        <v>345</v>
      </c>
      <c r="C346" s="32" t="n">
        <v>41743.4</v>
      </c>
      <c r="D346" s="29" t="n">
        <v>2126.54</v>
      </c>
      <c r="E346" s="22" t="n">
        <v>425.28</v>
      </c>
      <c r="F346" s="22" t="n">
        <v>1701.26</v>
      </c>
      <c r="G346" s="30" t="n">
        <f aca="false">C346+F346</f>
        <v>43444.66</v>
      </c>
      <c r="H346" s="22"/>
      <c r="I346" s="31"/>
      <c r="J346" s="10"/>
      <c r="L346" s="22"/>
    </row>
    <row r="347" customFormat="false" ht="12.75" hidden="false" customHeight="true" outlineLevel="0" collapsed="false">
      <c r="A347" s="3" t="n">
        <v>283</v>
      </c>
      <c r="B347" s="27" t="s">
        <v>346</v>
      </c>
      <c r="C347" s="32" t="n">
        <v>713871.44</v>
      </c>
      <c r="D347" s="29" t="n">
        <v>20227.84</v>
      </c>
      <c r="E347" s="22" t="n">
        <v>4045.51</v>
      </c>
      <c r="F347" s="22" t="n">
        <v>16182.33</v>
      </c>
      <c r="G347" s="30" t="n">
        <f aca="false">C347+F347</f>
        <v>730053.77</v>
      </c>
      <c r="H347" s="22"/>
      <c r="I347" s="31"/>
      <c r="J347" s="10"/>
      <c r="L347" s="22"/>
    </row>
    <row r="348" customFormat="false" ht="12.75" hidden="false" customHeight="true" outlineLevel="0" collapsed="false">
      <c r="A348" s="3" t="n">
        <v>284</v>
      </c>
      <c r="B348" s="27" t="s">
        <v>347</v>
      </c>
      <c r="C348" s="32" t="n">
        <v>202361.09</v>
      </c>
      <c r="D348" s="29" t="n">
        <v>6409.84</v>
      </c>
      <c r="E348" s="22" t="n">
        <v>1281.92</v>
      </c>
      <c r="F348" s="22" t="n">
        <v>5127.92</v>
      </c>
      <c r="G348" s="30" t="n">
        <f aca="false">C348+F348</f>
        <v>207489.01</v>
      </c>
      <c r="H348" s="22"/>
      <c r="I348" s="31"/>
      <c r="J348" s="10"/>
      <c r="L348" s="22"/>
    </row>
    <row r="349" customFormat="false" ht="12.75" hidden="false" customHeight="true" outlineLevel="0" collapsed="false">
      <c r="A349" s="3" t="n">
        <v>285</v>
      </c>
      <c r="B349" s="27" t="s">
        <v>348</v>
      </c>
      <c r="C349" s="32" t="n">
        <v>80088.98</v>
      </c>
      <c r="D349" s="29" t="n">
        <v>2023.25</v>
      </c>
      <c r="E349" s="22" t="n">
        <v>404.61</v>
      </c>
      <c r="F349" s="22" t="n">
        <v>1618.64</v>
      </c>
      <c r="G349" s="30" t="n">
        <f aca="false">C349+F349</f>
        <v>81707.62</v>
      </c>
      <c r="H349" s="22"/>
      <c r="I349" s="31"/>
      <c r="J349" s="10"/>
      <c r="L349" s="22"/>
    </row>
    <row r="350" customFormat="false" ht="12.75" hidden="false" customHeight="true" outlineLevel="0" collapsed="false">
      <c r="A350" s="3" t="n">
        <v>286</v>
      </c>
      <c r="B350" s="27" t="s">
        <v>349</v>
      </c>
      <c r="C350" s="32" t="n">
        <v>156426.21</v>
      </c>
      <c r="D350" s="29" t="n">
        <v>1776.81</v>
      </c>
      <c r="E350" s="22" t="n">
        <v>355.33</v>
      </c>
      <c r="F350" s="22" t="n">
        <v>1421.48</v>
      </c>
      <c r="G350" s="30" t="n">
        <f aca="false">C350+F350</f>
        <v>157847.69</v>
      </c>
      <c r="H350" s="22"/>
      <c r="I350" s="31"/>
      <c r="J350" s="10"/>
      <c r="L350" s="22"/>
    </row>
    <row r="351" customFormat="false" ht="12.75" hidden="false" customHeight="true" outlineLevel="0" collapsed="false">
      <c r="A351" s="3" t="n">
        <v>287</v>
      </c>
      <c r="B351" s="27" t="s">
        <v>350</v>
      </c>
      <c r="C351" s="32" t="n">
        <v>2957690.14</v>
      </c>
      <c r="D351" s="29" t="n">
        <v>72357.96</v>
      </c>
      <c r="E351" s="22" t="n">
        <v>14471.53</v>
      </c>
      <c r="F351" s="22" t="n">
        <v>57886.43</v>
      </c>
      <c r="G351" s="30" t="n">
        <f aca="false">C351+F351</f>
        <v>3015576.57</v>
      </c>
      <c r="H351" s="22"/>
      <c r="I351" s="31"/>
      <c r="J351" s="10"/>
      <c r="L351" s="22"/>
    </row>
    <row r="352" customFormat="false" ht="12.75" hidden="false" customHeight="true" outlineLevel="0" collapsed="false">
      <c r="A352" s="3" t="n">
        <v>288</v>
      </c>
      <c r="B352" s="27" t="s">
        <v>351</v>
      </c>
      <c r="C352" s="32" t="n">
        <v>175369.63</v>
      </c>
      <c r="D352" s="29" t="n">
        <v>3067.64</v>
      </c>
      <c r="E352" s="22" t="n">
        <v>613.47</v>
      </c>
      <c r="F352" s="22" t="n">
        <v>2454.17</v>
      </c>
      <c r="G352" s="30" t="n">
        <f aca="false">C352+F352</f>
        <v>177823.8</v>
      </c>
      <c r="H352" s="22"/>
      <c r="I352" s="31"/>
      <c r="J352" s="10"/>
      <c r="L352" s="22"/>
    </row>
    <row r="353" customFormat="false" ht="12.75" hidden="false" customHeight="true" outlineLevel="0" collapsed="false">
      <c r="A353" s="3" t="n">
        <v>289</v>
      </c>
      <c r="B353" s="27" t="s">
        <v>352</v>
      </c>
      <c r="C353" s="32" t="n">
        <v>179846.46</v>
      </c>
      <c r="D353" s="29" t="n">
        <v>2181.55</v>
      </c>
      <c r="E353" s="22" t="n">
        <v>436.26</v>
      </c>
      <c r="F353" s="22" t="n">
        <v>1745.29</v>
      </c>
      <c r="G353" s="30" t="n">
        <f aca="false">C353+F353</f>
        <v>181591.75</v>
      </c>
      <c r="H353" s="22"/>
      <c r="I353" s="31"/>
      <c r="J353" s="10"/>
      <c r="L353" s="22"/>
    </row>
    <row r="354" customFormat="false" ht="12.75" hidden="false" customHeight="true" outlineLevel="0" collapsed="false">
      <c r="A354" s="3" t="n">
        <v>290</v>
      </c>
      <c r="B354" s="27" t="s">
        <v>353</v>
      </c>
      <c r="C354" s="32" t="n">
        <v>263108.31</v>
      </c>
      <c r="D354" s="29" t="n">
        <v>3382.71</v>
      </c>
      <c r="E354" s="22" t="n">
        <v>676.47</v>
      </c>
      <c r="F354" s="22" t="n">
        <v>2706.24</v>
      </c>
      <c r="G354" s="30" t="n">
        <f aca="false">C354+F354</f>
        <v>265814.55</v>
      </c>
      <c r="H354" s="22"/>
      <c r="I354" s="31"/>
      <c r="J354" s="10"/>
      <c r="L354" s="22"/>
    </row>
    <row r="355" customFormat="false" ht="12.75" hidden="false" customHeight="true" outlineLevel="0" collapsed="false">
      <c r="A355" s="3" t="n">
        <v>291</v>
      </c>
      <c r="B355" s="27" t="s">
        <v>354</v>
      </c>
      <c r="C355" s="32" t="n">
        <v>144267.78</v>
      </c>
      <c r="D355" s="29" t="n">
        <v>3169</v>
      </c>
      <c r="E355" s="22" t="n">
        <v>633.76</v>
      </c>
      <c r="F355" s="22" t="n">
        <v>2535.24</v>
      </c>
      <c r="G355" s="30" t="n">
        <f aca="false">C355+F355</f>
        <v>146803.02</v>
      </c>
      <c r="H355" s="22"/>
      <c r="I355" s="31"/>
      <c r="J355" s="10"/>
      <c r="L355" s="22"/>
    </row>
    <row r="356" customFormat="false" ht="12.75" hidden="false" customHeight="true" outlineLevel="0" collapsed="false">
      <c r="A356" s="3" t="n">
        <v>292</v>
      </c>
      <c r="B356" s="27" t="s">
        <v>355</v>
      </c>
      <c r="C356" s="32" t="n">
        <v>113187.18</v>
      </c>
      <c r="D356" s="29" t="n">
        <v>3722.7</v>
      </c>
      <c r="E356" s="22" t="n">
        <v>744.5</v>
      </c>
      <c r="F356" s="22" t="n">
        <v>2978.2</v>
      </c>
      <c r="G356" s="30" t="n">
        <f aca="false">C356+F356</f>
        <v>116165.38</v>
      </c>
      <c r="H356" s="22"/>
      <c r="I356" s="31"/>
      <c r="J356" s="10"/>
      <c r="L356" s="22"/>
    </row>
    <row r="357" customFormat="false" ht="12.75" hidden="false" customHeight="true" outlineLevel="0" collapsed="false">
      <c r="A357" s="3" t="n">
        <v>293</v>
      </c>
      <c r="B357" s="27" t="s">
        <v>356</v>
      </c>
      <c r="C357" s="32" t="n">
        <v>193341.45</v>
      </c>
      <c r="D357" s="29" t="n">
        <v>5775.4</v>
      </c>
      <c r="E357" s="22" t="n">
        <v>1155.01</v>
      </c>
      <c r="F357" s="22" t="n">
        <v>4620.39</v>
      </c>
      <c r="G357" s="30" t="n">
        <f aca="false">C357+F357</f>
        <v>197961.84</v>
      </c>
      <c r="H357" s="22"/>
      <c r="I357" s="31"/>
      <c r="J357" s="10"/>
      <c r="L357" s="22"/>
    </row>
    <row r="358" customFormat="false" ht="12.75" hidden="false" customHeight="true" outlineLevel="0" collapsed="false">
      <c r="A358" s="3" t="n">
        <v>294</v>
      </c>
      <c r="B358" s="27" t="s">
        <v>357</v>
      </c>
      <c r="C358" s="32" t="n">
        <v>53626.14</v>
      </c>
      <c r="D358" s="29" t="n">
        <v>963.33</v>
      </c>
      <c r="E358" s="22" t="n">
        <v>192.63</v>
      </c>
      <c r="F358" s="22" t="n">
        <v>770.7</v>
      </c>
      <c r="G358" s="30" t="n">
        <f aca="false">C358+F358</f>
        <v>54396.84</v>
      </c>
      <c r="H358" s="22"/>
      <c r="I358" s="31"/>
      <c r="J358" s="10"/>
      <c r="L358" s="22"/>
    </row>
    <row r="359" customFormat="false" ht="12.75" hidden="false" customHeight="true" outlineLevel="0" collapsed="false">
      <c r="A359" s="3" t="n">
        <v>295</v>
      </c>
      <c r="B359" s="27" t="s">
        <v>358</v>
      </c>
      <c r="C359" s="32" t="n">
        <v>759834.06</v>
      </c>
      <c r="D359" s="29" t="n">
        <v>17959.5</v>
      </c>
      <c r="E359" s="22" t="n">
        <v>3591.83</v>
      </c>
      <c r="F359" s="22" t="n">
        <v>14367.67</v>
      </c>
      <c r="G359" s="30" t="n">
        <f aca="false">C359+F359</f>
        <v>774201.73</v>
      </c>
      <c r="H359" s="22"/>
      <c r="I359" s="31"/>
      <c r="J359" s="10"/>
      <c r="L359" s="22"/>
    </row>
    <row r="360" customFormat="false" ht="12.75" hidden="false" customHeight="true" outlineLevel="0" collapsed="false">
      <c r="A360" s="3" t="n">
        <v>296</v>
      </c>
      <c r="B360" s="27" t="s">
        <v>359</v>
      </c>
      <c r="C360" s="32" t="n">
        <v>67264.18</v>
      </c>
      <c r="D360" s="29" t="n">
        <v>4608.23</v>
      </c>
      <c r="E360" s="22" t="n">
        <v>921.58</v>
      </c>
      <c r="F360" s="22" t="n">
        <v>3686.65</v>
      </c>
      <c r="G360" s="30" t="n">
        <f aca="false">C360+F360</f>
        <v>70950.83</v>
      </c>
      <c r="H360" s="22"/>
      <c r="I360" s="31"/>
      <c r="J360" s="10"/>
      <c r="L360" s="22"/>
    </row>
    <row r="361" customFormat="false" ht="12.75" hidden="false" customHeight="true" outlineLevel="0" collapsed="false">
      <c r="A361" s="3" t="n">
        <v>798</v>
      </c>
      <c r="B361" s="27" t="s">
        <v>360</v>
      </c>
      <c r="C361" s="32" t="n">
        <v>22039.32</v>
      </c>
      <c r="D361" s="29" t="n">
        <v>170.43</v>
      </c>
      <c r="E361" s="22" t="n">
        <v>34.07</v>
      </c>
      <c r="F361" s="22" t="n">
        <v>136.36</v>
      </c>
      <c r="G361" s="30" t="n">
        <f aca="false">C361+F361</f>
        <v>22175.68</v>
      </c>
      <c r="H361" s="22"/>
      <c r="I361" s="31"/>
      <c r="J361" s="10"/>
      <c r="L361" s="22"/>
    </row>
    <row r="362" customFormat="false" ht="12.75" hidden="false" customHeight="true" outlineLevel="0" collapsed="false">
      <c r="A362" s="3" t="n">
        <v>297</v>
      </c>
      <c r="B362" s="27" t="s">
        <v>361</v>
      </c>
      <c r="C362" s="32" t="n">
        <v>292519.34</v>
      </c>
      <c r="D362" s="29" t="n">
        <v>8286.98</v>
      </c>
      <c r="E362" s="22" t="n">
        <v>1657.33</v>
      </c>
      <c r="F362" s="22" t="n">
        <v>6629.65</v>
      </c>
      <c r="G362" s="30" t="n">
        <f aca="false">C362+F362</f>
        <v>299148.99</v>
      </c>
      <c r="H362" s="22"/>
      <c r="I362" s="31"/>
      <c r="J362" s="10"/>
      <c r="L362" s="22"/>
    </row>
    <row r="363" customFormat="false" ht="12.75" hidden="false" customHeight="true" outlineLevel="0" collapsed="false">
      <c r="A363" s="3" t="n">
        <v>298</v>
      </c>
      <c r="B363" s="27" t="s">
        <v>362</v>
      </c>
      <c r="C363" s="32" t="n">
        <v>3671664.98</v>
      </c>
      <c r="D363" s="29" t="n">
        <v>82727.05</v>
      </c>
      <c r="E363" s="22" t="n">
        <v>16545.35</v>
      </c>
      <c r="F363" s="22" t="n">
        <v>66181.7</v>
      </c>
      <c r="G363" s="30" t="n">
        <f aca="false">C363+F363</f>
        <v>3737846.68</v>
      </c>
      <c r="H363" s="22"/>
      <c r="I363" s="31"/>
      <c r="J363" s="10"/>
      <c r="L363" s="22"/>
    </row>
    <row r="364" customFormat="false" ht="12.75" hidden="false" customHeight="true" outlineLevel="0" collapsed="false">
      <c r="A364" s="3" t="n">
        <v>299</v>
      </c>
      <c r="B364" s="27" t="s">
        <v>363</v>
      </c>
      <c r="C364" s="32" t="n">
        <v>91089.84</v>
      </c>
      <c r="D364" s="29" t="n">
        <v>3320.92</v>
      </c>
      <c r="E364" s="22" t="n">
        <v>664.14</v>
      </c>
      <c r="F364" s="22" t="n">
        <v>2656.78</v>
      </c>
      <c r="G364" s="30" t="n">
        <f aca="false">C364+F364</f>
        <v>93746.62</v>
      </c>
      <c r="H364" s="22"/>
      <c r="I364" s="31"/>
      <c r="J364" s="10"/>
      <c r="L364" s="22"/>
    </row>
    <row r="365" customFormat="false" ht="12.75" hidden="false" customHeight="true" outlineLevel="0" collapsed="false">
      <c r="A365" s="3" t="n">
        <v>300</v>
      </c>
      <c r="B365" s="27" t="s">
        <v>364</v>
      </c>
      <c r="C365" s="32" t="n">
        <v>39890.29</v>
      </c>
      <c r="D365" s="29" t="n">
        <v>460.64</v>
      </c>
      <c r="E365" s="22" t="n">
        <v>92.12</v>
      </c>
      <c r="F365" s="22" t="n">
        <v>368.52</v>
      </c>
      <c r="G365" s="30" t="n">
        <f aca="false">C365+F365</f>
        <v>40258.81</v>
      </c>
      <c r="H365" s="22"/>
      <c r="I365" s="31"/>
      <c r="J365" s="10"/>
      <c r="L365" s="22"/>
    </row>
    <row r="366" customFormat="false" ht="12.75" hidden="false" customHeight="true" outlineLevel="0" collapsed="false">
      <c r="A366" s="3" t="n">
        <v>736</v>
      </c>
      <c r="B366" s="27" t="s">
        <v>365</v>
      </c>
      <c r="C366" s="32" t="n">
        <v>48647.64</v>
      </c>
      <c r="D366" s="29" t="n">
        <v>2623.19</v>
      </c>
      <c r="E366" s="22" t="n">
        <v>524.58</v>
      </c>
      <c r="F366" s="22" t="n">
        <v>2098.61</v>
      </c>
      <c r="G366" s="30" t="n">
        <f aca="false">C366+F366</f>
        <v>50746.25</v>
      </c>
      <c r="H366" s="22"/>
      <c r="I366" s="31"/>
      <c r="J366" s="10"/>
      <c r="L366" s="22"/>
    </row>
    <row r="367" customFormat="false" ht="12.75" hidden="false" customHeight="true" outlineLevel="0" collapsed="false">
      <c r="A367" s="3" t="n">
        <v>301</v>
      </c>
      <c r="B367" s="27" t="s">
        <v>366</v>
      </c>
      <c r="C367" s="32" t="n">
        <v>1229677.92</v>
      </c>
      <c r="D367" s="29" t="n">
        <v>42383.71</v>
      </c>
      <c r="E367" s="22" t="n">
        <v>8476.69</v>
      </c>
      <c r="F367" s="22" t="n">
        <v>33907.02</v>
      </c>
      <c r="G367" s="30" t="n">
        <f aca="false">C367+F367</f>
        <v>1263584.94</v>
      </c>
      <c r="H367" s="22"/>
      <c r="I367" s="31"/>
      <c r="J367" s="10"/>
      <c r="L367" s="22"/>
    </row>
    <row r="368" customFormat="false" ht="12.75" hidden="false" customHeight="true" outlineLevel="0" collapsed="false">
      <c r="A368" s="3" t="n">
        <v>302</v>
      </c>
      <c r="B368" s="27" t="s">
        <v>367</v>
      </c>
      <c r="C368" s="32" t="n">
        <v>431030.28</v>
      </c>
      <c r="D368" s="29" t="n">
        <v>6093.2</v>
      </c>
      <c r="E368" s="22" t="n">
        <v>1218.58</v>
      </c>
      <c r="F368" s="22" t="n">
        <v>4874.62</v>
      </c>
      <c r="G368" s="30" t="n">
        <f aca="false">C368+F368</f>
        <v>435904.9</v>
      </c>
      <c r="H368" s="22"/>
      <c r="I368" s="31"/>
      <c r="J368" s="10"/>
      <c r="L368" s="22"/>
    </row>
    <row r="369" customFormat="false" ht="12.75" hidden="false" customHeight="true" outlineLevel="0" collapsed="false">
      <c r="A369" s="3" t="n">
        <v>303</v>
      </c>
      <c r="B369" s="27" t="s">
        <v>368</v>
      </c>
      <c r="C369" s="32" t="n">
        <v>227685.17</v>
      </c>
      <c r="D369" s="29" t="n">
        <v>3674.51</v>
      </c>
      <c r="E369" s="22" t="n">
        <v>734.85</v>
      </c>
      <c r="F369" s="22" t="n">
        <v>2939.66</v>
      </c>
      <c r="G369" s="30" t="n">
        <f aca="false">C369+F369</f>
        <v>230624.83</v>
      </c>
      <c r="H369" s="22"/>
      <c r="I369" s="31"/>
      <c r="J369" s="10"/>
      <c r="L369" s="22"/>
    </row>
    <row r="370" customFormat="false" ht="12.75" hidden="false" customHeight="true" outlineLevel="0" collapsed="false">
      <c r="A370" s="3" t="n">
        <v>304</v>
      </c>
      <c r="B370" s="27" t="s">
        <v>369</v>
      </c>
      <c r="C370" s="32" t="n">
        <v>132723.58</v>
      </c>
      <c r="D370" s="29" t="n">
        <v>3353.75</v>
      </c>
      <c r="E370" s="22" t="n">
        <v>670.71</v>
      </c>
      <c r="F370" s="22" t="n">
        <v>2683.04</v>
      </c>
      <c r="G370" s="30" t="n">
        <f aca="false">C370+F370</f>
        <v>135406.62</v>
      </c>
      <c r="H370" s="22"/>
      <c r="I370" s="31"/>
      <c r="J370" s="10"/>
      <c r="L370" s="22"/>
    </row>
    <row r="371" customFormat="false" ht="12.75" hidden="false" customHeight="true" outlineLevel="0" collapsed="false">
      <c r="A371" s="3" t="n">
        <v>305</v>
      </c>
      <c r="B371" s="27" t="s">
        <v>370</v>
      </c>
      <c r="C371" s="32" t="n">
        <v>230737.84</v>
      </c>
      <c r="D371" s="29" t="n">
        <v>10610.22</v>
      </c>
      <c r="E371" s="22" t="n">
        <v>2121.98</v>
      </c>
      <c r="F371" s="22" t="n">
        <v>8488.24</v>
      </c>
      <c r="G371" s="30" t="n">
        <f aca="false">C371+F371</f>
        <v>239226.08</v>
      </c>
      <c r="H371" s="22"/>
      <c r="I371" s="31"/>
      <c r="J371" s="10"/>
      <c r="L371" s="22"/>
    </row>
    <row r="372" customFormat="false" ht="12.75" hidden="false" customHeight="true" outlineLevel="0" collapsed="false">
      <c r="A372" s="3" t="n">
        <v>799</v>
      </c>
      <c r="B372" s="27" t="s">
        <v>371</v>
      </c>
      <c r="C372" s="32" t="n">
        <v>74785.77</v>
      </c>
      <c r="D372" s="29" t="n">
        <v>1312.84</v>
      </c>
      <c r="E372" s="22" t="n">
        <v>262.53</v>
      </c>
      <c r="F372" s="22" t="n">
        <v>1050.31</v>
      </c>
      <c r="G372" s="30" t="n">
        <f aca="false">C372+F372</f>
        <v>75836.08</v>
      </c>
      <c r="H372" s="22"/>
      <c r="I372" s="31"/>
      <c r="J372" s="10"/>
      <c r="L372" s="22"/>
    </row>
    <row r="373" customFormat="false" ht="12.75" hidden="false" customHeight="true" outlineLevel="0" collapsed="false">
      <c r="A373" s="3" t="n">
        <v>306</v>
      </c>
      <c r="B373" s="27" t="s">
        <v>372</v>
      </c>
      <c r="C373" s="32" t="n">
        <v>172200.13</v>
      </c>
      <c r="D373" s="29" t="n">
        <v>3910.5</v>
      </c>
      <c r="E373" s="22" t="n">
        <v>782.03</v>
      </c>
      <c r="F373" s="22" t="n">
        <v>3128.47</v>
      </c>
      <c r="G373" s="30" t="n">
        <f aca="false">C373+F373</f>
        <v>175328.6</v>
      </c>
      <c r="H373" s="22"/>
      <c r="I373" s="31"/>
      <c r="J373" s="10"/>
      <c r="L373" s="22"/>
    </row>
    <row r="374" customFormat="false" ht="12.75" hidden="false" customHeight="true" outlineLevel="0" collapsed="false">
      <c r="A374" s="3" t="n">
        <v>800</v>
      </c>
      <c r="B374" s="27" t="s">
        <v>373</v>
      </c>
      <c r="C374" s="32" t="n">
        <v>44352.97</v>
      </c>
      <c r="D374" s="29" t="n">
        <v>1948.43</v>
      </c>
      <c r="E374" s="22" t="n">
        <v>389.64</v>
      </c>
      <c r="F374" s="22" t="n">
        <v>1558.79</v>
      </c>
      <c r="G374" s="30" t="n">
        <f aca="false">C374+F374</f>
        <v>45911.76</v>
      </c>
      <c r="H374" s="22"/>
      <c r="I374" s="31"/>
      <c r="J374" s="10"/>
      <c r="L374" s="22"/>
    </row>
    <row r="375" customFormat="false" ht="12.75" hidden="false" customHeight="true" outlineLevel="0" collapsed="false">
      <c r="A375" s="3" t="n">
        <v>307</v>
      </c>
      <c r="B375" s="27" t="s">
        <v>374</v>
      </c>
      <c r="C375" s="32" t="n">
        <v>134462.33</v>
      </c>
      <c r="D375" s="29" t="n">
        <v>1498.43</v>
      </c>
      <c r="E375" s="22" t="n">
        <v>299.64</v>
      </c>
      <c r="F375" s="22" t="n">
        <v>1198.79</v>
      </c>
      <c r="G375" s="30" t="n">
        <f aca="false">C375+F375</f>
        <v>135661.12</v>
      </c>
      <c r="H375" s="22"/>
      <c r="I375" s="31"/>
      <c r="J375" s="10"/>
      <c r="L375" s="22"/>
    </row>
    <row r="376" customFormat="false" ht="12.75" hidden="false" customHeight="true" outlineLevel="0" collapsed="false">
      <c r="A376" s="3" t="n">
        <v>308</v>
      </c>
      <c r="B376" s="27" t="s">
        <v>375</v>
      </c>
      <c r="C376" s="32" t="n">
        <v>28124.22</v>
      </c>
      <c r="D376" s="29" t="n">
        <v>238.19</v>
      </c>
      <c r="E376" s="22" t="n">
        <v>47.63</v>
      </c>
      <c r="F376" s="22" t="n">
        <v>190.56</v>
      </c>
      <c r="G376" s="30" t="n">
        <f aca="false">C376+F376</f>
        <v>28314.78</v>
      </c>
      <c r="H376" s="22"/>
      <c r="I376" s="31"/>
      <c r="J376" s="10"/>
      <c r="L376" s="22"/>
    </row>
    <row r="377" customFormat="false" ht="12.75" hidden="false" customHeight="true" outlineLevel="0" collapsed="false">
      <c r="A377" s="3" t="n">
        <v>309</v>
      </c>
      <c r="B377" s="27" t="s">
        <v>376</v>
      </c>
      <c r="C377" s="32" t="n">
        <v>669108.57</v>
      </c>
      <c r="D377" s="29" t="n">
        <v>14172.3</v>
      </c>
      <c r="E377" s="22" t="n">
        <v>2834.4</v>
      </c>
      <c r="F377" s="22" t="n">
        <v>11337.9</v>
      </c>
      <c r="G377" s="30" t="n">
        <f aca="false">C377+F377</f>
        <v>680446.47</v>
      </c>
      <c r="H377" s="22"/>
      <c r="I377" s="31"/>
      <c r="J377" s="10"/>
      <c r="L377" s="22"/>
    </row>
    <row r="378" customFormat="false" ht="12.75" hidden="false" customHeight="true" outlineLevel="0" collapsed="false">
      <c r="A378" s="3" t="n">
        <v>310</v>
      </c>
      <c r="B378" s="27" t="s">
        <v>377</v>
      </c>
      <c r="C378" s="32" t="n">
        <v>138602.27</v>
      </c>
      <c r="D378" s="29" t="n">
        <v>3104.05</v>
      </c>
      <c r="E378" s="22" t="n">
        <v>620.77</v>
      </c>
      <c r="F378" s="22" t="n">
        <v>2483.28</v>
      </c>
      <c r="G378" s="30" t="n">
        <f aca="false">C378+F378</f>
        <v>141085.55</v>
      </c>
      <c r="H378" s="22"/>
      <c r="I378" s="31"/>
      <c r="J378" s="10"/>
      <c r="L378" s="22"/>
    </row>
    <row r="379" customFormat="false" ht="12.75" hidden="false" customHeight="true" outlineLevel="0" collapsed="false">
      <c r="A379" s="3" t="n">
        <v>311</v>
      </c>
      <c r="B379" s="27" t="s">
        <v>378</v>
      </c>
      <c r="C379" s="32" t="n">
        <v>69444.78</v>
      </c>
      <c r="D379" s="29" t="n">
        <v>3026.86</v>
      </c>
      <c r="E379" s="22" t="n">
        <v>605.32</v>
      </c>
      <c r="F379" s="22" t="n">
        <v>2421.54</v>
      </c>
      <c r="G379" s="30" t="n">
        <f aca="false">C379+F379</f>
        <v>71866.32</v>
      </c>
      <c r="H379" s="22"/>
      <c r="I379" s="31"/>
      <c r="J379" s="10"/>
      <c r="L379" s="22"/>
    </row>
    <row r="380" customFormat="false" ht="12.75" hidden="false" customHeight="true" outlineLevel="0" collapsed="false">
      <c r="A380" s="3" t="n">
        <v>737</v>
      </c>
      <c r="B380" s="27" t="s">
        <v>379</v>
      </c>
      <c r="C380" s="32" t="n">
        <v>181620.92</v>
      </c>
      <c r="D380" s="29" t="n">
        <v>3518.85</v>
      </c>
      <c r="E380" s="22" t="n">
        <v>703.74</v>
      </c>
      <c r="F380" s="22" t="n">
        <v>2815.11</v>
      </c>
      <c r="G380" s="30" t="n">
        <f aca="false">C380+F380</f>
        <v>184436.03</v>
      </c>
      <c r="H380" s="22"/>
      <c r="I380" s="31"/>
      <c r="J380" s="10"/>
      <c r="L380" s="22"/>
    </row>
    <row r="381" customFormat="false" ht="12.75" hidden="false" customHeight="true" outlineLevel="0" collapsed="false">
      <c r="A381" s="3" t="n">
        <v>312</v>
      </c>
      <c r="B381" s="27" t="s">
        <v>380</v>
      </c>
      <c r="C381" s="32" t="n">
        <v>515905.52</v>
      </c>
      <c r="D381" s="29" t="n">
        <v>12554.18</v>
      </c>
      <c r="E381" s="22" t="n">
        <v>2510.76</v>
      </c>
      <c r="F381" s="22" t="n">
        <v>10043.42</v>
      </c>
      <c r="G381" s="30" t="n">
        <f aca="false">C381+F381</f>
        <v>525948.94</v>
      </c>
      <c r="H381" s="22"/>
      <c r="I381" s="31"/>
      <c r="J381" s="10"/>
      <c r="L381" s="22"/>
    </row>
    <row r="382" customFormat="false" ht="12.75" hidden="false" customHeight="true" outlineLevel="0" collapsed="false">
      <c r="A382" s="3" t="n">
        <v>313</v>
      </c>
      <c r="B382" s="27" t="s">
        <v>381</v>
      </c>
      <c r="C382" s="32" t="n">
        <v>14831663.59</v>
      </c>
      <c r="D382" s="29" t="n">
        <v>342965.43</v>
      </c>
      <c r="E382" s="22" t="n">
        <v>68593</v>
      </c>
      <c r="F382" s="22" t="n">
        <v>274372.43</v>
      </c>
      <c r="G382" s="30" t="n">
        <f aca="false">C382+F382</f>
        <v>15106036.02</v>
      </c>
      <c r="H382" s="22"/>
      <c r="I382" s="31"/>
      <c r="J382" s="10"/>
      <c r="L382" s="22"/>
    </row>
    <row r="383" customFormat="false" ht="12.75" hidden="false" customHeight="true" outlineLevel="0" collapsed="false">
      <c r="A383" s="3" t="n">
        <v>314</v>
      </c>
      <c r="B383" s="27" t="s">
        <v>382</v>
      </c>
      <c r="C383" s="32" t="n">
        <v>111882.11</v>
      </c>
      <c r="D383" s="29" t="n">
        <v>2798.73</v>
      </c>
      <c r="E383" s="22" t="n">
        <v>559.68</v>
      </c>
      <c r="F383" s="22" t="n">
        <v>2239.05</v>
      </c>
      <c r="G383" s="30" t="n">
        <f aca="false">C383+F383</f>
        <v>114121.16</v>
      </c>
      <c r="H383" s="22"/>
      <c r="I383" s="31"/>
      <c r="J383" s="10"/>
      <c r="L383" s="22"/>
    </row>
    <row r="384" customFormat="false" ht="12.75" hidden="false" customHeight="true" outlineLevel="0" collapsed="false">
      <c r="A384" s="3" t="n">
        <v>315</v>
      </c>
      <c r="B384" s="27" t="s">
        <v>383</v>
      </c>
      <c r="C384" s="32" t="n">
        <v>344267.81</v>
      </c>
      <c r="D384" s="29" t="n">
        <v>7243.41</v>
      </c>
      <c r="E384" s="22" t="n">
        <v>1448.63</v>
      </c>
      <c r="F384" s="22" t="n">
        <v>5794.78</v>
      </c>
      <c r="G384" s="30" t="n">
        <f aca="false">C384+F384</f>
        <v>350062.59</v>
      </c>
      <c r="H384" s="22"/>
      <c r="I384" s="31"/>
      <c r="J384" s="10"/>
      <c r="L384" s="22"/>
    </row>
    <row r="385" customFormat="false" ht="12.75" hidden="false" customHeight="true" outlineLevel="0" collapsed="false">
      <c r="A385" s="3" t="n">
        <v>316</v>
      </c>
      <c r="B385" s="27" t="s">
        <v>384</v>
      </c>
      <c r="C385" s="32" t="n">
        <v>256838.36</v>
      </c>
      <c r="D385" s="29" t="n">
        <v>3511.38</v>
      </c>
      <c r="E385" s="22" t="n">
        <v>702.21</v>
      </c>
      <c r="F385" s="22" t="n">
        <v>2809.17</v>
      </c>
      <c r="G385" s="30" t="n">
        <f aca="false">C385+F385</f>
        <v>259647.53</v>
      </c>
      <c r="H385" s="22"/>
      <c r="I385" s="31"/>
      <c r="J385" s="10"/>
      <c r="L385" s="22"/>
    </row>
    <row r="386" customFormat="false" ht="12.75" hidden="false" customHeight="true" outlineLevel="0" collapsed="false">
      <c r="A386" s="3" t="n">
        <v>317</v>
      </c>
      <c r="B386" s="27" t="s">
        <v>385</v>
      </c>
      <c r="C386" s="32" t="n">
        <v>5254756.18</v>
      </c>
      <c r="D386" s="29" t="n">
        <v>91085</v>
      </c>
      <c r="E386" s="22" t="n">
        <v>18216.93</v>
      </c>
      <c r="F386" s="22" t="n">
        <v>72868.07</v>
      </c>
      <c r="G386" s="30" t="n">
        <f aca="false">C386+F386</f>
        <v>5327624.25</v>
      </c>
      <c r="H386" s="22"/>
      <c r="I386" s="31"/>
      <c r="J386" s="10"/>
      <c r="L386" s="22"/>
    </row>
    <row r="387" customFormat="false" ht="12.75" hidden="false" customHeight="true" outlineLevel="0" collapsed="false">
      <c r="A387" s="3" t="n">
        <v>318</v>
      </c>
      <c r="B387" s="27" t="s">
        <v>386</v>
      </c>
      <c r="C387" s="32" t="n">
        <v>219099.4</v>
      </c>
      <c r="D387" s="29" t="n">
        <v>3789.55</v>
      </c>
      <c r="E387" s="22" t="n">
        <v>757.86</v>
      </c>
      <c r="F387" s="22" t="n">
        <v>3031.69</v>
      </c>
      <c r="G387" s="30" t="n">
        <f aca="false">C387+F387</f>
        <v>222131.09</v>
      </c>
      <c r="H387" s="22"/>
      <c r="I387" s="31"/>
      <c r="J387" s="10"/>
      <c r="L387" s="22"/>
    </row>
    <row r="388" customFormat="false" ht="12.75" hidden="false" customHeight="true" outlineLevel="0" collapsed="false">
      <c r="A388" s="3" t="n">
        <v>319</v>
      </c>
      <c r="B388" s="27" t="s">
        <v>387</v>
      </c>
      <c r="C388" s="32" t="n">
        <v>2384333.75</v>
      </c>
      <c r="D388" s="29" t="n">
        <v>47546.86</v>
      </c>
      <c r="E388" s="22" t="n">
        <v>9509.29</v>
      </c>
      <c r="F388" s="22" t="n">
        <v>38037.57</v>
      </c>
      <c r="G388" s="30" t="n">
        <f aca="false">C388+F388</f>
        <v>2422371.32</v>
      </c>
      <c r="H388" s="22"/>
      <c r="I388" s="31"/>
      <c r="J388" s="10"/>
      <c r="L388" s="22"/>
    </row>
    <row r="389" customFormat="false" ht="12.75" hidden="false" customHeight="true" outlineLevel="0" collapsed="false">
      <c r="A389" s="3" t="n">
        <v>320</v>
      </c>
      <c r="B389" s="27" t="s">
        <v>388</v>
      </c>
      <c r="C389" s="32" t="n">
        <v>7942.02</v>
      </c>
      <c r="D389" s="29" t="n">
        <v>52.32</v>
      </c>
      <c r="E389" s="22" t="n">
        <v>10.46</v>
      </c>
      <c r="F389" s="22" t="n">
        <v>41.86</v>
      </c>
      <c r="G389" s="30" t="n">
        <f aca="false">C389+F389</f>
        <v>7983.88</v>
      </c>
      <c r="H389" s="22"/>
      <c r="I389" s="31"/>
      <c r="J389" s="10"/>
      <c r="L389" s="22"/>
    </row>
    <row r="390" customFormat="false" ht="12.75" hidden="false" customHeight="true" outlineLevel="0" collapsed="false">
      <c r="A390" s="3" t="n">
        <v>321</v>
      </c>
      <c r="B390" s="27" t="s">
        <v>389</v>
      </c>
      <c r="C390" s="32" t="n">
        <v>155444.83</v>
      </c>
      <c r="D390" s="29" t="n">
        <v>4837.6</v>
      </c>
      <c r="E390" s="22" t="n">
        <v>967.46</v>
      </c>
      <c r="F390" s="22" t="n">
        <v>3870.14</v>
      </c>
      <c r="G390" s="30" t="n">
        <f aca="false">C390+F390</f>
        <v>159314.97</v>
      </c>
      <c r="H390" s="22"/>
      <c r="I390" s="31"/>
      <c r="J390" s="10"/>
      <c r="L390" s="22"/>
    </row>
    <row r="391" customFormat="false" ht="12.75" hidden="false" customHeight="true" outlineLevel="0" collapsed="false">
      <c r="A391" s="3" t="n">
        <v>322</v>
      </c>
      <c r="B391" s="27" t="s">
        <v>390</v>
      </c>
      <c r="C391" s="32" t="n">
        <v>524790.33</v>
      </c>
      <c r="D391" s="29" t="n">
        <v>10959.31</v>
      </c>
      <c r="E391" s="22" t="n">
        <v>2191.79</v>
      </c>
      <c r="F391" s="22" t="n">
        <v>8767.52</v>
      </c>
      <c r="G391" s="30" t="n">
        <f aca="false">C391+F391</f>
        <v>533557.85</v>
      </c>
      <c r="H391" s="22"/>
      <c r="I391" s="31"/>
      <c r="J391" s="10"/>
      <c r="L391" s="22"/>
    </row>
    <row r="392" customFormat="false" ht="12.75" hidden="false" customHeight="true" outlineLevel="0" collapsed="false">
      <c r="A392" s="3" t="n">
        <v>323</v>
      </c>
      <c r="B392" s="27" t="s">
        <v>391</v>
      </c>
      <c r="C392" s="32" t="n">
        <v>82503.32</v>
      </c>
      <c r="D392" s="29" t="n">
        <v>4037.5</v>
      </c>
      <c r="E392" s="22" t="n">
        <v>807.44</v>
      </c>
      <c r="F392" s="22" t="n">
        <v>3230.06</v>
      </c>
      <c r="G392" s="30" t="n">
        <f aca="false">C392+F392</f>
        <v>85733.38</v>
      </c>
      <c r="H392" s="22"/>
      <c r="I392" s="31"/>
      <c r="J392" s="10"/>
      <c r="L392" s="22"/>
    </row>
    <row r="393" customFormat="false" ht="12.75" hidden="false" customHeight="true" outlineLevel="0" collapsed="false">
      <c r="A393" s="3" t="n">
        <v>324</v>
      </c>
      <c r="B393" s="27" t="s">
        <v>392</v>
      </c>
      <c r="C393" s="32" t="n">
        <v>4658671.31</v>
      </c>
      <c r="D393" s="29" t="n">
        <v>94181.4</v>
      </c>
      <c r="E393" s="22" t="n">
        <v>18836.19</v>
      </c>
      <c r="F393" s="22" t="n">
        <v>75345.21</v>
      </c>
      <c r="G393" s="30" t="n">
        <f aca="false">C393+F393</f>
        <v>4734016.52</v>
      </c>
      <c r="H393" s="22"/>
      <c r="I393" s="31"/>
      <c r="J393" s="10"/>
      <c r="L393" s="22"/>
    </row>
    <row r="394" customFormat="false" ht="12.75" hidden="false" customHeight="true" outlineLevel="0" collapsed="false">
      <c r="A394" s="3" t="n">
        <v>325</v>
      </c>
      <c r="B394" s="27" t="s">
        <v>393</v>
      </c>
      <c r="C394" s="32" t="n">
        <v>563653.33</v>
      </c>
      <c r="D394" s="29" t="n">
        <v>20565.24</v>
      </c>
      <c r="E394" s="22" t="n">
        <v>4112.98</v>
      </c>
      <c r="F394" s="22" t="n">
        <v>16452.26</v>
      </c>
      <c r="G394" s="30" t="n">
        <f aca="false">C394+F394</f>
        <v>580105.59</v>
      </c>
      <c r="H394" s="22"/>
      <c r="I394" s="31"/>
      <c r="J394" s="10"/>
      <c r="L394" s="22"/>
    </row>
    <row r="395" customFormat="false" ht="12.75" hidden="false" customHeight="true" outlineLevel="0" collapsed="false">
      <c r="A395" s="3" t="n">
        <v>326</v>
      </c>
      <c r="B395" s="27" t="s">
        <v>394</v>
      </c>
      <c r="C395" s="32" t="n">
        <v>139229.36</v>
      </c>
      <c r="D395" s="29" t="n">
        <v>4185.84</v>
      </c>
      <c r="E395" s="22" t="n">
        <v>837.1</v>
      </c>
      <c r="F395" s="22" t="n">
        <v>3348.74</v>
      </c>
      <c r="G395" s="30" t="n">
        <f aca="false">C395+F395</f>
        <v>142578.1</v>
      </c>
      <c r="H395" s="22"/>
      <c r="I395" s="31"/>
      <c r="J395" s="10"/>
      <c r="L395" s="22"/>
    </row>
    <row r="396" customFormat="false" ht="12.75" hidden="false" customHeight="true" outlineLevel="0" collapsed="false">
      <c r="A396" s="3" t="n">
        <v>327</v>
      </c>
      <c r="B396" s="27" t="s">
        <v>395</v>
      </c>
      <c r="C396" s="32" t="n">
        <v>308026.92</v>
      </c>
      <c r="D396" s="29" t="n">
        <v>8756.06</v>
      </c>
      <c r="E396" s="22" t="n">
        <v>1751.13</v>
      </c>
      <c r="F396" s="22" t="n">
        <v>7004.93</v>
      </c>
      <c r="G396" s="30" t="n">
        <f aca="false">C396+F396</f>
        <v>315031.85</v>
      </c>
      <c r="H396" s="22"/>
      <c r="I396" s="31"/>
      <c r="J396" s="10"/>
      <c r="L396" s="22"/>
    </row>
    <row r="397" customFormat="false" ht="12.75" hidden="false" customHeight="true" outlineLevel="0" collapsed="false">
      <c r="A397" s="3" t="n">
        <v>328</v>
      </c>
      <c r="B397" s="27" t="s">
        <v>396</v>
      </c>
      <c r="C397" s="32" t="n">
        <v>23435.17</v>
      </c>
      <c r="D397" s="29" t="n">
        <v>443.15</v>
      </c>
      <c r="E397" s="22" t="n">
        <v>88.61</v>
      </c>
      <c r="F397" s="22" t="n">
        <v>354.54</v>
      </c>
      <c r="G397" s="30" t="n">
        <f aca="false">C397+F397</f>
        <v>23789.71</v>
      </c>
      <c r="H397" s="22"/>
      <c r="I397" s="31"/>
      <c r="J397" s="10"/>
      <c r="L397" s="22"/>
    </row>
    <row r="398" customFormat="false" ht="12.75" hidden="false" customHeight="true" outlineLevel="0" collapsed="false">
      <c r="A398" s="3" t="n">
        <v>329</v>
      </c>
      <c r="B398" s="27" t="s">
        <v>397</v>
      </c>
      <c r="C398" s="32" t="n">
        <v>287659.79</v>
      </c>
      <c r="D398" s="29" t="n">
        <v>6447.92</v>
      </c>
      <c r="E398" s="22" t="n">
        <v>1289.53</v>
      </c>
      <c r="F398" s="22" t="n">
        <v>5158.39</v>
      </c>
      <c r="G398" s="30" t="n">
        <f aca="false">C398+F398</f>
        <v>292818.18</v>
      </c>
      <c r="H398" s="22"/>
      <c r="I398" s="31"/>
      <c r="J398" s="10"/>
      <c r="L398" s="22"/>
    </row>
    <row r="399" customFormat="false" ht="12.75" hidden="false" customHeight="true" outlineLevel="0" collapsed="false">
      <c r="A399" s="3" t="n">
        <v>330</v>
      </c>
      <c r="B399" s="27" t="s">
        <v>398</v>
      </c>
      <c r="C399" s="32" t="n">
        <v>444484.17</v>
      </c>
      <c r="D399" s="29" t="n">
        <v>8662.77</v>
      </c>
      <c r="E399" s="22" t="n">
        <v>1732.46</v>
      </c>
      <c r="F399" s="22" t="n">
        <v>6930.31</v>
      </c>
      <c r="G399" s="30" t="n">
        <f aca="false">C399+F399</f>
        <v>451414.48</v>
      </c>
      <c r="H399" s="22"/>
      <c r="I399" s="31"/>
      <c r="J399" s="10"/>
      <c r="L399" s="22"/>
    </row>
    <row r="400" customFormat="false" ht="12.75" hidden="false" customHeight="true" outlineLevel="0" collapsed="false">
      <c r="A400" s="3" t="n">
        <v>331</v>
      </c>
      <c r="B400" s="27" t="s">
        <v>399</v>
      </c>
      <c r="C400" s="32" t="n">
        <v>583426.59</v>
      </c>
      <c r="D400" s="29" t="n">
        <v>10073.74</v>
      </c>
      <c r="E400" s="22" t="n">
        <v>2014.66</v>
      </c>
      <c r="F400" s="22" t="n">
        <v>8059.08</v>
      </c>
      <c r="G400" s="30" t="n">
        <f aca="false">C400+F400</f>
        <v>591485.67</v>
      </c>
      <c r="H400" s="22"/>
      <c r="I400" s="31"/>
      <c r="J400" s="10"/>
      <c r="L400" s="22"/>
    </row>
    <row r="401" customFormat="false" ht="12.75" hidden="false" customHeight="true" outlineLevel="0" collapsed="false">
      <c r="A401" s="3" t="n">
        <v>332</v>
      </c>
      <c r="B401" s="27" t="s">
        <v>400</v>
      </c>
      <c r="C401" s="32" t="n">
        <v>301496.58</v>
      </c>
      <c r="D401" s="29" t="n">
        <v>5740.55</v>
      </c>
      <c r="E401" s="22" t="n">
        <v>1148.05</v>
      </c>
      <c r="F401" s="22" t="n">
        <v>4592.5</v>
      </c>
      <c r="G401" s="30" t="n">
        <f aca="false">C401+F401</f>
        <v>306089.08</v>
      </c>
      <c r="H401" s="22"/>
      <c r="I401" s="31"/>
      <c r="J401" s="10"/>
      <c r="L401" s="22"/>
    </row>
    <row r="402" customFormat="false" ht="12.75" hidden="false" customHeight="true" outlineLevel="0" collapsed="false">
      <c r="A402" s="3" t="n">
        <v>333</v>
      </c>
      <c r="B402" s="27" t="s">
        <v>401</v>
      </c>
      <c r="C402" s="32" t="n">
        <v>323188.69</v>
      </c>
      <c r="D402" s="29" t="n">
        <v>5690</v>
      </c>
      <c r="E402" s="22" t="n">
        <v>1137.96</v>
      </c>
      <c r="F402" s="22" t="n">
        <v>4552.04</v>
      </c>
      <c r="G402" s="30" t="n">
        <f aca="false">C402+F402</f>
        <v>327740.73</v>
      </c>
      <c r="H402" s="22"/>
      <c r="I402" s="31"/>
      <c r="J402" s="10"/>
      <c r="L402" s="22"/>
    </row>
    <row r="403" customFormat="false" ht="12.75" hidden="false" customHeight="true" outlineLevel="0" collapsed="false">
      <c r="A403" s="3" t="n">
        <v>334</v>
      </c>
      <c r="B403" s="27" t="s">
        <v>402</v>
      </c>
      <c r="C403" s="32" t="n">
        <v>437162.7</v>
      </c>
      <c r="D403" s="29" t="n">
        <v>8778.97</v>
      </c>
      <c r="E403" s="22" t="n">
        <v>1755.72</v>
      </c>
      <c r="F403" s="22" t="n">
        <v>7023.25</v>
      </c>
      <c r="G403" s="30" t="n">
        <f aca="false">C403+F403</f>
        <v>444185.95</v>
      </c>
      <c r="H403" s="22"/>
      <c r="I403" s="31"/>
      <c r="J403" s="10"/>
      <c r="L403" s="22"/>
    </row>
    <row r="404" customFormat="false" ht="12.75" hidden="false" customHeight="true" outlineLevel="0" collapsed="false">
      <c r="A404" s="3" t="n">
        <v>335</v>
      </c>
      <c r="B404" s="27" t="s">
        <v>403</v>
      </c>
      <c r="C404" s="32" t="n">
        <v>474522.94</v>
      </c>
      <c r="D404" s="29" t="n">
        <v>11052.94</v>
      </c>
      <c r="E404" s="22" t="n">
        <v>2210.51</v>
      </c>
      <c r="F404" s="22" t="n">
        <v>8842.43</v>
      </c>
      <c r="G404" s="30" t="n">
        <f aca="false">C404+F404</f>
        <v>483365.37</v>
      </c>
      <c r="H404" s="22"/>
      <c r="I404" s="31"/>
      <c r="J404" s="10"/>
      <c r="L404" s="22"/>
    </row>
    <row r="405" customFormat="false" ht="12.75" hidden="false" customHeight="true" outlineLevel="0" collapsed="false">
      <c r="A405" s="3" t="n">
        <v>336</v>
      </c>
      <c r="B405" s="27" t="s">
        <v>404</v>
      </c>
      <c r="C405" s="32" t="n">
        <v>439894.92</v>
      </c>
      <c r="D405" s="29" t="n">
        <v>8957.62</v>
      </c>
      <c r="E405" s="22" t="n">
        <v>1791.44</v>
      </c>
      <c r="F405" s="22" t="n">
        <v>7166.18</v>
      </c>
      <c r="G405" s="30" t="n">
        <f aca="false">C405+F405</f>
        <v>447061.1</v>
      </c>
      <c r="H405" s="22"/>
      <c r="I405" s="31"/>
      <c r="J405" s="10"/>
      <c r="L405" s="22"/>
    </row>
    <row r="406" customFormat="false" ht="12.75" hidden="false" customHeight="true" outlineLevel="0" collapsed="false">
      <c r="A406" s="3" t="n">
        <v>337</v>
      </c>
      <c r="B406" s="27" t="s">
        <v>405</v>
      </c>
      <c r="C406" s="32" t="n">
        <v>386338.85</v>
      </c>
      <c r="D406" s="29" t="n">
        <v>14494.72</v>
      </c>
      <c r="E406" s="22" t="n">
        <v>2898.87</v>
      </c>
      <c r="F406" s="22" t="n">
        <v>11595.85</v>
      </c>
      <c r="G406" s="30" t="n">
        <f aca="false">C406+F406</f>
        <v>397934.7</v>
      </c>
      <c r="H406" s="22"/>
      <c r="I406" s="31"/>
      <c r="J406" s="10"/>
      <c r="L406" s="22"/>
    </row>
    <row r="407" customFormat="false" ht="12.75" hidden="false" customHeight="true" outlineLevel="0" collapsed="false">
      <c r="A407" s="3" t="n">
        <v>723</v>
      </c>
      <c r="B407" s="27" t="s">
        <v>406</v>
      </c>
      <c r="C407" s="32" t="n">
        <v>705827.3</v>
      </c>
      <c r="D407" s="29" t="n">
        <v>14906.8</v>
      </c>
      <c r="E407" s="22" t="n">
        <v>2981.29</v>
      </c>
      <c r="F407" s="22" t="n">
        <v>11925.51</v>
      </c>
      <c r="G407" s="30" t="n">
        <f aca="false">C407+F407</f>
        <v>717752.81</v>
      </c>
      <c r="H407" s="22"/>
      <c r="I407" s="31"/>
      <c r="J407" s="10"/>
      <c r="L407" s="22"/>
    </row>
    <row r="408" customFormat="false" ht="12.75" hidden="false" customHeight="true" outlineLevel="0" collapsed="false">
      <c r="A408" s="3" t="n">
        <v>338</v>
      </c>
      <c r="B408" s="27" t="s">
        <v>407</v>
      </c>
      <c r="C408" s="32" t="n">
        <v>5107970.57</v>
      </c>
      <c r="D408" s="29" t="n">
        <v>92944.45</v>
      </c>
      <c r="E408" s="22" t="n">
        <v>18588.81</v>
      </c>
      <c r="F408" s="22" t="n">
        <v>74355.64</v>
      </c>
      <c r="G408" s="30" t="n">
        <f aca="false">C408+F408</f>
        <v>5182326.21</v>
      </c>
      <c r="H408" s="22"/>
      <c r="I408" s="31"/>
      <c r="J408" s="10"/>
      <c r="L408" s="22"/>
    </row>
    <row r="409" customFormat="false" ht="12.75" hidden="false" customHeight="true" outlineLevel="0" collapsed="false">
      <c r="A409" s="3" t="n">
        <v>339</v>
      </c>
      <c r="B409" s="27" t="s">
        <v>408</v>
      </c>
      <c r="C409" s="32" t="n">
        <v>63874.49</v>
      </c>
      <c r="D409" s="29" t="n">
        <v>3779.92</v>
      </c>
      <c r="E409" s="22" t="n">
        <v>755.93</v>
      </c>
      <c r="F409" s="22" t="n">
        <v>3023.99</v>
      </c>
      <c r="G409" s="30" t="n">
        <f aca="false">C409+F409</f>
        <v>66898.48</v>
      </c>
      <c r="H409" s="22"/>
      <c r="I409" s="31"/>
      <c r="J409" s="10"/>
      <c r="L409" s="22"/>
    </row>
    <row r="410" customFormat="false" ht="12.75" hidden="false" customHeight="true" outlineLevel="0" collapsed="false">
      <c r="A410" s="3" t="n">
        <v>340</v>
      </c>
      <c r="B410" s="27" t="s">
        <v>409</v>
      </c>
      <c r="C410" s="32" t="n">
        <v>68429.83</v>
      </c>
      <c r="D410" s="29" t="n">
        <v>2064.37</v>
      </c>
      <c r="E410" s="22" t="n">
        <v>412.83</v>
      </c>
      <c r="F410" s="22" t="n">
        <v>1651.54</v>
      </c>
      <c r="G410" s="30" t="n">
        <f aca="false">C410+F410</f>
        <v>70081.37</v>
      </c>
      <c r="H410" s="22"/>
      <c r="I410" s="31"/>
      <c r="J410" s="10"/>
      <c r="L410" s="22"/>
    </row>
    <row r="411" customFormat="false" ht="12.75" hidden="false" customHeight="true" outlineLevel="0" collapsed="false">
      <c r="A411" s="3" t="n">
        <v>341</v>
      </c>
      <c r="B411" s="27" t="s">
        <v>410</v>
      </c>
      <c r="C411" s="32" t="n">
        <v>88298.39</v>
      </c>
      <c r="D411" s="29" t="n">
        <v>2375.68</v>
      </c>
      <c r="E411" s="22" t="n">
        <v>475.08</v>
      </c>
      <c r="F411" s="22" t="n">
        <v>1900.6</v>
      </c>
      <c r="G411" s="30" t="n">
        <f aca="false">C411+F411</f>
        <v>90198.99</v>
      </c>
      <c r="H411" s="22"/>
      <c r="I411" s="31"/>
      <c r="J411" s="10"/>
      <c r="L411" s="22"/>
    </row>
    <row r="412" customFormat="false" ht="12.75" hidden="false" customHeight="true" outlineLevel="0" collapsed="false">
      <c r="A412" s="3" t="n">
        <v>342</v>
      </c>
      <c r="B412" s="27" t="s">
        <v>411</v>
      </c>
      <c r="C412" s="32" t="n">
        <v>5344001.74</v>
      </c>
      <c r="D412" s="29" t="n">
        <v>159730.06</v>
      </c>
      <c r="E412" s="22" t="n">
        <v>31945.92</v>
      </c>
      <c r="F412" s="22" t="n">
        <v>127784.14</v>
      </c>
      <c r="G412" s="30" t="n">
        <f aca="false">C412+F412</f>
        <v>5471785.88</v>
      </c>
      <c r="H412" s="22"/>
      <c r="I412" s="31"/>
      <c r="J412" s="10"/>
      <c r="L412" s="22"/>
    </row>
    <row r="413" customFormat="false" ht="12.75" hidden="false" customHeight="true" outlineLevel="0" collapsed="false">
      <c r="A413" s="3" t="n">
        <v>343</v>
      </c>
      <c r="B413" s="27" t="s">
        <v>412</v>
      </c>
      <c r="C413" s="32" t="n">
        <v>83964.73</v>
      </c>
      <c r="D413" s="29" t="n">
        <v>2197.53</v>
      </c>
      <c r="E413" s="22" t="n">
        <v>439.47</v>
      </c>
      <c r="F413" s="22" t="n">
        <v>1758.06</v>
      </c>
      <c r="G413" s="30" t="n">
        <f aca="false">C413+F413</f>
        <v>85722.79</v>
      </c>
      <c r="H413" s="22"/>
      <c r="I413" s="31"/>
      <c r="J413" s="10"/>
      <c r="L413" s="22"/>
    </row>
    <row r="414" customFormat="false" ht="12.75" hidden="false" customHeight="true" outlineLevel="0" collapsed="false">
      <c r="A414" s="3" t="n">
        <v>344</v>
      </c>
      <c r="B414" s="27" t="s">
        <v>413</v>
      </c>
      <c r="C414" s="32" t="n">
        <v>1760928.87</v>
      </c>
      <c r="D414" s="29" t="n">
        <v>48297.9</v>
      </c>
      <c r="E414" s="22" t="n">
        <v>9659.48</v>
      </c>
      <c r="F414" s="22" t="n">
        <v>38638.42</v>
      </c>
      <c r="G414" s="30" t="n">
        <f aca="false">C414+F414</f>
        <v>1799567.29</v>
      </c>
      <c r="H414" s="22"/>
      <c r="I414" s="31"/>
      <c r="J414" s="10"/>
      <c r="L414" s="22"/>
    </row>
    <row r="415" customFormat="false" ht="12.75" hidden="false" customHeight="true" outlineLevel="0" collapsed="false">
      <c r="A415" s="3" t="n">
        <v>345</v>
      </c>
      <c r="B415" s="27" t="s">
        <v>414</v>
      </c>
      <c r="C415" s="32" t="n">
        <v>85612.87</v>
      </c>
      <c r="D415" s="29" t="n">
        <v>1361.58</v>
      </c>
      <c r="E415" s="22" t="n">
        <v>272.29</v>
      </c>
      <c r="F415" s="22" t="n">
        <v>1089.29</v>
      </c>
      <c r="G415" s="30" t="n">
        <f aca="false">C415+F415</f>
        <v>86702.16</v>
      </c>
      <c r="H415" s="22"/>
      <c r="I415" s="31"/>
      <c r="J415" s="10"/>
      <c r="L415" s="22"/>
    </row>
    <row r="416" customFormat="false" ht="12.75" hidden="false" customHeight="true" outlineLevel="0" collapsed="false">
      <c r="A416" s="3" t="n">
        <v>346</v>
      </c>
      <c r="B416" s="27" t="s">
        <v>415</v>
      </c>
      <c r="C416" s="32" t="n">
        <v>295600.09</v>
      </c>
      <c r="D416" s="29" t="n">
        <v>4542.59</v>
      </c>
      <c r="E416" s="22" t="n">
        <v>908.48</v>
      </c>
      <c r="F416" s="22" t="n">
        <v>3634.11</v>
      </c>
      <c r="G416" s="30" t="n">
        <f aca="false">C416+F416</f>
        <v>299234.2</v>
      </c>
      <c r="H416" s="22"/>
      <c r="I416" s="31"/>
      <c r="J416" s="10"/>
      <c r="L416" s="22"/>
    </row>
    <row r="417" customFormat="false" ht="12.75" hidden="false" customHeight="true" outlineLevel="0" collapsed="false">
      <c r="A417" s="3" t="n">
        <v>347</v>
      </c>
      <c r="B417" s="27" t="s">
        <v>416</v>
      </c>
      <c r="C417" s="32" t="n">
        <v>104424.29</v>
      </c>
      <c r="D417" s="29" t="n">
        <v>1790.6</v>
      </c>
      <c r="E417" s="22" t="n">
        <v>358.07</v>
      </c>
      <c r="F417" s="22" t="n">
        <v>1432.53</v>
      </c>
      <c r="G417" s="30" t="n">
        <f aca="false">C417+F417</f>
        <v>105856.82</v>
      </c>
      <c r="H417" s="22"/>
      <c r="I417" s="31"/>
      <c r="J417" s="10"/>
      <c r="L417" s="22"/>
    </row>
    <row r="418" customFormat="false" ht="12.75" hidden="false" customHeight="true" outlineLevel="0" collapsed="false">
      <c r="A418" s="3" t="n">
        <v>348</v>
      </c>
      <c r="B418" s="27" t="s">
        <v>417</v>
      </c>
      <c r="C418" s="32" t="n">
        <v>249618.2</v>
      </c>
      <c r="D418" s="29" t="n">
        <v>7275.83</v>
      </c>
      <c r="E418" s="22" t="n">
        <v>1455.1</v>
      </c>
      <c r="F418" s="22" t="n">
        <v>5820.73</v>
      </c>
      <c r="G418" s="30" t="n">
        <f aca="false">C418+F418</f>
        <v>255438.93</v>
      </c>
      <c r="H418" s="22"/>
      <c r="I418" s="31"/>
      <c r="J418" s="10"/>
      <c r="L418" s="22"/>
    </row>
    <row r="419" customFormat="false" ht="12.75" hidden="false" customHeight="true" outlineLevel="0" collapsed="false">
      <c r="A419" s="3" t="n">
        <v>349</v>
      </c>
      <c r="B419" s="27" t="s">
        <v>418</v>
      </c>
      <c r="C419" s="32" t="n">
        <v>1129107.29</v>
      </c>
      <c r="D419" s="29" t="n">
        <v>22697.28</v>
      </c>
      <c r="E419" s="22" t="n">
        <v>4539.39</v>
      </c>
      <c r="F419" s="22" t="n">
        <v>18157.89</v>
      </c>
      <c r="G419" s="30" t="n">
        <f aca="false">C419+F419</f>
        <v>1147265.18</v>
      </c>
      <c r="H419" s="22"/>
      <c r="I419" s="31"/>
      <c r="J419" s="10"/>
      <c r="L419" s="22"/>
    </row>
    <row r="420" customFormat="false" ht="12.75" hidden="false" customHeight="true" outlineLevel="0" collapsed="false">
      <c r="A420" s="3" t="n">
        <v>350</v>
      </c>
      <c r="B420" s="27" t="s">
        <v>419</v>
      </c>
      <c r="C420" s="32" t="n">
        <v>52191.83</v>
      </c>
      <c r="D420" s="29" t="n">
        <v>917.9</v>
      </c>
      <c r="E420" s="22" t="n">
        <v>183.56</v>
      </c>
      <c r="F420" s="22" t="n">
        <v>734.34</v>
      </c>
      <c r="G420" s="30" t="n">
        <f aca="false">C420+F420</f>
        <v>52926.17</v>
      </c>
      <c r="H420" s="22"/>
      <c r="I420" s="31"/>
      <c r="J420" s="10"/>
      <c r="L420" s="22"/>
    </row>
    <row r="421" customFormat="false" ht="12.75" hidden="false" customHeight="true" outlineLevel="0" collapsed="false">
      <c r="A421" s="3" t="n">
        <v>738</v>
      </c>
      <c r="B421" s="27" t="s">
        <v>420</v>
      </c>
      <c r="C421" s="32" t="n">
        <v>415228.56</v>
      </c>
      <c r="D421" s="29" t="n">
        <v>11098.86</v>
      </c>
      <c r="E421" s="22" t="n">
        <v>2219.69</v>
      </c>
      <c r="F421" s="22" t="n">
        <v>8879.17</v>
      </c>
      <c r="G421" s="30" t="n">
        <f aca="false">C421+F421</f>
        <v>424107.73</v>
      </c>
      <c r="H421" s="22"/>
      <c r="I421" s="31"/>
      <c r="J421" s="10"/>
      <c r="L421" s="22"/>
    </row>
    <row r="422" customFormat="false" ht="12.75" hidden="false" customHeight="true" outlineLevel="0" collapsed="false">
      <c r="A422" s="3" t="n">
        <v>739</v>
      </c>
      <c r="B422" s="27" t="s">
        <v>421</v>
      </c>
      <c r="C422" s="32" t="n">
        <v>31236.78</v>
      </c>
      <c r="D422" s="29" t="n">
        <v>559.89</v>
      </c>
      <c r="E422" s="22" t="n">
        <v>111.96</v>
      </c>
      <c r="F422" s="22" t="n">
        <v>447.93</v>
      </c>
      <c r="G422" s="30" t="n">
        <f aca="false">C422+F422</f>
        <v>31684.71</v>
      </c>
      <c r="H422" s="22"/>
      <c r="I422" s="31"/>
      <c r="J422" s="10"/>
      <c r="L422" s="22"/>
    </row>
    <row r="423" customFormat="false" ht="12.75" hidden="false" customHeight="true" outlineLevel="0" collapsed="false">
      <c r="A423" s="3" t="n">
        <v>351</v>
      </c>
      <c r="B423" s="27" t="s">
        <v>422</v>
      </c>
      <c r="C423" s="32" t="n">
        <v>1608933.33</v>
      </c>
      <c r="D423" s="29" t="n">
        <v>44693.02</v>
      </c>
      <c r="E423" s="22" t="n">
        <v>8938.53</v>
      </c>
      <c r="F423" s="22" t="n">
        <v>35754.49</v>
      </c>
      <c r="G423" s="30" t="n">
        <f aca="false">C423+F423</f>
        <v>1644687.82</v>
      </c>
      <c r="H423" s="22"/>
      <c r="I423" s="31"/>
      <c r="J423" s="10"/>
      <c r="L423" s="22"/>
    </row>
    <row r="424" customFormat="false" ht="12.75" hidden="false" customHeight="true" outlineLevel="0" collapsed="false">
      <c r="A424" s="3" t="n">
        <v>352</v>
      </c>
      <c r="B424" s="27" t="s">
        <v>423</v>
      </c>
      <c r="C424" s="32" t="n">
        <v>861929.92</v>
      </c>
      <c r="D424" s="29" t="n">
        <v>30994.06</v>
      </c>
      <c r="E424" s="22" t="n">
        <v>6198.73</v>
      </c>
      <c r="F424" s="22" t="n">
        <v>24795.33</v>
      </c>
      <c r="G424" s="30" t="n">
        <f aca="false">C424+F424</f>
        <v>886725.25</v>
      </c>
      <c r="H424" s="22"/>
      <c r="I424" s="31"/>
      <c r="J424" s="10"/>
      <c r="L424" s="22"/>
    </row>
    <row r="425" customFormat="false" ht="12.75" hidden="false" customHeight="true" outlineLevel="0" collapsed="false">
      <c r="A425" s="3" t="n">
        <v>353</v>
      </c>
      <c r="B425" s="27" t="s">
        <v>424</v>
      </c>
      <c r="C425" s="32" t="n">
        <v>92553.4</v>
      </c>
      <c r="D425" s="29" t="n">
        <v>1446.93</v>
      </c>
      <c r="E425" s="22" t="n">
        <v>289.35</v>
      </c>
      <c r="F425" s="22" t="n">
        <v>1157.58</v>
      </c>
      <c r="G425" s="30" t="n">
        <f aca="false">C425+F425</f>
        <v>93710.98</v>
      </c>
      <c r="H425" s="22"/>
      <c r="I425" s="31"/>
      <c r="J425" s="10"/>
      <c r="L425" s="22"/>
    </row>
    <row r="426" customFormat="false" ht="12.75" hidden="false" customHeight="true" outlineLevel="0" collapsed="false">
      <c r="A426" s="3" t="n">
        <v>865</v>
      </c>
      <c r="B426" s="27" t="s">
        <v>425</v>
      </c>
      <c r="C426" s="32" t="n">
        <v>30353.97</v>
      </c>
      <c r="D426" s="29" t="n">
        <v>1107.97</v>
      </c>
      <c r="E426" s="22" t="n">
        <v>221.56</v>
      </c>
      <c r="F426" s="22" t="n">
        <v>886.41</v>
      </c>
      <c r="G426" s="30" t="n">
        <f aca="false">C426+F426</f>
        <v>31240.38</v>
      </c>
      <c r="H426" s="22"/>
      <c r="I426" s="31"/>
      <c r="J426" s="10"/>
      <c r="L426" s="22"/>
    </row>
    <row r="427" customFormat="false" ht="12.75" hidden="false" customHeight="true" outlineLevel="0" collapsed="false">
      <c r="A427" s="3" t="n">
        <v>354</v>
      </c>
      <c r="B427" s="27" t="s">
        <v>426</v>
      </c>
      <c r="C427" s="32" t="n">
        <v>86619.73</v>
      </c>
      <c r="D427" s="29" t="n">
        <v>2959.06</v>
      </c>
      <c r="E427" s="22" t="n">
        <v>591.77</v>
      </c>
      <c r="F427" s="22" t="n">
        <v>2367.29</v>
      </c>
      <c r="G427" s="30" t="n">
        <f aca="false">C427+F427</f>
        <v>88987.02</v>
      </c>
      <c r="H427" s="22"/>
      <c r="I427" s="31"/>
      <c r="J427" s="10"/>
      <c r="L427" s="22"/>
    </row>
    <row r="428" customFormat="false" ht="12.75" hidden="false" customHeight="true" outlineLevel="0" collapsed="false">
      <c r="A428" s="3" t="n">
        <v>801</v>
      </c>
      <c r="B428" s="27" t="s">
        <v>427</v>
      </c>
      <c r="C428" s="32" t="n">
        <v>47899.22</v>
      </c>
      <c r="D428" s="29" t="n">
        <v>2331.45</v>
      </c>
      <c r="E428" s="22" t="n">
        <v>466.24</v>
      </c>
      <c r="F428" s="22" t="n">
        <v>1865.21</v>
      </c>
      <c r="G428" s="30" t="n">
        <f aca="false">C428+F428</f>
        <v>49764.43</v>
      </c>
      <c r="H428" s="22"/>
      <c r="I428" s="31"/>
      <c r="J428" s="10"/>
      <c r="L428" s="22"/>
    </row>
    <row r="429" customFormat="false" ht="12.75" hidden="false" customHeight="true" outlineLevel="0" collapsed="false">
      <c r="A429" s="3" t="n">
        <v>355</v>
      </c>
      <c r="B429" s="27" t="s">
        <v>428</v>
      </c>
      <c r="C429" s="32" t="n">
        <v>166866.6</v>
      </c>
      <c r="D429" s="29" t="n">
        <v>6622.61</v>
      </c>
      <c r="E429" s="22" t="n">
        <v>1324.46</v>
      </c>
      <c r="F429" s="22" t="n">
        <v>5298.15</v>
      </c>
      <c r="G429" s="30" t="n">
        <f aca="false">C429+F429</f>
        <v>172164.75</v>
      </c>
      <c r="H429" s="22"/>
      <c r="I429" s="31"/>
      <c r="J429" s="10"/>
      <c r="L429" s="22"/>
    </row>
    <row r="430" customFormat="false" ht="12.75" hidden="false" customHeight="true" outlineLevel="0" collapsed="false">
      <c r="A430" s="3" t="n">
        <v>356</v>
      </c>
      <c r="B430" s="27" t="s">
        <v>429</v>
      </c>
      <c r="C430" s="32" t="n">
        <v>64117.61</v>
      </c>
      <c r="D430" s="29" t="n">
        <v>2919.3</v>
      </c>
      <c r="E430" s="22" t="n">
        <v>583.82</v>
      </c>
      <c r="F430" s="22" t="n">
        <v>2335.48</v>
      </c>
      <c r="G430" s="30" t="n">
        <f aca="false">C430+F430</f>
        <v>66453.09</v>
      </c>
      <c r="H430" s="22"/>
      <c r="I430" s="31"/>
      <c r="J430" s="10"/>
      <c r="L430" s="22"/>
    </row>
    <row r="431" customFormat="false" ht="12.75" hidden="false" customHeight="true" outlineLevel="0" collapsed="false">
      <c r="A431" s="3" t="n">
        <v>357</v>
      </c>
      <c r="B431" s="27" t="s">
        <v>430</v>
      </c>
      <c r="C431" s="32" t="n">
        <v>79260</v>
      </c>
      <c r="D431" s="29" t="n">
        <v>957.42</v>
      </c>
      <c r="E431" s="22" t="n">
        <v>191.43</v>
      </c>
      <c r="F431" s="22" t="n">
        <v>765.99</v>
      </c>
      <c r="G431" s="30" t="n">
        <f aca="false">C431+F431</f>
        <v>80025.99</v>
      </c>
      <c r="H431" s="22"/>
      <c r="I431" s="31"/>
      <c r="J431" s="10"/>
      <c r="L431" s="22"/>
    </row>
    <row r="432" customFormat="false" ht="12.75" hidden="false" customHeight="true" outlineLevel="0" collapsed="false">
      <c r="A432" s="3" t="n">
        <v>358</v>
      </c>
      <c r="B432" s="27" t="s">
        <v>431</v>
      </c>
      <c r="C432" s="32" t="n">
        <v>213665.96</v>
      </c>
      <c r="D432" s="29" t="n">
        <v>7515.5</v>
      </c>
      <c r="E432" s="22" t="n">
        <v>1503.02</v>
      </c>
      <c r="F432" s="22" t="n">
        <v>6012.48</v>
      </c>
      <c r="G432" s="30" t="n">
        <f aca="false">C432+F432</f>
        <v>219678.44</v>
      </c>
      <c r="H432" s="22"/>
      <c r="I432" s="31"/>
      <c r="J432" s="10"/>
      <c r="L432" s="22"/>
    </row>
    <row r="433" customFormat="false" ht="12.75" hidden="false" customHeight="true" outlineLevel="0" collapsed="false">
      <c r="A433" s="3" t="n">
        <v>359</v>
      </c>
      <c r="B433" s="27" t="s">
        <v>432</v>
      </c>
      <c r="C433" s="32" t="n">
        <v>86925.19</v>
      </c>
      <c r="D433" s="29" t="n">
        <v>3095.98</v>
      </c>
      <c r="E433" s="22" t="n">
        <v>619.13</v>
      </c>
      <c r="F433" s="22" t="n">
        <v>2476.85</v>
      </c>
      <c r="G433" s="30" t="n">
        <f aca="false">C433+F433</f>
        <v>89402.04</v>
      </c>
      <c r="H433" s="22"/>
      <c r="I433" s="31"/>
      <c r="J433" s="10"/>
      <c r="L433" s="22"/>
    </row>
    <row r="434" customFormat="false" ht="12.75" hidden="false" customHeight="true" outlineLevel="0" collapsed="false">
      <c r="A434" s="3" t="n">
        <v>360</v>
      </c>
      <c r="B434" s="27" t="s">
        <v>433</v>
      </c>
      <c r="C434" s="32" t="n">
        <v>148309.24</v>
      </c>
      <c r="D434" s="29" t="n">
        <v>4251.1</v>
      </c>
      <c r="E434" s="22" t="n">
        <v>850.17</v>
      </c>
      <c r="F434" s="22" t="n">
        <v>3400.93</v>
      </c>
      <c r="G434" s="30" t="n">
        <f aca="false">C434+F434</f>
        <v>151710.17</v>
      </c>
      <c r="H434" s="22"/>
      <c r="I434" s="31"/>
      <c r="J434" s="10"/>
      <c r="L434" s="22"/>
    </row>
    <row r="435" customFormat="false" ht="12.75" hidden="false" customHeight="true" outlineLevel="0" collapsed="false">
      <c r="A435" s="3" t="n">
        <v>361</v>
      </c>
      <c r="B435" s="27" t="s">
        <v>434</v>
      </c>
      <c r="C435" s="32" t="n">
        <v>53845.38</v>
      </c>
      <c r="D435" s="29" t="n">
        <v>496.95</v>
      </c>
      <c r="E435" s="22" t="n">
        <v>99.37</v>
      </c>
      <c r="F435" s="22" t="n">
        <v>397.58</v>
      </c>
      <c r="G435" s="30" t="n">
        <f aca="false">C435+F435</f>
        <v>54242.96</v>
      </c>
      <c r="H435" s="22"/>
      <c r="I435" s="31"/>
      <c r="J435" s="10"/>
      <c r="L435" s="22"/>
    </row>
    <row r="436" customFormat="false" ht="12.75" hidden="false" customHeight="true" outlineLevel="0" collapsed="false">
      <c r="A436" s="3" t="n">
        <v>362</v>
      </c>
      <c r="B436" s="27" t="s">
        <v>435</v>
      </c>
      <c r="C436" s="32" t="n">
        <v>3805239.55</v>
      </c>
      <c r="D436" s="29" t="n">
        <v>82709.75</v>
      </c>
      <c r="E436" s="22" t="n">
        <v>16541.88</v>
      </c>
      <c r="F436" s="22" t="n">
        <v>66167.87</v>
      </c>
      <c r="G436" s="30" t="n">
        <f aca="false">C436+F436</f>
        <v>3871407.42</v>
      </c>
      <c r="H436" s="22"/>
      <c r="I436" s="31"/>
      <c r="J436" s="10"/>
      <c r="L436" s="22"/>
    </row>
    <row r="437" customFormat="false" ht="12.75" hidden="false" customHeight="true" outlineLevel="0" collapsed="false">
      <c r="A437" s="3" t="n">
        <v>363</v>
      </c>
      <c r="B437" s="27" t="s">
        <v>436</v>
      </c>
      <c r="C437" s="32" t="n">
        <v>1375246.61</v>
      </c>
      <c r="D437" s="29" t="n">
        <v>38149.17</v>
      </c>
      <c r="E437" s="22" t="n">
        <v>7629.75</v>
      </c>
      <c r="F437" s="22" t="n">
        <v>30519.42</v>
      </c>
      <c r="G437" s="30" t="n">
        <f aca="false">C437+F437</f>
        <v>1405766.03</v>
      </c>
      <c r="H437" s="22"/>
      <c r="I437" s="31"/>
      <c r="J437" s="10"/>
      <c r="L437" s="22"/>
    </row>
    <row r="438" customFormat="false" ht="12.75" hidden="false" customHeight="true" outlineLevel="0" collapsed="false">
      <c r="A438" s="3" t="n">
        <v>364</v>
      </c>
      <c r="B438" s="27" t="s">
        <v>437</v>
      </c>
      <c r="C438" s="32" t="n">
        <v>39002.83</v>
      </c>
      <c r="D438" s="29" t="n">
        <v>773.7</v>
      </c>
      <c r="E438" s="22" t="n">
        <v>154.72</v>
      </c>
      <c r="F438" s="22" t="n">
        <v>618.98</v>
      </c>
      <c r="G438" s="30" t="n">
        <f aca="false">C438+F438</f>
        <v>39621.81</v>
      </c>
      <c r="H438" s="22"/>
      <c r="I438" s="31"/>
      <c r="J438" s="10"/>
      <c r="L438" s="22"/>
    </row>
    <row r="439" customFormat="false" ht="12.75" hidden="false" customHeight="true" outlineLevel="0" collapsed="false">
      <c r="A439" s="3" t="n">
        <v>365</v>
      </c>
      <c r="B439" s="27" t="s">
        <v>438</v>
      </c>
      <c r="C439" s="32" t="n">
        <v>60924.4</v>
      </c>
      <c r="D439" s="29" t="n">
        <v>2577.91</v>
      </c>
      <c r="E439" s="22" t="n">
        <v>515.52</v>
      </c>
      <c r="F439" s="22" t="n">
        <v>2062.39</v>
      </c>
      <c r="G439" s="30" t="n">
        <f aca="false">C439+F439</f>
        <v>62986.79</v>
      </c>
      <c r="H439" s="22"/>
      <c r="I439" s="31"/>
      <c r="J439" s="10"/>
      <c r="L439" s="22"/>
    </row>
    <row r="440" customFormat="false" ht="12.75" hidden="false" customHeight="true" outlineLevel="0" collapsed="false">
      <c r="A440" s="3" t="n">
        <v>802</v>
      </c>
      <c r="B440" s="27" t="s">
        <v>439</v>
      </c>
      <c r="C440" s="32" t="n">
        <v>46277.72</v>
      </c>
      <c r="D440" s="29" t="n">
        <v>1525.57</v>
      </c>
      <c r="E440" s="22" t="n">
        <v>305.06</v>
      </c>
      <c r="F440" s="22" t="n">
        <v>1220.51</v>
      </c>
      <c r="G440" s="30" t="n">
        <f aca="false">C440+F440</f>
        <v>47498.23</v>
      </c>
      <c r="H440" s="22"/>
      <c r="I440" s="31"/>
      <c r="J440" s="10"/>
      <c r="L440" s="22"/>
    </row>
    <row r="441" customFormat="false" ht="12.75" hidden="false" customHeight="true" outlineLevel="0" collapsed="false">
      <c r="A441" s="3" t="n">
        <v>803</v>
      </c>
      <c r="B441" s="27" t="s">
        <v>440</v>
      </c>
      <c r="C441" s="32" t="n">
        <v>39403.82</v>
      </c>
      <c r="D441" s="29" t="n">
        <v>530.46</v>
      </c>
      <c r="E441" s="22" t="n">
        <v>106.06</v>
      </c>
      <c r="F441" s="22" t="n">
        <v>424.4</v>
      </c>
      <c r="G441" s="30" t="n">
        <f aca="false">C441+F441</f>
        <v>39828.22</v>
      </c>
      <c r="H441" s="22"/>
      <c r="I441" s="31"/>
      <c r="J441" s="10"/>
      <c r="L441" s="22"/>
    </row>
    <row r="442" customFormat="false" ht="12.75" hidden="false" customHeight="true" outlineLevel="0" collapsed="false">
      <c r="A442" s="3" t="n">
        <v>804</v>
      </c>
      <c r="B442" s="27" t="s">
        <v>441</v>
      </c>
      <c r="C442" s="32" t="n">
        <v>9266.47</v>
      </c>
      <c r="D442" s="29" t="n">
        <v>494.73</v>
      </c>
      <c r="E442" s="22" t="n">
        <v>98.94</v>
      </c>
      <c r="F442" s="22" t="n">
        <v>395.79</v>
      </c>
      <c r="G442" s="30" t="n">
        <f aca="false">C442+F442</f>
        <v>9662.26</v>
      </c>
      <c r="H442" s="22"/>
      <c r="I442" s="31"/>
      <c r="J442" s="10"/>
      <c r="L442" s="22"/>
    </row>
    <row r="443" customFormat="false" ht="12.75" hidden="false" customHeight="true" outlineLevel="0" collapsed="false">
      <c r="A443" s="3" t="n">
        <v>740</v>
      </c>
      <c r="B443" s="27" t="s">
        <v>442</v>
      </c>
      <c r="C443" s="32" t="n">
        <v>1024256.77</v>
      </c>
      <c r="D443" s="29" t="n">
        <v>22773.05</v>
      </c>
      <c r="E443" s="22" t="n">
        <v>4554.53</v>
      </c>
      <c r="F443" s="22" t="n">
        <v>18218.52</v>
      </c>
      <c r="G443" s="30" t="n">
        <f aca="false">C443+F443</f>
        <v>1042475.29</v>
      </c>
      <c r="H443" s="22"/>
      <c r="I443" s="31"/>
      <c r="J443" s="10"/>
      <c r="L443" s="22"/>
    </row>
    <row r="444" customFormat="false" ht="12.75" hidden="false" customHeight="true" outlineLevel="0" collapsed="false">
      <c r="A444" s="3" t="n">
        <v>367</v>
      </c>
      <c r="B444" s="27" t="s">
        <v>443</v>
      </c>
      <c r="C444" s="32" t="n">
        <v>29923808.65</v>
      </c>
      <c r="D444" s="29" t="n">
        <v>648141.56</v>
      </c>
      <c r="E444" s="22" t="n">
        <v>129628.2</v>
      </c>
      <c r="F444" s="22" t="n">
        <v>518513.36</v>
      </c>
      <c r="G444" s="30" t="n">
        <f aca="false">C444+F444</f>
        <v>30442322.01</v>
      </c>
      <c r="H444" s="22"/>
      <c r="I444" s="31"/>
      <c r="J444" s="10"/>
      <c r="L444" s="22"/>
    </row>
    <row r="445" customFormat="false" ht="12.75" hidden="false" customHeight="true" outlineLevel="0" collapsed="false">
      <c r="A445" s="3" t="n">
        <v>368</v>
      </c>
      <c r="B445" s="27" t="s">
        <v>444</v>
      </c>
      <c r="C445" s="32" t="n">
        <v>7275.23</v>
      </c>
      <c r="D445" s="29" t="n">
        <v>408.35</v>
      </c>
      <c r="E445" s="22" t="n">
        <v>81.65</v>
      </c>
      <c r="F445" s="22" t="n">
        <v>326.7</v>
      </c>
      <c r="G445" s="30" t="n">
        <f aca="false">C445+F445</f>
        <v>7601.93</v>
      </c>
      <c r="H445" s="22"/>
      <c r="I445" s="31"/>
      <c r="J445" s="10"/>
      <c r="L445" s="22"/>
    </row>
    <row r="446" customFormat="false" ht="12.75" hidden="false" customHeight="true" outlineLevel="0" collapsed="false">
      <c r="A446" s="3" t="n">
        <v>369</v>
      </c>
      <c r="B446" s="27" t="s">
        <v>445</v>
      </c>
      <c r="C446" s="32" t="n">
        <v>349082.48</v>
      </c>
      <c r="D446" s="29" t="n">
        <v>8789.35</v>
      </c>
      <c r="E446" s="22" t="n">
        <v>1757.8</v>
      </c>
      <c r="F446" s="22" t="n">
        <v>7031.55</v>
      </c>
      <c r="G446" s="30" t="n">
        <f aca="false">C446+F446</f>
        <v>356114.03</v>
      </c>
      <c r="H446" s="22"/>
      <c r="I446" s="31"/>
      <c r="J446" s="10"/>
      <c r="L446" s="22"/>
    </row>
    <row r="447" customFormat="false" ht="12.75" hidden="false" customHeight="true" outlineLevel="0" collapsed="false">
      <c r="A447" s="3" t="n">
        <v>805</v>
      </c>
      <c r="B447" s="27" t="s">
        <v>446</v>
      </c>
      <c r="C447" s="32" t="n">
        <v>21655.95</v>
      </c>
      <c r="D447" s="29" t="n">
        <v>2327.93</v>
      </c>
      <c r="E447" s="22" t="n">
        <v>465.55</v>
      </c>
      <c r="F447" s="22" t="n">
        <v>1862.38</v>
      </c>
      <c r="G447" s="30" t="n">
        <f aca="false">C447+F447</f>
        <v>23518.33</v>
      </c>
      <c r="H447" s="22"/>
      <c r="I447" s="31"/>
      <c r="J447" s="10"/>
      <c r="L447" s="22"/>
    </row>
    <row r="448" customFormat="false" ht="12.75" hidden="false" customHeight="true" outlineLevel="0" collapsed="false">
      <c r="A448" s="3" t="n">
        <v>370</v>
      </c>
      <c r="B448" s="27" t="s">
        <v>447</v>
      </c>
      <c r="C448" s="32" t="n">
        <v>74754.03</v>
      </c>
      <c r="D448" s="29" t="n">
        <v>1605.76</v>
      </c>
      <c r="E448" s="22" t="n">
        <v>321.11</v>
      </c>
      <c r="F448" s="22" t="n">
        <v>1284.65</v>
      </c>
      <c r="G448" s="30" t="n">
        <f aca="false">C448+F448</f>
        <v>76038.68</v>
      </c>
      <c r="H448" s="22"/>
      <c r="I448" s="31"/>
      <c r="J448" s="10"/>
      <c r="L448" s="22"/>
    </row>
    <row r="449" customFormat="false" ht="12.75" hidden="false" customHeight="true" outlineLevel="0" collapsed="false">
      <c r="A449" s="3" t="n">
        <v>371</v>
      </c>
      <c r="B449" s="27" t="s">
        <v>448</v>
      </c>
      <c r="C449" s="32" t="n">
        <v>219265.8</v>
      </c>
      <c r="D449" s="29" t="n">
        <v>2787.4</v>
      </c>
      <c r="E449" s="22" t="n">
        <v>557.43</v>
      </c>
      <c r="F449" s="22" t="n">
        <v>2229.97</v>
      </c>
      <c r="G449" s="30" t="n">
        <f aca="false">C449+F449</f>
        <v>221495.77</v>
      </c>
      <c r="H449" s="22"/>
      <c r="I449" s="31"/>
      <c r="J449" s="10"/>
      <c r="L449" s="22"/>
    </row>
    <row r="450" customFormat="false" ht="12.75" hidden="false" customHeight="true" outlineLevel="0" collapsed="false">
      <c r="A450" s="3" t="n">
        <v>372</v>
      </c>
      <c r="B450" s="27" t="s">
        <v>449</v>
      </c>
      <c r="C450" s="32" t="n">
        <v>1985288.99</v>
      </c>
      <c r="D450" s="29" t="n">
        <v>38575.92</v>
      </c>
      <c r="E450" s="22" t="n">
        <v>7715.12</v>
      </c>
      <c r="F450" s="22" t="n">
        <v>30860.8</v>
      </c>
      <c r="G450" s="30" t="n">
        <f aca="false">C450+F450</f>
        <v>2016149.79</v>
      </c>
      <c r="H450" s="22"/>
      <c r="I450" s="31"/>
      <c r="J450" s="10"/>
      <c r="L450" s="22"/>
    </row>
    <row r="451" customFormat="false" ht="12.75" hidden="false" customHeight="true" outlineLevel="0" collapsed="false">
      <c r="A451" s="3" t="n">
        <v>373</v>
      </c>
      <c r="B451" s="27" t="s">
        <v>450</v>
      </c>
      <c r="C451" s="32" t="n">
        <v>23220.11</v>
      </c>
      <c r="D451" s="29" t="n">
        <v>475.35</v>
      </c>
      <c r="E451" s="22" t="n">
        <v>95.07</v>
      </c>
      <c r="F451" s="22" t="n">
        <v>380.28</v>
      </c>
      <c r="G451" s="30" t="n">
        <f aca="false">C451+F451</f>
        <v>23600.39</v>
      </c>
      <c r="H451" s="22"/>
      <c r="I451" s="31"/>
      <c r="J451" s="10"/>
      <c r="L451" s="22"/>
    </row>
    <row r="452" customFormat="false" ht="12.75" hidden="false" customHeight="true" outlineLevel="0" collapsed="false">
      <c r="A452" s="3" t="n">
        <v>374</v>
      </c>
      <c r="B452" s="27" t="s">
        <v>451</v>
      </c>
      <c r="C452" s="32" t="n">
        <v>281123.59</v>
      </c>
      <c r="D452" s="29" t="n">
        <v>7065</v>
      </c>
      <c r="E452" s="22" t="n">
        <v>1412.93</v>
      </c>
      <c r="F452" s="22" t="n">
        <v>5652.07</v>
      </c>
      <c r="G452" s="30" t="n">
        <f aca="false">C452+F452</f>
        <v>286775.66</v>
      </c>
      <c r="H452" s="22"/>
      <c r="I452" s="31"/>
      <c r="J452" s="10"/>
      <c r="L452" s="22"/>
    </row>
    <row r="453" customFormat="false" ht="12.75" hidden="false" customHeight="true" outlineLevel="0" collapsed="false">
      <c r="A453" s="3" t="n">
        <v>375</v>
      </c>
      <c r="B453" s="27" t="s">
        <v>452</v>
      </c>
      <c r="C453" s="32" t="n">
        <v>564466</v>
      </c>
      <c r="D453" s="29" t="n">
        <v>7156.58</v>
      </c>
      <c r="E453" s="22" t="n">
        <v>1431.24</v>
      </c>
      <c r="F453" s="22" t="n">
        <v>5725.34</v>
      </c>
      <c r="G453" s="30" t="n">
        <f aca="false">C453+F453</f>
        <v>570191.34</v>
      </c>
      <c r="H453" s="22"/>
      <c r="I453" s="31"/>
      <c r="J453" s="10"/>
      <c r="L453" s="22"/>
    </row>
    <row r="454" customFormat="false" ht="12.75" hidden="false" customHeight="true" outlineLevel="0" collapsed="false">
      <c r="A454" s="3" t="n">
        <v>741</v>
      </c>
      <c r="B454" s="27" t="s">
        <v>453</v>
      </c>
      <c r="C454" s="32" t="n">
        <v>169747.75</v>
      </c>
      <c r="D454" s="29" t="n">
        <v>4589.28</v>
      </c>
      <c r="E454" s="22" t="n">
        <v>917.8</v>
      </c>
      <c r="F454" s="22" t="n">
        <v>3671.48</v>
      </c>
      <c r="G454" s="30" t="n">
        <f aca="false">C454+F454</f>
        <v>173419.23</v>
      </c>
      <c r="H454" s="22"/>
      <c r="I454" s="31"/>
      <c r="J454" s="10"/>
      <c r="L454" s="22"/>
    </row>
    <row r="455" customFormat="false" ht="12.75" hidden="false" customHeight="true" outlineLevel="0" collapsed="false">
      <c r="A455" s="3" t="n">
        <v>376</v>
      </c>
      <c r="B455" s="27" t="s">
        <v>454</v>
      </c>
      <c r="C455" s="32" t="n">
        <v>2735505.79</v>
      </c>
      <c r="D455" s="29" t="n">
        <v>72058.78</v>
      </c>
      <c r="E455" s="22" t="n">
        <v>14411.68</v>
      </c>
      <c r="F455" s="22" t="n">
        <v>57647.1</v>
      </c>
      <c r="G455" s="30" t="n">
        <f aca="false">C455+F455</f>
        <v>2793152.89</v>
      </c>
      <c r="H455" s="22"/>
      <c r="I455" s="31"/>
      <c r="J455" s="10"/>
      <c r="L455" s="22"/>
    </row>
    <row r="456" customFormat="false" ht="12.75" hidden="false" customHeight="true" outlineLevel="0" collapsed="false">
      <c r="A456" s="3" t="n">
        <v>377</v>
      </c>
      <c r="B456" s="27" t="s">
        <v>455</v>
      </c>
      <c r="C456" s="32" t="n">
        <v>346166.24</v>
      </c>
      <c r="D456" s="29" t="n">
        <v>10920.62</v>
      </c>
      <c r="E456" s="22" t="n">
        <v>2184.05</v>
      </c>
      <c r="F456" s="22" t="n">
        <v>8736.57</v>
      </c>
      <c r="G456" s="30" t="n">
        <f aca="false">C456+F456</f>
        <v>354902.81</v>
      </c>
      <c r="H456" s="22"/>
      <c r="I456" s="31"/>
      <c r="J456" s="10"/>
      <c r="L456" s="22"/>
    </row>
    <row r="457" customFormat="false" ht="12.75" hidden="false" customHeight="true" outlineLevel="0" collapsed="false">
      <c r="A457" s="3" t="n">
        <v>378</v>
      </c>
      <c r="B457" s="27" t="s">
        <v>456</v>
      </c>
      <c r="C457" s="32" t="n">
        <v>666638.8</v>
      </c>
      <c r="D457" s="29" t="n">
        <v>11914.36</v>
      </c>
      <c r="E457" s="22" t="n">
        <v>2382.81</v>
      </c>
      <c r="F457" s="22" t="n">
        <v>9531.55</v>
      </c>
      <c r="G457" s="30" t="n">
        <f aca="false">C457+F457</f>
        <v>676170.35</v>
      </c>
      <c r="H457" s="22"/>
      <c r="I457" s="31"/>
      <c r="J457" s="10"/>
      <c r="L457" s="22"/>
    </row>
    <row r="458" customFormat="false" ht="12.75" hidden="false" customHeight="true" outlineLevel="0" collapsed="false">
      <c r="A458" s="3" t="n">
        <v>379</v>
      </c>
      <c r="B458" s="27" t="s">
        <v>457</v>
      </c>
      <c r="C458" s="32" t="n">
        <v>62484.29</v>
      </c>
      <c r="D458" s="29" t="n">
        <v>1182.25</v>
      </c>
      <c r="E458" s="22" t="n">
        <v>236.41</v>
      </c>
      <c r="F458" s="22" t="n">
        <v>945.84</v>
      </c>
      <c r="G458" s="30" t="n">
        <f aca="false">C458+F458</f>
        <v>63430.13</v>
      </c>
      <c r="H458" s="22"/>
      <c r="I458" s="31"/>
      <c r="J458" s="10"/>
      <c r="L458" s="22"/>
    </row>
    <row r="459" customFormat="false" ht="12.75" hidden="false" customHeight="true" outlineLevel="0" collapsed="false">
      <c r="A459" s="3" t="n">
        <v>380</v>
      </c>
      <c r="B459" s="27" t="s">
        <v>458</v>
      </c>
      <c r="C459" s="32" t="n">
        <v>328109.79</v>
      </c>
      <c r="D459" s="29" t="n">
        <v>6803.87</v>
      </c>
      <c r="E459" s="22" t="n">
        <v>1360.71</v>
      </c>
      <c r="F459" s="22" t="n">
        <v>5443.16</v>
      </c>
      <c r="G459" s="30" t="n">
        <f aca="false">C459+F459</f>
        <v>333552.95</v>
      </c>
      <c r="H459" s="22"/>
      <c r="I459" s="31"/>
      <c r="J459" s="10"/>
      <c r="L459" s="22"/>
    </row>
    <row r="460" customFormat="false" ht="12.75" hidden="false" customHeight="true" outlineLevel="0" collapsed="false">
      <c r="A460" s="3" t="n">
        <v>381</v>
      </c>
      <c r="B460" s="27" t="s">
        <v>459</v>
      </c>
      <c r="C460" s="32" t="n">
        <v>53579.18</v>
      </c>
      <c r="D460" s="29" t="n">
        <v>2103.62</v>
      </c>
      <c r="E460" s="22" t="n">
        <v>420.68</v>
      </c>
      <c r="F460" s="22" t="n">
        <v>1682.94</v>
      </c>
      <c r="G460" s="30" t="n">
        <f aca="false">C460+F460</f>
        <v>55262.12</v>
      </c>
      <c r="H460" s="22"/>
      <c r="I460" s="31"/>
      <c r="J460" s="10"/>
      <c r="L460" s="22"/>
    </row>
    <row r="461" customFormat="false" ht="12.75" hidden="false" customHeight="true" outlineLevel="0" collapsed="false">
      <c r="A461" s="3" t="n">
        <v>382</v>
      </c>
      <c r="B461" s="27" t="s">
        <v>460</v>
      </c>
      <c r="C461" s="32" t="n">
        <v>5229569.86</v>
      </c>
      <c r="D461" s="29" t="n">
        <v>112007.03</v>
      </c>
      <c r="E461" s="22" t="n">
        <v>22401.31</v>
      </c>
      <c r="F461" s="22" t="n">
        <v>89605.72</v>
      </c>
      <c r="G461" s="30" t="n">
        <f aca="false">C461+F461</f>
        <v>5319175.58</v>
      </c>
      <c r="H461" s="22"/>
      <c r="I461" s="31"/>
      <c r="J461" s="10"/>
      <c r="L461" s="22"/>
    </row>
    <row r="462" customFormat="false" ht="12.75" hidden="false" customHeight="true" outlineLevel="0" collapsed="false">
      <c r="A462" s="3" t="n">
        <v>383</v>
      </c>
      <c r="B462" s="27" t="s">
        <v>461</v>
      </c>
      <c r="C462" s="32" t="n">
        <v>78333.28</v>
      </c>
      <c r="D462" s="29" t="n">
        <v>1633.07</v>
      </c>
      <c r="E462" s="22" t="n">
        <v>326.56</v>
      </c>
      <c r="F462" s="22" t="n">
        <v>1306.51</v>
      </c>
      <c r="G462" s="30" t="n">
        <f aca="false">C462+F462</f>
        <v>79639.79</v>
      </c>
      <c r="H462" s="22"/>
      <c r="I462" s="31"/>
      <c r="J462" s="10"/>
      <c r="L462" s="22"/>
    </row>
    <row r="463" customFormat="false" ht="12.75" hidden="false" customHeight="true" outlineLevel="0" collapsed="false">
      <c r="A463" s="3" t="n">
        <v>806</v>
      </c>
      <c r="B463" s="27" t="s">
        <v>462</v>
      </c>
      <c r="C463" s="32" t="n">
        <v>41851.57</v>
      </c>
      <c r="D463" s="29" t="n">
        <v>1731.07</v>
      </c>
      <c r="E463" s="22" t="n">
        <v>346.17</v>
      </c>
      <c r="F463" s="22" t="n">
        <v>1384.9</v>
      </c>
      <c r="G463" s="30" t="n">
        <f aca="false">C463+F463</f>
        <v>43236.47</v>
      </c>
      <c r="H463" s="22"/>
      <c r="I463" s="31"/>
      <c r="J463" s="10"/>
      <c r="L463" s="22"/>
    </row>
    <row r="464" customFormat="false" ht="12.75" hidden="false" customHeight="true" outlineLevel="0" collapsed="false">
      <c r="A464" s="3" t="n">
        <v>384</v>
      </c>
      <c r="B464" s="27" t="s">
        <v>463</v>
      </c>
      <c r="C464" s="32" t="n">
        <v>1869624.82</v>
      </c>
      <c r="D464" s="29" t="n">
        <v>45149.36</v>
      </c>
      <c r="E464" s="22" t="n">
        <v>9029.81</v>
      </c>
      <c r="F464" s="22" t="n">
        <v>36119.55</v>
      </c>
      <c r="G464" s="30" t="n">
        <f aca="false">C464+F464</f>
        <v>1905744.37</v>
      </c>
      <c r="H464" s="22"/>
      <c r="I464" s="31"/>
      <c r="J464" s="10"/>
      <c r="L464" s="22"/>
    </row>
    <row r="465" customFormat="false" ht="12.75" hidden="false" customHeight="true" outlineLevel="0" collapsed="false">
      <c r="A465" s="3" t="n">
        <v>385</v>
      </c>
      <c r="B465" s="27" t="s">
        <v>464</v>
      </c>
      <c r="C465" s="32" t="n">
        <v>94330.42</v>
      </c>
      <c r="D465" s="29" t="n">
        <v>1313.34</v>
      </c>
      <c r="E465" s="22" t="n">
        <v>262.63</v>
      </c>
      <c r="F465" s="22" t="n">
        <v>1050.71</v>
      </c>
      <c r="G465" s="30" t="n">
        <f aca="false">C465+F465</f>
        <v>95381.13</v>
      </c>
      <c r="H465" s="22"/>
      <c r="I465" s="31"/>
      <c r="J465" s="10"/>
      <c r="L465" s="22"/>
    </row>
    <row r="466" customFormat="false" ht="12.75" hidden="false" customHeight="true" outlineLevel="0" collapsed="false">
      <c r="A466" s="3" t="n">
        <v>386</v>
      </c>
      <c r="B466" s="27" t="s">
        <v>465</v>
      </c>
      <c r="C466" s="32" t="n">
        <v>264745.82</v>
      </c>
      <c r="D466" s="29" t="n">
        <v>5062.22</v>
      </c>
      <c r="E466" s="22" t="n">
        <v>1012.39</v>
      </c>
      <c r="F466" s="22" t="n">
        <v>4049.83</v>
      </c>
      <c r="G466" s="30" t="n">
        <f aca="false">C466+F466</f>
        <v>268795.65</v>
      </c>
      <c r="H466" s="22"/>
      <c r="I466" s="31"/>
      <c r="J466" s="10"/>
      <c r="L466" s="22"/>
    </row>
    <row r="467" customFormat="false" ht="12.75" hidden="false" customHeight="true" outlineLevel="0" collapsed="false">
      <c r="A467" s="3" t="n">
        <v>742</v>
      </c>
      <c r="B467" s="27" t="s">
        <v>466</v>
      </c>
      <c r="C467" s="32" t="n">
        <v>180101.6</v>
      </c>
      <c r="D467" s="29" t="n">
        <v>3909.71</v>
      </c>
      <c r="E467" s="22" t="n">
        <v>781.89</v>
      </c>
      <c r="F467" s="22" t="n">
        <v>3127.82</v>
      </c>
      <c r="G467" s="30" t="n">
        <f aca="false">C467+F467</f>
        <v>183229.42</v>
      </c>
      <c r="H467" s="22"/>
      <c r="I467" s="31"/>
      <c r="J467" s="10"/>
      <c r="L467" s="22"/>
    </row>
    <row r="468" customFormat="false" ht="12.75" hidden="false" customHeight="true" outlineLevel="0" collapsed="false">
      <c r="A468" s="3" t="n">
        <v>743</v>
      </c>
      <c r="B468" s="27" t="s">
        <v>467</v>
      </c>
      <c r="C468" s="32" t="n">
        <v>37736.71</v>
      </c>
      <c r="D468" s="29" t="n">
        <v>4217.86</v>
      </c>
      <c r="E468" s="22" t="n">
        <v>843.54</v>
      </c>
      <c r="F468" s="22" t="n">
        <v>3374.32</v>
      </c>
      <c r="G468" s="30" t="n">
        <f aca="false">C468+F468</f>
        <v>41111.03</v>
      </c>
      <c r="H468" s="22"/>
      <c r="I468" s="31"/>
      <c r="J468" s="10"/>
      <c r="L468" s="22"/>
    </row>
    <row r="469" customFormat="false" ht="12.75" hidden="false" customHeight="true" outlineLevel="0" collapsed="false">
      <c r="A469" s="3" t="n">
        <v>807</v>
      </c>
      <c r="B469" s="27" t="s">
        <v>468</v>
      </c>
      <c r="C469" s="32" t="n">
        <v>104005.61</v>
      </c>
      <c r="D469" s="29" t="n">
        <v>1599.51</v>
      </c>
      <c r="E469" s="22" t="n">
        <v>319.86</v>
      </c>
      <c r="F469" s="22" t="n">
        <v>1279.65</v>
      </c>
      <c r="G469" s="30" t="n">
        <f aca="false">C469+F469</f>
        <v>105285.26</v>
      </c>
      <c r="H469" s="22"/>
      <c r="I469" s="31"/>
      <c r="J469" s="10"/>
      <c r="L469" s="22"/>
    </row>
    <row r="470" customFormat="false" ht="12.75" hidden="false" customHeight="true" outlineLevel="0" collapsed="false">
      <c r="A470" s="3" t="n">
        <v>808</v>
      </c>
      <c r="B470" s="27" t="s">
        <v>469</v>
      </c>
      <c r="C470" s="32" t="n">
        <v>28903.66</v>
      </c>
      <c r="D470" s="29" t="n">
        <v>893.82</v>
      </c>
      <c r="E470" s="22" t="n">
        <v>178.73</v>
      </c>
      <c r="F470" s="22" t="n">
        <v>715.09</v>
      </c>
      <c r="G470" s="30" t="n">
        <f aca="false">C470+F470</f>
        <v>29618.75</v>
      </c>
      <c r="H470" s="22"/>
      <c r="I470" s="31"/>
      <c r="J470" s="10"/>
      <c r="L470" s="22"/>
    </row>
    <row r="471" customFormat="false" ht="12.75" hidden="false" customHeight="true" outlineLevel="0" collapsed="false">
      <c r="A471" s="3" t="n">
        <v>387</v>
      </c>
      <c r="B471" s="27" t="s">
        <v>470</v>
      </c>
      <c r="C471" s="32" t="n">
        <v>91097.4</v>
      </c>
      <c r="D471" s="29" t="n">
        <v>1479.71</v>
      </c>
      <c r="E471" s="22" t="n">
        <v>295.89</v>
      </c>
      <c r="F471" s="22" t="n">
        <v>1183.82</v>
      </c>
      <c r="G471" s="30" t="n">
        <f aca="false">C471+F471</f>
        <v>92281.22</v>
      </c>
      <c r="H471" s="22"/>
      <c r="I471" s="31"/>
      <c r="J471" s="10"/>
      <c r="L471" s="22"/>
    </row>
    <row r="472" customFormat="false" ht="12.75" hidden="false" customHeight="true" outlineLevel="0" collapsed="false">
      <c r="A472" s="3" t="n">
        <v>388</v>
      </c>
      <c r="B472" s="27" t="s">
        <v>471</v>
      </c>
      <c r="C472" s="32" t="n">
        <v>642709.36</v>
      </c>
      <c r="D472" s="29" t="n">
        <v>12217.93</v>
      </c>
      <c r="E472" s="22" t="n">
        <v>2443.54</v>
      </c>
      <c r="F472" s="22" t="n">
        <v>9774.39</v>
      </c>
      <c r="G472" s="30" t="n">
        <f aca="false">C472+F472</f>
        <v>652483.75</v>
      </c>
      <c r="H472" s="22"/>
      <c r="I472" s="31"/>
      <c r="J472" s="10"/>
      <c r="L472" s="22"/>
    </row>
    <row r="473" customFormat="false" ht="12.75" hidden="false" customHeight="true" outlineLevel="0" collapsed="false">
      <c r="A473" s="3" t="n">
        <v>389</v>
      </c>
      <c r="B473" s="27" t="s">
        <v>472</v>
      </c>
      <c r="C473" s="32" t="n">
        <v>101370.58</v>
      </c>
      <c r="D473" s="29" t="n">
        <v>3003.62</v>
      </c>
      <c r="E473" s="22" t="n">
        <v>600.69</v>
      </c>
      <c r="F473" s="22" t="n">
        <v>2402.93</v>
      </c>
      <c r="G473" s="30" t="n">
        <f aca="false">C473+F473</f>
        <v>103773.51</v>
      </c>
      <c r="H473" s="22"/>
      <c r="I473" s="31"/>
      <c r="J473" s="10"/>
      <c r="L473" s="22"/>
    </row>
    <row r="474" customFormat="false" ht="12.75" hidden="false" customHeight="true" outlineLevel="0" collapsed="false">
      <c r="A474" s="3" t="n">
        <v>390</v>
      </c>
      <c r="B474" s="27" t="s">
        <v>473</v>
      </c>
      <c r="C474" s="32" t="n">
        <v>1629594.95</v>
      </c>
      <c r="D474" s="29" t="n">
        <v>32314.42</v>
      </c>
      <c r="E474" s="22" t="n">
        <v>6462.81</v>
      </c>
      <c r="F474" s="22" t="n">
        <v>25851.61</v>
      </c>
      <c r="G474" s="30" t="n">
        <f aca="false">C474+F474</f>
        <v>1655446.56</v>
      </c>
      <c r="H474" s="22"/>
      <c r="I474" s="31"/>
      <c r="J474" s="10"/>
      <c r="L474" s="22"/>
    </row>
    <row r="475" customFormat="false" ht="12.75" hidden="false" customHeight="true" outlineLevel="0" collapsed="false">
      <c r="A475" s="3" t="n">
        <v>391</v>
      </c>
      <c r="B475" s="27" t="s">
        <v>474</v>
      </c>
      <c r="C475" s="32" t="n">
        <v>95685.51</v>
      </c>
      <c r="D475" s="29" t="n">
        <v>2105.24</v>
      </c>
      <c r="E475" s="22" t="n">
        <v>421</v>
      </c>
      <c r="F475" s="22" t="n">
        <v>1684.24</v>
      </c>
      <c r="G475" s="30" t="n">
        <f aca="false">C475+F475</f>
        <v>97369.75</v>
      </c>
      <c r="H475" s="22"/>
      <c r="I475" s="31"/>
      <c r="J475" s="10"/>
      <c r="L475" s="22"/>
    </row>
    <row r="476" customFormat="false" ht="12.75" hidden="false" customHeight="true" outlineLevel="0" collapsed="false">
      <c r="A476" s="3" t="n">
        <v>392</v>
      </c>
      <c r="B476" s="27" t="s">
        <v>475</v>
      </c>
      <c r="C476" s="32" t="n">
        <v>206081.84</v>
      </c>
      <c r="D476" s="29" t="n">
        <v>4258.67</v>
      </c>
      <c r="E476" s="22" t="n">
        <v>851.69</v>
      </c>
      <c r="F476" s="22" t="n">
        <v>3406.98</v>
      </c>
      <c r="G476" s="30" t="n">
        <f aca="false">C476+F476</f>
        <v>209488.82</v>
      </c>
      <c r="H476" s="22"/>
      <c r="I476" s="31"/>
      <c r="J476" s="10"/>
      <c r="L476" s="22"/>
    </row>
    <row r="477" customFormat="false" ht="12.75" hidden="false" customHeight="true" outlineLevel="0" collapsed="false">
      <c r="A477" s="3" t="n">
        <v>744</v>
      </c>
      <c r="B477" s="27" t="s">
        <v>476</v>
      </c>
      <c r="C477" s="32" t="n">
        <v>56495.16</v>
      </c>
      <c r="D477" s="29" t="n">
        <v>2124.91</v>
      </c>
      <c r="E477" s="22" t="n">
        <v>424.93</v>
      </c>
      <c r="F477" s="22" t="n">
        <v>1699.98</v>
      </c>
      <c r="G477" s="30" t="n">
        <f aca="false">C477+F477</f>
        <v>58195.14</v>
      </c>
      <c r="H477" s="22"/>
      <c r="I477" s="31"/>
      <c r="J477" s="10"/>
      <c r="L477" s="22"/>
    </row>
    <row r="478" customFormat="false" ht="12.75" hidden="false" customHeight="true" outlineLevel="0" collapsed="false">
      <c r="A478" s="3" t="n">
        <v>393</v>
      </c>
      <c r="B478" s="27" t="s">
        <v>477</v>
      </c>
      <c r="C478" s="32" t="n">
        <v>170215.19</v>
      </c>
      <c r="D478" s="29" t="n">
        <v>7857.96</v>
      </c>
      <c r="E478" s="22" t="n">
        <v>1571.5</v>
      </c>
      <c r="F478" s="22" t="n">
        <v>6286.46</v>
      </c>
      <c r="G478" s="30" t="n">
        <f aca="false">C478+F478</f>
        <v>176501.65</v>
      </c>
      <c r="H478" s="22"/>
      <c r="I478" s="31"/>
      <c r="J478" s="10"/>
      <c r="L478" s="22"/>
    </row>
    <row r="479" customFormat="false" ht="12.75" hidden="false" customHeight="true" outlineLevel="0" collapsed="false">
      <c r="A479" s="3" t="n">
        <v>394</v>
      </c>
      <c r="B479" s="27" t="s">
        <v>478</v>
      </c>
      <c r="C479" s="32" t="n">
        <v>3108152.93</v>
      </c>
      <c r="D479" s="29" t="n">
        <v>67075.34</v>
      </c>
      <c r="E479" s="22" t="n">
        <v>13415</v>
      </c>
      <c r="F479" s="22" t="n">
        <v>53660.34</v>
      </c>
      <c r="G479" s="30" t="n">
        <f aca="false">C479+F479</f>
        <v>3161813.27</v>
      </c>
      <c r="H479" s="22"/>
      <c r="I479" s="31"/>
      <c r="J479" s="10"/>
      <c r="L479" s="22"/>
    </row>
    <row r="480" customFormat="false" ht="12.75" hidden="false" customHeight="true" outlineLevel="0" collapsed="false">
      <c r="A480" s="3" t="n">
        <v>395</v>
      </c>
      <c r="B480" s="27" t="s">
        <v>479</v>
      </c>
      <c r="C480" s="32" t="n">
        <v>537734.95</v>
      </c>
      <c r="D480" s="29" t="n">
        <v>15047.6</v>
      </c>
      <c r="E480" s="22" t="n">
        <v>3009.43</v>
      </c>
      <c r="F480" s="22" t="n">
        <v>12038.17</v>
      </c>
      <c r="G480" s="30" t="n">
        <f aca="false">C480+F480</f>
        <v>549773.12</v>
      </c>
      <c r="H480" s="22"/>
      <c r="I480" s="31"/>
      <c r="J480" s="10"/>
      <c r="L480" s="22"/>
    </row>
    <row r="481" customFormat="false" ht="12.75" hidden="false" customHeight="true" outlineLevel="0" collapsed="false">
      <c r="A481" s="3" t="n">
        <v>396</v>
      </c>
      <c r="B481" s="27" t="s">
        <v>480</v>
      </c>
      <c r="C481" s="32" t="n">
        <v>823508.55</v>
      </c>
      <c r="D481" s="29" t="n">
        <v>28597.77</v>
      </c>
      <c r="E481" s="22" t="n">
        <v>5719.47</v>
      </c>
      <c r="F481" s="22" t="n">
        <v>22878.3</v>
      </c>
      <c r="G481" s="30" t="n">
        <f aca="false">C481+F481</f>
        <v>846386.85</v>
      </c>
      <c r="H481" s="22"/>
      <c r="I481" s="31"/>
      <c r="J481" s="10"/>
      <c r="L481" s="22"/>
    </row>
    <row r="482" customFormat="false" ht="12.75" hidden="false" customHeight="true" outlineLevel="0" collapsed="false">
      <c r="A482" s="3" t="n">
        <v>398</v>
      </c>
      <c r="B482" s="27" t="s">
        <v>481</v>
      </c>
      <c r="C482" s="32" t="n">
        <v>330683.24</v>
      </c>
      <c r="D482" s="29" t="n">
        <v>6457.97</v>
      </c>
      <c r="E482" s="22" t="n">
        <v>1291.53</v>
      </c>
      <c r="F482" s="22" t="n">
        <v>5166.44</v>
      </c>
      <c r="G482" s="30" t="n">
        <f aca="false">C482+F482</f>
        <v>335849.68</v>
      </c>
      <c r="H482" s="22"/>
      <c r="I482" s="31"/>
      <c r="J482" s="10"/>
      <c r="L482" s="22"/>
    </row>
    <row r="483" customFormat="false" ht="12.75" hidden="false" customHeight="true" outlineLevel="0" collapsed="false">
      <c r="A483" s="3" t="n">
        <v>397</v>
      </c>
      <c r="B483" s="27" t="s">
        <v>482</v>
      </c>
      <c r="C483" s="32" t="n">
        <v>187913.83</v>
      </c>
      <c r="D483" s="29" t="n">
        <v>3235.46</v>
      </c>
      <c r="E483" s="22" t="n">
        <v>647.02</v>
      </c>
      <c r="F483" s="22" t="n">
        <v>2588.44</v>
      </c>
      <c r="G483" s="30" t="n">
        <f aca="false">C483+F483</f>
        <v>190502.27</v>
      </c>
      <c r="H483" s="22"/>
      <c r="I483" s="31"/>
      <c r="J483" s="10"/>
      <c r="L483" s="22"/>
    </row>
    <row r="484" customFormat="false" ht="12.75" hidden="false" customHeight="true" outlineLevel="0" collapsed="false">
      <c r="A484" s="3" t="n">
        <v>399</v>
      </c>
      <c r="B484" s="27" t="s">
        <v>483</v>
      </c>
      <c r="C484" s="32" t="n">
        <v>314905.93</v>
      </c>
      <c r="D484" s="29" t="n">
        <v>6213.39</v>
      </c>
      <c r="E484" s="22" t="n">
        <v>1242.62</v>
      </c>
      <c r="F484" s="22" t="n">
        <v>4970.77</v>
      </c>
      <c r="G484" s="30" t="n">
        <f aca="false">C484+F484</f>
        <v>319876.7</v>
      </c>
      <c r="H484" s="22"/>
      <c r="I484" s="31"/>
      <c r="J484" s="10"/>
      <c r="L484" s="22"/>
    </row>
    <row r="485" customFormat="false" ht="12.75" hidden="false" customHeight="true" outlineLevel="0" collapsed="false">
      <c r="A485" s="3" t="n">
        <v>400</v>
      </c>
      <c r="B485" s="27" t="s">
        <v>484</v>
      </c>
      <c r="C485" s="32" t="n">
        <v>2057433.14</v>
      </c>
      <c r="D485" s="29" t="n">
        <v>49664.97</v>
      </c>
      <c r="E485" s="22" t="n">
        <v>9932.95</v>
      </c>
      <c r="F485" s="22" t="n">
        <v>39732.02</v>
      </c>
      <c r="G485" s="30" t="n">
        <f aca="false">C485+F485</f>
        <v>2097165.16</v>
      </c>
      <c r="H485" s="22"/>
      <c r="I485" s="31"/>
      <c r="J485" s="10"/>
      <c r="L485" s="22"/>
    </row>
    <row r="486" customFormat="false" ht="12.75" hidden="false" customHeight="true" outlineLevel="0" collapsed="false">
      <c r="A486" s="3" t="n">
        <v>401</v>
      </c>
      <c r="B486" s="27" t="s">
        <v>485</v>
      </c>
      <c r="C486" s="32" t="n">
        <v>45343.65</v>
      </c>
      <c r="D486" s="29" t="n">
        <v>136.67</v>
      </c>
      <c r="E486" s="22" t="n">
        <v>27.32</v>
      </c>
      <c r="F486" s="22" t="n">
        <v>109.35</v>
      </c>
      <c r="G486" s="30" t="n">
        <f aca="false">C486+F486</f>
        <v>45453</v>
      </c>
      <c r="H486" s="22"/>
      <c r="I486" s="31"/>
      <c r="J486" s="10"/>
      <c r="L486" s="22"/>
    </row>
    <row r="487" customFormat="false" ht="12.75" hidden="false" customHeight="true" outlineLevel="0" collapsed="false">
      <c r="A487" s="3" t="n">
        <v>809</v>
      </c>
      <c r="B487" s="27" t="s">
        <v>486</v>
      </c>
      <c r="C487" s="32" t="n">
        <v>329018.4</v>
      </c>
      <c r="D487" s="29" t="n">
        <v>5797.83</v>
      </c>
      <c r="E487" s="22" t="n">
        <v>1159.49</v>
      </c>
      <c r="F487" s="22" t="n">
        <v>4638.34</v>
      </c>
      <c r="G487" s="30" t="n">
        <f aca="false">C487+F487</f>
        <v>333656.74</v>
      </c>
      <c r="H487" s="22"/>
      <c r="I487" s="31"/>
      <c r="J487" s="10"/>
      <c r="L487" s="22"/>
    </row>
    <row r="488" customFormat="false" ht="12.75" hidden="false" customHeight="true" outlineLevel="0" collapsed="false">
      <c r="A488" s="3" t="n">
        <v>402</v>
      </c>
      <c r="B488" s="27" t="s">
        <v>487</v>
      </c>
      <c r="C488" s="32" t="n">
        <v>59631.48</v>
      </c>
      <c r="D488" s="29" t="n">
        <v>1074.87</v>
      </c>
      <c r="E488" s="22" t="n">
        <v>214.93</v>
      </c>
      <c r="F488" s="22" t="n">
        <v>859.94</v>
      </c>
      <c r="G488" s="30" t="n">
        <f aca="false">C488+F488</f>
        <v>60491.42</v>
      </c>
      <c r="H488" s="22"/>
      <c r="I488" s="31"/>
      <c r="J488" s="10"/>
      <c r="L488" s="22"/>
    </row>
    <row r="489" customFormat="false" ht="12.75" hidden="false" customHeight="true" outlineLevel="0" collapsed="false">
      <c r="A489" s="3" t="n">
        <v>403</v>
      </c>
      <c r="B489" s="27" t="s">
        <v>488</v>
      </c>
      <c r="C489" s="32" t="n">
        <v>67121.82</v>
      </c>
      <c r="D489" s="29" t="n">
        <v>1485.26</v>
      </c>
      <c r="E489" s="22" t="n">
        <v>297.03</v>
      </c>
      <c r="F489" s="22" t="n">
        <v>1188.23</v>
      </c>
      <c r="G489" s="30" t="n">
        <f aca="false">C489+F489</f>
        <v>68310.05</v>
      </c>
      <c r="H489" s="22"/>
      <c r="I489" s="31"/>
      <c r="J489" s="10"/>
      <c r="L489" s="22"/>
    </row>
    <row r="490" customFormat="false" ht="12.75" hidden="false" customHeight="true" outlineLevel="0" collapsed="false">
      <c r="A490" s="3" t="n">
        <v>404</v>
      </c>
      <c r="B490" s="27" t="s">
        <v>489</v>
      </c>
      <c r="C490" s="32" t="n">
        <v>35273.83</v>
      </c>
      <c r="D490" s="29" t="n">
        <v>928.1</v>
      </c>
      <c r="E490" s="22" t="n">
        <v>185.59</v>
      </c>
      <c r="F490" s="22" t="n">
        <v>742.51</v>
      </c>
      <c r="G490" s="30" t="n">
        <f aca="false">C490+F490</f>
        <v>36016.34</v>
      </c>
      <c r="H490" s="22"/>
      <c r="I490" s="31"/>
      <c r="J490" s="10"/>
      <c r="L490" s="22"/>
    </row>
    <row r="491" customFormat="false" ht="12.75" hidden="false" customHeight="true" outlineLevel="0" collapsed="false">
      <c r="A491" s="3" t="n">
        <v>405</v>
      </c>
      <c r="B491" s="27" t="s">
        <v>490</v>
      </c>
      <c r="C491" s="32" t="n">
        <v>487893.41</v>
      </c>
      <c r="D491" s="29" t="n">
        <v>8720.92</v>
      </c>
      <c r="E491" s="22" t="n">
        <v>1744.11</v>
      </c>
      <c r="F491" s="22" t="n">
        <v>6976.81</v>
      </c>
      <c r="G491" s="30" t="n">
        <f aca="false">C491+F491</f>
        <v>494870.22</v>
      </c>
      <c r="H491" s="22"/>
      <c r="I491" s="31"/>
      <c r="J491" s="10"/>
      <c r="L491" s="22"/>
    </row>
    <row r="492" customFormat="false" ht="12.75" hidden="false" customHeight="true" outlineLevel="0" collapsed="false">
      <c r="A492" s="3" t="n">
        <v>810</v>
      </c>
      <c r="B492" s="27" t="s">
        <v>491</v>
      </c>
      <c r="C492" s="32" t="n">
        <v>119197.57</v>
      </c>
      <c r="D492" s="29" t="n">
        <v>2008.73</v>
      </c>
      <c r="E492" s="22" t="n">
        <v>401.69</v>
      </c>
      <c r="F492" s="22" t="n">
        <v>1607.04</v>
      </c>
      <c r="G492" s="30" t="n">
        <f aca="false">C492+F492</f>
        <v>120804.61</v>
      </c>
      <c r="H492" s="22"/>
      <c r="I492" s="31"/>
      <c r="J492" s="10"/>
      <c r="L492" s="22"/>
    </row>
    <row r="493" customFormat="false" ht="12.75" hidden="false" customHeight="true" outlineLevel="0" collapsed="false">
      <c r="A493" s="3" t="n">
        <v>745</v>
      </c>
      <c r="B493" s="27" t="s">
        <v>492</v>
      </c>
      <c r="C493" s="32" t="n">
        <v>25047.12</v>
      </c>
      <c r="D493" s="29" t="n">
        <v>791.72</v>
      </c>
      <c r="E493" s="22" t="n">
        <v>158.31</v>
      </c>
      <c r="F493" s="22" t="n">
        <v>633.41</v>
      </c>
      <c r="G493" s="30" t="n">
        <f aca="false">C493+F493</f>
        <v>25680.53</v>
      </c>
      <c r="H493" s="22"/>
      <c r="I493" s="31"/>
      <c r="J493" s="10"/>
      <c r="L493" s="22"/>
    </row>
    <row r="494" customFormat="false" ht="12.75" hidden="false" customHeight="true" outlineLevel="0" collapsed="false">
      <c r="A494" s="3" t="n">
        <v>406</v>
      </c>
      <c r="B494" s="27" t="s">
        <v>493</v>
      </c>
      <c r="C494" s="32" t="n">
        <v>37506.33</v>
      </c>
      <c r="D494" s="29" t="n">
        <v>2040.76</v>
      </c>
      <c r="E494" s="22" t="n">
        <v>408.13</v>
      </c>
      <c r="F494" s="22" t="n">
        <v>1632.63</v>
      </c>
      <c r="G494" s="30" t="n">
        <f aca="false">C494+F494</f>
        <v>39138.96</v>
      </c>
      <c r="H494" s="22"/>
      <c r="I494" s="31"/>
      <c r="J494" s="10"/>
      <c r="L494" s="22"/>
    </row>
    <row r="495" customFormat="false" ht="12.75" hidden="false" customHeight="true" outlineLevel="0" collapsed="false">
      <c r="A495" s="3" t="n">
        <v>407</v>
      </c>
      <c r="B495" s="27" t="s">
        <v>494</v>
      </c>
      <c r="C495" s="32" t="n">
        <v>856534.28</v>
      </c>
      <c r="D495" s="29" t="n">
        <v>16519</v>
      </c>
      <c r="E495" s="22" t="n">
        <v>3303.74</v>
      </c>
      <c r="F495" s="22" t="n">
        <v>13215.26</v>
      </c>
      <c r="G495" s="30" t="n">
        <f aca="false">C495+F495</f>
        <v>869749.54</v>
      </c>
      <c r="H495" s="22"/>
      <c r="I495" s="31"/>
      <c r="J495" s="10"/>
      <c r="L495" s="22"/>
    </row>
    <row r="496" customFormat="false" ht="12.75" hidden="false" customHeight="true" outlineLevel="0" collapsed="false">
      <c r="A496" s="3" t="n">
        <v>715</v>
      </c>
      <c r="B496" s="27" t="s">
        <v>495</v>
      </c>
      <c r="C496" s="32" t="n">
        <v>34515.42</v>
      </c>
      <c r="D496" s="29" t="n">
        <v>715.78</v>
      </c>
      <c r="E496" s="22" t="n">
        <v>143.14</v>
      </c>
      <c r="F496" s="22" t="n">
        <v>572.64</v>
      </c>
      <c r="G496" s="30" t="n">
        <f aca="false">C496+F496</f>
        <v>35088.06</v>
      </c>
      <c r="H496" s="22"/>
      <c r="I496" s="31"/>
      <c r="J496" s="10"/>
      <c r="L496" s="22"/>
    </row>
    <row r="497" customFormat="false" ht="12.75" hidden="false" customHeight="true" outlineLevel="0" collapsed="false">
      <c r="A497" s="3" t="n">
        <v>408</v>
      </c>
      <c r="B497" s="27" t="s">
        <v>496</v>
      </c>
      <c r="C497" s="32" t="n">
        <v>844330.98</v>
      </c>
      <c r="D497" s="29" t="n">
        <v>24107.26</v>
      </c>
      <c r="E497" s="22" t="n">
        <v>4821.39</v>
      </c>
      <c r="F497" s="22" t="n">
        <v>19285.87</v>
      </c>
      <c r="G497" s="30" t="n">
        <f aca="false">C497+F497</f>
        <v>863616.85</v>
      </c>
      <c r="H497" s="22"/>
      <c r="I497" s="31"/>
      <c r="J497" s="10"/>
      <c r="L497" s="22"/>
    </row>
    <row r="498" customFormat="false" ht="12.75" hidden="false" customHeight="true" outlineLevel="0" collapsed="false">
      <c r="A498" s="3" t="n">
        <v>746</v>
      </c>
      <c r="B498" s="27" t="s">
        <v>497</v>
      </c>
      <c r="C498" s="32" t="n">
        <v>36392.94</v>
      </c>
      <c r="D498" s="29" t="n">
        <v>1220.17</v>
      </c>
      <c r="E498" s="22" t="n">
        <v>244.02</v>
      </c>
      <c r="F498" s="22" t="n">
        <v>976.15</v>
      </c>
      <c r="G498" s="30" t="n">
        <f aca="false">C498+F498</f>
        <v>37369.09</v>
      </c>
      <c r="H498" s="22"/>
      <c r="I498" s="31"/>
      <c r="J498" s="10"/>
      <c r="L498" s="22"/>
    </row>
    <row r="499" customFormat="false" ht="12.75" hidden="false" customHeight="true" outlineLevel="0" collapsed="false">
      <c r="A499" s="3" t="n">
        <v>409</v>
      </c>
      <c r="B499" s="27" t="s">
        <v>498</v>
      </c>
      <c r="C499" s="32" t="n">
        <v>365735.11</v>
      </c>
      <c r="D499" s="29" t="n">
        <v>8064.68</v>
      </c>
      <c r="E499" s="22" t="n">
        <v>1612.88</v>
      </c>
      <c r="F499" s="22" t="n">
        <v>6451.8</v>
      </c>
      <c r="G499" s="30" t="n">
        <f aca="false">C499+F499</f>
        <v>372186.91</v>
      </c>
      <c r="H499" s="22"/>
      <c r="I499" s="31"/>
      <c r="J499" s="10"/>
      <c r="L499" s="22"/>
    </row>
    <row r="500" customFormat="false" ht="12.75" hidden="false" customHeight="true" outlineLevel="0" collapsed="false">
      <c r="A500" s="3" t="n">
        <v>410</v>
      </c>
      <c r="B500" s="27" t="s">
        <v>499</v>
      </c>
      <c r="C500" s="32" t="n">
        <v>184517.27</v>
      </c>
      <c r="D500" s="29" t="n">
        <v>6408.12</v>
      </c>
      <c r="E500" s="22" t="n">
        <v>1281.57</v>
      </c>
      <c r="F500" s="22" t="n">
        <v>5126.55</v>
      </c>
      <c r="G500" s="30" t="n">
        <f aca="false">C500+F500</f>
        <v>189643.82</v>
      </c>
      <c r="H500" s="22"/>
      <c r="I500" s="31"/>
      <c r="J500" s="10"/>
      <c r="L500" s="22"/>
    </row>
    <row r="501" customFormat="false" ht="12.75" hidden="false" customHeight="true" outlineLevel="0" collapsed="false">
      <c r="A501" s="3" t="n">
        <v>411</v>
      </c>
      <c r="B501" s="27" t="s">
        <v>500</v>
      </c>
      <c r="C501" s="32" t="n">
        <v>1372624.51</v>
      </c>
      <c r="D501" s="29" t="n">
        <v>29730.71</v>
      </c>
      <c r="E501" s="22" t="n">
        <v>5946.07</v>
      </c>
      <c r="F501" s="22" t="n">
        <v>23784.64</v>
      </c>
      <c r="G501" s="30" t="n">
        <f aca="false">C501+F501</f>
        <v>1396409.15</v>
      </c>
      <c r="H501" s="22"/>
      <c r="I501" s="31"/>
      <c r="J501" s="10"/>
      <c r="L501" s="22"/>
    </row>
    <row r="502" customFormat="false" ht="12.75" hidden="false" customHeight="true" outlineLevel="0" collapsed="false">
      <c r="A502" s="3" t="n">
        <v>412</v>
      </c>
      <c r="B502" s="27" t="s">
        <v>501</v>
      </c>
      <c r="C502" s="32" t="n">
        <v>166922.06</v>
      </c>
      <c r="D502" s="29" t="n">
        <v>3892.16</v>
      </c>
      <c r="E502" s="22" t="n">
        <v>778.37</v>
      </c>
      <c r="F502" s="22" t="n">
        <v>3113.79</v>
      </c>
      <c r="G502" s="30" t="n">
        <f aca="false">C502+F502</f>
        <v>170035.85</v>
      </c>
      <c r="H502" s="22"/>
      <c r="I502" s="31"/>
      <c r="J502" s="10"/>
      <c r="L502" s="22"/>
    </row>
    <row r="503" customFormat="false" ht="12.75" hidden="false" customHeight="true" outlineLevel="0" collapsed="false">
      <c r="A503" s="3" t="n">
        <v>413</v>
      </c>
      <c r="B503" s="27" t="s">
        <v>502</v>
      </c>
      <c r="C503" s="32" t="n">
        <v>84861.85</v>
      </c>
      <c r="D503" s="29" t="n">
        <v>1575.08</v>
      </c>
      <c r="E503" s="22" t="n">
        <v>314.97</v>
      </c>
      <c r="F503" s="22" t="n">
        <v>1260.11</v>
      </c>
      <c r="G503" s="30" t="n">
        <f aca="false">C503+F503</f>
        <v>86121.96</v>
      </c>
      <c r="H503" s="22"/>
      <c r="I503" s="31"/>
      <c r="J503" s="10"/>
      <c r="L503" s="22"/>
    </row>
    <row r="504" customFormat="false" ht="12.75" hidden="false" customHeight="true" outlineLevel="0" collapsed="false">
      <c r="A504" s="3" t="n">
        <v>414</v>
      </c>
      <c r="B504" s="27" t="s">
        <v>503</v>
      </c>
      <c r="C504" s="32" t="n">
        <v>174499.85</v>
      </c>
      <c r="D504" s="29" t="n">
        <v>6400.61</v>
      </c>
      <c r="E504" s="22" t="n">
        <v>1280.05</v>
      </c>
      <c r="F504" s="22" t="n">
        <v>5120.56</v>
      </c>
      <c r="G504" s="30" t="n">
        <f aca="false">C504+F504</f>
        <v>179620.41</v>
      </c>
      <c r="H504" s="22"/>
      <c r="I504" s="31"/>
      <c r="J504" s="10"/>
      <c r="L504" s="22"/>
    </row>
    <row r="505" customFormat="false" ht="12.75" hidden="false" customHeight="true" outlineLevel="0" collapsed="false">
      <c r="A505" s="3" t="n">
        <v>415</v>
      </c>
      <c r="B505" s="27" t="s">
        <v>504</v>
      </c>
      <c r="C505" s="32" t="n">
        <v>125199.97</v>
      </c>
      <c r="D505" s="29" t="n">
        <v>3568.71</v>
      </c>
      <c r="E505" s="22" t="n">
        <v>713.71</v>
      </c>
      <c r="F505" s="22" t="n">
        <v>2855</v>
      </c>
      <c r="G505" s="30" t="n">
        <f aca="false">C505+F505</f>
        <v>128054.97</v>
      </c>
      <c r="H505" s="22"/>
      <c r="I505" s="31"/>
      <c r="J505" s="10"/>
      <c r="L505" s="22"/>
    </row>
    <row r="506" customFormat="false" ht="12.75" hidden="false" customHeight="true" outlineLevel="0" collapsed="false">
      <c r="A506" s="3" t="n">
        <v>416</v>
      </c>
      <c r="B506" s="27" t="s">
        <v>505</v>
      </c>
      <c r="C506" s="32" t="n">
        <v>209378.1</v>
      </c>
      <c r="D506" s="29" t="n">
        <v>2924.88</v>
      </c>
      <c r="E506" s="22" t="n">
        <v>584.9</v>
      </c>
      <c r="F506" s="22" t="n">
        <v>2339.98</v>
      </c>
      <c r="G506" s="30" t="n">
        <f aca="false">C506+F506</f>
        <v>211718.08</v>
      </c>
      <c r="H506" s="22"/>
      <c r="I506" s="31"/>
      <c r="J506" s="10"/>
      <c r="L506" s="22"/>
    </row>
    <row r="507" customFormat="false" ht="12.75" hidden="false" customHeight="true" outlineLevel="0" collapsed="false">
      <c r="A507" s="3" t="n">
        <v>417</v>
      </c>
      <c r="B507" s="27" t="s">
        <v>506</v>
      </c>
      <c r="C507" s="32" t="n">
        <v>76421.43</v>
      </c>
      <c r="D507" s="29" t="n">
        <v>1608.17</v>
      </c>
      <c r="E507" s="22" t="n">
        <v>321.58</v>
      </c>
      <c r="F507" s="22" t="n">
        <v>1286.59</v>
      </c>
      <c r="G507" s="30" t="n">
        <f aca="false">C507+F507</f>
        <v>77708.02</v>
      </c>
      <c r="H507" s="22"/>
      <c r="I507" s="31"/>
      <c r="J507" s="10"/>
      <c r="L507" s="22"/>
    </row>
    <row r="508" customFormat="false" ht="12.75" hidden="false" customHeight="true" outlineLevel="0" collapsed="false">
      <c r="A508" s="3" t="n">
        <v>418</v>
      </c>
      <c r="B508" s="27" t="s">
        <v>507</v>
      </c>
      <c r="C508" s="32" t="n">
        <v>247032.99</v>
      </c>
      <c r="D508" s="29" t="n">
        <v>9544.67</v>
      </c>
      <c r="E508" s="22" t="n">
        <v>1908.84</v>
      </c>
      <c r="F508" s="22" t="n">
        <v>7635.83</v>
      </c>
      <c r="G508" s="30" t="n">
        <f aca="false">C508+F508</f>
        <v>254668.82</v>
      </c>
      <c r="H508" s="22"/>
      <c r="I508" s="31"/>
      <c r="J508" s="10"/>
      <c r="L508" s="22"/>
    </row>
    <row r="509" customFormat="false" ht="12.75" hidden="false" customHeight="true" outlineLevel="0" collapsed="false">
      <c r="A509" s="3" t="n">
        <v>419</v>
      </c>
      <c r="B509" s="27" t="s">
        <v>508</v>
      </c>
      <c r="C509" s="32" t="n">
        <v>65725.46</v>
      </c>
      <c r="D509" s="29" t="n">
        <v>910.48</v>
      </c>
      <c r="E509" s="22" t="n">
        <v>182.05</v>
      </c>
      <c r="F509" s="22" t="n">
        <v>728.43</v>
      </c>
      <c r="G509" s="30" t="n">
        <f aca="false">C509+F509</f>
        <v>66453.89</v>
      </c>
      <c r="H509" s="22"/>
      <c r="I509" s="31"/>
      <c r="J509" s="10"/>
      <c r="L509" s="22"/>
    </row>
    <row r="510" customFormat="false" ht="12.75" hidden="false" customHeight="true" outlineLevel="0" collapsed="false">
      <c r="A510" s="3" t="n">
        <v>420</v>
      </c>
      <c r="B510" s="27" t="s">
        <v>509</v>
      </c>
      <c r="C510" s="32" t="n">
        <v>112866.64</v>
      </c>
      <c r="D510" s="29" t="n">
        <v>10115.83</v>
      </c>
      <c r="E510" s="22" t="n">
        <v>2023.1</v>
      </c>
      <c r="F510" s="22" t="n">
        <v>8092.73</v>
      </c>
      <c r="G510" s="30" t="n">
        <f aca="false">C510+F510</f>
        <v>120959.37</v>
      </c>
      <c r="H510" s="22"/>
      <c r="I510" s="31"/>
      <c r="J510" s="10"/>
      <c r="L510" s="22"/>
    </row>
    <row r="511" customFormat="false" ht="12.75" hidden="false" customHeight="true" outlineLevel="0" collapsed="false">
      <c r="A511" s="3" t="n">
        <v>421</v>
      </c>
      <c r="B511" s="27" t="s">
        <v>510</v>
      </c>
      <c r="C511" s="32" t="n">
        <v>266952.15</v>
      </c>
      <c r="D511" s="29" t="n">
        <v>7111.91</v>
      </c>
      <c r="E511" s="22" t="n">
        <v>1422.31</v>
      </c>
      <c r="F511" s="22" t="n">
        <v>5689.6</v>
      </c>
      <c r="G511" s="30" t="n">
        <f aca="false">C511+F511</f>
        <v>272641.75</v>
      </c>
      <c r="H511" s="22"/>
      <c r="I511" s="31"/>
      <c r="J511" s="10"/>
      <c r="L511" s="22"/>
    </row>
    <row r="512" customFormat="false" ht="12.75" hidden="false" customHeight="true" outlineLevel="0" collapsed="false">
      <c r="A512" s="3" t="n">
        <v>422</v>
      </c>
      <c r="B512" s="27" t="s">
        <v>511</v>
      </c>
      <c r="C512" s="32" t="n">
        <v>336461.49</v>
      </c>
      <c r="D512" s="29" t="n">
        <v>5549.63</v>
      </c>
      <c r="E512" s="22" t="n">
        <v>1109.84</v>
      </c>
      <c r="F512" s="22" t="n">
        <v>4439.79</v>
      </c>
      <c r="G512" s="30" t="n">
        <f aca="false">C512+F512</f>
        <v>340901.28</v>
      </c>
      <c r="H512" s="22"/>
      <c r="I512" s="31"/>
      <c r="J512" s="10"/>
      <c r="L512" s="22"/>
    </row>
    <row r="513" customFormat="false" ht="12.75" hidden="false" customHeight="true" outlineLevel="0" collapsed="false">
      <c r="A513" s="3" t="n">
        <v>811</v>
      </c>
      <c r="B513" s="27" t="s">
        <v>512</v>
      </c>
      <c r="C513" s="32" t="n">
        <v>14196.17</v>
      </c>
      <c r="D513" s="29" t="n">
        <v>669.45</v>
      </c>
      <c r="E513" s="22" t="n">
        <v>133.86</v>
      </c>
      <c r="F513" s="22" t="n">
        <v>535.59</v>
      </c>
      <c r="G513" s="30" t="n">
        <f aca="false">C513+F513</f>
        <v>14731.76</v>
      </c>
      <c r="H513" s="22"/>
      <c r="I513" s="31"/>
      <c r="J513" s="10"/>
      <c r="L513" s="22"/>
    </row>
    <row r="514" customFormat="false" ht="12.75" hidden="false" customHeight="true" outlineLevel="0" collapsed="false">
      <c r="A514" s="3" t="n">
        <v>423</v>
      </c>
      <c r="B514" s="27" t="s">
        <v>513</v>
      </c>
      <c r="C514" s="32" t="n">
        <v>163623.98</v>
      </c>
      <c r="D514" s="29" t="n">
        <v>3701.72</v>
      </c>
      <c r="E514" s="22" t="n">
        <v>740.3</v>
      </c>
      <c r="F514" s="22" t="n">
        <v>2961.42</v>
      </c>
      <c r="G514" s="30" t="n">
        <f aca="false">C514+F514</f>
        <v>166585.4</v>
      </c>
      <c r="H514" s="22"/>
      <c r="I514" s="31"/>
      <c r="J514" s="10"/>
      <c r="L514" s="22"/>
    </row>
    <row r="515" customFormat="false" ht="12.75" hidden="false" customHeight="true" outlineLevel="0" collapsed="false">
      <c r="A515" s="3" t="n">
        <v>424</v>
      </c>
      <c r="B515" s="27" t="s">
        <v>514</v>
      </c>
      <c r="C515" s="32" t="n">
        <v>261168.69</v>
      </c>
      <c r="D515" s="29" t="n">
        <v>4585.58</v>
      </c>
      <c r="E515" s="22" t="n">
        <v>917.03</v>
      </c>
      <c r="F515" s="22" t="n">
        <v>3668.55</v>
      </c>
      <c r="G515" s="30" t="n">
        <f aca="false">C515+F515</f>
        <v>264837.24</v>
      </c>
      <c r="H515" s="22"/>
      <c r="I515" s="31"/>
      <c r="J515" s="10"/>
      <c r="L515" s="22"/>
    </row>
    <row r="516" customFormat="false" ht="12.75" hidden="false" customHeight="true" outlineLevel="0" collapsed="false">
      <c r="A516" s="3" t="n">
        <v>425</v>
      </c>
      <c r="B516" s="27" t="s">
        <v>515</v>
      </c>
      <c r="C516" s="32" t="n">
        <v>11448.89</v>
      </c>
      <c r="D516" s="29" t="n">
        <v>526.7</v>
      </c>
      <c r="E516" s="22" t="n">
        <v>105.31</v>
      </c>
      <c r="F516" s="22" t="n">
        <v>421.39</v>
      </c>
      <c r="G516" s="30" t="n">
        <f aca="false">C516+F516</f>
        <v>11870.28</v>
      </c>
      <c r="H516" s="22"/>
      <c r="I516" s="31"/>
      <c r="J516" s="10"/>
      <c r="L516" s="22"/>
    </row>
    <row r="517" customFormat="false" ht="12.75" hidden="false" customHeight="true" outlineLevel="0" collapsed="false">
      <c r="A517" s="3" t="n">
        <v>426</v>
      </c>
      <c r="B517" s="27" t="s">
        <v>516</v>
      </c>
      <c r="C517" s="32" t="n">
        <v>248002.19</v>
      </c>
      <c r="D517" s="29" t="n">
        <v>6126.19</v>
      </c>
      <c r="E517" s="22" t="n">
        <v>1225.18</v>
      </c>
      <c r="F517" s="22" t="n">
        <v>4901.01</v>
      </c>
      <c r="G517" s="30" t="n">
        <f aca="false">C517+F517</f>
        <v>252903.2</v>
      </c>
      <c r="H517" s="22"/>
      <c r="I517" s="31"/>
      <c r="J517" s="10"/>
      <c r="L517" s="22"/>
    </row>
    <row r="518" customFormat="false" ht="12.75" hidden="false" customHeight="true" outlineLevel="0" collapsed="false">
      <c r="A518" s="3" t="n">
        <v>427</v>
      </c>
      <c r="B518" s="27" t="s">
        <v>517</v>
      </c>
      <c r="C518" s="32" t="n">
        <v>120886.22</v>
      </c>
      <c r="D518" s="29" t="n">
        <v>4700.8</v>
      </c>
      <c r="E518" s="22" t="n">
        <v>940.09</v>
      </c>
      <c r="F518" s="22" t="n">
        <v>3760.71</v>
      </c>
      <c r="G518" s="30" t="n">
        <f aca="false">C518+F518</f>
        <v>124646.93</v>
      </c>
      <c r="H518" s="22"/>
      <c r="I518" s="31"/>
      <c r="J518" s="10"/>
      <c r="L518" s="22"/>
    </row>
    <row r="519" customFormat="false" ht="12.75" hidden="false" customHeight="true" outlineLevel="0" collapsed="false">
      <c r="A519" s="3" t="n">
        <v>428</v>
      </c>
      <c r="B519" s="27" t="s">
        <v>518</v>
      </c>
      <c r="C519" s="32" t="n">
        <v>479014.59</v>
      </c>
      <c r="D519" s="29" t="n">
        <v>8111.11</v>
      </c>
      <c r="E519" s="22" t="n">
        <v>1622.13</v>
      </c>
      <c r="F519" s="22" t="n">
        <v>6488.98</v>
      </c>
      <c r="G519" s="30" t="n">
        <f aca="false">C519+F519</f>
        <v>485503.57</v>
      </c>
      <c r="H519" s="22"/>
      <c r="I519" s="31"/>
      <c r="J519" s="10"/>
      <c r="L519" s="22"/>
    </row>
    <row r="520" customFormat="false" ht="12.75" hidden="false" customHeight="true" outlineLevel="0" collapsed="false">
      <c r="A520" s="3" t="n">
        <v>429</v>
      </c>
      <c r="B520" s="27" t="s">
        <v>519</v>
      </c>
      <c r="C520" s="32" t="n">
        <v>335768.73</v>
      </c>
      <c r="D520" s="29" t="n">
        <v>5538.78</v>
      </c>
      <c r="E520" s="22" t="n">
        <v>1107.69</v>
      </c>
      <c r="F520" s="22" t="n">
        <v>4431.09</v>
      </c>
      <c r="G520" s="30" t="n">
        <f aca="false">C520+F520</f>
        <v>340199.82</v>
      </c>
      <c r="H520" s="22"/>
      <c r="I520" s="31"/>
      <c r="J520" s="10"/>
      <c r="L520" s="22"/>
    </row>
    <row r="521" customFormat="false" ht="12.75" hidden="false" customHeight="true" outlineLevel="0" collapsed="false">
      <c r="A521" s="3" t="n">
        <v>430</v>
      </c>
      <c r="B521" s="27" t="s">
        <v>520</v>
      </c>
      <c r="C521" s="32" t="n">
        <v>386512.1</v>
      </c>
      <c r="D521" s="29" t="n">
        <v>6287.24</v>
      </c>
      <c r="E521" s="22" t="n">
        <v>1257.37</v>
      </c>
      <c r="F521" s="22" t="n">
        <v>5029.87</v>
      </c>
      <c r="G521" s="30" t="n">
        <f aca="false">C521+F521</f>
        <v>391541.97</v>
      </c>
      <c r="H521" s="22"/>
      <c r="I521" s="31"/>
      <c r="J521" s="10"/>
      <c r="L521" s="22"/>
    </row>
    <row r="522" customFormat="false" ht="12.75" hidden="false" customHeight="true" outlineLevel="0" collapsed="false">
      <c r="A522" s="3" t="n">
        <v>431</v>
      </c>
      <c r="B522" s="27" t="s">
        <v>521</v>
      </c>
      <c r="C522" s="32" t="n">
        <v>2357536.74</v>
      </c>
      <c r="D522" s="29" t="n">
        <v>47542.15</v>
      </c>
      <c r="E522" s="22" t="n">
        <v>9508.34</v>
      </c>
      <c r="F522" s="22" t="n">
        <v>38033.81</v>
      </c>
      <c r="G522" s="30" t="n">
        <f aca="false">C522+F522</f>
        <v>2395570.55</v>
      </c>
      <c r="H522" s="22"/>
      <c r="I522" s="31"/>
      <c r="J522" s="10"/>
      <c r="L522" s="22"/>
    </row>
    <row r="523" customFormat="false" ht="12.75" hidden="false" customHeight="true" outlineLevel="0" collapsed="false">
      <c r="A523" s="3" t="n">
        <v>812</v>
      </c>
      <c r="B523" s="27" t="s">
        <v>522</v>
      </c>
      <c r="C523" s="32" t="n">
        <v>23531.23</v>
      </c>
      <c r="D523" s="29" t="n">
        <v>623.57</v>
      </c>
      <c r="E523" s="22" t="n">
        <v>124.69</v>
      </c>
      <c r="F523" s="22" t="n">
        <v>498.88</v>
      </c>
      <c r="G523" s="30" t="n">
        <f aca="false">C523+F523</f>
        <v>24030.11</v>
      </c>
      <c r="H523" s="22"/>
      <c r="I523" s="31"/>
      <c r="J523" s="10"/>
      <c r="L523" s="22"/>
    </row>
    <row r="524" customFormat="false" ht="12.75" hidden="false" customHeight="true" outlineLevel="0" collapsed="false">
      <c r="A524" s="3" t="n">
        <v>432</v>
      </c>
      <c r="B524" s="27" t="s">
        <v>523</v>
      </c>
      <c r="C524" s="32" t="n">
        <v>709786.11</v>
      </c>
      <c r="D524" s="29" t="n">
        <v>18011.4</v>
      </c>
      <c r="E524" s="22" t="n">
        <v>3602.2</v>
      </c>
      <c r="F524" s="22" t="n">
        <v>14409.2</v>
      </c>
      <c r="G524" s="30" t="n">
        <f aca="false">C524+F524</f>
        <v>724195.31</v>
      </c>
      <c r="H524" s="22"/>
      <c r="I524" s="31"/>
      <c r="J524" s="10"/>
      <c r="L524" s="22"/>
    </row>
    <row r="525" customFormat="false" ht="12.75" hidden="false" customHeight="true" outlineLevel="0" collapsed="false">
      <c r="A525" s="3" t="n">
        <v>434</v>
      </c>
      <c r="B525" s="27" t="s">
        <v>524</v>
      </c>
      <c r="C525" s="32" t="n">
        <v>1009119.89</v>
      </c>
      <c r="D525" s="29" t="n">
        <v>26177.37</v>
      </c>
      <c r="E525" s="22" t="n">
        <v>5235.41</v>
      </c>
      <c r="F525" s="22" t="n">
        <v>20941.96</v>
      </c>
      <c r="G525" s="30" t="n">
        <f aca="false">C525+F525</f>
        <v>1030061.85</v>
      </c>
      <c r="H525" s="22"/>
      <c r="I525" s="31"/>
      <c r="J525" s="10"/>
      <c r="L525" s="22"/>
    </row>
    <row r="526" customFormat="false" ht="12.75" hidden="false" customHeight="true" outlineLevel="0" collapsed="false">
      <c r="A526" s="3" t="n">
        <v>433</v>
      </c>
      <c r="B526" s="27" t="s">
        <v>525</v>
      </c>
      <c r="C526" s="32" t="n">
        <v>15179565.19</v>
      </c>
      <c r="D526" s="29" t="n">
        <v>511378.48</v>
      </c>
      <c r="E526" s="22" t="n">
        <v>102275.6</v>
      </c>
      <c r="F526" s="22" t="n">
        <v>409102.88</v>
      </c>
      <c r="G526" s="30" t="n">
        <f aca="false">C526+F526</f>
        <v>15588668.07</v>
      </c>
      <c r="H526" s="22"/>
      <c r="I526" s="31"/>
      <c r="J526" s="10"/>
      <c r="L526" s="22"/>
    </row>
    <row r="527" customFormat="false" ht="12.75" hidden="false" customHeight="true" outlineLevel="0" collapsed="false">
      <c r="A527" s="3" t="n">
        <v>747</v>
      </c>
      <c r="B527" s="27" t="s">
        <v>526</v>
      </c>
      <c r="C527" s="32" t="n">
        <v>35926.8</v>
      </c>
      <c r="D527" s="29" t="n">
        <v>531.87</v>
      </c>
      <c r="E527" s="22" t="n">
        <v>106.35</v>
      </c>
      <c r="F527" s="22" t="n">
        <v>425.52</v>
      </c>
      <c r="G527" s="30" t="n">
        <f aca="false">C527+F527</f>
        <v>36352.32</v>
      </c>
      <c r="H527" s="22"/>
      <c r="I527" s="31"/>
      <c r="J527" s="10"/>
      <c r="L527" s="22"/>
    </row>
    <row r="528" customFormat="false" ht="12.75" hidden="false" customHeight="true" outlineLevel="0" collapsed="false">
      <c r="A528" s="3" t="n">
        <v>435</v>
      </c>
      <c r="B528" s="27" t="s">
        <v>527</v>
      </c>
      <c r="C528" s="32" t="n">
        <v>168437.87</v>
      </c>
      <c r="D528" s="29" t="n">
        <v>1849.11</v>
      </c>
      <c r="E528" s="22" t="n">
        <v>369.79</v>
      </c>
      <c r="F528" s="22" t="n">
        <v>1479.32</v>
      </c>
      <c r="G528" s="30" t="n">
        <f aca="false">C528+F528</f>
        <v>169917.19</v>
      </c>
      <c r="H528" s="22"/>
      <c r="I528" s="31"/>
      <c r="J528" s="10"/>
      <c r="L528" s="22"/>
    </row>
    <row r="529" customFormat="false" ht="12.75" hidden="false" customHeight="true" outlineLevel="0" collapsed="false">
      <c r="A529" s="3" t="n">
        <v>436</v>
      </c>
      <c r="B529" s="27" t="s">
        <v>528</v>
      </c>
      <c r="C529" s="32" t="n">
        <v>31447.24</v>
      </c>
      <c r="D529" s="29" t="n">
        <v>16.18</v>
      </c>
      <c r="E529" s="22" t="n">
        <v>3.23</v>
      </c>
      <c r="F529" s="22" t="n">
        <v>12.95</v>
      </c>
      <c r="G529" s="30" t="n">
        <f aca="false">C529+F529</f>
        <v>31460.19</v>
      </c>
      <c r="H529" s="22"/>
      <c r="I529" s="31"/>
      <c r="J529" s="10"/>
      <c r="L529" s="22"/>
    </row>
    <row r="530" customFormat="false" ht="12.75" hidden="false" customHeight="true" outlineLevel="0" collapsed="false">
      <c r="A530" s="3" t="n">
        <v>437</v>
      </c>
      <c r="B530" s="27" t="s">
        <v>529</v>
      </c>
      <c r="C530" s="32" t="n">
        <v>37451.12</v>
      </c>
      <c r="D530" s="29" t="n">
        <v>924.16</v>
      </c>
      <c r="E530" s="22" t="n">
        <v>184.81</v>
      </c>
      <c r="F530" s="22" t="n">
        <v>739.35</v>
      </c>
      <c r="G530" s="30" t="n">
        <f aca="false">C530+F530</f>
        <v>38190.47</v>
      </c>
      <c r="H530" s="22"/>
      <c r="I530" s="31"/>
      <c r="J530" s="10"/>
      <c r="L530" s="22"/>
    </row>
    <row r="531" customFormat="false" ht="12.75" hidden="false" customHeight="true" outlineLevel="0" collapsed="false">
      <c r="A531" s="3" t="n">
        <v>438</v>
      </c>
      <c r="B531" s="27" t="s">
        <v>530</v>
      </c>
      <c r="C531" s="32" t="n">
        <v>138240.77</v>
      </c>
      <c r="D531" s="29" t="n">
        <v>5416.39</v>
      </c>
      <c r="E531" s="22" t="n">
        <v>1083.23</v>
      </c>
      <c r="F531" s="22" t="n">
        <v>4333.16</v>
      </c>
      <c r="G531" s="30" t="n">
        <f aca="false">C531+F531</f>
        <v>142573.93</v>
      </c>
      <c r="H531" s="22"/>
      <c r="I531" s="31"/>
      <c r="J531" s="10"/>
      <c r="L531" s="22"/>
    </row>
    <row r="532" customFormat="false" ht="12.75" hidden="false" customHeight="true" outlineLevel="0" collapsed="false">
      <c r="A532" s="3" t="n">
        <v>439</v>
      </c>
      <c r="B532" s="27" t="s">
        <v>531</v>
      </c>
      <c r="C532" s="32" t="n">
        <v>4619744.46</v>
      </c>
      <c r="D532" s="29" t="n">
        <v>126224.34</v>
      </c>
      <c r="E532" s="22" t="n">
        <v>25244.76</v>
      </c>
      <c r="F532" s="22" t="n">
        <v>100979.58</v>
      </c>
      <c r="G532" s="30" t="n">
        <f aca="false">C532+F532</f>
        <v>4720724.04</v>
      </c>
      <c r="H532" s="22"/>
      <c r="I532" s="31"/>
      <c r="J532" s="10"/>
      <c r="L532" s="22"/>
    </row>
    <row r="533" customFormat="false" ht="12.75" hidden="false" customHeight="true" outlineLevel="0" collapsed="false">
      <c r="A533" s="3" t="n">
        <v>440</v>
      </c>
      <c r="B533" s="27" t="s">
        <v>532</v>
      </c>
      <c r="C533" s="32" t="n">
        <v>463126.24</v>
      </c>
      <c r="D533" s="29" t="n">
        <v>15796.17</v>
      </c>
      <c r="E533" s="22" t="n">
        <v>3159.18</v>
      </c>
      <c r="F533" s="22" t="n">
        <v>12636.99</v>
      </c>
      <c r="G533" s="30" t="n">
        <f aca="false">C533+F533</f>
        <v>475763.23</v>
      </c>
      <c r="H533" s="22"/>
      <c r="I533" s="31"/>
      <c r="J533" s="10"/>
      <c r="L533" s="22"/>
    </row>
    <row r="534" customFormat="false" ht="12.75" hidden="false" customHeight="true" outlineLevel="0" collapsed="false">
      <c r="A534" s="3" t="n">
        <v>441</v>
      </c>
      <c r="B534" s="27" t="s">
        <v>533</v>
      </c>
      <c r="C534" s="32" t="n">
        <v>864291.99</v>
      </c>
      <c r="D534" s="29" t="n">
        <v>24524.65</v>
      </c>
      <c r="E534" s="22" t="n">
        <v>4904.85</v>
      </c>
      <c r="F534" s="22" t="n">
        <v>19619.8</v>
      </c>
      <c r="G534" s="30" t="n">
        <f aca="false">C534+F534</f>
        <v>883911.79</v>
      </c>
      <c r="H534" s="22"/>
      <c r="I534" s="31"/>
      <c r="J534" s="10"/>
      <c r="L534" s="22"/>
    </row>
    <row r="535" customFormat="false" ht="12.75" hidden="false" customHeight="true" outlineLevel="0" collapsed="false">
      <c r="A535" s="3" t="n">
        <v>442</v>
      </c>
      <c r="B535" s="27" t="s">
        <v>534</v>
      </c>
      <c r="C535" s="32" t="n">
        <v>23884.42</v>
      </c>
      <c r="D535" s="29" t="n">
        <v>1542.16</v>
      </c>
      <c r="E535" s="22" t="n">
        <v>308.42</v>
      </c>
      <c r="F535" s="22" t="n">
        <v>1233.74</v>
      </c>
      <c r="G535" s="30" t="n">
        <f aca="false">C535+F535</f>
        <v>25118.16</v>
      </c>
      <c r="H535" s="22"/>
      <c r="I535" s="31"/>
      <c r="J535" s="10"/>
      <c r="L535" s="22"/>
    </row>
    <row r="536" customFormat="false" ht="12.75" hidden="false" customHeight="true" outlineLevel="0" collapsed="false">
      <c r="A536" s="3" t="n">
        <v>443</v>
      </c>
      <c r="B536" s="27" t="s">
        <v>535</v>
      </c>
      <c r="C536" s="32" t="n">
        <v>1142734.72</v>
      </c>
      <c r="D536" s="29" t="n">
        <v>41253.83</v>
      </c>
      <c r="E536" s="22" t="n">
        <v>8250.69</v>
      </c>
      <c r="F536" s="22" t="n">
        <v>33003.14</v>
      </c>
      <c r="G536" s="30" t="n">
        <f aca="false">C536+F536</f>
        <v>1175737.86</v>
      </c>
      <c r="H536" s="22"/>
      <c r="I536" s="31"/>
      <c r="J536" s="10"/>
      <c r="L536" s="22"/>
    </row>
    <row r="537" customFormat="false" ht="12.75" hidden="false" customHeight="true" outlineLevel="0" collapsed="false">
      <c r="A537" s="3" t="n">
        <v>813</v>
      </c>
      <c r="B537" s="27" t="s">
        <v>536</v>
      </c>
      <c r="C537" s="32" t="n">
        <v>78356.08</v>
      </c>
      <c r="D537" s="29" t="n">
        <v>1066.94</v>
      </c>
      <c r="E537" s="22" t="n">
        <v>213.36</v>
      </c>
      <c r="F537" s="22" t="n">
        <v>853.58</v>
      </c>
      <c r="G537" s="30" t="n">
        <f aca="false">C537+F537</f>
        <v>79209.66</v>
      </c>
      <c r="H537" s="22"/>
      <c r="I537" s="31"/>
      <c r="J537" s="10"/>
      <c r="L537" s="22"/>
    </row>
    <row r="538" customFormat="false" ht="12.75" hidden="false" customHeight="true" outlineLevel="0" collapsed="false">
      <c r="A538" s="3" t="n">
        <v>814</v>
      </c>
      <c r="B538" s="27" t="s">
        <v>537</v>
      </c>
      <c r="C538" s="32" t="n">
        <v>31075.05</v>
      </c>
      <c r="D538" s="29" t="n">
        <v>1567.79</v>
      </c>
      <c r="E538" s="22" t="n">
        <v>313.53</v>
      </c>
      <c r="F538" s="22" t="n">
        <v>1254.26</v>
      </c>
      <c r="G538" s="30" t="n">
        <f aca="false">C538+F538</f>
        <v>32329.31</v>
      </c>
      <c r="H538" s="22"/>
      <c r="I538" s="31"/>
      <c r="J538" s="10"/>
      <c r="L538" s="22"/>
    </row>
    <row r="539" customFormat="false" ht="12.75" hidden="false" customHeight="true" outlineLevel="0" collapsed="false">
      <c r="A539" s="3" t="n">
        <v>444</v>
      </c>
      <c r="B539" s="27" t="s">
        <v>538</v>
      </c>
      <c r="C539" s="32" t="n">
        <v>118311.74</v>
      </c>
      <c r="D539" s="29" t="n">
        <v>951.57</v>
      </c>
      <c r="E539" s="22" t="n">
        <v>190.27</v>
      </c>
      <c r="F539" s="22" t="n">
        <v>761.3</v>
      </c>
      <c r="G539" s="30" t="n">
        <f aca="false">C539+F539</f>
        <v>119073.04</v>
      </c>
      <c r="H539" s="22"/>
      <c r="I539" s="31"/>
      <c r="J539" s="10"/>
      <c r="L539" s="22"/>
    </row>
    <row r="540" customFormat="false" ht="12.75" hidden="false" customHeight="true" outlineLevel="0" collapsed="false">
      <c r="A540" s="3" t="n">
        <v>445</v>
      </c>
      <c r="B540" s="27" t="s">
        <v>539</v>
      </c>
      <c r="C540" s="32" t="n">
        <v>172661.34</v>
      </c>
      <c r="D540" s="29" t="n">
        <v>3577.5</v>
      </c>
      <c r="E540" s="22" t="n">
        <v>715.45</v>
      </c>
      <c r="F540" s="22" t="n">
        <v>2862.05</v>
      </c>
      <c r="G540" s="30" t="n">
        <f aca="false">C540+F540</f>
        <v>175523.39</v>
      </c>
      <c r="H540" s="22"/>
      <c r="I540" s="31"/>
      <c r="J540" s="10"/>
      <c r="L540" s="22"/>
    </row>
    <row r="541" customFormat="false" ht="12.75" hidden="false" customHeight="true" outlineLevel="0" collapsed="false">
      <c r="A541" s="3" t="n">
        <v>446</v>
      </c>
      <c r="B541" s="27" t="s">
        <v>540</v>
      </c>
      <c r="C541" s="32" t="n">
        <v>527733.29</v>
      </c>
      <c r="D541" s="29" t="n">
        <v>7339.24</v>
      </c>
      <c r="E541" s="22" t="n">
        <v>1467.77</v>
      </c>
      <c r="F541" s="22" t="n">
        <v>5871.47</v>
      </c>
      <c r="G541" s="30" t="n">
        <f aca="false">C541+F541</f>
        <v>533604.76</v>
      </c>
      <c r="H541" s="22"/>
      <c r="I541" s="31"/>
      <c r="J541" s="10"/>
      <c r="L541" s="22"/>
    </row>
    <row r="542" customFormat="false" ht="12.75" hidden="false" customHeight="true" outlineLevel="0" collapsed="false">
      <c r="A542" s="3" t="n">
        <v>815</v>
      </c>
      <c r="B542" s="27" t="s">
        <v>541</v>
      </c>
      <c r="C542" s="32" t="n">
        <v>39529.62</v>
      </c>
      <c r="D542" s="29" t="n">
        <v>1773.98</v>
      </c>
      <c r="E542" s="22" t="n">
        <v>354.77</v>
      </c>
      <c r="F542" s="22" t="n">
        <v>1419.21</v>
      </c>
      <c r="G542" s="30" t="n">
        <f aca="false">C542+F542</f>
        <v>40948.83</v>
      </c>
      <c r="H542" s="22"/>
      <c r="I542" s="31"/>
      <c r="J542" s="10"/>
      <c r="L542" s="22"/>
    </row>
    <row r="543" customFormat="false" ht="12.75" hidden="false" customHeight="true" outlineLevel="0" collapsed="false">
      <c r="A543" s="3" t="n">
        <v>816</v>
      </c>
      <c r="B543" s="27" t="s">
        <v>542</v>
      </c>
      <c r="C543" s="32" t="n">
        <v>42645.77</v>
      </c>
      <c r="D543" s="29" t="n">
        <v>922.21</v>
      </c>
      <c r="E543" s="22" t="n">
        <v>184.42</v>
      </c>
      <c r="F543" s="22" t="n">
        <v>737.79</v>
      </c>
      <c r="G543" s="30" t="n">
        <f aca="false">C543+F543</f>
        <v>43383.56</v>
      </c>
      <c r="H543" s="22"/>
      <c r="I543" s="31"/>
      <c r="J543" s="10"/>
      <c r="L543" s="22"/>
    </row>
    <row r="544" customFormat="false" ht="12.75" hidden="false" customHeight="true" outlineLevel="0" collapsed="false">
      <c r="A544" s="3" t="n">
        <v>447</v>
      </c>
      <c r="B544" s="27" t="s">
        <v>543</v>
      </c>
      <c r="C544" s="32" t="n">
        <v>624300.24</v>
      </c>
      <c r="D544" s="29" t="n">
        <v>11496.2</v>
      </c>
      <c r="E544" s="22" t="n">
        <v>2299.17</v>
      </c>
      <c r="F544" s="22" t="n">
        <v>9197.03</v>
      </c>
      <c r="G544" s="30" t="n">
        <f aca="false">C544+F544</f>
        <v>633497.27</v>
      </c>
      <c r="H544" s="22"/>
      <c r="I544" s="31"/>
      <c r="J544" s="10"/>
      <c r="L544" s="22"/>
    </row>
    <row r="545" customFormat="false" ht="12.75" hidden="false" customHeight="true" outlineLevel="0" collapsed="false">
      <c r="A545" s="3" t="n">
        <v>448</v>
      </c>
      <c r="B545" s="27" t="s">
        <v>544</v>
      </c>
      <c r="C545" s="32" t="n">
        <v>6471365.64</v>
      </c>
      <c r="D545" s="29" t="n">
        <v>125189.59</v>
      </c>
      <c r="E545" s="22" t="n">
        <v>25037.84</v>
      </c>
      <c r="F545" s="22" t="n">
        <v>100151.75</v>
      </c>
      <c r="G545" s="30" t="n">
        <f aca="false">C545+F545</f>
        <v>6571517.39</v>
      </c>
      <c r="H545" s="22"/>
      <c r="I545" s="31"/>
      <c r="J545" s="10"/>
      <c r="L545" s="22"/>
    </row>
    <row r="546" customFormat="false" ht="12.75" hidden="false" customHeight="true" outlineLevel="0" collapsed="false">
      <c r="A546" s="3" t="n">
        <v>449</v>
      </c>
      <c r="B546" s="27" t="s">
        <v>545</v>
      </c>
      <c r="C546" s="32" t="n">
        <v>40447.73</v>
      </c>
      <c r="D546" s="29" t="n">
        <v>332.13</v>
      </c>
      <c r="E546" s="22" t="n">
        <v>66.42</v>
      </c>
      <c r="F546" s="22" t="n">
        <v>265.71</v>
      </c>
      <c r="G546" s="30" t="n">
        <f aca="false">C546+F546</f>
        <v>40713.44</v>
      </c>
      <c r="H546" s="22"/>
      <c r="I546" s="31"/>
      <c r="J546" s="10"/>
      <c r="L546" s="22"/>
    </row>
    <row r="547" customFormat="false" ht="12.75" hidden="false" customHeight="true" outlineLevel="0" collapsed="false">
      <c r="A547" s="3" t="n">
        <v>450</v>
      </c>
      <c r="B547" s="27" t="s">
        <v>546</v>
      </c>
      <c r="C547" s="32" t="n">
        <v>438297.17</v>
      </c>
      <c r="D547" s="29" t="n">
        <v>15066.98</v>
      </c>
      <c r="E547" s="22" t="n">
        <v>3013.34</v>
      </c>
      <c r="F547" s="22" t="n">
        <v>12053.64</v>
      </c>
      <c r="G547" s="30" t="n">
        <f aca="false">C547+F547</f>
        <v>450350.81</v>
      </c>
      <c r="H547" s="22"/>
      <c r="I547" s="31"/>
      <c r="J547" s="10"/>
      <c r="L547" s="22"/>
    </row>
    <row r="548" customFormat="false" ht="12.75" hidden="false" customHeight="true" outlineLevel="0" collapsed="false">
      <c r="A548" s="3" t="n">
        <v>817</v>
      </c>
      <c r="B548" s="27" t="s">
        <v>547</v>
      </c>
      <c r="C548" s="32" t="n">
        <v>71545.36</v>
      </c>
      <c r="D548" s="29" t="n">
        <v>1457.66</v>
      </c>
      <c r="E548" s="22" t="n">
        <v>291.47</v>
      </c>
      <c r="F548" s="22" t="n">
        <v>1166.19</v>
      </c>
      <c r="G548" s="30" t="n">
        <f aca="false">C548+F548</f>
        <v>72711.55</v>
      </c>
      <c r="H548" s="22"/>
      <c r="I548" s="31"/>
      <c r="J548" s="10"/>
      <c r="L548" s="22"/>
    </row>
    <row r="549" customFormat="false" ht="12.75" hidden="false" customHeight="true" outlineLevel="0" collapsed="false">
      <c r="A549" s="3" t="n">
        <v>451</v>
      </c>
      <c r="B549" s="27" t="s">
        <v>548</v>
      </c>
      <c r="C549" s="32" t="n">
        <v>565258.83</v>
      </c>
      <c r="D549" s="29" t="n">
        <v>11706.63</v>
      </c>
      <c r="E549" s="22" t="n">
        <v>2341.23</v>
      </c>
      <c r="F549" s="22" t="n">
        <v>9365.4</v>
      </c>
      <c r="G549" s="30" t="n">
        <f aca="false">C549+F549</f>
        <v>574624.23</v>
      </c>
      <c r="H549" s="22"/>
      <c r="I549" s="31"/>
      <c r="J549" s="10"/>
      <c r="L549" s="22"/>
    </row>
    <row r="550" customFormat="false" ht="12.75" hidden="false" customHeight="true" outlineLevel="0" collapsed="false">
      <c r="A550" s="3" t="n">
        <v>452</v>
      </c>
      <c r="B550" s="27" t="s">
        <v>549</v>
      </c>
      <c r="C550" s="32" t="n">
        <v>2880134.39</v>
      </c>
      <c r="D550" s="29" t="n">
        <v>65415.22</v>
      </c>
      <c r="E550" s="22" t="n">
        <v>13082.97</v>
      </c>
      <c r="F550" s="22" t="n">
        <v>52332.25</v>
      </c>
      <c r="G550" s="30" t="n">
        <f aca="false">C550+F550</f>
        <v>2932466.64</v>
      </c>
      <c r="H550" s="22"/>
      <c r="I550" s="31"/>
      <c r="J550" s="10"/>
      <c r="L550" s="22"/>
    </row>
    <row r="551" customFormat="false" ht="12.75" hidden="false" customHeight="true" outlineLevel="0" collapsed="false">
      <c r="A551" s="3" t="n">
        <v>366</v>
      </c>
      <c r="B551" s="27" t="s">
        <v>550</v>
      </c>
      <c r="C551" s="32" t="n">
        <v>107909.11</v>
      </c>
      <c r="D551" s="29" t="n">
        <v>2170.58</v>
      </c>
      <c r="E551" s="22" t="n">
        <v>434.07</v>
      </c>
      <c r="F551" s="22" t="n">
        <v>1736.51</v>
      </c>
      <c r="G551" s="30" t="n">
        <f aca="false">C551+F551</f>
        <v>109645.62</v>
      </c>
      <c r="H551" s="22"/>
      <c r="I551" s="31"/>
      <c r="J551" s="10"/>
      <c r="L551" s="22"/>
    </row>
    <row r="552" customFormat="false" ht="12.75" hidden="false" customHeight="true" outlineLevel="0" collapsed="false">
      <c r="A552" s="3" t="n">
        <v>453</v>
      </c>
      <c r="B552" s="27" t="s">
        <v>551</v>
      </c>
      <c r="C552" s="32" t="n">
        <v>243729.01</v>
      </c>
      <c r="D552" s="29" t="n">
        <v>8209.68</v>
      </c>
      <c r="E552" s="22" t="n">
        <v>1641.89</v>
      </c>
      <c r="F552" s="22" t="n">
        <v>6567.79</v>
      </c>
      <c r="G552" s="30" t="n">
        <f aca="false">C552+F552</f>
        <v>250296.8</v>
      </c>
      <c r="H552" s="22"/>
      <c r="I552" s="31"/>
      <c r="J552" s="10"/>
      <c r="L552" s="22"/>
    </row>
    <row r="553" customFormat="false" ht="12.75" hidden="false" customHeight="true" outlineLevel="0" collapsed="false">
      <c r="A553" s="3" t="n">
        <v>818</v>
      </c>
      <c r="B553" s="27" t="s">
        <v>552</v>
      </c>
      <c r="C553" s="32" t="n">
        <v>54889.38</v>
      </c>
      <c r="D553" s="29" t="n">
        <v>1669.16</v>
      </c>
      <c r="E553" s="22" t="n">
        <v>333.8</v>
      </c>
      <c r="F553" s="22" t="n">
        <v>1335.36</v>
      </c>
      <c r="G553" s="30" t="n">
        <f aca="false">C553+F553</f>
        <v>56224.74</v>
      </c>
      <c r="H553" s="22"/>
      <c r="I553" s="31"/>
      <c r="J553" s="10"/>
      <c r="L553" s="22"/>
    </row>
    <row r="554" customFormat="false" ht="12.75" hidden="false" customHeight="true" outlineLevel="0" collapsed="false">
      <c r="A554" s="3" t="n">
        <v>819</v>
      </c>
      <c r="B554" s="27" t="s">
        <v>553</v>
      </c>
      <c r="C554" s="32" t="n">
        <v>29266.98</v>
      </c>
      <c r="D554" s="29" t="n">
        <v>842.35</v>
      </c>
      <c r="E554" s="22" t="n">
        <v>168.42</v>
      </c>
      <c r="F554" s="22" t="n">
        <v>673.93</v>
      </c>
      <c r="G554" s="30" t="n">
        <f aca="false">C554+F554</f>
        <v>29940.91</v>
      </c>
      <c r="H554" s="22"/>
      <c r="I554" s="31"/>
      <c r="J554" s="10"/>
      <c r="L554" s="22"/>
    </row>
    <row r="555" customFormat="false" ht="12.75" hidden="false" customHeight="true" outlineLevel="0" collapsed="false">
      <c r="A555" s="3" t="n">
        <v>454</v>
      </c>
      <c r="B555" s="27" t="s">
        <v>554</v>
      </c>
      <c r="C555" s="32" t="n">
        <v>22941.12</v>
      </c>
      <c r="D555" s="29" t="n">
        <v>943.76</v>
      </c>
      <c r="E555" s="22" t="n">
        <v>188.73</v>
      </c>
      <c r="F555" s="22" t="n">
        <v>755.03</v>
      </c>
      <c r="G555" s="30" t="n">
        <f aca="false">C555+F555</f>
        <v>23696.15</v>
      </c>
      <c r="H555" s="22"/>
      <c r="I555" s="31"/>
      <c r="J555" s="10"/>
      <c r="L555" s="22"/>
    </row>
    <row r="556" customFormat="false" ht="12.75" hidden="false" customHeight="true" outlineLevel="0" collapsed="false">
      <c r="A556" s="3" t="n">
        <v>820</v>
      </c>
      <c r="B556" s="27" t="s">
        <v>555</v>
      </c>
      <c r="C556" s="32" t="n">
        <v>58774.04</v>
      </c>
      <c r="D556" s="29" t="n">
        <v>4623.01</v>
      </c>
      <c r="E556" s="22" t="n">
        <v>924.55</v>
      </c>
      <c r="F556" s="22" t="n">
        <v>3698.46</v>
      </c>
      <c r="G556" s="30" t="n">
        <f aca="false">C556+F556</f>
        <v>62472.5</v>
      </c>
      <c r="H556" s="22"/>
      <c r="I556" s="31"/>
      <c r="J556" s="10"/>
      <c r="L556" s="22"/>
    </row>
    <row r="557" customFormat="false" ht="12.75" hidden="false" customHeight="true" outlineLevel="0" collapsed="false">
      <c r="A557" s="3" t="n">
        <v>455</v>
      </c>
      <c r="B557" s="27" t="s">
        <v>556</v>
      </c>
      <c r="C557" s="32" t="n">
        <v>27032.35</v>
      </c>
      <c r="D557" s="29" t="n">
        <v>210.09</v>
      </c>
      <c r="E557" s="22" t="n">
        <v>42</v>
      </c>
      <c r="F557" s="22" t="n">
        <v>168.09</v>
      </c>
      <c r="G557" s="30" t="n">
        <f aca="false">C557+F557</f>
        <v>27200.44</v>
      </c>
      <c r="H557" s="22"/>
      <c r="I557" s="31"/>
      <c r="J557" s="10"/>
      <c r="L557" s="22"/>
    </row>
    <row r="558" customFormat="false" ht="12.75" hidden="false" customHeight="true" outlineLevel="0" collapsed="false">
      <c r="A558" s="3" t="n">
        <v>456</v>
      </c>
      <c r="B558" s="27" t="s">
        <v>557</v>
      </c>
      <c r="C558" s="32" t="n">
        <v>1449117.63</v>
      </c>
      <c r="D558" s="29" t="n">
        <v>36053.98</v>
      </c>
      <c r="E558" s="22" t="n">
        <v>7210.72</v>
      </c>
      <c r="F558" s="22" t="n">
        <v>28843.26</v>
      </c>
      <c r="G558" s="30" t="n">
        <f aca="false">C558+F558</f>
        <v>1477960.89</v>
      </c>
      <c r="H558" s="22"/>
      <c r="I558" s="31"/>
      <c r="J558" s="10"/>
      <c r="L558" s="22"/>
    </row>
    <row r="559" customFormat="false" ht="12.75" hidden="false" customHeight="true" outlineLevel="0" collapsed="false">
      <c r="A559" s="3" t="n">
        <v>457</v>
      </c>
      <c r="B559" s="27" t="s">
        <v>558</v>
      </c>
      <c r="C559" s="32" t="n">
        <v>23112.99</v>
      </c>
      <c r="D559" s="29" t="n">
        <v>1067.21</v>
      </c>
      <c r="E559" s="22" t="n">
        <v>213.42</v>
      </c>
      <c r="F559" s="22" t="n">
        <v>853.79</v>
      </c>
      <c r="G559" s="30" t="n">
        <f aca="false">C559+F559</f>
        <v>23966.78</v>
      </c>
      <c r="H559" s="22"/>
      <c r="I559" s="31"/>
      <c r="J559" s="10"/>
      <c r="L559" s="22"/>
    </row>
    <row r="560" customFormat="false" ht="12.75" hidden="false" customHeight="true" outlineLevel="0" collapsed="false">
      <c r="A560" s="3" t="n">
        <v>458</v>
      </c>
      <c r="B560" s="27" t="s">
        <v>559</v>
      </c>
      <c r="C560" s="32" t="n">
        <v>49720.16</v>
      </c>
      <c r="D560" s="29" t="n">
        <v>570.77</v>
      </c>
      <c r="E560" s="22" t="n">
        <v>114.12</v>
      </c>
      <c r="F560" s="22" t="n">
        <v>456.65</v>
      </c>
      <c r="G560" s="30" t="n">
        <f aca="false">C560+F560</f>
        <v>50176.81</v>
      </c>
      <c r="H560" s="22"/>
      <c r="I560" s="31"/>
      <c r="J560" s="10"/>
      <c r="L560" s="22"/>
    </row>
    <row r="561" customFormat="false" ht="12.75" hidden="false" customHeight="true" outlineLevel="0" collapsed="false">
      <c r="A561" s="3" t="n">
        <v>821</v>
      </c>
      <c r="B561" s="27" t="s">
        <v>560</v>
      </c>
      <c r="C561" s="32" t="n">
        <v>71933.09</v>
      </c>
      <c r="D561" s="29" t="n">
        <v>2687.08</v>
      </c>
      <c r="E561" s="22" t="n">
        <v>537.38</v>
      </c>
      <c r="F561" s="22" t="n">
        <v>2149.7</v>
      </c>
      <c r="G561" s="30" t="n">
        <f aca="false">C561+F561</f>
        <v>74082.79</v>
      </c>
      <c r="H561" s="22"/>
      <c r="I561" s="31"/>
      <c r="J561" s="10"/>
      <c r="L561" s="22"/>
    </row>
    <row r="562" customFormat="false" ht="12.75" hidden="false" customHeight="true" outlineLevel="0" collapsed="false">
      <c r="A562" s="3" t="n">
        <v>822</v>
      </c>
      <c r="B562" s="27" t="s">
        <v>561</v>
      </c>
      <c r="C562" s="32" t="n">
        <v>79687.05</v>
      </c>
      <c r="D562" s="29" t="n">
        <v>2003.9</v>
      </c>
      <c r="E562" s="22" t="n">
        <v>400.73</v>
      </c>
      <c r="F562" s="22" t="n">
        <v>1603.17</v>
      </c>
      <c r="G562" s="30" t="n">
        <f aca="false">C562+F562</f>
        <v>81290.22</v>
      </c>
      <c r="H562" s="22"/>
      <c r="I562" s="31"/>
      <c r="J562" s="10"/>
      <c r="L562" s="22"/>
    </row>
    <row r="563" customFormat="false" ht="12.75" hidden="false" customHeight="true" outlineLevel="0" collapsed="false">
      <c r="A563" s="3" t="n">
        <v>459</v>
      </c>
      <c r="B563" s="27" t="s">
        <v>562</v>
      </c>
      <c r="C563" s="32" t="n">
        <v>2229546.61</v>
      </c>
      <c r="D563" s="29" t="n">
        <v>33362.19</v>
      </c>
      <c r="E563" s="22" t="n">
        <v>6672.36</v>
      </c>
      <c r="F563" s="22" t="n">
        <v>26689.83</v>
      </c>
      <c r="G563" s="30" t="n">
        <f aca="false">C563+F563</f>
        <v>2256236.44</v>
      </c>
      <c r="H563" s="22"/>
      <c r="I563" s="31"/>
      <c r="J563" s="10"/>
      <c r="L563" s="22"/>
    </row>
    <row r="564" customFormat="false" ht="12.75" hidden="false" customHeight="true" outlineLevel="0" collapsed="false">
      <c r="A564" s="3" t="n">
        <v>460</v>
      </c>
      <c r="B564" s="27" t="s">
        <v>563</v>
      </c>
      <c r="C564" s="32" t="n">
        <v>1207077.5</v>
      </c>
      <c r="D564" s="29" t="n">
        <v>19811.07</v>
      </c>
      <c r="E564" s="22" t="n">
        <v>3962.14</v>
      </c>
      <c r="F564" s="22" t="n">
        <v>15848.93</v>
      </c>
      <c r="G564" s="30" t="n">
        <f aca="false">C564+F564</f>
        <v>1222926.43</v>
      </c>
      <c r="H564" s="22"/>
      <c r="I564" s="31"/>
      <c r="J564" s="10"/>
      <c r="L564" s="22"/>
    </row>
    <row r="565" customFormat="false" ht="12.75" hidden="false" customHeight="true" outlineLevel="0" collapsed="false">
      <c r="A565" s="3" t="n">
        <v>461</v>
      </c>
      <c r="B565" s="27" t="s">
        <v>564</v>
      </c>
      <c r="C565" s="32" t="n">
        <v>2820819.86</v>
      </c>
      <c r="D565" s="29" t="n">
        <v>58610.05</v>
      </c>
      <c r="E565" s="22" t="n">
        <v>11721.94</v>
      </c>
      <c r="F565" s="22" t="n">
        <v>46888.11</v>
      </c>
      <c r="G565" s="30" t="n">
        <f aca="false">C565+F565</f>
        <v>2867707.97</v>
      </c>
      <c r="H565" s="22"/>
      <c r="I565" s="31"/>
      <c r="J565" s="10"/>
      <c r="L565" s="22"/>
    </row>
    <row r="566" customFormat="false" ht="12.75" hidden="false" customHeight="true" outlineLevel="0" collapsed="false">
      <c r="A566" s="3" t="n">
        <v>462</v>
      </c>
      <c r="B566" s="27" t="s">
        <v>565</v>
      </c>
      <c r="C566" s="32" t="n">
        <v>46520.15</v>
      </c>
      <c r="D566" s="29" t="n">
        <v>3755.1</v>
      </c>
      <c r="E566" s="22" t="n">
        <v>750.97</v>
      </c>
      <c r="F566" s="22" t="n">
        <v>3004.13</v>
      </c>
      <c r="G566" s="30" t="n">
        <f aca="false">C566+F566</f>
        <v>49524.28</v>
      </c>
      <c r="H566" s="22"/>
      <c r="I566" s="31"/>
      <c r="J566" s="10"/>
      <c r="L566" s="22"/>
    </row>
    <row r="567" customFormat="false" ht="12.75" hidden="false" customHeight="true" outlineLevel="0" collapsed="false">
      <c r="A567" s="3" t="n">
        <v>823</v>
      </c>
      <c r="B567" s="27" t="s">
        <v>566</v>
      </c>
      <c r="C567" s="32" t="n">
        <v>15208.5</v>
      </c>
      <c r="D567" s="29" t="n">
        <v>1377.87</v>
      </c>
      <c r="E567" s="22" t="n">
        <v>275.55</v>
      </c>
      <c r="F567" s="22" t="n">
        <v>1102.32</v>
      </c>
      <c r="G567" s="30" t="n">
        <f aca="false">C567+F567</f>
        <v>16310.82</v>
      </c>
      <c r="H567" s="22"/>
      <c r="I567" s="31"/>
      <c r="J567" s="10"/>
      <c r="L567" s="22"/>
    </row>
    <row r="568" customFormat="false" ht="12.75" hidden="false" customHeight="true" outlineLevel="0" collapsed="false">
      <c r="A568" s="3" t="n">
        <v>463</v>
      </c>
      <c r="B568" s="27" t="s">
        <v>567</v>
      </c>
      <c r="C568" s="32" t="n">
        <v>228311.07</v>
      </c>
      <c r="D568" s="29" t="n">
        <v>9138.68</v>
      </c>
      <c r="E568" s="22" t="n">
        <v>1827.67</v>
      </c>
      <c r="F568" s="22" t="n">
        <v>7311.01</v>
      </c>
      <c r="G568" s="30" t="n">
        <f aca="false">C568+F568</f>
        <v>235622.08</v>
      </c>
      <c r="H568" s="22"/>
      <c r="I568" s="31"/>
      <c r="J568" s="10"/>
      <c r="L568" s="22"/>
    </row>
    <row r="569" customFormat="false" ht="12.75" hidden="false" customHeight="true" outlineLevel="0" collapsed="false">
      <c r="A569" s="3" t="n">
        <v>824</v>
      </c>
      <c r="B569" s="27" t="s">
        <v>568</v>
      </c>
      <c r="C569" s="32" t="n">
        <v>20633.94</v>
      </c>
      <c r="D569" s="29" t="n">
        <v>264.44</v>
      </c>
      <c r="E569" s="22" t="n">
        <v>52.87</v>
      </c>
      <c r="F569" s="22" t="n">
        <v>211.57</v>
      </c>
      <c r="G569" s="30" t="n">
        <f aca="false">C569+F569</f>
        <v>20845.51</v>
      </c>
      <c r="H569" s="22"/>
      <c r="I569" s="31"/>
      <c r="J569" s="10"/>
      <c r="L569" s="22"/>
    </row>
    <row r="570" customFormat="false" ht="12.75" hidden="false" customHeight="true" outlineLevel="0" collapsed="false">
      <c r="A570" s="3" t="n">
        <v>464</v>
      </c>
      <c r="B570" s="27" t="s">
        <v>569</v>
      </c>
      <c r="C570" s="32" t="n">
        <v>126920.77</v>
      </c>
      <c r="D570" s="29" t="n">
        <v>1728.22</v>
      </c>
      <c r="E570" s="22" t="n">
        <v>345.61</v>
      </c>
      <c r="F570" s="22" t="n">
        <v>1382.61</v>
      </c>
      <c r="G570" s="30" t="n">
        <f aca="false">C570+F570</f>
        <v>128303.38</v>
      </c>
      <c r="H570" s="22"/>
      <c r="I570" s="31"/>
      <c r="J570" s="10"/>
      <c r="L570" s="22"/>
    </row>
    <row r="571" customFormat="false" ht="12.75" hidden="false" customHeight="true" outlineLevel="0" collapsed="false">
      <c r="A571" s="3" t="n">
        <v>465</v>
      </c>
      <c r="B571" s="27" t="s">
        <v>570</v>
      </c>
      <c r="C571" s="32" t="n">
        <v>301810.31</v>
      </c>
      <c r="D571" s="29" t="n">
        <v>9995.88</v>
      </c>
      <c r="E571" s="22" t="n">
        <v>1999.11</v>
      </c>
      <c r="F571" s="22" t="n">
        <v>7996.77</v>
      </c>
      <c r="G571" s="30" t="n">
        <f aca="false">C571+F571</f>
        <v>309807.08</v>
      </c>
      <c r="H571" s="22"/>
      <c r="I571" s="31"/>
      <c r="J571" s="10"/>
      <c r="L571" s="22"/>
    </row>
    <row r="572" customFormat="false" ht="12.75" hidden="false" customHeight="true" outlineLevel="0" collapsed="false">
      <c r="A572" s="3" t="n">
        <v>466</v>
      </c>
      <c r="B572" s="27" t="s">
        <v>571</v>
      </c>
      <c r="C572" s="32" t="n">
        <v>19669.97</v>
      </c>
      <c r="D572" s="29" t="n">
        <v>23.54</v>
      </c>
      <c r="E572" s="22" t="n">
        <v>4.7</v>
      </c>
      <c r="F572" s="22" t="n">
        <v>18.84</v>
      </c>
      <c r="G572" s="30" t="n">
        <f aca="false">C572+F572</f>
        <v>19688.81</v>
      </c>
      <c r="H572" s="22"/>
      <c r="I572" s="31"/>
      <c r="J572" s="10"/>
      <c r="L572" s="22"/>
    </row>
    <row r="573" customFormat="false" ht="12.75" hidden="false" customHeight="true" outlineLevel="0" collapsed="false">
      <c r="A573" s="3" t="n">
        <v>467</v>
      </c>
      <c r="B573" s="27" t="s">
        <v>572</v>
      </c>
      <c r="C573" s="32" t="n">
        <v>158906.84</v>
      </c>
      <c r="D573" s="29" t="n">
        <v>2129.62</v>
      </c>
      <c r="E573" s="22" t="n">
        <v>425.89</v>
      </c>
      <c r="F573" s="22" t="n">
        <v>1703.73</v>
      </c>
      <c r="G573" s="30" t="n">
        <f aca="false">C573+F573</f>
        <v>160610.57</v>
      </c>
      <c r="H573" s="22"/>
      <c r="I573" s="31"/>
      <c r="J573" s="10"/>
      <c r="L573" s="22"/>
    </row>
    <row r="574" customFormat="false" ht="12.75" hidden="false" customHeight="true" outlineLevel="0" collapsed="false">
      <c r="A574" s="3" t="n">
        <v>750</v>
      </c>
      <c r="B574" s="27" t="s">
        <v>573</v>
      </c>
      <c r="C574" s="32" t="n">
        <v>47822.85</v>
      </c>
      <c r="D574" s="29" t="n">
        <v>2916.3</v>
      </c>
      <c r="E574" s="22" t="n">
        <v>583.23</v>
      </c>
      <c r="F574" s="22" t="n">
        <v>2333.07</v>
      </c>
      <c r="G574" s="30" t="n">
        <f aca="false">C574+F574</f>
        <v>50155.92</v>
      </c>
      <c r="H574" s="22"/>
      <c r="I574" s="31"/>
      <c r="J574" s="10"/>
      <c r="L574" s="22"/>
    </row>
    <row r="575" customFormat="false" ht="12.75" hidden="false" customHeight="true" outlineLevel="0" collapsed="false">
      <c r="A575" s="3" t="n">
        <v>469</v>
      </c>
      <c r="B575" s="27" t="s">
        <v>574</v>
      </c>
      <c r="C575" s="32" t="n">
        <v>442584.37</v>
      </c>
      <c r="D575" s="29" t="n">
        <v>13753.38</v>
      </c>
      <c r="E575" s="22" t="n">
        <v>2750.6</v>
      </c>
      <c r="F575" s="22" t="n">
        <v>11002.78</v>
      </c>
      <c r="G575" s="30" t="n">
        <f aca="false">C575+F575</f>
        <v>453587.15</v>
      </c>
      <c r="H575" s="22"/>
      <c r="I575" s="31"/>
      <c r="J575" s="10"/>
      <c r="L575" s="22"/>
    </row>
    <row r="576" customFormat="false" ht="12.75" hidden="false" customHeight="true" outlineLevel="0" collapsed="false">
      <c r="A576" s="3" t="n">
        <v>471</v>
      </c>
      <c r="B576" s="27" t="s">
        <v>575</v>
      </c>
      <c r="C576" s="32" t="n">
        <v>4714803.91</v>
      </c>
      <c r="D576" s="29" t="n">
        <v>79791.26</v>
      </c>
      <c r="E576" s="22" t="n">
        <v>15958.18</v>
      </c>
      <c r="F576" s="22" t="n">
        <v>63833.08</v>
      </c>
      <c r="G576" s="30" t="n">
        <f aca="false">C576+F576</f>
        <v>4778636.99</v>
      </c>
      <c r="H576" s="22"/>
      <c r="I576" s="31"/>
      <c r="J576" s="10"/>
      <c r="L576" s="22"/>
    </row>
    <row r="577" customFormat="false" ht="12.75" hidden="false" customHeight="true" outlineLevel="0" collapsed="false">
      <c r="A577" s="3" t="n">
        <v>470</v>
      </c>
      <c r="B577" s="27" t="s">
        <v>576</v>
      </c>
      <c r="C577" s="32" t="n">
        <v>2955905.85</v>
      </c>
      <c r="D577" s="29" t="n">
        <v>85204.79</v>
      </c>
      <c r="E577" s="22" t="n">
        <v>17040.87</v>
      </c>
      <c r="F577" s="22" t="n">
        <v>68163.92</v>
      </c>
      <c r="G577" s="30" t="n">
        <f aca="false">C577+F577</f>
        <v>3024069.77</v>
      </c>
      <c r="H577" s="22"/>
      <c r="I577" s="31"/>
      <c r="J577" s="10"/>
      <c r="L577" s="22"/>
    </row>
    <row r="578" customFormat="false" ht="12.75" hidden="false" customHeight="true" outlineLevel="0" collapsed="false">
      <c r="A578" s="3" t="n">
        <v>472</v>
      </c>
      <c r="B578" s="27" t="s">
        <v>577</v>
      </c>
      <c r="C578" s="32" t="n">
        <v>602570.64</v>
      </c>
      <c r="D578" s="29" t="n">
        <v>15252.38</v>
      </c>
      <c r="E578" s="22" t="n">
        <v>3050.4</v>
      </c>
      <c r="F578" s="22" t="n">
        <v>12201.98</v>
      </c>
      <c r="G578" s="30" t="n">
        <f aca="false">C578+F578</f>
        <v>614772.62</v>
      </c>
      <c r="H578" s="22"/>
      <c r="I578" s="31"/>
      <c r="J578" s="10"/>
      <c r="L578" s="22"/>
    </row>
    <row r="579" customFormat="false" ht="12.75" hidden="false" customHeight="true" outlineLevel="0" collapsed="false">
      <c r="A579" s="3" t="n">
        <v>473</v>
      </c>
      <c r="B579" s="27" t="s">
        <v>578</v>
      </c>
      <c r="C579" s="32" t="n">
        <v>662619.7</v>
      </c>
      <c r="D579" s="29" t="n">
        <v>13171.93</v>
      </c>
      <c r="E579" s="22" t="n">
        <v>2634.3</v>
      </c>
      <c r="F579" s="22" t="n">
        <v>10537.63</v>
      </c>
      <c r="G579" s="30" t="n">
        <f aca="false">C579+F579</f>
        <v>673157.33</v>
      </c>
      <c r="H579" s="22"/>
      <c r="I579" s="31"/>
      <c r="J579" s="10"/>
      <c r="L579" s="22"/>
    </row>
    <row r="580" customFormat="false" ht="12.75" hidden="false" customHeight="true" outlineLevel="0" collapsed="false">
      <c r="A580" s="3" t="n">
        <v>474</v>
      </c>
      <c r="B580" s="27" t="s">
        <v>579</v>
      </c>
      <c r="C580" s="32" t="n">
        <v>787403.45</v>
      </c>
      <c r="D580" s="29" t="n">
        <v>21603.19</v>
      </c>
      <c r="E580" s="22" t="n">
        <v>4320.56</v>
      </c>
      <c r="F580" s="22" t="n">
        <v>17282.63</v>
      </c>
      <c r="G580" s="30" t="n">
        <f aca="false">C580+F580</f>
        <v>804686.08</v>
      </c>
      <c r="H580" s="22"/>
      <c r="I580" s="31"/>
      <c r="J580" s="10"/>
      <c r="L580" s="22"/>
    </row>
    <row r="581" customFormat="false" ht="12.75" hidden="false" customHeight="true" outlineLevel="0" collapsed="false">
      <c r="A581" s="3" t="n">
        <v>476</v>
      </c>
      <c r="B581" s="27" t="s">
        <v>580</v>
      </c>
      <c r="C581" s="32" t="n">
        <v>536224.29</v>
      </c>
      <c r="D581" s="29" t="n">
        <v>9871.66</v>
      </c>
      <c r="E581" s="22" t="n">
        <v>1974.26</v>
      </c>
      <c r="F581" s="22" t="n">
        <v>7897.4</v>
      </c>
      <c r="G581" s="30" t="n">
        <f aca="false">C581+F581</f>
        <v>544121.69</v>
      </c>
      <c r="H581" s="22"/>
      <c r="I581" s="31"/>
      <c r="J581" s="10"/>
      <c r="L581" s="22"/>
    </row>
    <row r="582" customFormat="false" ht="12.75" hidden="false" customHeight="true" outlineLevel="0" collapsed="false">
      <c r="A582" s="3" t="n">
        <v>477</v>
      </c>
      <c r="B582" s="27" t="s">
        <v>581</v>
      </c>
      <c r="C582" s="32" t="n">
        <v>161847.97</v>
      </c>
      <c r="D582" s="29" t="n">
        <v>1854.14</v>
      </c>
      <c r="E582" s="22" t="n">
        <v>370.78</v>
      </c>
      <c r="F582" s="22" t="n">
        <v>1483.36</v>
      </c>
      <c r="G582" s="30" t="n">
        <f aca="false">C582+F582</f>
        <v>163331.33</v>
      </c>
      <c r="H582" s="22"/>
      <c r="I582" s="31"/>
      <c r="J582" s="10"/>
      <c r="L582" s="22"/>
    </row>
    <row r="583" customFormat="false" ht="12.75" hidden="false" customHeight="true" outlineLevel="0" collapsed="false">
      <c r="A583" s="3" t="n">
        <v>478</v>
      </c>
      <c r="B583" s="27" t="s">
        <v>582</v>
      </c>
      <c r="C583" s="32" t="n">
        <v>50547.12</v>
      </c>
      <c r="D583" s="29" t="n">
        <v>1559.88</v>
      </c>
      <c r="E583" s="22" t="n">
        <v>311.95</v>
      </c>
      <c r="F583" s="22" t="n">
        <v>1247.93</v>
      </c>
      <c r="G583" s="30" t="n">
        <f aca="false">C583+F583</f>
        <v>51795.05</v>
      </c>
      <c r="H583" s="22"/>
      <c r="I583" s="31"/>
      <c r="J583" s="10"/>
      <c r="L583" s="22"/>
    </row>
    <row r="584" customFormat="false" ht="12.75" hidden="false" customHeight="true" outlineLevel="0" collapsed="false">
      <c r="A584" s="3" t="n">
        <v>475</v>
      </c>
      <c r="B584" s="27" t="s">
        <v>583</v>
      </c>
      <c r="C584" s="32" t="n">
        <v>23667.9</v>
      </c>
      <c r="D584" s="29" t="n">
        <v>187.5</v>
      </c>
      <c r="E584" s="22" t="n">
        <v>37.5</v>
      </c>
      <c r="F584" s="22" t="n">
        <v>150</v>
      </c>
      <c r="G584" s="30" t="n">
        <f aca="false">C584+F584</f>
        <v>23817.9</v>
      </c>
      <c r="H584" s="22"/>
      <c r="I584" s="31"/>
      <c r="J584" s="10"/>
      <c r="L584" s="22"/>
    </row>
    <row r="585" customFormat="false" ht="12.75" hidden="false" customHeight="true" outlineLevel="0" collapsed="false">
      <c r="A585" s="3" t="n">
        <v>479</v>
      </c>
      <c r="B585" s="27" t="s">
        <v>584</v>
      </c>
      <c r="C585" s="32" t="n">
        <v>6377832.15</v>
      </c>
      <c r="D585" s="29" t="n">
        <v>176888.6</v>
      </c>
      <c r="E585" s="22" t="n">
        <v>35377.62</v>
      </c>
      <c r="F585" s="22" t="n">
        <v>141510.98</v>
      </c>
      <c r="G585" s="30" t="n">
        <f aca="false">C585+F585</f>
        <v>6519343.13</v>
      </c>
      <c r="H585" s="22"/>
      <c r="I585" s="31"/>
      <c r="J585" s="10"/>
      <c r="L585" s="22"/>
    </row>
    <row r="586" customFormat="false" ht="12.75" hidden="false" customHeight="true" outlineLevel="0" collapsed="false">
      <c r="A586" s="3" t="n">
        <v>825</v>
      </c>
      <c r="B586" s="27" t="s">
        <v>585</v>
      </c>
      <c r="C586" s="32" t="n">
        <v>25719.4</v>
      </c>
      <c r="D586" s="29" t="n">
        <v>2072.17</v>
      </c>
      <c r="E586" s="22" t="n">
        <v>414.39</v>
      </c>
      <c r="F586" s="22" t="n">
        <v>1657.78</v>
      </c>
      <c r="G586" s="30" t="n">
        <f aca="false">C586+F586</f>
        <v>27377.18</v>
      </c>
      <c r="H586" s="22"/>
      <c r="I586" s="31"/>
      <c r="J586" s="10"/>
      <c r="L586" s="22"/>
    </row>
    <row r="587" customFormat="false" ht="12.75" hidden="false" customHeight="true" outlineLevel="0" collapsed="false">
      <c r="A587" s="3" t="n">
        <v>480</v>
      </c>
      <c r="B587" s="27" t="s">
        <v>586</v>
      </c>
      <c r="C587" s="32" t="n">
        <v>9110346.08</v>
      </c>
      <c r="D587" s="29" t="n">
        <v>231620.93</v>
      </c>
      <c r="E587" s="22" t="n">
        <v>46324.12</v>
      </c>
      <c r="F587" s="22" t="n">
        <v>185296.81</v>
      </c>
      <c r="G587" s="30" t="n">
        <f aca="false">C587+F587</f>
        <v>9295642.89</v>
      </c>
      <c r="H587" s="22"/>
      <c r="I587" s="31"/>
      <c r="J587" s="10"/>
      <c r="L587" s="22"/>
    </row>
    <row r="588" customFormat="false" ht="12.75" hidden="false" customHeight="true" outlineLevel="0" collapsed="false">
      <c r="A588" s="3" t="n">
        <v>481</v>
      </c>
      <c r="B588" s="27" t="s">
        <v>587</v>
      </c>
      <c r="C588" s="32" t="n">
        <v>4492838.86</v>
      </c>
      <c r="D588" s="29" t="n">
        <v>121025.34</v>
      </c>
      <c r="E588" s="22" t="n">
        <v>24204.98</v>
      </c>
      <c r="F588" s="22" t="n">
        <v>96820.36</v>
      </c>
      <c r="G588" s="30" t="n">
        <f aca="false">C588+F588</f>
        <v>4589659.22</v>
      </c>
      <c r="H588" s="22"/>
      <c r="I588" s="31"/>
      <c r="J588" s="10"/>
      <c r="L588" s="22"/>
    </row>
    <row r="589" customFormat="false" ht="12.75" hidden="false" customHeight="true" outlineLevel="0" collapsed="false">
      <c r="A589" s="3" t="n">
        <v>482</v>
      </c>
      <c r="B589" s="27" t="s">
        <v>588</v>
      </c>
      <c r="C589" s="32" t="n">
        <v>175984.24</v>
      </c>
      <c r="D589" s="29" t="n">
        <v>3849.32</v>
      </c>
      <c r="E589" s="22" t="n">
        <v>769.79</v>
      </c>
      <c r="F589" s="22" t="n">
        <v>3079.53</v>
      </c>
      <c r="G589" s="30" t="n">
        <f aca="false">C589+F589</f>
        <v>179063.77</v>
      </c>
      <c r="H589" s="22"/>
      <c r="I589" s="31"/>
      <c r="J589" s="10"/>
      <c r="L589" s="22"/>
    </row>
    <row r="590" customFormat="false" ht="12.75" hidden="false" customHeight="true" outlineLevel="0" collapsed="false">
      <c r="A590" s="3" t="n">
        <v>483</v>
      </c>
      <c r="B590" s="27" t="s">
        <v>589</v>
      </c>
      <c r="C590" s="32" t="n">
        <v>105721.91</v>
      </c>
      <c r="D590" s="29" t="n">
        <v>1272.44</v>
      </c>
      <c r="E590" s="22" t="n">
        <v>254.44</v>
      </c>
      <c r="F590" s="22" t="n">
        <v>1018</v>
      </c>
      <c r="G590" s="30" t="n">
        <f aca="false">C590+F590</f>
        <v>106739.91</v>
      </c>
      <c r="H590" s="22"/>
      <c r="I590" s="31"/>
      <c r="J590" s="10"/>
      <c r="L590" s="22"/>
    </row>
    <row r="591" customFormat="false" ht="12.75" hidden="false" customHeight="true" outlineLevel="0" collapsed="false">
      <c r="A591" s="3" t="n">
        <v>484</v>
      </c>
      <c r="B591" s="27" t="s">
        <v>590</v>
      </c>
      <c r="C591" s="32" t="n">
        <v>63008.4</v>
      </c>
      <c r="D591" s="29" t="n">
        <v>620.37</v>
      </c>
      <c r="E591" s="22" t="n">
        <v>124.05</v>
      </c>
      <c r="F591" s="22" t="n">
        <v>496.32</v>
      </c>
      <c r="G591" s="30" t="n">
        <f aca="false">C591+F591</f>
        <v>63504.72</v>
      </c>
      <c r="H591" s="22"/>
      <c r="I591" s="31"/>
      <c r="J591" s="10"/>
      <c r="L591" s="22"/>
    </row>
    <row r="592" customFormat="false" ht="12.75" hidden="false" customHeight="true" outlineLevel="0" collapsed="false">
      <c r="A592" s="3" t="n">
        <v>485</v>
      </c>
      <c r="B592" s="27" t="s">
        <v>591</v>
      </c>
      <c r="C592" s="32" t="n">
        <v>93726.78</v>
      </c>
      <c r="D592" s="29" t="n">
        <v>2291.76</v>
      </c>
      <c r="E592" s="22" t="n">
        <v>458.28</v>
      </c>
      <c r="F592" s="22" t="n">
        <v>1833.48</v>
      </c>
      <c r="G592" s="30" t="n">
        <f aca="false">C592+F592</f>
        <v>95560.26</v>
      </c>
      <c r="H592" s="22"/>
      <c r="I592" s="31"/>
      <c r="J592" s="10"/>
      <c r="L592" s="22"/>
    </row>
    <row r="593" customFormat="false" ht="12.75" hidden="false" customHeight="true" outlineLevel="0" collapsed="false">
      <c r="A593" s="3" t="n">
        <v>486</v>
      </c>
      <c r="B593" s="27" t="s">
        <v>592</v>
      </c>
      <c r="C593" s="32" t="n">
        <v>291805.2</v>
      </c>
      <c r="D593" s="29" t="n">
        <v>8156.08</v>
      </c>
      <c r="E593" s="22" t="n">
        <v>1631.16</v>
      </c>
      <c r="F593" s="22" t="n">
        <v>6524.92</v>
      </c>
      <c r="G593" s="30" t="n">
        <f aca="false">C593+F593</f>
        <v>298330.12</v>
      </c>
      <c r="H593" s="22"/>
      <c r="I593" s="31"/>
      <c r="J593" s="10"/>
      <c r="L593" s="22"/>
    </row>
    <row r="594" customFormat="false" ht="12.75" hidden="false" customHeight="true" outlineLevel="0" collapsed="false">
      <c r="A594" s="3" t="n">
        <v>487</v>
      </c>
      <c r="B594" s="27" t="s">
        <v>593</v>
      </c>
      <c r="C594" s="32" t="n">
        <v>314149.01</v>
      </c>
      <c r="D594" s="29" t="n">
        <v>11557.5</v>
      </c>
      <c r="E594" s="22" t="n">
        <v>2311.41</v>
      </c>
      <c r="F594" s="22" t="n">
        <v>9246.09</v>
      </c>
      <c r="G594" s="30" t="n">
        <f aca="false">C594+F594</f>
        <v>323395.1</v>
      </c>
      <c r="H594" s="22"/>
      <c r="I594" s="31"/>
      <c r="J594" s="10"/>
      <c r="L594" s="22"/>
    </row>
    <row r="595" customFormat="false" ht="12.75" hidden="false" customHeight="true" outlineLevel="0" collapsed="false">
      <c r="A595" s="3" t="n">
        <v>826</v>
      </c>
      <c r="B595" s="27" t="s">
        <v>594</v>
      </c>
      <c r="C595" s="32" t="n">
        <v>113721.56</v>
      </c>
      <c r="D595" s="29" t="n">
        <v>1202.51</v>
      </c>
      <c r="E595" s="22" t="n">
        <v>240.45</v>
      </c>
      <c r="F595" s="22" t="n">
        <v>962.06</v>
      </c>
      <c r="G595" s="30" t="n">
        <f aca="false">C595+F595</f>
        <v>114683.62</v>
      </c>
      <c r="H595" s="22"/>
      <c r="I595" s="31"/>
      <c r="J595" s="10"/>
      <c r="L595" s="22"/>
    </row>
    <row r="596" customFormat="false" ht="12.75" hidden="false" customHeight="true" outlineLevel="0" collapsed="false">
      <c r="A596" s="3" t="n">
        <v>488</v>
      </c>
      <c r="B596" s="27" t="s">
        <v>595</v>
      </c>
      <c r="C596" s="32" t="n">
        <v>53001.26</v>
      </c>
      <c r="D596" s="29" t="n">
        <v>572.28</v>
      </c>
      <c r="E596" s="22" t="n">
        <v>114.43</v>
      </c>
      <c r="F596" s="22" t="n">
        <v>457.85</v>
      </c>
      <c r="G596" s="30" t="n">
        <f aca="false">C596+F596</f>
        <v>53459.11</v>
      </c>
      <c r="H596" s="22"/>
      <c r="I596" s="31"/>
      <c r="J596" s="10"/>
      <c r="L596" s="22"/>
    </row>
    <row r="597" customFormat="false" ht="12.75" hidden="false" customHeight="true" outlineLevel="0" collapsed="false">
      <c r="A597" s="3" t="n">
        <v>489</v>
      </c>
      <c r="B597" s="27" t="s">
        <v>596</v>
      </c>
      <c r="C597" s="32" t="n">
        <v>88950.65</v>
      </c>
      <c r="D597" s="29" t="n">
        <v>983.77</v>
      </c>
      <c r="E597" s="22" t="n">
        <v>196.71</v>
      </c>
      <c r="F597" s="22" t="n">
        <v>787.06</v>
      </c>
      <c r="G597" s="30" t="n">
        <f aca="false">C597+F597</f>
        <v>89737.71</v>
      </c>
      <c r="H597" s="22"/>
      <c r="I597" s="31"/>
      <c r="J597" s="10"/>
      <c r="L597" s="22"/>
    </row>
    <row r="598" customFormat="false" ht="12.75" hidden="false" customHeight="true" outlineLevel="0" collapsed="false">
      <c r="A598" s="3" t="n">
        <v>490</v>
      </c>
      <c r="B598" s="27" t="s">
        <v>597</v>
      </c>
      <c r="C598" s="32" t="n">
        <v>26729.16</v>
      </c>
      <c r="D598" s="29" t="n">
        <v>213.92</v>
      </c>
      <c r="E598" s="22" t="n">
        <v>42.76</v>
      </c>
      <c r="F598" s="22" t="n">
        <v>171.16</v>
      </c>
      <c r="G598" s="30" t="n">
        <f aca="false">C598+F598</f>
        <v>26900.32</v>
      </c>
      <c r="H598" s="22"/>
      <c r="I598" s="31"/>
      <c r="J598" s="10"/>
      <c r="L598" s="22"/>
    </row>
    <row r="599" customFormat="false" ht="12.75" hidden="false" customHeight="true" outlineLevel="0" collapsed="false">
      <c r="A599" s="3" t="n">
        <v>491</v>
      </c>
      <c r="B599" s="27" t="s">
        <v>598</v>
      </c>
      <c r="C599" s="32" t="n">
        <v>237398.66</v>
      </c>
      <c r="D599" s="29" t="n">
        <v>5392.04</v>
      </c>
      <c r="E599" s="22" t="n">
        <v>1078.34</v>
      </c>
      <c r="F599" s="22" t="n">
        <v>4313.7</v>
      </c>
      <c r="G599" s="30" t="n">
        <f aca="false">C599+F599</f>
        <v>241712.36</v>
      </c>
      <c r="H599" s="22"/>
      <c r="I599" s="31"/>
      <c r="J599" s="10"/>
      <c r="L599" s="22"/>
    </row>
    <row r="600" customFormat="false" ht="12.75" hidden="false" customHeight="true" outlineLevel="0" collapsed="false">
      <c r="A600" s="3" t="n">
        <v>751</v>
      </c>
      <c r="B600" s="27" t="s">
        <v>599</v>
      </c>
      <c r="C600" s="32" t="n">
        <v>42307.58</v>
      </c>
      <c r="D600" s="29" t="n">
        <v>1181.06</v>
      </c>
      <c r="E600" s="22" t="n">
        <v>236.17</v>
      </c>
      <c r="F600" s="22" t="n">
        <v>944.89</v>
      </c>
      <c r="G600" s="30" t="n">
        <f aca="false">C600+F600</f>
        <v>43252.47</v>
      </c>
      <c r="H600" s="22"/>
      <c r="I600" s="31"/>
      <c r="J600" s="10"/>
      <c r="L600" s="22"/>
    </row>
    <row r="601" customFormat="false" ht="12.75" hidden="false" customHeight="true" outlineLevel="0" collapsed="false">
      <c r="A601" s="3" t="n">
        <v>492</v>
      </c>
      <c r="B601" s="27" t="s">
        <v>600</v>
      </c>
      <c r="C601" s="32" t="n">
        <v>108471.57</v>
      </c>
      <c r="D601" s="29" t="n">
        <v>1317.97</v>
      </c>
      <c r="E601" s="22" t="n">
        <v>263.57</v>
      </c>
      <c r="F601" s="22" t="n">
        <v>1054.4</v>
      </c>
      <c r="G601" s="30" t="n">
        <f aca="false">C601+F601</f>
        <v>109525.97</v>
      </c>
      <c r="H601" s="22"/>
      <c r="I601" s="31"/>
      <c r="J601" s="10"/>
      <c r="L601" s="22"/>
    </row>
    <row r="602" customFormat="false" ht="12.75" hidden="false" customHeight="true" outlineLevel="0" collapsed="false">
      <c r="A602" s="3" t="n">
        <v>493</v>
      </c>
      <c r="B602" s="27" t="s">
        <v>601</v>
      </c>
      <c r="C602" s="32" t="n">
        <v>2706331.49</v>
      </c>
      <c r="D602" s="29" t="n">
        <v>50033.9</v>
      </c>
      <c r="E602" s="22" t="n">
        <v>10006.71</v>
      </c>
      <c r="F602" s="22" t="n">
        <v>40027.19</v>
      </c>
      <c r="G602" s="30" t="n">
        <f aca="false">C602+F602</f>
        <v>2746358.68</v>
      </c>
      <c r="H602" s="22"/>
      <c r="I602" s="31"/>
      <c r="J602" s="10"/>
      <c r="L602" s="22"/>
    </row>
    <row r="603" customFormat="false" ht="12.75" hidden="false" customHeight="true" outlineLevel="0" collapsed="false">
      <c r="A603" s="3" t="n">
        <v>494</v>
      </c>
      <c r="B603" s="27" t="s">
        <v>602</v>
      </c>
      <c r="C603" s="32" t="n">
        <v>18907.06</v>
      </c>
      <c r="D603" s="29" t="n">
        <v>11.69</v>
      </c>
      <c r="E603" s="22" t="n">
        <v>2.33</v>
      </c>
      <c r="F603" s="22" t="n">
        <v>9.36</v>
      </c>
      <c r="G603" s="30" t="n">
        <f aca="false">C603+F603</f>
        <v>18916.42</v>
      </c>
      <c r="H603" s="22"/>
      <c r="I603" s="31"/>
      <c r="J603" s="10"/>
      <c r="L603" s="22"/>
    </row>
    <row r="604" customFormat="false" ht="12.75" hidden="false" customHeight="true" outlineLevel="0" collapsed="false">
      <c r="A604" s="3" t="n">
        <v>495</v>
      </c>
      <c r="B604" s="27" t="s">
        <v>603</v>
      </c>
      <c r="C604" s="32" t="n">
        <v>101772.68</v>
      </c>
      <c r="D604" s="29" t="n">
        <v>1294.53</v>
      </c>
      <c r="E604" s="22" t="n">
        <v>258.85</v>
      </c>
      <c r="F604" s="22" t="n">
        <v>1035.68</v>
      </c>
      <c r="G604" s="30" t="n">
        <f aca="false">C604+F604</f>
        <v>102808.36</v>
      </c>
      <c r="H604" s="22"/>
      <c r="I604" s="31"/>
      <c r="J604" s="10"/>
      <c r="L604" s="22"/>
    </row>
    <row r="605" customFormat="false" ht="12.75" hidden="false" customHeight="true" outlineLevel="0" collapsed="false">
      <c r="A605" s="3" t="n">
        <v>496</v>
      </c>
      <c r="B605" s="27" t="s">
        <v>604</v>
      </c>
      <c r="C605" s="32" t="n">
        <v>82760.79</v>
      </c>
      <c r="D605" s="29" t="n">
        <v>884.41</v>
      </c>
      <c r="E605" s="22" t="n">
        <v>176.84</v>
      </c>
      <c r="F605" s="22" t="n">
        <v>707.57</v>
      </c>
      <c r="G605" s="30" t="n">
        <f aca="false">C605+F605</f>
        <v>83468.36</v>
      </c>
      <c r="H605" s="22"/>
      <c r="I605" s="31"/>
      <c r="J605" s="10"/>
      <c r="L605" s="22"/>
    </row>
    <row r="606" customFormat="false" ht="12.75" hidden="false" customHeight="true" outlineLevel="0" collapsed="false">
      <c r="A606" s="3" t="n">
        <v>497</v>
      </c>
      <c r="B606" s="27" t="s">
        <v>605</v>
      </c>
      <c r="C606" s="32" t="n">
        <v>350070.41</v>
      </c>
      <c r="D606" s="29" t="n">
        <v>9047.88</v>
      </c>
      <c r="E606" s="22" t="n">
        <v>1809.5</v>
      </c>
      <c r="F606" s="22" t="n">
        <v>7238.38</v>
      </c>
      <c r="G606" s="30" t="n">
        <f aca="false">C606+F606</f>
        <v>357308.79</v>
      </c>
      <c r="H606" s="22"/>
      <c r="I606" s="31"/>
      <c r="J606" s="10"/>
      <c r="L606" s="22"/>
    </row>
    <row r="607" customFormat="false" ht="12.75" hidden="false" customHeight="true" outlineLevel="0" collapsed="false">
      <c r="A607" s="3" t="n">
        <v>498</v>
      </c>
      <c r="B607" s="27" t="s">
        <v>606</v>
      </c>
      <c r="C607" s="32" t="n">
        <v>534400.45</v>
      </c>
      <c r="D607" s="29" t="n">
        <v>10544.14</v>
      </c>
      <c r="E607" s="22" t="n">
        <v>2108.74</v>
      </c>
      <c r="F607" s="22" t="n">
        <v>8435.4</v>
      </c>
      <c r="G607" s="30" t="n">
        <f aca="false">C607+F607</f>
        <v>542835.85</v>
      </c>
      <c r="H607" s="22"/>
      <c r="I607" s="31"/>
      <c r="J607" s="10"/>
      <c r="L607" s="22"/>
    </row>
    <row r="608" customFormat="false" ht="12.75" hidden="false" customHeight="true" outlineLevel="0" collapsed="false">
      <c r="A608" s="3" t="n">
        <v>499</v>
      </c>
      <c r="B608" s="27" t="s">
        <v>607</v>
      </c>
      <c r="C608" s="32" t="n">
        <v>716377.49</v>
      </c>
      <c r="D608" s="29" t="n">
        <v>15946.17</v>
      </c>
      <c r="E608" s="22" t="n">
        <v>3189.16</v>
      </c>
      <c r="F608" s="22" t="n">
        <v>12757.01</v>
      </c>
      <c r="G608" s="30" t="n">
        <f aca="false">C608+F608</f>
        <v>729134.5</v>
      </c>
      <c r="H608" s="22"/>
      <c r="I608" s="31"/>
      <c r="J608" s="10"/>
      <c r="L608" s="22"/>
    </row>
    <row r="609" customFormat="false" ht="12.75" hidden="false" customHeight="true" outlineLevel="0" collapsed="false">
      <c r="A609" s="3" t="n">
        <v>827</v>
      </c>
      <c r="B609" s="27" t="s">
        <v>608</v>
      </c>
      <c r="C609" s="32" t="n">
        <v>73367.83</v>
      </c>
      <c r="D609" s="29" t="n">
        <v>564.33</v>
      </c>
      <c r="E609" s="22" t="n">
        <v>112.83</v>
      </c>
      <c r="F609" s="22" t="n">
        <v>451.5</v>
      </c>
      <c r="G609" s="30" t="n">
        <f aca="false">C609+F609</f>
        <v>73819.33</v>
      </c>
      <c r="H609" s="22"/>
      <c r="I609" s="31"/>
      <c r="J609" s="10"/>
      <c r="L609" s="22"/>
    </row>
    <row r="610" customFormat="false" ht="12.75" hidden="false" customHeight="true" outlineLevel="0" collapsed="false">
      <c r="A610" s="3" t="n">
        <v>500</v>
      </c>
      <c r="B610" s="27" t="s">
        <v>609</v>
      </c>
      <c r="C610" s="32" t="n">
        <v>57868.73</v>
      </c>
      <c r="D610" s="29" t="n">
        <v>607.76</v>
      </c>
      <c r="E610" s="22" t="n">
        <v>121.53</v>
      </c>
      <c r="F610" s="22" t="n">
        <v>486.23</v>
      </c>
      <c r="G610" s="30" t="n">
        <f aca="false">C610+F610</f>
        <v>58354.96</v>
      </c>
      <c r="H610" s="22"/>
      <c r="I610" s="31"/>
      <c r="J610" s="10"/>
      <c r="L610" s="22"/>
    </row>
    <row r="611" customFormat="false" ht="12.75" hidden="false" customHeight="true" outlineLevel="0" collapsed="false">
      <c r="A611" s="3" t="n">
        <v>501</v>
      </c>
      <c r="B611" s="27" t="s">
        <v>610</v>
      </c>
      <c r="C611" s="32" t="n">
        <v>44677.15</v>
      </c>
      <c r="D611" s="29" t="n">
        <v>1427.65</v>
      </c>
      <c r="E611" s="22" t="n">
        <v>285.51</v>
      </c>
      <c r="F611" s="22" t="n">
        <v>1142.14</v>
      </c>
      <c r="G611" s="30" t="n">
        <f aca="false">C611+F611</f>
        <v>45819.29</v>
      </c>
      <c r="H611" s="22"/>
      <c r="I611" s="31"/>
      <c r="J611" s="10"/>
      <c r="L611" s="22"/>
    </row>
    <row r="612" customFormat="false" ht="12.75" hidden="false" customHeight="true" outlineLevel="0" collapsed="false">
      <c r="A612" s="3" t="n">
        <v>828</v>
      </c>
      <c r="B612" s="27" t="s">
        <v>611</v>
      </c>
      <c r="C612" s="32" t="n">
        <v>130605.61</v>
      </c>
      <c r="D612" s="29" t="n">
        <v>1983.18</v>
      </c>
      <c r="E612" s="22" t="n">
        <v>396.59</v>
      </c>
      <c r="F612" s="22" t="n">
        <v>1586.59</v>
      </c>
      <c r="G612" s="30" t="n">
        <f aca="false">C612+F612</f>
        <v>132192.2</v>
      </c>
      <c r="H612" s="22"/>
      <c r="I612" s="31"/>
      <c r="J612" s="10"/>
      <c r="L612" s="22"/>
    </row>
    <row r="613" customFormat="false" ht="12.75" hidden="false" customHeight="true" outlineLevel="0" collapsed="false">
      <c r="A613" s="3" t="n">
        <v>502</v>
      </c>
      <c r="B613" s="27" t="s">
        <v>612</v>
      </c>
      <c r="C613" s="32" t="n">
        <v>68381.65</v>
      </c>
      <c r="D613" s="29" t="n">
        <v>1562.72</v>
      </c>
      <c r="E613" s="22" t="n">
        <v>312.52</v>
      </c>
      <c r="F613" s="22" t="n">
        <v>1250.2</v>
      </c>
      <c r="G613" s="30" t="n">
        <f aca="false">C613+F613</f>
        <v>69631.85</v>
      </c>
      <c r="H613" s="22"/>
      <c r="I613" s="31"/>
      <c r="J613" s="10"/>
      <c r="L613" s="22"/>
    </row>
    <row r="614" customFormat="false" ht="12.75" hidden="false" customHeight="true" outlineLevel="0" collapsed="false">
      <c r="A614" s="3" t="n">
        <v>503</v>
      </c>
      <c r="B614" s="27" t="s">
        <v>613</v>
      </c>
      <c r="C614" s="32" t="n">
        <v>63258.88</v>
      </c>
      <c r="D614" s="29" t="n">
        <v>1580.82</v>
      </c>
      <c r="E614" s="22" t="n">
        <v>316.13</v>
      </c>
      <c r="F614" s="22" t="n">
        <v>1264.69</v>
      </c>
      <c r="G614" s="30" t="n">
        <f aca="false">C614+F614</f>
        <v>64523.57</v>
      </c>
      <c r="H614" s="22"/>
      <c r="I614" s="31"/>
      <c r="J614" s="10"/>
      <c r="L614" s="22"/>
    </row>
    <row r="615" customFormat="false" ht="12.75" hidden="false" customHeight="true" outlineLevel="0" collapsed="false">
      <c r="A615" s="3" t="n">
        <v>504</v>
      </c>
      <c r="B615" s="27" t="s">
        <v>614</v>
      </c>
      <c r="C615" s="32" t="n">
        <v>92247.47</v>
      </c>
      <c r="D615" s="29" t="n">
        <v>1796.26</v>
      </c>
      <c r="E615" s="22" t="n">
        <v>359.21</v>
      </c>
      <c r="F615" s="22" t="n">
        <v>1437.05</v>
      </c>
      <c r="G615" s="30" t="n">
        <f aca="false">C615+F615</f>
        <v>93684.52</v>
      </c>
      <c r="H615" s="22"/>
      <c r="I615" s="31"/>
      <c r="J615" s="10"/>
      <c r="L615" s="22"/>
    </row>
    <row r="616" customFormat="false" ht="12.75" hidden="false" customHeight="true" outlineLevel="0" collapsed="false">
      <c r="A616" s="3" t="n">
        <v>505</v>
      </c>
      <c r="B616" s="27" t="s">
        <v>615</v>
      </c>
      <c r="C616" s="32" t="n">
        <v>248772.39</v>
      </c>
      <c r="D616" s="29" t="n">
        <v>5232.68</v>
      </c>
      <c r="E616" s="22" t="n">
        <v>1046.46</v>
      </c>
      <c r="F616" s="22" t="n">
        <v>4186.22</v>
      </c>
      <c r="G616" s="30" t="n">
        <f aca="false">C616+F616</f>
        <v>252958.61</v>
      </c>
      <c r="H616" s="22"/>
      <c r="I616" s="31"/>
      <c r="J616" s="10"/>
      <c r="L616" s="22"/>
    </row>
    <row r="617" customFormat="false" ht="12.75" hidden="false" customHeight="true" outlineLevel="0" collapsed="false">
      <c r="A617" s="3" t="n">
        <v>829</v>
      </c>
      <c r="B617" s="27" t="s">
        <v>616</v>
      </c>
      <c r="C617" s="32" t="n">
        <v>32172.81</v>
      </c>
      <c r="D617" s="29" t="n">
        <v>800.01</v>
      </c>
      <c r="E617" s="22" t="n">
        <v>159.97</v>
      </c>
      <c r="F617" s="22" t="n">
        <v>640.04</v>
      </c>
      <c r="G617" s="30" t="n">
        <f aca="false">C617+F617</f>
        <v>32812.85</v>
      </c>
      <c r="H617" s="22"/>
      <c r="I617" s="31"/>
      <c r="J617" s="10"/>
      <c r="L617" s="22"/>
    </row>
    <row r="618" customFormat="false" ht="12.75" hidden="false" customHeight="true" outlineLevel="0" collapsed="false">
      <c r="A618" s="3" t="n">
        <v>830</v>
      </c>
      <c r="B618" s="27" t="s">
        <v>617</v>
      </c>
      <c r="C618" s="32" t="n">
        <v>33502.8</v>
      </c>
      <c r="D618" s="29" t="n">
        <v>1457.36</v>
      </c>
      <c r="E618" s="22" t="n">
        <v>291.41</v>
      </c>
      <c r="F618" s="22" t="n">
        <v>1165.95</v>
      </c>
      <c r="G618" s="30" t="n">
        <f aca="false">C618+F618</f>
        <v>34668.75</v>
      </c>
      <c r="H618" s="22"/>
      <c r="I618" s="31"/>
      <c r="J618" s="10"/>
      <c r="L618" s="22"/>
    </row>
    <row r="619" customFormat="false" ht="12.75" hidden="false" customHeight="true" outlineLevel="0" collapsed="false">
      <c r="A619" s="3" t="n">
        <v>506</v>
      </c>
      <c r="B619" s="27" t="s">
        <v>618</v>
      </c>
      <c r="C619" s="32" t="n">
        <v>122329.52</v>
      </c>
      <c r="D619" s="29" t="n">
        <v>2984.28</v>
      </c>
      <c r="E619" s="22" t="n">
        <v>596.8</v>
      </c>
      <c r="F619" s="22" t="n">
        <v>2387.48</v>
      </c>
      <c r="G619" s="30" t="n">
        <f aca="false">C619+F619</f>
        <v>124717</v>
      </c>
      <c r="H619" s="22"/>
      <c r="I619" s="31"/>
      <c r="J619" s="10"/>
      <c r="L619" s="22"/>
    </row>
    <row r="620" customFormat="false" ht="12.75" hidden="false" customHeight="true" outlineLevel="0" collapsed="false">
      <c r="A620" s="3" t="n">
        <v>507</v>
      </c>
      <c r="B620" s="27" t="s">
        <v>619</v>
      </c>
      <c r="C620" s="32" t="n">
        <v>166512.21</v>
      </c>
      <c r="D620" s="29" t="n">
        <v>2293</v>
      </c>
      <c r="E620" s="22" t="n">
        <v>458.55</v>
      </c>
      <c r="F620" s="22" t="n">
        <v>1834.45</v>
      </c>
      <c r="G620" s="30" t="n">
        <f aca="false">C620+F620</f>
        <v>168346.66</v>
      </c>
      <c r="H620" s="22"/>
      <c r="I620" s="31"/>
      <c r="J620" s="10"/>
      <c r="L620" s="22"/>
    </row>
    <row r="621" customFormat="false" ht="12.75" hidden="false" customHeight="true" outlineLevel="0" collapsed="false">
      <c r="A621" s="3" t="n">
        <v>508</v>
      </c>
      <c r="B621" s="27" t="s">
        <v>620</v>
      </c>
      <c r="C621" s="32" t="n">
        <v>255346.39</v>
      </c>
      <c r="D621" s="29" t="n">
        <v>4792.97</v>
      </c>
      <c r="E621" s="22" t="n">
        <v>958.54</v>
      </c>
      <c r="F621" s="22" t="n">
        <v>3834.43</v>
      </c>
      <c r="G621" s="30" t="n">
        <f aca="false">C621+F621</f>
        <v>259180.82</v>
      </c>
      <c r="H621" s="22"/>
      <c r="I621" s="31"/>
      <c r="J621" s="10"/>
      <c r="L621" s="22"/>
    </row>
    <row r="622" customFormat="false" ht="12.75" hidden="false" customHeight="true" outlineLevel="0" collapsed="false">
      <c r="A622" s="3" t="n">
        <v>509</v>
      </c>
      <c r="B622" s="27" t="s">
        <v>621</v>
      </c>
      <c r="C622" s="32" t="n">
        <v>82685.42</v>
      </c>
      <c r="D622" s="29" t="n">
        <v>1943.46</v>
      </c>
      <c r="E622" s="22" t="n">
        <v>388.66</v>
      </c>
      <c r="F622" s="22" t="n">
        <v>1554.8</v>
      </c>
      <c r="G622" s="30" t="n">
        <f aca="false">C622+F622</f>
        <v>84240.22</v>
      </c>
      <c r="H622" s="22"/>
      <c r="I622" s="31"/>
      <c r="J622" s="10"/>
      <c r="L622" s="22"/>
    </row>
    <row r="623" customFormat="false" ht="12.75" hidden="false" customHeight="true" outlineLevel="0" collapsed="false">
      <c r="A623" s="3" t="n">
        <v>510</v>
      </c>
      <c r="B623" s="27" t="s">
        <v>622</v>
      </c>
      <c r="C623" s="32" t="n">
        <v>197235.34</v>
      </c>
      <c r="D623" s="29" t="n">
        <v>2259.99</v>
      </c>
      <c r="E623" s="22" t="n">
        <v>451.96</v>
      </c>
      <c r="F623" s="22" t="n">
        <v>1808.03</v>
      </c>
      <c r="G623" s="30" t="n">
        <f aca="false">C623+F623</f>
        <v>199043.37</v>
      </c>
      <c r="H623" s="22"/>
      <c r="I623" s="31"/>
      <c r="J623" s="10"/>
      <c r="L623" s="22"/>
    </row>
    <row r="624" customFormat="false" ht="12.75" hidden="false" customHeight="true" outlineLevel="0" collapsed="false">
      <c r="A624" s="3" t="n">
        <v>511</v>
      </c>
      <c r="B624" s="27" t="s">
        <v>623</v>
      </c>
      <c r="C624" s="32" t="n">
        <v>679268.4</v>
      </c>
      <c r="D624" s="29" t="n">
        <v>23528.17</v>
      </c>
      <c r="E624" s="22" t="n">
        <v>4705.57</v>
      </c>
      <c r="F624" s="22" t="n">
        <v>18822.6</v>
      </c>
      <c r="G624" s="30" t="n">
        <f aca="false">C624+F624</f>
        <v>698091</v>
      </c>
      <c r="H624" s="22"/>
      <c r="I624" s="31"/>
      <c r="J624" s="10"/>
      <c r="L624" s="22"/>
    </row>
    <row r="625" customFormat="false" ht="12.75" hidden="false" customHeight="true" outlineLevel="0" collapsed="false">
      <c r="A625" s="3" t="n">
        <v>512</v>
      </c>
      <c r="B625" s="27" t="s">
        <v>624</v>
      </c>
      <c r="C625" s="32" t="n">
        <v>1657250.94</v>
      </c>
      <c r="D625" s="29" t="n">
        <v>48648.99</v>
      </c>
      <c r="E625" s="22" t="n">
        <v>9729.71</v>
      </c>
      <c r="F625" s="22" t="n">
        <v>38919.28</v>
      </c>
      <c r="G625" s="30" t="n">
        <f aca="false">C625+F625</f>
        <v>1696170.22</v>
      </c>
      <c r="H625" s="22"/>
      <c r="I625" s="31"/>
      <c r="J625" s="10"/>
      <c r="L625" s="22"/>
    </row>
    <row r="626" customFormat="false" ht="12.75" hidden="false" customHeight="true" outlineLevel="0" collapsed="false">
      <c r="A626" s="3" t="n">
        <v>513</v>
      </c>
      <c r="B626" s="27" t="s">
        <v>625</v>
      </c>
      <c r="C626" s="32" t="n">
        <v>248772</v>
      </c>
      <c r="D626" s="29" t="n">
        <v>3058.62</v>
      </c>
      <c r="E626" s="22" t="n">
        <v>611.66</v>
      </c>
      <c r="F626" s="22" t="n">
        <v>2446.96</v>
      </c>
      <c r="G626" s="30" t="n">
        <f aca="false">C626+F626</f>
        <v>251218.96</v>
      </c>
      <c r="H626" s="22"/>
      <c r="I626" s="31"/>
      <c r="J626" s="10"/>
      <c r="L626" s="22"/>
    </row>
    <row r="627" customFormat="false" ht="12.75" hidden="false" customHeight="true" outlineLevel="0" collapsed="false">
      <c r="A627" s="3" t="n">
        <v>514</v>
      </c>
      <c r="B627" s="27" t="s">
        <v>626</v>
      </c>
      <c r="C627" s="32" t="n">
        <v>1049117.29</v>
      </c>
      <c r="D627" s="29" t="n">
        <v>20416.02</v>
      </c>
      <c r="E627" s="22" t="n">
        <v>4083.14</v>
      </c>
      <c r="F627" s="22" t="n">
        <v>16332.88</v>
      </c>
      <c r="G627" s="30" t="n">
        <f aca="false">C627+F627</f>
        <v>1065450.17</v>
      </c>
      <c r="H627" s="22"/>
      <c r="I627" s="31"/>
      <c r="J627" s="10"/>
      <c r="L627" s="22"/>
    </row>
    <row r="628" customFormat="false" ht="12.75" hidden="false" customHeight="true" outlineLevel="0" collapsed="false">
      <c r="A628" s="3" t="n">
        <v>515</v>
      </c>
      <c r="B628" s="27" t="s">
        <v>627</v>
      </c>
      <c r="C628" s="32" t="n">
        <v>1467027.87</v>
      </c>
      <c r="D628" s="29" t="n">
        <v>26526.43</v>
      </c>
      <c r="E628" s="22" t="n">
        <v>5305.19</v>
      </c>
      <c r="F628" s="22" t="n">
        <v>21221.24</v>
      </c>
      <c r="G628" s="30" t="n">
        <f aca="false">C628+F628</f>
        <v>1488249.11</v>
      </c>
      <c r="H628" s="22"/>
      <c r="I628" s="31"/>
      <c r="J628" s="10"/>
      <c r="L628" s="22"/>
    </row>
    <row r="629" customFormat="false" ht="12.75" hidden="false" customHeight="true" outlineLevel="0" collapsed="false">
      <c r="A629" s="3" t="n">
        <v>516</v>
      </c>
      <c r="B629" s="27" t="s">
        <v>628</v>
      </c>
      <c r="C629" s="32" t="n">
        <v>288419.25</v>
      </c>
      <c r="D629" s="29" t="n">
        <v>4126.02</v>
      </c>
      <c r="E629" s="22" t="n">
        <v>825.15</v>
      </c>
      <c r="F629" s="22" t="n">
        <v>3300.87</v>
      </c>
      <c r="G629" s="30" t="n">
        <f aca="false">C629+F629</f>
        <v>291720.12</v>
      </c>
      <c r="H629" s="22"/>
      <c r="I629" s="31"/>
      <c r="J629" s="10"/>
      <c r="L629" s="22"/>
    </row>
    <row r="630" customFormat="false" ht="12.75" hidden="false" customHeight="true" outlineLevel="0" collapsed="false">
      <c r="A630" s="3" t="n">
        <v>517</v>
      </c>
      <c r="B630" s="27" t="s">
        <v>629</v>
      </c>
      <c r="C630" s="32" t="n">
        <v>589236.08</v>
      </c>
      <c r="D630" s="29" t="n">
        <v>12479.56</v>
      </c>
      <c r="E630" s="22" t="n">
        <v>2495.83</v>
      </c>
      <c r="F630" s="22" t="n">
        <v>9983.73</v>
      </c>
      <c r="G630" s="30" t="n">
        <f aca="false">C630+F630</f>
        <v>599219.81</v>
      </c>
      <c r="H630" s="22"/>
      <c r="I630" s="31"/>
      <c r="J630" s="10"/>
      <c r="L630" s="22"/>
    </row>
    <row r="631" customFormat="false" ht="12.75" hidden="false" customHeight="true" outlineLevel="0" collapsed="false">
      <c r="A631" s="3" t="n">
        <v>518</v>
      </c>
      <c r="B631" s="27" t="s">
        <v>630</v>
      </c>
      <c r="C631" s="32" t="n">
        <v>11515323.92</v>
      </c>
      <c r="D631" s="29" t="n">
        <v>228419.83</v>
      </c>
      <c r="E631" s="22" t="n">
        <v>45683.89</v>
      </c>
      <c r="F631" s="22" t="n">
        <v>182735.94</v>
      </c>
      <c r="G631" s="30" t="n">
        <f aca="false">C631+F631</f>
        <v>11698059.86</v>
      </c>
      <c r="H631" s="22"/>
      <c r="I631" s="31"/>
      <c r="J631" s="10"/>
      <c r="L631" s="22"/>
    </row>
    <row r="632" customFormat="false" ht="12.75" hidden="false" customHeight="true" outlineLevel="0" collapsed="false">
      <c r="A632" s="3" t="n">
        <v>519</v>
      </c>
      <c r="B632" s="27" t="s">
        <v>631</v>
      </c>
      <c r="C632" s="32" t="n">
        <v>164700.9</v>
      </c>
      <c r="D632" s="29" t="n">
        <v>4343.2</v>
      </c>
      <c r="E632" s="22" t="n">
        <v>868.59</v>
      </c>
      <c r="F632" s="22" t="n">
        <v>3474.61</v>
      </c>
      <c r="G632" s="30" t="n">
        <f aca="false">C632+F632</f>
        <v>168175.51</v>
      </c>
      <c r="H632" s="22"/>
      <c r="I632" s="31"/>
      <c r="J632" s="10"/>
      <c r="L632" s="22"/>
    </row>
    <row r="633" customFormat="false" ht="12.75" hidden="false" customHeight="true" outlineLevel="0" collapsed="false">
      <c r="A633" s="3" t="n">
        <v>520</v>
      </c>
      <c r="B633" s="27" t="s">
        <v>632</v>
      </c>
      <c r="C633" s="32" t="n">
        <v>791603.36</v>
      </c>
      <c r="D633" s="29" t="n">
        <v>27845.95</v>
      </c>
      <c r="E633" s="22" t="n">
        <v>5569.11</v>
      </c>
      <c r="F633" s="22" t="n">
        <v>22276.84</v>
      </c>
      <c r="G633" s="30" t="n">
        <f aca="false">C633+F633</f>
        <v>813880.2</v>
      </c>
      <c r="H633" s="22"/>
      <c r="I633" s="31"/>
      <c r="J633" s="10"/>
      <c r="L633" s="22"/>
    </row>
    <row r="634" customFormat="false" ht="12.75" hidden="false" customHeight="true" outlineLevel="0" collapsed="false">
      <c r="A634" s="3" t="n">
        <v>521</v>
      </c>
      <c r="B634" s="27" t="s">
        <v>633</v>
      </c>
      <c r="C634" s="32" t="n">
        <v>2544969.14</v>
      </c>
      <c r="D634" s="29" t="n">
        <v>59988.01</v>
      </c>
      <c r="E634" s="22" t="n">
        <v>11997.53</v>
      </c>
      <c r="F634" s="22" t="n">
        <v>47990.48</v>
      </c>
      <c r="G634" s="30" t="n">
        <f aca="false">C634+F634</f>
        <v>2592959.62</v>
      </c>
      <c r="H634" s="22"/>
      <c r="I634" s="31"/>
      <c r="J634" s="10"/>
      <c r="L634" s="22"/>
    </row>
    <row r="635" customFormat="false" ht="12.75" hidden="false" customHeight="true" outlineLevel="0" collapsed="false">
      <c r="A635" s="3" t="n">
        <v>831</v>
      </c>
      <c r="B635" s="27" t="s">
        <v>634</v>
      </c>
      <c r="C635" s="32" t="n">
        <v>13599.62</v>
      </c>
      <c r="D635" s="29" t="n">
        <v>1364.04</v>
      </c>
      <c r="E635" s="22" t="n">
        <v>272.77</v>
      </c>
      <c r="F635" s="22" t="n">
        <v>1091.27</v>
      </c>
      <c r="G635" s="30" t="n">
        <f aca="false">C635+F635</f>
        <v>14690.89</v>
      </c>
      <c r="H635" s="22"/>
      <c r="I635" s="31"/>
      <c r="J635" s="10"/>
      <c r="L635" s="22"/>
    </row>
    <row r="636" customFormat="false" ht="12.75" hidden="false" customHeight="true" outlineLevel="0" collapsed="false">
      <c r="A636" s="3" t="n">
        <v>832</v>
      </c>
      <c r="B636" s="27" t="s">
        <v>635</v>
      </c>
      <c r="C636" s="32" t="n">
        <v>41659.45</v>
      </c>
      <c r="D636" s="29" t="n">
        <v>1064.9</v>
      </c>
      <c r="E636" s="22" t="n">
        <v>212.93</v>
      </c>
      <c r="F636" s="22" t="n">
        <v>851.97</v>
      </c>
      <c r="G636" s="30" t="n">
        <f aca="false">C636+F636</f>
        <v>42511.42</v>
      </c>
      <c r="H636" s="22"/>
      <c r="I636" s="31"/>
      <c r="J636" s="10"/>
      <c r="L636" s="22"/>
    </row>
    <row r="637" customFormat="false" ht="12.75" hidden="false" customHeight="true" outlineLevel="0" collapsed="false">
      <c r="A637" s="3" t="n">
        <v>522</v>
      </c>
      <c r="B637" s="27" t="s">
        <v>636</v>
      </c>
      <c r="C637" s="32" t="n">
        <v>538132.21</v>
      </c>
      <c r="D637" s="29" t="n">
        <v>13539.45</v>
      </c>
      <c r="E637" s="22" t="n">
        <v>2707.8</v>
      </c>
      <c r="F637" s="22" t="n">
        <v>10831.65</v>
      </c>
      <c r="G637" s="30" t="n">
        <f aca="false">C637+F637</f>
        <v>548963.86</v>
      </c>
      <c r="H637" s="22"/>
      <c r="I637" s="31"/>
      <c r="J637" s="10"/>
      <c r="L637" s="22"/>
    </row>
    <row r="638" customFormat="false" ht="12.75" hidden="false" customHeight="true" outlineLevel="0" collapsed="false">
      <c r="A638" s="3" t="n">
        <v>523</v>
      </c>
      <c r="B638" s="27" t="s">
        <v>637</v>
      </c>
      <c r="C638" s="32" t="n">
        <v>122956.08</v>
      </c>
      <c r="D638" s="29" t="n">
        <v>6394.19</v>
      </c>
      <c r="E638" s="22" t="n">
        <v>1278.78</v>
      </c>
      <c r="F638" s="22" t="n">
        <v>5115.41</v>
      </c>
      <c r="G638" s="30" t="n">
        <f aca="false">C638+F638</f>
        <v>128071.49</v>
      </c>
      <c r="H638" s="22"/>
      <c r="I638" s="31"/>
      <c r="J638" s="10"/>
      <c r="L638" s="22"/>
    </row>
    <row r="639" customFormat="false" ht="12.75" hidden="false" customHeight="true" outlineLevel="0" collapsed="false">
      <c r="A639" s="3" t="n">
        <v>524</v>
      </c>
      <c r="B639" s="27" t="s">
        <v>638</v>
      </c>
      <c r="C639" s="32" t="n">
        <v>151074.68</v>
      </c>
      <c r="D639" s="29" t="n">
        <v>4710.15</v>
      </c>
      <c r="E639" s="22" t="n">
        <v>941.97</v>
      </c>
      <c r="F639" s="22" t="n">
        <v>3768.18</v>
      </c>
      <c r="G639" s="30" t="n">
        <f aca="false">C639+F639</f>
        <v>154842.86</v>
      </c>
      <c r="H639" s="22"/>
      <c r="I639" s="31"/>
      <c r="J639" s="10"/>
      <c r="L639" s="22"/>
    </row>
    <row r="640" customFormat="false" ht="12.75" hidden="false" customHeight="true" outlineLevel="0" collapsed="false">
      <c r="A640" s="3" t="n">
        <v>525</v>
      </c>
      <c r="B640" s="27" t="s">
        <v>639</v>
      </c>
      <c r="C640" s="32" t="n">
        <v>8574229.39</v>
      </c>
      <c r="D640" s="29" t="n">
        <v>194298.53</v>
      </c>
      <c r="E640" s="22" t="n">
        <v>38859.63</v>
      </c>
      <c r="F640" s="22" t="n">
        <v>155438.9</v>
      </c>
      <c r="G640" s="30" t="n">
        <f aca="false">C640+F640</f>
        <v>8729668.29</v>
      </c>
      <c r="H640" s="22"/>
      <c r="I640" s="31"/>
      <c r="J640" s="10"/>
      <c r="L640" s="22"/>
    </row>
    <row r="641" customFormat="false" ht="12.75" hidden="false" customHeight="true" outlineLevel="0" collapsed="false">
      <c r="A641" s="3" t="n">
        <v>526</v>
      </c>
      <c r="B641" s="27" t="s">
        <v>640</v>
      </c>
      <c r="C641" s="32" t="n">
        <v>149644.56</v>
      </c>
      <c r="D641" s="29" t="n">
        <v>2918.27</v>
      </c>
      <c r="E641" s="22" t="n">
        <v>583.61</v>
      </c>
      <c r="F641" s="22" t="n">
        <v>2334.66</v>
      </c>
      <c r="G641" s="30" t="n">
        <f aca="false">C641+F641</f>
        <v>151979.22</v>
      </c>
      <c r="H641" s="22"/>
      <c r="I641" s="31"/>
      <c r="J641" s="10"/>
      <c r="L641" s="22"/>
    </row>
    <row r="642" customFormat="false" ht="12.75" hidden="false" customHeight="true" outlineLevel="0" collapsed="false">
      <c r="A642" s="3" t="n">
        <v>527</v>
      </c>
      <c r="B642" s="27" t="s">
        <v>641</v>
      </c>
      <c r="C642" s="32" t="n">
        <v>167057.04</v>
      </c>
      <c r="D642" s="29" t="n">
        <v>3582.49</v>
      </c>
      <c r="E642" s="22" t="n">
        <v>716.45</v>
      </c>
      <c r="F642" s="22" t="n">
        <v>2866.04</v>
      </c>
      <c r="G642" s="30" t="n">
        <f aca="false">C642+F642</f>
        <v>169923.08</v>
      </c>
      <c r="H642" s="22"/>
      <c r="I642" s="31"/>
      <c r="J642" s="10"/>
      <c r="L642" s="22"/>
    </row>
    <row r="643" customFormat="false" ht="12.75" hidden="false" customHeight="true" outlineLevel="0" collapsed="false">
      <c r="A643" s="3" t="n">
        <v>528</v>
      </c>
      <c r="B643" s="27" t="s">
        <v>642</v>
      </c>
      <c r="C643" s="32" t="n">
        <v>996892</v>
      </c>
      <c r="D643" s="29" t="n">
        <v>21718.69</v>
      </c>
      <c r="E643" s="22" t="n">
        <v>4343.66</v>
      </c>
      <c r="F643" s="22" t="n">
        <v>17375.03</v>
      </c>
      <c r="G643" s="30" t="n">
        <f aca="false">C643+F643</f>
        <v>1014267.03</v>
      </c>
      <c r="H643" s="22"/>
      <c r="I643" s="31"/>
      <c r="J643" s="10"/>
      <c r="L643" s="22"/>
    </row>
    <row r="644" customFormat="false" ht="12.75" hidden="false" customHeight="true" outlineLevel="0" collapsed="false">
      <c r="A644" s="3" t="n">
        <v>529</v>
      </c>
      <c r="B644" s="27" t="s">
        <v>643</v>
      </c>
      <c r="C644" s="32" t="n">
        <v>301320.16</v>
      </c>
      <c r="D644" s="29" t="n">
        <v>5544.12</v>
      </c>
      <c r="E644" s="22" t="n">
        <v>1108.76</v>
      </c>
      <c r="F644" s="22" t="n">
        <v>4435.36</v>
      </c>
      <c r="G644" s="30" t="n">
        <f aca="false">C644+F644</f>
        <v>305755.52</v>
      </c>
      <c r="H644" s="22"/>
      <c r="I644" s="31"/>
      <c r="J644" s="10"/>
      <c r="L644" s="22"/>
    </row>
    <row r="645" customFormat="false" ht="12.75" hidden="false" customHeight="true" outlineLevel="0" collapsed="false">
      <c r="A645" s="3" t="n">
        <v>530</v>
      </c>
      <c r="B645" s="27" t="s">
        <v>644</v>
      </c>
      <c r="C645" s="32" t="n">
        <v>90060.09</v>
      </c>
      <c r="D645" s="29" t="n">
        <v>1434.39</v>
      </c>
      <c r="E645" s="22" t="n">
        <v>286.85</v>
      </c>
      <c r="F645" s="22" t="n">
        <v>1147.54</v>
      </c>
      <c r="G645" s="30" t="n">
        <f aca="false">C645+F645</f>
        <v>91207.63</v>
      </c>
      <c r="H645" s="22"/>
      <c r="I645" s="31"/>
      <c r="J645" s="10"/>
      <c r="L645" s="22"/>
    </row>
    <row r="646" customFormat="false" ht="12.75" hidden="false" customHeight="true" outlineLevel="0" collapsed="false">
      <c r="A646" s="3" t="n">
        <v>531</v>
      </c>
      <c r="B646" s="27" t="s">
        <v>645</v>
      </c>
      <c r="C646" s="32" t="n">
        <v>57365.73</v>
      </c>
      <c r="D646" s="29" t="n">
        <v>838.45</v>
      </c>
      <c r="E646" s="22" t="n">
        <v>167.65</v>
      </c>
      <c r="F646" s="22" t="n">
        <v>670.8</v>
      </c>
      <c r="G646" s="30" t="n">
        <f aca="false">C646+F646</f>
        <v>58036.53</v>
      </c>
      <c r="H646" s="22"/>
      <c r="I646" s="31"/>
      <c r="J646" s="10"/>
      <c r="L646" s="22"/>
    </row>
    <row r="647" customFormat="false" ht="12.75" hidden="false" customHeight="true" outlineLevel="0" collapsed="false">
      <c r="A647" s="3" t="n">
        <v>532</v>
      </c>
      <c r="B647" s="27" t="s">
        <v>646</v>
      </c>
      <c r="C647" s="32" t="n">
        <v>50710.52</v>
      </c>
      <c r="D647" s="29" t="n">
        <v>1364.07</v>
      </c>
      <c r="E647" s="22" t="n">
        <v>272.77</v>
      </c>
      <c r="F647" s="22" t="n">
        <v>1091.3</v>
      </c>
      <c r="G647" s="30" t="n">
        <f aca="false">C647+F647</f>
        <v>51801.82</v>
      </c>
      <c r="H647" s="22"/>
      <c r="I647" s="31"/>
      <c r="J647" s="10"/>
      <c r="L647" s="22"/>
    </row>
    <row r="648" customFormat="false" ht="12.75" hidden="false" customHeight="true" outlineLevel="0" collapsed="false">
      <c r="A648" s="3" t="n">
        <v>533</v>
      </c>
      <c r="B648" s="27" t="s">
        <v>647</v>
      </c>
      <c r="C648" s="32" t="n">
        <v>23678.45</v>
      </c>
      <c r="D648" s="29" t="n">
        <v>976.32</v>
      </c>
      <c r="E648" s="22" t="n">
        <v>195.24</v>
      </c>
      <c r="F648" s="22" t="n">
        <v>781.08</v>
      </c>
      <c r="G648" s="30" t="n">
        <f aca="false">C648+F648</f>
        <v>24459.53</v>
      </c>
      <c r="H648" s="22"/>
      <c r="I648" s="31"/>
      <c r="J648" s="10"/>
      <c r="L648" s="22"/>
    </row>
    <row r="649" customFormat="false" ht="12.75" hidden="false" customHeight="true" outlineLevel="0" collapsed="false">
      <c r="A649" s="3" t="n">
        <v>534</v>
      </c>
      <c r="B649" s="27" t="s">
        <v>648</v>
      </c>
      <c r="C649" s="32" t="n">
        <v>425764.65</v>
      </c>
      <c r="D649" s="29" t="n">
        <v>7434.59</v>
      </c>
      <c r="E649" s="22" t="n">
        <v>1486.84</v>
      </c>
      <c r="F649" s="22" t="n">
        <v>5947.75</v>
      </c>
      <c r="G649" s="30" t="n">
        <f aca="false">C649+F649</f>
        <v>431712.4</v>
      </c>
      <c r="H649" s="22"/>
      <c r="I649" s="31"/>
      <c r="J649" s="10"/>
      <c r="L649" s="22"/>
    </row>
    <row r="650" customFormat="false" ht="12.75" hidden="false" customHeight="true" outlineLevel="0" collapsed="false">
      <c r="A650" s="3" t="n">
        <v>536</v>
      </c>
      <c r="B650" s="27" t="s">
        <v>649</v>
      </c>
      <c r="C650" s="32" t="n">
        <v>156632.41</v>
      </c>
      <c r="D650" s="29" t="n">
        <v>4598.53</v>
      </c>
      <c r="E650" s="22" t="n">
        <v>919.64</v>
      </c>
      <c r="F650" s="22" t="n">
        <v>3678.89</v>
      </c>
      <c r="G650" s="30" t="n">
        <f aca="false">C650+F650</f>
        <v>160311.3</v>
      </c>
      <c r="H650" s="22"/>
      <c r="I650" s="31"/>
      <c r="J650" s="10"/>
      <c r="L650" s="22"/>
    </row>
    <row r="651" customFormat="false" ht="12.75" hidden="false" customHeight="true" outlineLevel="0" collapsed="false">
      <c r="A651" s="3" t="n">
        <v>537</v>
      </c>
      <c r="B651" s="27" t="s">
        <v>650</v>
      </c>
      <c r="C651" s="32" t="n">
        <v>41928.39</v>
      </c>
      <c r="D651" s="29" t="n">
        <v>759.55</v>
      </c>
      <c r="E651" s="22" t="n">
        <v>151.88</v>
      </c>
      <c r="F651" s="22" t="n">
        <v>607.67</v>
      </c>
      <c r="G651" s="30" t="n">
        <f aca="false">C651+F651</f>
        <v>42536.06</v>
      </c>
      <c r="H651" s="22"/>
      <c r="I651" s="31"/>
      <c r="J651" s="10"/>
      <c r="L651" s="22"/>
    </row>
    <row r="652" customFormat="false" ht="12.75" hidden="false" customHeight="true" outlineLevel="0" collapsed="false">
      <c r="A652" s="3" t="n">
        <v>538</v>
      </c>
      <c r="B652" s="27" t="s">
        <v>651</v>
      </c>
      <c r="C652" s="32" t="n">
        <v>33193.26</v>
      </c>
      <c r="D652" s="29" t="n">
        <v>697.05</v>
      </c>
      <c r="E652" s="22" t="n">
        <v>139.37</v>
      </c>
      <c r="F652" s="22" t="n">
        <v>557.68</v>
      </c>
      <c r="G652" s="30" t="n">
        <f aca="false">C652+F652</f>
        <v>33750.94</v>
      </c>
      <c r="H652" s="22"/>
      <c r="I652" s="31"/>
      <c r="J652" s="10"/>
      <c r="L652" s="22"/>
    </row>
    <row r="653" customFormat="false" ht="12.75" hidden="false" customHeight="true" outlineLevel="0" collapsed="false">
      <c r="A653" s="3" t="n">
        <v>539</v>
      </c>
      <c r="B653" s="27" t="s">
        <v>652</v>
      </c>
      <c r="C653" s="32" t="n">
        <v>355939.16</v>
      </c>
      <c r="D653" s="29" t="n">
        <v>7331.77</v>
      </c>
      <c r="E653" s="22" t="n">
        <v>1466.3</v>
      </c>
      <c r="F653" s="22" t="n">
        <v>5865.47</v>
      </c>
      <c r="G653" s="30" t="n">
        <f aca="false">C653+F653</f>
        <v>361804.63</v>
      </c>
      <c r="H653" s="22"/>
      <c r="I653" s="31"/>
      <c r="J653" s="10"/>
      <c r="L653" s="22"/>
    </row>
    <row r="654" customFormat="false" ht="12.75" hidden="false" customHeight="true" outlineLevel="0" collapsed="false">
      <c r="A654" s="3" t="n">
        <v>540</v>
      </c>
      <c r="B654" s="27" t="s">
        <v>653</v>
      </c>
      <c r="C654" s="32" t="n">
        <v>497086.24</v>
      </c>
      <c r="D654" s="29" t="n">
        <v>8558.99</v>
      </c>
      <c r="E654" s="22" t="n">
        <v>1711.71</v>
      </c>
      <c r="F654" s="22" t="n">
        <v>6847.28</v>
      </c>
      <c r="G654" s="30" t="n">
        <f aca="false">C654+F654</f>
        <v>503933.52</v>
      </c>
      <c r="H654" s="22"/>
      <c r="I654" s="31"/>
      <c r="J654" s="10"/>
      <c r="L654" s="22"/>
    </row>
    <row r="655" customFormat="false" ht="12.75" hidden="false" customHeight="true" outlineLevel="0" collapsed="false">
      <c r="A655" s="3" t="n">
        <v>541</v>
      </c>
      <c r="B655" s="27" t="s">
        <v>654</v>
      </c>
      <c r="C655" s="32" t="n">
        <v>217182.3</v>
      </c>
      <c r="D655" s="29" t="n">
        <v>2564.6</v>
      </c>
      <c r="E655" s="22" t="n">
        <v>512.86</v>
      </c>
      <c r="F655" s="22" t="n">
        <v>2051.74</v>
      </c>
      <c r="G655" s="30" t="n">
        <f aca="false">C655+F655</f>
        <v>219234.04</v>
      </c>
      <c r="H655" s="22"/>
      <c r="I655" s="31"/>
      <c r="J655" s="10"/>
      <c r="L655" s="22"/>
    </row>
    <row r="656" customFormat="false" ht="12.75" hidden="false" customHeight="true" outlineLevel="0" collapsed="false">
      <c r="A656" s="3" t="n">
        <v>833</v>
      </c>
      <c r="B656" s="27" t="s">
        <v>655</v>
      </c>
      <c r="C656" s="32" t="n">
        <v>96135.91</v>
      </c>
      <c r="D656" s="29" t="n">
        <v>1686.36</v>
      </c>
      <c r="E656" s="22" t="n">
        <v>337.22</v>
      </c>
      <c r="F656" s="22" t="n">
        <v>1349.14</v>
      </c>
      <c r="G656" s="30" t="n">
        <f aca="false">C656+F656</f>
        <v>97485.05</v>
      </c>
      <c r="H656" s="22"/>
      <c r="I656" s="31"/>
      <c r="J656" s="10"/>
      <c r="L656" s="22"/>
    </row>
    <row r="657" customFormat="false" ht="12.75" hidden="false" customHeight="true" outlineLevel="0" collapsed="false">
      <c r="A657" s="3" t="n">
        <v>542</v>
      </c>
      <c r="B657" s="27" t="s">
        <v>656</v>
      </c>
      <c r="C657" s="32" t="n">
        <v>309154.97</v>
      </c>
      <c r="D657" s="29" t="n">
        <v>4330.8</v>
      </c>
      <c r="E657" s="22" t="n">
        <v>866.13</v>
      </c>
      <c r="F657" s="22" t="n">
        <v>3464.67</v>
      </c>
      <c r="G657" s="30" t="n">
        <f aca="false">C657+F657</f>
        <v>312619.64</v>
      </c>
      <c r="H657" s="22"/>
      <c r="I657" s="31"/>
      <c r="J657" s="10"/>
      <c r="L657" s="22"/>
    </row>
    <row r="658" customFormat="false" ht="12.75" hidden="false" customHeight="true" outlineLevel="0" collapsed="false">
      <c r="A658" s="3" t="n">
        <v>543</v>
      </c>
      <c r="B658" s="27" t="s">
        <v>657</v>
      </c>
      <c r="C658" s="32" t="n">
        <v>417838.23</v>
      </c>
      <c r="D658" s="29" t="n">
        <v>9010.56</v>
      </c>
      <c r="E658" s="22" t="n">
        <v>1802.03</v>
      </c>
      <c r="F658" s="22" t="n">
        <v>7208.53</v>
      </c>
      <c r="G658" s="30" t="n">
        <f aca="false">C658+F658</f>
        <v>425046.76</v>
      </c>
      <c r="H658" s="22"/>
      <c r="I658" s="31"/>
      <c r="J658" s="10"/>
      <c r="L658" s="22"/>
    </row>
    <row r="659" customFormat="false" ht="12.75" hidden="false" customHeight="true" outlineLevel="0" collapsed="false">
      <c r="A659" s="3" t="n">
        <v>544</v>
      </c>
      <c r="B659" s="27" t="s">
        <v>658</v>
      </c>
      <c r="C659" s="32" t="n">
        <v>108995.65</v>
      </c>
      <c r="D659" s="29" t="n">
        <v>1690.5</v>
      </c>
      <c r="E659" s="22" t="n">
        <v>338.05</v>
      </c>
      <c r="F659" s="22" t="n">
        <v>1352.45</v>
      </c>
      <c r="G659" s="30" t="n">
        <f aca="false">C659+F659</f>
        <v>110348.1</v>
      </c>
      <c r="H659" s="22"/>
      <c r="I659" s="31"/>
      <c r="J659" s="10"/>
      <c r="L659" s="22"/>
    </row>
    <row r="660" customFormat="false" ht="12.75" hidden="false" customHeight="true" outlineLevel="0" collapsed="false">
      <c r="A660" s="3" t="n">
        <v>754</v>
      </c>
      <c r="B660" s="27" t="s">
        <v>659</v>
      </c>
      <c r="C660" s="32" t="n">
        <v>83748.75</v>
      </c>
      <c r="D660" s="29" t="n">
        <v>3493.3</v>
      </c>
      <c r="E660" s="22" t="n">
        <v>698.58</v>
      </c>
      <c r="F660" s="22" t="n">
        <v>2794.72</v>
      </c>
      <c r="G660" s="30" t="n">
        <f aca="false">C660+F660</f>
        <v>86543.47</v>
      </c>
      <c r="H660" s="22"/>
      <c r="I660" s="31"/>
      <c r="J660" s="10"/>
      <c r="L660" s="22"/>
    </row>
    <row r="661" customFormat="false" ht="12.75" hidden="false" customHeight="true" outlineLevel="0" collapsed="false">
      <c r="A661" s="3" t="n">
        <v>545</v>
      </c>
      <c r="B661" s="27" t="s">
        <v>660</v>
      </c>
      <c r="C661" s="32" t="n">
        <v>68048.68</v>
      </c>
      <c r="D661" s="29" t="n">
        <v>2729.12</v>
      </c>
      <c r="E661" s="22" t="n">
        <v>545.76</v>
      </c>
      <c r="F661" s="22" t="n">
        <v>2183.36</v>
      </c>
      <c r="G661" s="30" t="n">
        <f aca="false">C661+F661</f>
        <v>70232.04</v>
      </c>
      <c r="H661" s="22"/>
      <c r="I661" s="31"/>
      <c r="J661" s="10"/>
      <c r="L661" s="22"/>
    </row>
    <row r="662" customFormat="false" ht="12.75" hidden="false" customHeight="true" outlineLevel="0" collapsed="false">
      <c r="A662" s="3" t="n">
        <v>546</v>
      </c>
      <c r="B662" s="27" t="s">
        <v>661</v>
      </c>
      <c r="C662" s="32" t="n">
        <v>4971829.5</v>
      </c>
      <c r="D662" s="29" t="n">
        <v>142475.49</v>
      </c>
      <c r="E662" s="22" t="n">
        <v>28495.02</v>
      </c>
      <c r="F662" s="22" t="n">
        <v>113980.47</v>
      </c>
      <c r="G662" s="30" t="n">
        <f aca="false">C662+F662</f>
        <v>5085809.97</v>
      </c>
      <c r="H662" s="22"/>
      <c r="I662" s="31"/>
      <c r="J662" s="10"/>
      <c r="L662" s="22"/>
    </row>
    <row r="663" customFormat="false" ht="12.75" hidden="false" customHeight="true" outlineLevel="0" collapsed="false">
      <c r="A663" s="3" t="n">
        <v>547</v>
      </c>
      <c r="B663" s="27" t="s">
        <v>662</v>
      </c>
      <c r="C663" s="32" t="n">
        <v>89338.52</v>
      </c>
      <c r="D663" s="29" t="n">
        <v>1201.03</v>
      </c>
      <c r="E663" s="22" t="n">
        <v>240.17</v>
      </c>
      <c r="F663" s="22" t="n">
        <v>960.86</v>
      </c>
      <c r="G663" s="30" t="n">
        <f aca="false">C663+F663</f>
        <v>90299.38</v>
      </c>
      <c r="H663" s="22"/>
      <c r="I663" s="31"/>
      <c r="J663" s="10"/>
      <c r="L663" s="22"/>
    </row>
    <row r="664" customFormat="false" ht="12.75" hidden="false" customHeight="true" outlineLevel="0" collapsed="false">
      <c r="A664" s="3" t="n">
        <v>548</v>
      </c>
      <c r="B664" s="27" t="s">
        <v>663</v>
      </c>
      <c r="C664" s="32" t="n">
        <v>346146.21</v>
      </c>
      <c r="D664" s="29" t="n">
        <v>17973.34</v>
      </c>
      <c r="E664" s="22" t="n">
        <v>3594.58</v>
      </c>
      <c r="F664" s="22" t="n">
        <v>14378.76</v>
      </c>
      <c r="G664" s="30" t="n">
        <f aca="false">C664+F664</f>
        <v>360524.97</v>
      </c>
      <c r="H664" s="22"/>
      <c r="I664" s="31"/>
      <c r="J664" s="10"/>
      <c r="L664" s="22"/>
    </row>
    <row r="665" customFormat="false" ht="12.75" hidden="false" customHeight="true" outlineLevel="0" collapsed="false">
      <c r="A665" s="3" t="n">
        <v>549</v>
      </c>
      <c r="B665" s="27" t="s">
        <v>664</v>
      </c>
      <c r="C665" s="32" t="n">
        <v>370594.65</v>
      </c>
      <c r="D665" s="29" t="n">
        <v>10620.61</v>
      </c>
      <c r="E665" s="22" t="n">
        <v>2124.03</v>
      </c>
      <c r="F665" s="22" t="n">
        <v>8496.58</v>
      </c>
      <c r="G665" s="30" t="n">
        <f aca="false">C665+F665</f>
        <v>379091.23</v>
      </c>
      <c r="H665" s="22"/>
      <c r="I665" s="31"/>
      <c r="J665" s="10"/>
      <c r="L665" s="22"/>
    </row>
    <row r="666" customFormat="false" ht="12.75" hidden="false" customHeight="true" outlineLevel="0" collapsed="false">
      <c r="A666" s="3" t="n">
        <v>551</v>
      </c>
      <c r="B666" s="27" t="s">
        <v>665</v>
      </c>
      <c r="C666" s="32" t="n">
        <v>37585.81</v>
      </c>
      <c r="D666" s="29" t="n">
        <v>1023.69</v>
      </c>
      <c r="E666" s="22" t="n">
        <v>204.69</v>
      </c>
      <c r="F666" s="22" t="n">
        <v>819</v>
      </c>
      <c r="G666" s="30" t="n">
        <f aca="false">C666+F666</f>
        <v>38404.81</v>
      </c>
      <c r="H666" s="22"/>
      <c r="I666" s="31"/>
      <c r="J666" s="10"/>
      <c r="L666" s="22"/>
    </row>
    <row r="667" customFormat="false" ht="12.75" hidden="false" customHeight="true" outlineLevel="0" collapsed="false">
      <c r="A667" s="3" t="n">
        <v>550</v>
      </c>
      <c r="B667" s="27" t="s">
        <v>666</v>
      </c>
      <c r="C667" s="32" t="n">
        <v>39140.48</v>
      </c>
      <c r="D667" s="29" t="n">
        <v>687.4</v>
      </c>
      <c r="E667" s="22" t="n">
        <v>137.47</v>
      </c>
      <c r="F667" s="22" t="n">
        <v>549.93</v>
      </c>
      <c r="G667" s="30" t="n">
        <f aca="false">C667+F667</f>
        <v>39690.41</v>
      </c>
      <c r="H667" s="22"/>
      <c r="I667" s="31"/>
      <c r="J667" s="10"/>
      <c r="L667" s="22"/>
    </row>
    <row r="668" customFormat="false" ht="12.75" hidden="false" customHeight="true" outlineLevel="0" collapsed="false">
      <c r="A668" s="3" t="n">
        <v>552</v>
      </c>
      <c r="B668" s="27" t="s">
        <v>667</v>
      </c>
      <c r="C668" s="32" t="n">
        <v>74064.43</v>
      </c>
      <c r="D668" s="29" t="n">
        <v>1456.53</v>
      </c>
      <c r="E668" s="22" t="n">
        <v>291.24</v>
      </c>
      <c r="F668" s="22" t="n">
        <v>1165.29</v>
      </c>
      <c r="G668" s="30" t="n">
        <f aca="false">C668+F668</f>
        <v>75229.72</v>
      </c>
      <c r="H668" s="22"/>
      <c r="I668" s="31"/>
      <c r="J668" s="10"/>
      <c r="L668" s="22"/>
    </row>
    <row r="669" customFormat="false" ht="12.75" hidden="false" customHeight="true" outlineLevel="0" collapsed="false">
      <c r="A669" s="3" t="n">
        <v>553</v>
      </c>
      <c r="B669" s="27" t="s">
        <v>668</v>
      </c>
      <c r="C669" s="32" t="n">
        <v>114388.68</v>
      </c>
      <c r="D669" s="29" t="n">
        <v>2571.23</v>
      </c>
      <c r="E669" s="22" t="n">
        <v>514.19</v>
      </c>
      <c r="F669" s="22" t="n">
        <v>2057.04</v>
      </c>
      <c r="G669" s="30" t="n">
        <f aca="false">C669+F669</f>
        <v>116445.72</v>
      </c>
      <c r="H669" s="22"/>
      <c r="I669" s="31"/>
      <c r="J669" s="10"/>
      <c r="L669" s="22"/>
    </row>
    <row r="670" customFormat="false" ht="12.75" hidden="false" customHeight="true" outlineLevel="0" collapsed="false">
      <c r="A670" s="3" t="n">
        <v>554</v>
      </c>
      <c r="B670" s="27" t="s">
        <v>669</v>
      </c>
      <c r="C670" s="32" t="n">
        <v>210893.78</v>
      </c>
      <c r="D670" s="29" t="n">
        <v>3340.8</v>
      </c>
      <c r="E670" s="22" t="n">
        <v>668.1</v>
      </c>
      <c r="F670" s="22" t="n">
        <v>2672.7</v>
      </c>
      <c r="G670" s="30" t="n">
        <f aca="false">C670+F670</f>
        <v>213566.48</v>
      </c>
      <c r="H670" s="22"/>
      <c r="I670" s="31"/>
      <c r="J670" s="10"/>
      <c r="L670" s="22"/>
    </row>
    <row r="671" customFormat="false" ht="12.75" hidden="false" customHeight="true" outlineLevel="0" collapsed="false">
      <c r="A671" s="3" t="n">
        <v>555</v>
      </c>
      <c r="B671" s="27" t="s">
        <v>670</v>
      </c>
      <c r="C671" s="32" t="n">
        <v>378942.25</v>
      </c>
      <c r="D671" s="29" t="n">
        <v>10904.86</v>
      </c>
      <c r="E671" s="22" t="n">
        <v>2180.9</v>
      </c>
      <c r="F671" s="22" t="n">
        <v>8723.96</v>
      </c>
      <c r="G671" s="30" t="n">
        <f aca="false">C671+F671</f>
        <v>387666.21</v>
      </c>
      <c r="H671" s="22"/>
      <c r="I671" s="31"/>
      <c r="J671" s="10"/>
      <c r="L671" s="22"/>
    </row>
    <row r="672" customFormat="false" ht="12.75" hidden="false" customHeight="true" outlineLevel="0" collapsed="false">
      <c r="A672" s="3" t="n">
        <v>556</v>
      </c>
      <c r="B672" s="27" t="s">
        <v>671</v>
      </c>
      <c r="C672" s="32" t="n">
        <v>229934.7</v>
      </c>
      <c r="D672" s="29" t="n">
        <v>10009.02</v>
      </c>
      <c r="E672" s="22" t="n">
        <v>2001.73</v>
      </c>
      <c r="F672" s="22" t="n">
        <v>8007.29</v>
      </c>
      <c r="G672" s="30" t="n">
        <f aca="false">C672+F672</f>
        <v>237941.99</v>
      </c>
      <c r="H672" s="22"/>
      <c r="I672" s="31"/>
      <c r="J672" s="10"/>
      <c r="L672" s="22"/>
    </row>
    <row r="673" customFormat="false" ht="12.75" hidden="false" customHeight="true" outlineLevel="0" collapsed="false">
      <c r="A673" s="3" t="n">
        <v>557</v>
      </c>
      <c r="B673" s="27" t="s">
        <v>672</v>
      </c>
      <c r="C673" s="32" t="n">
        <v>365436.18</v>
      </c>
      <c r="D673" s="29" t="n">
        <v>7029.54</v>
      </c>
      <c r="E673" s="22" t="n">
        <v>1405.84</v>
      </c>
      <c r="F673" s="22" t="n">
        <v>5623.7</v>
      </c>
      <c r="G673" s="30" t="n">
        <f aca="false">C673+F673</f>
        <v>371059.88</v>
      </c>
      <c r="H673" s="22"/>
      <c r="I673" s="31"/>
      <c r="J673" s="10"/>
      <c r="L673" s="22"/>
    </row>
    <row r="674" customFormat="false" ht="12.75" hidden="false" customHeight="true" outlineLevel="0" collapsed="false">
      <c r="A674" s="3" t="n">
        <v>558</v>
      </c>
      <c r="B674" s="27" t="s">
        <v>673</v>
      </c>
      <c r="C674" s="32" t="n">
        <v>531868.35</v>
      </c>
      <c r="D674" s="29" t="n">
        <v>9153.91</v>
      </c>
      <c r="E674" s="22" t="n">
        <v>1830.69</v>
      </c>
      <c r="F674" s="22" t="n">
        <v>7323.22</v>
      </c>
      <c r="G674" s="30" t="n">
        <f aca="false">C674+F674</f>
        <v>539191.57</v>
      </c>
      <c r="H674" s="22"/>
      <c r="I674" s="31"/>
      <c r="J674" s="10"/>
      <c r="L674" s="22"/>
    </row>
    <row r="675" customFormat="false" ht="12.75" hidden="false" customHeight="true" outlineLevel="0" collapsed="false">
      <c r="A675" s="3" t="n">
        <v>559</v>
      </c>
      <c r="B675" s="27" t="s">
        <v>674</v>
      </c>
      <c r="C675" s="32" t="n">
        <v>677839.88</v>
      </c>
      <c r="D675" s="29" t="n">
        <v>22477.3</v>
      </c>
      <c r="E675" s="22" t="n">
        <v>4495.38</v>
      </c>
      <c r="F675" s="22" t="n">
        <v>17981.92</v>
      </c>
      <c r="G675" s="30" t="n">
        <f aca="false">C675+F675</f>
        <v>695821.8</v>
      </c>
      <c r="H675" s="22"/>
      <c r="I675" s="31"/>
      <c r="J675" s="10"/>
      <c r="L675" s="22"/>
    </row>
    <row r="676" customFormat="false" ht="12.75" hidden="false" customHeight="true" outlineLevel="0" collapsed="false">
      <c r="A676" s="3" t="n">
        <v>560</v>
      </c>
      <c r="B676" s="27" t="s">
        <v>675</v>
      </c>
      <c r="C676" s="32" t="n">
        <v>130272.18</v>
      </c>
      <c r="D676" s="29" t="n">
        <v>4179.64</v>
      </c>
      <c r="E676" s="22" t="n">
        <v>835.85</v>
      </c>
      <c r="F676" s="22" t="n">
        <v>3343.79</v>
      </c>
      <c r="G676" s="30" t="n">
        <f aca="false">C676+F676</f>
        <v>133615.97</v>
      </c>
      <c r="H676" s="22"/>
      <c r="I676" s="31"/>
      <c r="J676" s="10"/>
      <c r="L676" s="22"/>
    </row>
    <row r="677" customFormat="false" ht="12.75" hidden="false" customHeight="true" outlineLevel="0" collapsed="false">
      <c r="A677" s="3" t="n">
        <v>561</v>
      </c>
      <c r="B677" s="27" t="s">
        <v>676</v>
      </c>
      <c r="C677" s="32" t="n">
        <v>72190.67</v>
      </c>
      <c r="D677" s="29" t="n">
        <v>875.9</v>
      </c>
      <c r="E677" s="22" t="n">
        <v>175.15</v>
      </c>
      <c r="F677" s="22" t="n">
        <v>700.75</v>
      </c>
      <c r="G677" s="30" t="n">
        <f aca="false">C677+F677</f>
        <v>72891.42</v>
      </c>
      <c r="H677" s="22"/>
      <c r="I677" s="31"/>
      <c r="J677" s="10"/>
      <c r="L677" s="22"/>
    </row>
    <row r="678" customFormat="false" ht="12.75" hidden="false" customHeight="true" outlineLevel="0" collapsed="false">
      <c r="A678" s="3" t="n">
        <v>562</v>
      </c>
      <c r="B678" s="27" t="s">
        <v>677</v>
      </c>
      <c r="C678" s="32" t="n">
        <v>37446.84</v>
      </c>
      <c r="D678" s="29" t="n">
        <v>1044.09</v>
      </c>
      <c r="E678" s="22" t="n">
        <v>208.79</v>
      </c>
      <c r="F678" s="22" t="n">
        <v>835.3</v>
      </c>
      <c r="G678" s="30" t="n">
        <f aca="false">C678+F678</f>
        <v>38282.14</v>
      </c>
      <c r="H678" s="22"/>
      <c r="I678" s="31"/>
      <c r="J678" s="10"/>
      <c r="L678" s="22"/>
    </row>
    <row r="679" customFormat="false" ht="12.75" hidden="false" customHeight="true" outlineLevel="0" collapsed="false">
      <c r="A679" s="3" t="n">
        <v>563</v>
      </c>
      <c r="B679" s="27" t="s">
        <v>678</v>
      </c>
      <c r="C679" s="32" t="n">
        <v>255757.84</v>
      </c>
      <c r="D679" s="29" t="n">
        <v>2769.29</v>
      </c>
      <c r="E679" s="22" t="n">
        <v>553.82</v>
      </c>
      <c r="F679" s="22" t="n">
        <v>2215.47</v>
      </c>
      <c r="G679" s="30" t="n">
        <f aca="false">C679+F679</f>
        <v>257973.31</v>
      </c>
      <c r="H679" s="22"/>
      <c r="I679" s="31"/>
      <c r="J679" s="10"/>
      <c r="L679" s="22"/>
    </row>
    <row r="680" customFormat="false" ht="12.75" hidden="false" customHeight="true" outlineLevel="0" collapsed="false">
      <c r="A680" s="3" t="n">
        <v>564</v>
      </c>
      <c r="B680" s="27" t="s">
        <v>679</v>
      </c>
      <c r="C680" s="32" t="n">
        <v>82014.51</v>
      </c>
      <c r="D680" s="29" t="n">
        <v>1217.85</v>
      </c>
      <c r="E680" s="22" t="n">
        <v>243.54</v>
      </c>
      <c r="F680" s="22" t="n">
        <v>974.31</v>
      </c>
      <c r="G680" s="30" t="n">
        <f aca="false">C680+F680</f>
        <v>82988.82</v>
      </c>
      <c r="H680" s="22"/>
      <c r="I680" s="31"/>
      <c r="J680" s="10"/>
      <c r="L680" s="22"/>
    </row>
    <row r="681" customFormat="false" ht="12.75" hidden="false" customHeight="true" outlineLevel="0" collapsed="false">
      <c r="A681" s="3" t="n">
        <v>834</v>
      </c>
      <c r="B681" s="27" t="s">
        <v>680</v>
      </c>
      <c r="C681" s="32" t="n">
        <v>90343.5</v>
      </c>
      <c r="D681" s="29" t="n">
        <v>3320.22</v>
      </c>
      <c r="E681" s="22" t="n">
        <v>663.99</v>
      </c>
      <c r="F681" s="22" t="n">
        <v>2656.23</v>
      </c>
      <c r="G681" s="30" t="n">
        <f aca="false">C681+F681</f>
        <v>92999.73</v>
      </c>
      <c r="H681" s="22"/>
      <c r="I681" s="31"/>
      <c r="J681" s="10"/>
      <c r="L681" s="22"/>
    </row>
    <row r="682" customFormat="false" ht="12.75" hidden="false" customHeight="true" outlineLevel="0" collapsed="false">
      <c r="A682" s="3" t="n">
        <v>565</v>
      </c>
      <c r="B682" s="27" t="s">
        <v>681</v>
      </c>
      <c r="C682" s="32" t="n">
        <v>35717.45</v>
      </c>
      <c r="D682" s="29" t="n">
        <v>521.81</v>
      </c>
      <c r="E682" s="22" t="n">
        <v>104.33</v>
      </c>
      <c r="F682" s="22" t="n">
        <v>417.48</v>
      </c>
      <c r="G682" s="30" t="n">
        <f aca="false">C682+F682</f>
        <v>36134.93</v>
      </c>
      <c r="H682" s="22"/>
      <c r="I682" s="31"/>
      <c r="J682" s="10"/>
      <c r="L682" s="22"/>
    </row>
    <row r="683" customFormat="false" ht="12.75" hidden="false" customHeight="true" outlineLevel="0" collapsed="false">
      <c r="A683" s="3" t="n">
        <v>566</v>
      </c>
      <c r="B683" s="27" t="s">
        <v>682</v>
      </c>
      <c r="C683" s="32" t="n">
        <v>80381.7</v>
      </c>
      <c r="D683" s="29" t="n">
        <v>1295.42</v>
      </c>
      <c r="E683" s="22" t="n">
        <v>259.05</v>
      </c>
      <c r="F683" s="22" t="n">
        <v>1036.37</v>
      </c>
      <c r="G683" s="30" t="n">
        <f aca="false">C683+F683</f>
        <v>81418.07</v>
      </c>
      <c r="H683" s="22"/>
      <c r="I683" s="31"/>
      <c r="J683" s="10"/>
      <c r="L683" s="22"/>
    </row>
    <row r="684" customFormat="false" ht="12.75" hidden="false" customHeight="true" outlineLevel="0" collapsed="false">
      <c r="A684" s="3" t="n">
        <v>567</v>
      </c>
      <c r="B684" s="27" t="s">
        <v>683</v>
      </c>
      <c r="C684" s="32" t="n">
        <v>3304906.48</v>
      </c>
      <c r="D684" s="29" t="n">
        <v>71295.12</v>
      </c>
      <c r="E684" s="22" t="n">
        <v>14258.95</v>
      </c>
      <c r="F684" s="22" t="n">
        <v>57036.17</v>
      </c>
      <c r="G684" s="30" t="n">
        <f aca="false">C684+F684</f>
        <v>3361942.65</v>
      </c>
      <c r="H684" s="22"/>
      <c r="I684" s="31"/>
      <c r="J684" s="10"/>
      <c r="L684" s="22"/>
    </row>
    <row r="685" customFormat="false" ht="12.75" hidden="false" customHeight="true" outlineLevel="0" collapsed="false">
      <c r="A685" s="3" t="n">
        <v>568</v>
      </c>
      <c r="B685" s="27" t="s">
        <v>684</v>
      </c>
      <c r="C685" s="32" t="n">
        <v>227298.11</v>
      </c>
      <c r="D685" s="29" t="n">
        <v>5482.95</v>
      </c>
      <c r="E685" s="22" t="n">
        <v>1096.54</v>
      </c>
      <c r="F685" s="22" t="n">
        <v>4386.41</v>
      </c>
      <c r="G685" s="30" t="n">
        <f aca="false">C685+F685</f>
        <v>231684.52</v>
      </c>
      <c r="H685" s="22"/>
      <c r="I685" s="31"/>
      <c r="J685" s="10"/>
      <c r="L685" s="22"/>
    </row>
    <row r="686" customFormat="false" ht="12.75" hidden="false" customHeight="true" outlineLevel="0" collapsed="false">
      <c r="A686" s="3" t="n">
        <v>569</v>
      </c>
      <c r="B686" s="27" t="s">
        <v>685</v>
      </c>
      <c r="C686" s="32" t="n">
        <v>1048198.77</v>
      </c>
      <c r="D686" s="29" t="n">
        <v>22009.85</v>
      </c>
      <c r="E686" s="22" t="n">
        <v>4401.88</v>
      </c>
      <c r="F686" s="22" t="n">
        <v>17607.97</v>
      </c>
      <c r="G686" s="30" t="n">
        <f aca="false">C686+F686</f>
        <v>1065806.74</v>
      </c>
      <c r="H686" s="22"/>
      <c r="I686" s="31"/>
      <c r="J686" s="10"/>
      <c r="L686" s="22"/>
    </row>
    <row r="687" customFormat="false" ht="12.75" hidden="false" customHeight="true" outlineLevel="0" collapsed="false">
      <c r="A687" s="3" t="n">
        <v>570</v>
      </c>
      <c r="B687" s="27" t="s">
        <v>686</v>
      </c>
      <c r="C687" s="32" t="n">
        <v>857469.3</v>
      </c>
      <c r="D687" s="29" t="n">
        <v>19557.64</v>
      </c>
      <c r="E687" s="22" t="n">
        <v>3911.44</v>
      </c>
      <c r="F687" s="22" t="n">
        <v>15646.2</v>
      </c>
      <c r="G687" s="30" t="n">
        <f aca="false">C687+F687</f>
        <v>873115.5</v>
      </c>
      <c r="H687" s="22"/>
      <c r="I687" s="31"/>
      <c r="J687" s="10"/>
      <c r="L687" s="22"/>
    </row>
    <row r="688" customFormat="false" ht="12.75" hidden="false" customHeight="true" outlineLevel="0" collapsed="false">
      <c r="A688" s="3" t="n">
        <v>571</v>
      </c>
      <c r="B688" s="27" t="s">
        <v>687</v>
      </c>
      <c r="C688" s="32" t="n">
        <v>25901.04</v>
      </c>
      <c r="D688" s="29" t="n">
        <v>500.84</v>
      </c>
      <c r="E688" s="22" t="n">
        <v>100.16</v>
      </c>
      <c r="F688" s="22" t="n">
        <v>400.68</v>
      </c>
      <c r="G688" s="30" t="n">
        <f aca="false">C688+F688</f>
        <v>26301.72</v>
      </c>
      <c r="H688" s="22"/>
      <c r="I688" s="31"/>
      <c r="J688" s="10"/>
      <c r="L688" s="22"/>
    </row>
    <row r="689" customFormat="false" ht="12.75" hidden="false" customHeight="true" outlineLevel="0" collapsed="false">
      <c r="A689" s="3" t="n">
        <v>572</v>
      </c>
      <c r="B689" s="27" t="s">
        <v>688</v>
      </c>
      <c r="C689" s="32" t="n">
        <v>892205.21</v>
      </c>
      <c r="D689" s="29" t="n">
        <v>20204.62</v>
      </c>
      <c r="E689" s="22" t="n">
        <v>4040.85</v>
      </c>
      <c r="F689" s="22" t="n">
        <v>16163.77</v>
      </c>
      <c r="G689" s="30" t="n">
        <f aca="false">C689+F689</f>
        <v>908368.98</v>
      </c>
      <c r="H689" s="22"/>
      <c r="I689" s="31"/>
      <c r="J689" s="10"/>
      <c r="L689" s="22"/>
    </row>
    <row r="690" customFormat="false" ht="12.75" hidden="false" customHeight="true" outlineLevel="0" collapsed="false">
      <c r="A690" s="3" t="n">
        <v>756</v>
      </c>
      <c r="B690" s="27" t="s">
        <v>689</v>
      </c>
      <c r="C690" s="32" t="n">
        <v>165818.36</v>
      </c>
      <c r="D690" s="29" t="n">
        <v>4543.95</v>
      </c>
      <c r="E690" s="22" t="n">
        <v>908.73</v>
      </c>
      <c r="F690" s="22" t="n">
        <v>3635.22</v>
      </c>
      <c r="G690" s="30" t="n">
        <f aca="false">C690+F690</f>
        <v>169453.58</v>
      </c>
      <c r="H690" s="22"/>
      <c r="I690" s="31"/>
      <c r="J690" s="10"/>
      <c r="L690" s="22"/>
    </row>
    <row r="691" customFormat="false" ht="12.75" hidden="false" customHeight="true" outlineLevel="0" collapsed="false">
      <c r="A691" s="3" t="n">
        <v>835</v>
      </c>
      <c r="B691" s="27" t="s">
        <v>690</v>
      </c>
      <c r="C691" s="32" t="n">
        <v>316556.91</v>
      </c>
      <c r="D691" s="29" t="n">
        <v>12378.07</v>
      </c>
      <c r="E691" s="22" t="n">
        <v>2475.55</v>
      </c>
      <c r="F691" s="22" t="n">
        <v>9902.52</v>
      </c>
      <c r="G691" s="30" t="n">
        <f aca="false">C691+F691</f>
        <v>326459.43</v>
      </c>
      <c r="H691" s="22"/>
      <c r="I691" s="31"/>
      <c r="J691" s="10"/>
      <c r="L691" s="22"/>
    </row>
    <row r="692" customFormat="false" ht="12.75" hidden="false" customHeight="true" outlineLevel="0" collapsed="false">
      <c r="A692" s="3" t="n">
        <v>573</v>
      </c>
      <c r="B692" s="27" t="s">
        <v>691</v>
      </c>
      <c r="C692" s="32" t="n">
        <v>66594.85</v>
      </c>
      <c r="D692" s="29" t="n">
        <v>2114.02</v>
      </c>
      <c r="E692" s="22" t="n">
        <v>422.77</v>
      </c>
      <c r="F692" s="22" t="n">
        <v>1691.25</v>
      </c>
      <c r="G692" s="30" t="n">
        <f aca="false">C692+F692</f>
        <v>68286.1</v>
      </c>
      <c r="H692" s="22"/>
      <c r="I692" s="31"/>
      <c r="J692" s="10"/>
      <c r="L692" s="22"/>
    </row>
    <row r="693" customFormat="false" ht="12.75" hidden="false" customHeight="true" outlineLevel="0" collapsed="false">
      <c r="A693" s="3" t="n">
        <v>836</v>
      </c>
      <c r="B693" s="27" t="s">
        <v>692</v>
      </c>
      <c r="C693" s="32" t="n">
        <v>143066.17</v>
      </c>
      <c r="D693" s="29" t="n">
        <v>4421.62</v>
      </c>
      <c r="E693" s="22" t="n">
        <v>884.25</v>
      </c>
      <c r="F693" s="22" t="n">
        <v>3537.37</v>
      </c>
      <c r="G693" s="30" t="n">
        <f aca="false">C693+F693</f>
        <v>146603.54</v>
      </c>
      <c r="H693" s="22"/>
      <c r="I693" s="31"/>
      <c r="J693" s="10"/>
      <c r="L693" s="22"/>
    </row>
    <row r="694" customFormat="false" ht="12.75" hidden="false" customHeight="true" outlineLevel="0" collapsed="false">
      <c r="A694" s="3" t="n">
        <v>837</v>
      </c>
      <c r="B694" s="27" t="s">
        <v>693</v>
      </c>
      <c r="C694" s="32" t="n">
        <v>21577.32</v>
      </c>
      <c r="D694" s="29" t="n">
        <v>492.97</v>
      </c>
      <c r="E694" s="22" t="n">
        <v>98.57</v>
      </c>
      <c r="F694" s="22" t="n">
        <v>394.4</v>
      </c>
      <c r="G694" s="30" t="n">
        <f aca="false">C694+F694</f>
        <v>21971.72</v>
      </c>
      <c r="H694" s="22"/>
      <c r="I694" s="31"/>
      <c r="J694" s="10"/>
      <c r="L694" s="22"/>
    </row>
    <row r="695" customFormat="false" ht="12.75" hidden="false" customHeight="true" outlineLevel="0" collapsed="false">
      <c r="A695" s="3" t="n">
        <v>574</v>
      </c>
      <c r="B695" s="27" t="s">
        <v>694</v>
      </c>
      <c r="C695" s="32" t="n">
        <v>65321.96</v>
      </c>
      <c r="D695" s="29" t="n">
        <v>333.68</v>
      </c>
      <c r="E695" s="22" t="n">
        <v>66.72</v>
      </c>
      <c r="F695" s="22" t="n">
        <v>266.96</v>
      </c>
      <c r="G695" s="30" t="n">
        <f aca="false">C695+F695</f>
        <v>65588.92</v>
      </c>
      <c r="H695" s="22"/>
      <c r="I695" s="31"/>
      <c r="J695" s="10"/>
      <c r="L695" s="22"/>
    </row>
    <row r="696" customFormat="false" ht="12.75" hidden="false" customHeight="true" outlineLevel="0" collapsed="false">
      <c r="A696" s="3" t="n">
        <v>575</v>
      </c>
      <c r="B696" s="27" t="s">
        <v>695</v>
      </c>
      <c r="C696" s="32" t="n">
        <v>55699.18</v>
      </c>
      <c r="D696" s="29" t="n">
        <v>1914.47</v>
      </c>
      <c r="E696" s="22" t="n">
        <v>382.85</v>
      </c>
      <c r="F696" s="22" t="n">
        <v>1531.62</v>
      </c>
      <c r="G696" s="30" t="n">
        <f aca="false">C696+F696</f>
        <v>57230.8</v>
      </c>
      <c r="H696" s="22"/>
      <c r="I696" s="31"/>
      <c r="J696" s="10"/>
      <c r="L696" s="22"/>
    </row>
    <row r="697" customFormat="false" ht="12.75" hidden="false" customHeight="true" outlineLevel="0" collapsed="false">
      <c r="A697" s="3" t="n">
        <v>576</v>
      </c>
      <c r="B697" s="27" t="s">
        <v>696</v>
      </c>
      <c r="C697" s="32" t="n">
        <v>19394.83</v>
      </c>
      <c r="D697" s="29" t="n">
        <v>588.6</v>
      </c>
      <c r="E697" s="22" t="n">
        <v>117.71</v>
      </c>
      <c r="F697" s="22" t="n">
        <v>470.89</v>
      </c>
      <c r="G697" s="30" t="n">
        <f aca="false">C697+F697</f>
        <v>19865.72</v>
      </c>
      <c r="H697" s="22"/>
      <c r="I697" s="31"/>
      <c r="J697" s="10"/>
      <c r="L697" s="22"/>
    </row>
    <row r="698" customFormat="false" ht="12.75" hidden="false" customHeight="true" outlineLevel="0" collapsed="false">
      <c r="A698" s="3" t="n">
        <v>838</v>
      </c>
      <c r="B698" s="27" t="s">
        <v>697</v>
      </c>
      <c r="C698" s="32" t="n">
        <v>35250.82</v>
      </c>
      <c r="D698" s="29" t="n">
        <v>792.64</v>
      </c>
      <c r="E698" s="22" t="n">
        <v>158.51</v>
      </c>
      <c r="F698" s="22" t="n">
        <v>634.13</v>
      </c>
      <c r="G698" s="30" t="n">
        <f aca="false">C698+F698</f>
        <v>35884.95</v>
      </c>
      <c r="H698" s="22"/>
      <c r="I698" s="31"/>
      <c r="J698" s="10"/>
      <c r="L698" s="22"/>
    </row>
    <row r="699" customFormat="false" ht="12.75" hidden="false" customHeight="true" outlineLevel="0" collapsed="false">
      <c r="A699" s="3" t="n">
        <v>577</v>
      </c>
      <c r="B699" s="27" t="s">
        <v>698</v>
      </c>
      <c r="C699" s="32" t="n">
        <v>430136.1</v>
      </c>
      <c r="D699" s="29" t="n">
        <v>9918.41</v>
      </c>
      <c r="E699" s="22" t="n">
        <v>1983.62</v>
      </c>
      <c r="F699" s="22" t="n">
        <v>7934.79</v>
      </c>
      <c r="G699" s="30" t="n">
        <f aca="false">C699+F699</f>
        <v>438070.89</v>
      </c>
      <c r="H699" s="22"/>
      <c r="I699" s="31"/>
      <c r="J699" s="10"/>
      <c r="L699" s="22"/>
    </row>
    <row r="700" customFormat="false" ht="12.75" hidden="false" customHeight="true" outlineLevel="0" collapsed="false">
      <c r="A700" s="3" t="n">
        <v>578</v>
      </c>
      <c r="B700" s="27" t="s">
        <v>699</v>
      </c>
      <c r="C700" s="32" t="n">
        <v>5450307.65</v>
      </c>
      <c r="D700" s="29" t="n">
        <v>139189.1</v>
      </c>
      <c r="E700" s="22" t="n">
        <v>27837.75</v>
      </c>
      <c r="F700" s="22" t="n">
        <v>111351.35</v>
      </c>
      <c r="G700" s="30" t="n">
        <f aca="false">C700+F700</f>
        <v>5561659</v>
      </c>
      <c r="H700" s="22"/>
      <c r="I700" s="31"/>
      <c r="J700" s="10"/>
      <c r="L700" s="22"/>
    </row>
    <row r="701" customFormat="false" ht="12.75" hidden="false" customHeight="true" outlineLevel="0" collapsed="false">
      <c r="A701" s="3" t="n">
        <v>579</v>
      </c>
      <c r="B701" s="27" t="s">
        <v>700</v>
      </c>
      <c r="C701" s="32" t="n">
        <v>303685.91</v>
      </c>
      <c r="D701" s="29" t="n">
        <v>7969.79</v>
      </c>
      <c r="E701" s="22" t="n">
        <v>1593.87</v>
      </c>
      <c r="F701" s="22" t="n">
        <v>6375.92</v>
      </c>
      <c r="G701" s="30" t="n">
        <f aca="false">C701+F701</f>
        <v>310061.83</v>
      </c>
      <c r="H701" s="22"/>
      <c r="I701" s="31"/>
      <c r="J701" s="10"/>
      <c r="L701" s="22"/>
    </row>
    <row r="702" customFormat="false" ht="12.75" hidden="false" customHeight="true" outlineLevel="0" collapsed="false">
      <c r="A702" s="3" t="n">
        <v>580</v>
      </c>
      <c r="B702" s="27" t="s">
        <v>701</v>
      </c>
      <c r="C702" s="32" t="n">
        <v>195565.65</v>
      </c>
      <c r="D702" s="29" t="n">
        <v>2171.95</v>
      </c>
      <c r="E702" s="22" t="n">
        <v>434.32</v>
      </c>
      <c r="F702" s="22" t="n">
        <v>1737.63</v>
      </c>
      <c r="G702" s="30" t="n">
        <f aca="false">C702+F702</f>
        <v>197303.28</v>
      </c>
      <c r="H702" s="22"/>
      <c r="I702" s="31"/>
      <c r="J702" s="10"/>
      <c r="L702" s="22"/>
    </row>
    <row r="703" customFormat="false" ht="12.75" hidden="false" customHeight="true" outlineLevel="0" collapsed="false">
      <c r="A703" s="3" t="n">
        <v>581</v>
      </c>
      <c r="B703" s="27" t="s">
        <v>702</v>
      </c>
      <c r="C703" s="32" t="n">
        <v>32579.38</v>
      </c>
      <c r="D703" s="29" t="n">
        <v>724.61</v>
      </c>
      <c r="E703" s="22" t="n">
        <v>144.91</v>
      </c>
      <c r="F703" s="22" t="n">
        <v>579.7</v>
      </c>
      <c r="G703" s="30" t="n">
        <f aca="false">C703+F703</f>
        <v>33159.08</v>
      </c>
      <c r="H703" s="22"/>
      <c r="I703" s="31"/>
      <c r="J703" s="10"/>
      <c r="L703" s="22"/>
    </row>
    <row r="704" customFormat="false" ht="12.75" hidden="false" customHeight="true" outlineLevel="0" collapsed="false">
      <c r="A704" s="3" t="n">
        <v>582</v>
      </c>
      <c r="B704" s="27" t="s">
        <v>703</v>
      </c>
      <c r="C704" s="32" t="n">
        <v>208232.99</v>
      </c>
      <c r="D704" s="29" t="n">
        <v>6208.13</v>
      </c>
      <c r="E704" s="22" t="n">
        <v>1241.56</v>
      </c>
      <c r="F704" s="22" t="n">
        <v>4966.57</v>
      </c>
      <c r="G704" s="30" t="n">
        <f aca="false">C704+F704</f>
        <v>213199.56</v>
      </c>
      <c r="H704" s="22"/>
      <c r="I704" s="31"/>
      <c r="J704" s="10"/>
      <c r="L704" s="22"/>
    </row>
    <row r="705" customFormat="false" ht="12.75" hidden="false" customHeight="true" outlineLevel="0" collapsed="false">
      <c r="A705" s="3" t="n">
        <v>592</v>
      </c>
      <c r="B705" s="27" t="s">
        <v>704</v>
      </c>
      <c r="C705" s="32" t="n">
        <v>344860.43</v>
      </c>
      <c r="D705" s="29" t="n">
        <v>4266.3</v>
      </c>
      <c r="E705" s="22" t="n">
        <v>853.21</v>
      </c>
      <c r="F705" s="22" t="n">
        <v>3413.09</v>
      </c>
      <c r="G705" s="30" t="n">
        <f aca="false">C705+F705</f>
        <v>348273.52</v>
      </c>
      <c r="H705" s="22"/>
      <c r="I705" s="31"/>
      <c r="J705" s="10"/>
      <c r="L705" s="22"/>
    </row>
    <row r="706" customFormat="false" ht="12.75" hidden="false" customHeight="true" outlineLevel="0" collapsed="false">
      <c r="A706" s="3" t="n">
        <v>595</v>
      </c>
      <c r="B706" s="27" t="s">
        <v>705</v>
      </c>
      <c r="C706" s="32" t="n">
        <v>102140.72</v>
      </c>
      <c r="D706" s="29" t="n">
        <v>3528.42</v>
      </c>
      <c r="E706" s="22" t="n">
        <v>705.63</v>
      </c>
      <c r="F706" s="22" t="n">
        <v>2822.79</v>
      </c>
      <c r="G706" s="30" t="n">
        <f aca="false">C706+F706</f>
        <v>104963.51</v>
      </c>
      <c r="H706" s="22"/>
      <c r="I706" s="31"/>
      <c r="J706" s="10"/>
      <c r="L706" s="22"/>
    </row>
    <row r="707" customFormat="false" ht="12.75" hidden="false" customHeight="true" outlineLevel="0" collapsed="false">
      <c r="A707" s="3" t="n">
        <v>757</v>
      </c>
      <c r="B707" s="27" t="s">
        <v>706</v>
      </c>
      <c r="C707" s="32" t="n">
        <v>115859.91</v>
      </c>
      <c r="D707" s="29" t="n">
        <v>2166.27</v>
      </c>
      <c r="E707" s="22" t="n">
        <v>433.22</v>
      </c>
      <c r="F707" s="22" t="n">
        <v>1733.05</v>
      </c>
      <c r="G707" s="30" t="n">
        <f aca="false">C707+F707</f>
        <v>117592.96</v>
      </c>
      <c r="H707" s="22"/>
      <c r="I707" s="31"/>
      <c r="J707" s="10"/>
      <c r="L707" s="22"/>
    </row>
    <row r="708" customFormat="false" ht="12.75" hidden="false" customHeight="true" outlineLevel="0" collapsed="false">
      <c r="A708" s="3" t="n">
        <v>593</v>
      </c>
      <c r="B708" s="27" t="s">
        <v>707</v>
      </c>
      <c r="C708" s="32" t="n">
        <v>37004.3</v>
      </c>
      <c r="D708" s="29" t="n">
        <v>382.64</v>
      </c>
      <c r="E708" s="22" t="n">
        <v>76.51</v>
      </c>
      <c r="F708" s="22" t="n">
        <v>306.13</v>
      </c>
      <c r="G708" s="30" t="n">
        <f aca="false">C708+F708</f>
        <v>37310.43</v>
      </c>
      <c r="H708" s="22"/>
      <c r="I708" s="31"/>
      <c r="J708" s="10"/>
      <c r="L708" s="22"/>
    </row>
    <row r="709" customFormat="false" ht="12.75" hidden="false" customHeight="true" outlineLevel="0" collapsed="false">
      <c r="A709" s="3" t="n">
        <v>594</v>
      </c>
      <c r="B709" s="27" t="s">
        <v>708</v>
      </c>
      <c r="C709" s="32" t="n">
        <v>105049.48</v>
      </c>
      <c r="D709" s="29" t="n">
        <v>2394.75</v>
      </c>
      <c r="E709" s="22" t="n">
        <v>478.9</v>
      </c>
      <c r="F709" s="22" t="n">
        <v>1915.85</v>
      </c>
      <c r="G709" s="30" t="n">
        <f aca="false">C709+F709</f>
        <v>106965.33</v>
      </c>
      <c r="H709" s="22"/>
      <c r="I709" s="31"/>
      <c r="J709" s="10"/>
      <c r="L709" s="22"/>
    </row>
    <row r="710" customFormat="false" ht="12.75" hidden="false" customHeight="true" outlineLevel="0" collapsed="false">
      <c r="A710" s="3" t="n">
        <v>596</v>
      </c>
      <c r="B710" s="27" t="s">
        <v>709</v>
      </c>
      <c r="C710" s="32" t="n">
        <v>1507867.78</v>
      </c>
      <c r="D710" s="29" t="n">
        <v>31313.68</v>
      </c>
      <c r="E710" s="22" t="n">
        <v>6262.66</v>
      </c>
      <c r="F710" s="22" t="n">
        <v>25051.02</v>
      </c>
      <c r="G710" s="30" t="n">
        <f aca="false">C710+F710</f>
        <v>1532918.8</v>
      </c>
      <c r="H710" s="22"/>
      <c r="I710" s="31"/>
      <c r="J710" s="10"/>
      <c r="L710" s="22"/>
    </row>
    <row r="711" customFormat="false" ht="12.75" hidden="false" customHeight="true" outlineLevel="0" collapsed="false">
      <c r="A711" s="3" t="n">
        <v>597</v>
      </c>
      <c r="B711" s="27" t="s">
        <v>710</v>
      </c>
      <c r="C711" s="32" t="n">
        <v>75000.83</v>
      </c>
      <c r="D711" s="29" t="n">
        <v>1477.2</v>
      </c>
      <c r="E711" s="22" t="n">
        <v>295.39</v>
      </c>
      <c r="F711" s="22" t="n">
        <v>1181.81</v>
      </c>
      <c r="G711" s="30" t="n">
        <f aca="false">C711+F711</f>
        <v>76182.64</v>
      </c>
      <c r="H711" s="22"/>
      <c r="I711" s="31"/>
      <c r="J711" s="10"/>
      <c r="L711" s="22"/>
    </row>
    <row r="712" customFormat="false" ht="12.75" hidden="false" customHeight="true" outlineLevel="0" collapsed="false">
      <c r="A712" s="3" t="n">
        <v>598</v>
      </c>
      <c r="B712" s="27" t="s">
        <v>711</v>
      </c>
      <c r="C712" s="32" t="n">
        <v>648837.7</v>
      </c>
      <c r="D712" s="29" t="n">
        <v>17017.94</v>
      </c>
      <c r="E712" s="22" t="n">
        <v>3403.51</v>
      </c>
      <c r="F712" s="22" t="n">
        <v>13614.43</v>
      </c>
      <c r="G712" s="30" t="n">
        <f aca="false">C712+F712</f>
        <v>662452.13</v>
      </c>
      <c r="H712" s="22"/>
      <c r="I712" s="31"/>
      <c r="J712" s="10"/>
      <c r="L712" s="22"/>
    </row>
    <row r="713" customFormat="false" ht="12.75" hidden="false" customHeight="true" outlineLevel="0" collapsed="false">
      <c r="A713" s="3" t="n">
        <v>583</v>
      </c>
      <c r="B713" s="27" t="s">
        <v>712</v>
      </c>
      <c r="C713" s="32" t="n">
        <v>159256.4</v>
      </c>
      <c r="D713" s="29" t="n">
        <v>3604.06</v>
      </c>
      <c r="E713" s="22" t="n">
        <v>720.76</v>
      </c>
      <c r="F713" s="22" t="n">
        <v>2883.3</v>
      </c>
      <c r="G713" s="30" t="n">
        <f aca="false">C713+F713</f>
        <v>162139.7</v>
      </c>
      <c r="H713" s="22"/>
      <c r="I713" s="31"/>
      <c r="J713" s="10"/>
      <c r="L713" s="22"/>
    </row>
    <row r="714" customFormat="false" ht="12.75" hidden="false" customHeight="true" outlineLevel="0" collapsed="false">
      <c r="A714" s="3" t="n">
        <v>584</v>
      </c>
      <c r="B714" s="27" t="s">
        <v>713</v>
      </c>
      <c r="C714" s="32" t="n">
        <v>85183.23</v>
      </c>
      <c r="D714" s="29" t="n">
        <v>1193.08</v>
      </c>
      <c r="E714" s="22" t="n">
        <v>238.57</v>
      </c>
      <c r="F714" s="22" t="n">
        <v>954.51</v>
      </c>
      <c r="G714" s="30" t="n">
        <f aca="false">C714+F714</f>
        <v>86137.74</v>
      </c>
      <c r="H714" s="22"/>
      <c r="I714" s="31"/>
      <c r="J714" s="10"/>
      <c r="L714" s="22"/>
    </row>
    <row r="715" customFormat="false" ht="12.75" hidden="false" customHeight="true" outlineLevel="0" collapsed="false">
      <c r="A715" s="3" t="n">
        <v>585</v>
      </c>
      <c r="B715" s="27" t="s">
        <v>714</v>
      </c>
      <c r="C715" s="32" t="n">
        <v>82998.96</v>
      </c>
      <c r="D715" s="29" t="n">
        <v>1810.5</v>
      </c>
      <c r="E715" s="22" t="n">
        <v>362.07</v>
      </c>
      <c r="F715" s="22" t="n">
        <v>1448.43</v>
      </c>
      <c r="G715" s="30" t="n">
        <f aca="false">C715+F715</f>
        <v>84447.39</v>
      </c>
      <c r="H715" s="22"/>
      <c r="I715" s="31"/>
      <c r="J715" s="10"/>
      <c r="L715" s="22"/>
    </row>
    <row r="716" customFormat="false" ht="12.75" hidden="false" customHeight="true" outlineLevel="0" collapsed="false">
      <c r="A716" s="3" t="n">
        <v>586</v>
      </c>
      <c r="B716" s="27" t="s">
        <v>715</v>
      </c>
      <c r="C716" s="32" t="n">
        <v>64462.34</v>
      </c>
      <c r="D716" s="29" t="n">
        <v>1694.65</v>
      </c>
      <c r="E716" s="22" t="n">
        <v>338.91</v>
      </c>
      <c r="F716" s="22" t="n">
        <v>1355.74</v>
      </c>
      <c r="G716" s="30" t="n">
        <f aca="false">C716+F716</f>
        <v>65818.08</v>
      </c>
      <c r="H716" s="22"/>
      <c r="I716" s="31"/>
      <c r="J716" s="10"/>
      <c r="L716" s="22"/>
    </row>
    <row r="717" customFormat="false" ht="12.75" hidden="false" customHeight="true" outlineLevel="0" collapsed="false">
      <c r="A717" s="3" t="n">
        <v>587</v>
      </c>
      <c r="B717" s="27" t="s">
        <v>716</v>
      </c>
      <c r="C717" s="32" t="n">
        <v>20386.01</v>
      </c>
      <c r="D717" s="29" t="n">
        <v>1076.97</v>
      </c>
      <c r="E717" s="22" t="n">
        <v>215.38</v>
      </c>
      <c r="F717" s="22" t="n">
        <v>861.59</v>
      </c>
      <c r="G717" s="30" t="n">
        <f aca="false">C717+F717</f>
        <v>21247.6</v>
      </c>
      <c r="H717" s="22"/>
      <c r="I717" s="31"/>
      <c r="J717" s="10"/>
      <c r="L717" s="22"/>
    </row>
    <row r="718" customFormat="false" ht="12.75" hidden="false" customHeight="true" outlineLevel="0" collapsed="false">
      <c r="A718" s="3" t="n">
        <v>588</v>
      </c>
      <c r="B718" s="27" t="s">
        <v>717</v>
      </c>
      <c r="C718" s="32" t="n">
        <v>77215.52</v>
      </c>
      <c r="D718" s="29" t="n">
        <v>2125.72</v>
      </c>
      <c r="E718" s="22" t="n">
        <v>425.1</v>
      </c>
      <c r="F718" s="22" t="n">
        <v>1700.62</v>
      </c>
      <c r="G718" s="30" t="n">
        <f aca="false">C718+F718</f>
        <v>78916.14</v>
      </c>
      <c r="H718" s="22"/>
      <c r="I718" s="31"/>
      <c r="J718" s="10"/>
      <c r="L718" s="22"/>
    </row>
    <row r="719" customFormat="false" ht="12.75" hidden="false" customHeight="true" outlineLevel="0" collapsed="false">
      <c r="A719" s="3" t="n">
        <v>589</v>
      </c>
      <c r="B719" s="27" t="s">
        <v>718</v>
      </c>
      <c r="C719" s="32" t="n">
        <v>145338.48</v>
      </c>
      <c r="D719" s="29" t="n">
        <v>2405.82</v>
      </c>
      <c r="E719" s="22" t="n">
        <v>481.11</v>
      </c>
      <c r="F719" s="22" t="n">
        <v>1924.71</v>
      </c>
      <c r="G719" s="30" t="n">
        <f aca="false">C719+F719</f>
        <v>147263.19</v>
      </c>
      <c r="H719" s="22"/>
      <c r="I719" s="31"/>
      <c r="J719" s="10"/>
      <c r="L719" s="22"/>
    </row>
    <row r="720" customFormat="false" ht="12.75" hidden="false" customHeight="true" outlineLevel="0" collapsed="false">
      <c r="A720" s="3" t="n">
        <v>758</v>
      </c>
      <c r="B720" s="27" t="s">
        <v>719</v>
      </c>
      <c r="C720" s="32" t="n">
        <v>264311.51</v>
      </c>
      <c r="D720" s="29" t="n">
        <v>3708.55</v>
      </c>
      <c r="E720" s="22" t="n">
        <v>741.67</v>
      </c>
      <c r="F720" s="22" t="n">
        <v>2966.88</v>
      </c>
      <c r="G720" s="30" t="n">
        <f aca="false">C720+F720</f>
        <v>267278.39</v>
      </c>
      <c r="H720" s="22"/>
      <c r="I720" s="31"/>
      <c r="J720" s="10"/>
      <c r="L720" s="22"/>
    </row>
    <row r="721" customFormat="false" ht="12.75" hidden="false" customHeight="true" outlineLevel="0" collapsed="false">
      <c r="A721" s="3" t="n">
        <v>590</v>
      </c>
      <c r="B721" s="27" t="s">
        <v>720</v>
      </c>
      <c r="C721" s="32" t="n">
        <v>43866.66</v>
      </c>
      <c r="D721" s="29" t="n">
        <v>1715.91</v>
      </c>
      <c r="E721" s="22" t="n">
        <v>343.13</v>
      </c>
      <c r="F721" s="22" t="n">
        <v>1372.78</v>
      </c>
      <c r="G721" s="30" t="n">
        <f aca="false">C721+F721</f>
        <v>45239.44</v>
      </c>
      <c r="H721" s="22"/>
      <c r="I721" s="31"/>
      <c r="J721" s="10"/>
      <c r="L721" s="22"/>
    </row>
    <row r="722" customFormat="false" ht="12.75" hidden="false" customHeight="true" outlineLevel="0" collapsed="false">
      <c r="A722" s="3" t="n">
        <v>591</v>
      </c>
      <c r="B722" s="27" t="s">
        <v>721</v>
      </c>
      <c r="C722" s="32" t="n">
        <v>37315.88</v>
      </c>
      <c r="D722" s="29" t="n">
        <v>465.48</v>
      </c>
      <c r="E722" s="22" t="n">
        <v>93.06</v>
      </c>
      <c r="F722" s="22" t="n">
        <v>372.42</v>
      </c>
      <c r="G722" s="30" t="n">
        <f aca="false">C722+F722</f>
        <v>37688.3</v>
      </c>
      <c r="H722" s="22"/>
      <c r="I722" s="31"/>
      <c r="J722" s="10"/>
      <c r="L722" s="22"/>
    </row>
    <row r="723" customFormat="false" ht="12.75" hidden="false" customHeight="true" outlineLevel="0" collapsed="false">
      <c r="A723" s="3" t="n">
        <v>599</v>
      </c>
      <c r="B723" s="27" t="s">
        <v>722</v>
      </c>
      <c r="C723" s="32" t="n">
        <v>266289.59</v>
      </c>
      <c r="D723" s="29" t="n">
        <v>4742.01</v>
      </c>
      <c r="E723" s="22" t="n">
        <v>948.33</v>
      </c>
      <c r="F723" s="22" t="n">
        <v>3793.68</v>
      </c>
      <c r="G723" s="30" t="n">
        <f aca="false">C723+F723</f>
        <v>270083.27</v>
      </c>
      <c r="H723" s="22"/>
      <c r="I723" s="31"/>
      <c r="J723" s="10"/>
      <c r="L723" s="22"/>
    </row>
    <row r="724" customFormat="false" ht="12.75" hidden="false" customHeight="true" outlineLevel="0" collapsed="false">
      <c r="A724" s="3" t="n">
        <v>600</v>
      </c>
      <c r="B724" s="27" t="s">
        <v>723</v>
      </c>
      <c r="C724" s="32" t="n">
        <v>78545.11</v>
      </c>
      <c r="D724" s="29" t="n">
        <v>1953.92</v>
      </c>
      <c r="E724" s="22" t="n">
        <v>390.73</v>
      </c>
      <c r="F724" s="22" t="n">
        <v>1563.19</v>
      </c>
      <c r="G724" s="30" t="n">
        <f aca="false">C724+F724</f>
        <v>80108.3</v>
      </c>
      <c r="H724" s="22"/>
      <c r="I724" s="31"/>
      <c r="J724" s="10"/>
      <c r="L724" s="22"/>
    </row>
    <row r="725" customFormat="false" ht="12.75" hidden="false" customHeight="true" outlineLevel="0" collapsed="false">
      <c r="A725" s="3" t="n">
        <v>601</v>
      </c>
      <c r="B725" s="27" t="s">
        <v>724</v>
      </c>
      <c r="C725" s="32" t="n">
        <v>67252.45</v>
      </c>
      <c r="D725" s="29" t="n">
        <v>492.33</v>
      </c>
      <c r="E725" s="22" t="n">
        <v>98.45</v>
      </c>
      <c r="F725" s="22" t="n">
        <v>393.88</v>
      </c>
      <c r="G725" s="30" t="n">
        <f aca="false">C725+F725</f>
        <v>67646.33</v>
      </c>
      <c r="H725" s="22"/>
      <c r="I725" s="31"/>
      <c r="J725" s="10"/>
      <c r="L725" s="22"/>
    </row>
    <row r="726" customFormat="false" ht="12.75" hidden="false" customHeight="true" outlineLevel="0" collapsed="false">
      <c r="A726" s="3" t="n">
        <v>602</v>
      </c>
      <c r="B726" s="27" t="s">
        <v>725</v>
      </c>
      <c r="C726" s="32" t="n">
        <v>29562.48</v>
      </c>
      <c r="D726" s="29" t="n">
        <v>475.74</v>
      </c>
      <c r="E726" s="22" t="n">
        <v>95.14</v>
      </c>
      <c r="F726" s="22" t="n">
        <v>380.6</v>
      </c>
      <c r="G726" s="30" t="n">
        <f aca="false">C726+F726</f>
        <v>29943.08</v>
      </c>
      <c r="H726" s="22"/>
      <c r="I726" s="31"/>
      <c r="J726" s="10"/>
      <c r="L726" s="22"/>
    </row>
    <row r="727" customFormat="false" ht="12.75" hidden="false" customHeight="true" outlineLevel="0" collapsed="false">
      <c r="A727" s="3" t="n">
        <v>603</v>
      </c>
      <c r="B727" s="27" t="s">
        <v>726</v>
      </c>
      <c r="C727" s="32" t="n">
        <v>111475.67</v>
      </c>
      <c r="D727" s="29" t="n">
        <v>3473.69</v>
      </c>
      <c r="E727" s="22" t="n">
        <v>694.68</v>
      </c>
      <c r="F727" s="22" t="n">
        <v>2779.01</v>
      </c>
      <c r="G727" s="30" t="n">
        <f aca="false">C727+F727</f>
        <v>114254.68</v>
      </c>
      <c r="H727" s="22"/>
      <c r="I727" s="31"/>
      <c r="J727" s="10"/>
      <c r="L727" s="22"/>
    </row>
    <row r="728" customFormat="false" ht="12.75" hidden="false" customHeight="true" outlineLevel="0" collapsed="false">
      <c r="A728" s="3" t="n">
        <v>604</v>
      </c>
      <c r="B728" s="27" t="s">
        <v>727</v>
      </c>
      <c r="C728" s="32" t="n">
        <v>1144000.79</v>
      </c>
      <c r="D728" s="29" t="n">
        <v>20079.93</v>
      </c>
      <c r="E728" s="22" t="n">
        <v>4015.91</v>
      </c>
      <c r="F728" s="22" t="n">
        <v>16064.02</v>
      </c>
      <c r="G728" s="30" t="n">
        <f aca="false">C728+F728</f>
        <v>1160064.81</v>
      </c>
      <c r="H728" s="22"/>
      <c r="I728" s="31"/>
      <c r="J728" s="10"/>
      <c r="L728" s="22"/>
    </row>
    <row r="729" customFormat="false" ht="12.75" hidden="false" customHeight="true" outlineLevel="0" collapsed="false">
      <c r="A729" s="3" t="n">
        <v>839</v>
      </c>
      <c r="B729" s="27" t="s">
        <v>728</v>
      </c>
      <c r="C729" s="32" t="n">
        <v>31326.21</v>
      </c>
      <c r="D729" s="29" t="n">
        <v>968.01</v>
      </c>
      <c r="E729" s="22" t="n">
        <v>193.56</v>
      </c>
      <c r="F729" s="22" t="n">
        <v>774.45</v>
      </c>
      <c r="G729" s="30" t="n">
        <f aca="false">C729+F729</f>
        <v>32100.66</v>
      </c>
      <c r="H729" s="22"/>
      <c r="I729" s="31"/>
      <c r="J729" s="10"/>
      <c r="L729" s="22"/>
    </row>
    <row r="730" customFormat="false" ht="12.75" hidden="false" customHeight="true" outlineLevel="0" collapsed="false">
      <c r="A730" s="3" t="n">
        <v>605</v>
      </c>
      <c r="B730" s="27" t="s">
        <v>729</v>
      </c>
      <c r="C730" s="32" t="n">
        <v>24434.29</v>
      </c>
      <c r="D730" s="29" t="n">
        <v>816.44</v>
      </c>
      <c r="E730" s="22" t="n">
        <v>163.27</v>
      </c>
      <c r="F730" s="22" t="n">
        <v>653.17</v>
      </c>
      <c r="G730" s="30" t="n">
        <f aca="false">C730+F730</f>
        <v>25087.46</v>
      </c>
      <c r="H730" s="22"/>
      <c r="I730" s="31"/>
      <c r="J730" s="10"/>
      <c r="L730" s="22"/>
    </row>
    <row r="731" customFormat="false" ht="12.75" hidden="false" customHeight="true" outlineLevel="0" collapsed="false">
      <c r="A731" s="3" t="n">
        <v>606</v>
      </c>
      <c r="B731" s="27" t="s">
        <v>730</v>
      </c>
      <c r="C731" s="32" t="n">
        <v>24709.54</v>
      </c>
      <c r="D731" s="29" t="n">
        <v>821.23</v>
      </c>
      <c r="E731" s="22" t="n">
        <v>164.22</v>
      </c>
      <c r="F731" s="22" t="n">
        <v>657.01</v>
      </c>
      <c r="G731" s="30" t="n">
        <f aca="false">C731+F731</f>
        <v>25366.55</v>
      </c>
      <c r="H731" s="22"/>
      <c r="I731" s="31"/>
      <c r="J731" s="10"/>
      <c r="L731" s="22"/>
    </row>
    <row r="732" customFormat="false" ht="12.75" hidden="false" customHeight="true" outlineLevel="0" collapsed="false">
      <c r="A732" s="3" t="n">
        <v>607</v>
      </c>
      <c r="B732" s="27" t="s">
        <v>731</v>
      </c>
      <c r="C732" s="32" t="n">
        <v>997238.29</v>
      </c>
      <c r="D732" s="29" t="n">
        <v>20886</v>
      </c>
      <c r="E732" s="22" t="n">
        <v>4177.13</v>
      </c>
      <c r="F732" s="22" t="n">
        <v>16708.87</v>
      </c>
      <c r="G732" s="30" t="n">
        <f aca="false">C732+F732</f>
        <v>1013947.16</v>
      </c>
      <c r="H732" s="22"/>
      <c r="I732" s="31"/>
      <c r="J732" s="10"/>
      <c r="L732" s="22"/>
    </row>
    <row r="733" customFormat="false" ht="12.75" hidden="false" customHeight="true" outlineLevel="0" collapsed="false">
      <c r="A733" s="3" t="n">
        <v>608</v>
      </c>
      <c r="B733" s="27" t="s">
        <v>732</v>
      </c>
      <c r="C733" s="32" t="n">
        <v>66879.17</v>
      </c>
      <c r="D733" s="29" t="n">
        <v>999.59</v>
      </c>
      <c r="E733" s="22" t="n">
        <v>199.9</v>
      </c>
      <c r="F733" s="22" t="n">
        <v>799.69</v>
      </c>
      <c r="G733" s="30" t="n">
        <f aca="false">C733+F733</f>
        <v>67678.86</v>
      </c>
      <c r="H733" s="22"/>
      <c r="I733" s="31"/>
      <c r="J733" s="10"/>
      <c r="L733" s="22"/>
    </row>
    <row r="734" customFormat="false" ht="12.75" hidden="false" customHeight="true" outlineLevel="0" collapsed="false">
      <c r="A734" s="3" t="n">
        <v>609</v>
      </c>
      <c r="B734" s="27" t="s">
        <v>733</v>
      </c>
      <c r="C734" s="32" t="n">
        <v>96316.52</v>
      </c>
      <c r="D734" s="29" t="n">
        <v>1813.39</v>
      </c>
      <c r="E734" s="22" t="n">
        <v>362.62</v>
      </c>
      <c r="F734" s="22" t="n">
        <v>1450.77</v>
      </c>
      <c r="G734" s="30" t="n">
        <f aca="false">C734+F734</f>
        <v>97767.29</v>
      </c>
      <c r="H734" s="22"/>
      <c r="I734" s="31"/>
      <c r="J734" s="10"/>
      <c r="L734" s="22"/>
    </row>
    <row r="735" customFormat="false" ht="12.75" hidden="false" customHeight="true" outlineLevel="0" collapsed="false">
      <c r="A735" s="3" t="n">
        <v>840</v>
      </c>
      <c r="B735" s="27" t="s">
        <v>734</v>
      </c>
      <c r="C735" s="32" t="n">
        <v>99473.15</v>
      </c>
      <c r="D735" s="29" t="n">
        <v>3989.93</v>
      </c>
      <c r="E735" s="22" t="n">
        <v>797.92</v>
      </c>
      <c r="F735" s="22" t="n">
        <v>3192.01</v>
      </c>
      <c r="G735" s="30" t="n">
        <f aca="false">C735+F735</f>
        <v>102665.16</v>
      </c>
      <c r="H735" s="22"/>
      <c r="I735" s="31"/>
      <c r="J735" s="10"/>
      <c r="L735" s="22"/>
    </row>
    <row r="736" customFormat="false" ht="12.75" hidden="false" customHeight="true" outlineLevel="0" collapsed="false">
      <c r="A736" s="3" t="n">
        <v>610</v>
      </c>
      <c r="B736" s="27" t="s">
        <v>735</v>
      </c>
      <c r="C736" s="32" t="n">
        <v>362885.15</v>
      </c>
      <c r="D736" s="29" t="n">
        <v>5648.18</v>
      </c>
      <c r="E736" s="22" t="n">
        <v>1129.57</v>
      </c>
      <c r="F736" s="22" t="n">
        <v>4518.61</v>
      </c>
      <c r="G736" s="30" t="n">
        <f aca="false">C736+F736</f>
        <v>367403.76</v>
      </c>
      <c r="H736" s="22"/>
      <c r="I736" s="31"/>
      <c r="J736" s="10"/>
      <c r="L736" s="22"/>
    </row>
    <row r="737" customFormat="false" ht="12.75" hidden="false" customHeight="true" outlineLevel="0" collapsed="false">
      <c r="A737" s="3" t="n">
        <v>841</v>
      </c>
      <c r="B737" s="27" t="s">
        <v>736</v>
      </c>
      <c r="C737" s="32" t="n">
        <v>47363.01</v>
      </c>
      <c r="D737" s="29" t="n">
        <v>1630.07</v>
      </c>
      <c r="E737" s="22" t="n">
        <v>325.98</v>
      </c>
      <c r="F737" s="22" t="n">
        <v>1304.09</v>
      </c>
      <c r="G737" s="30" t="n">
        <f aca="false">C737+F737</f>
        <v>48667.1</v>
      </c>
      <c r="H737" s="22"/>
      <c r="I737" s="31"/>
      <c r="J737" s="10"/>
      <c r="L737" s="22"/>
    </row>
    <row r="738" customFormat="false" ht="12.75" hidden="false" customHeight="true" outlineLevel="0" collapsed="false">
      <c r="A738" s="3" t="n">
        <v>611</v>
      </c>
      <c r="B738" s="27" t="s">
        <v>737</v>
      </c>
      <c r="C738" s="32" t="n">
        <v>529390.74</v>
      </c>
      <c r="D738" s="29" t="n">
        <v>27584.48</v>
      </c>
      <c r="E738" s="22" t="n">
        <v>5516.84</v>
      </c>
      <c r="F738" s="22" t="n">
        <v>22067.64</v>
      </c>
      <c r="G738" s="30" t="n">
        <f aca="false">C738+F738</f>
        <v>551458.38</v>
      </c>
      <c r="H738" s="22"/>
      <c r="I738" s="31"/>
      <c r="J738" s="10"/>
      <c r="L738" s="22"/>
    </row>
    <row r="739" customFormat="false" ht="12.75" hidden="false" customHeight="true" outlineLevel="0" collapsed="false">
      <c r="A739" s="3" t="n">
        <v>612</v>
      </c>
      <c r="B739" s="27" t="s">
        <v>738</v>
      </c>
      <c r="C739" s="32" t="n">
        <v>111324.19</v>
      </c>
      <c r="D739" s="29" t="n">
        <v>1254.46</v>
      </c>
      <c r="E739" s="22" t="n">
        <v>250.86</v>
      </c>
      <c r="F739" s="22" t="n">
        <v>1003.6</v>
      </c>
      <c r="G739" s="30" t="n">
        <f aca="false">C739+F739</f>
        <v>112327.79</v>
      </c>
      <c r="H739" s="22"/>
      <c r="I739" s="31"/>
      <c r="J739" s="10"/>
      <c r="L739" s="22"/>
    </row>
    <row r="740" customFormat="false" ht="12.75" hidden="false" customHeight="true" outlineLevel="0" collapsed="false">
      <c r="A740" s="3" t="n">
        <v>613</v>
      </c>
      <c r="B740" s="27" t="s">
        <v>739</v>
      </c>
      <c r="C740" s="32" t="n">
        <v>161380.08</v>
      </c>
      <c r="D740" s="29" t="n">
        <v>2846.19</v>
      </c>
      <c r="E740" s="22" t="n">
        <v>569.16</v>
      </c>
      <c r="F740" s="22" t="n">
        <v>2277.03</v>
      </c>
      <c r="G740" s="30" t="n">
        <f aca="false">C740+F740</f>
        <v>163657.11</v>
      </c>
      <c r="H740" s="22"/>
      <c r="I740" s="31"/>
      <c r="J740" s="10"/>
      <c r="L740" s="22"/>
    </row>
    <row r="741" customFormat="false" ht="12.75" hidden="false" customHeight="true" outlineLevel="0" collapsed="false">
      <c r="A741" s="3" t="n">
        <v>614</v>
      </c>
      <c r="B741" s="27" t="s">
        <v>740</v>
      </c>
      <c r="C741" s="32" t="n">
        <v>99093.73</v>
      </c>
      <c r="D741" s="29" t="n">
        <v>1741.93</v>
      </c>
      <c r="E741" s="22" t="n">
        <v>348.34</v>
      </c>
      <c r="F741" s="22" t="n">
        <v>1393.59</v>
      </c>
      <c r="G741" s="30" t="n">
        <f aca="false">C741+F741</f>
        <v>100487.32</v>
      </c>
      <c r="H741" s="22"/>
      <c r="I741" s="31"/>
      <c r="J741" s="10"/>
      <c r="L741" s="22"/>
    </row>
    <row r="742" customFormat="false" ht="12.75" hidden="false" customHeight="true" outlineLevel="0" collapsed="false">
      <c r="A742" s="3" t="n">
        <v>615</v>
      </c>
      <c r="B742" s="27" t="s">
        <v>741</v>
      </c>
      <c r="C742" s="32" t="n">
        <v>179003.96</v>
      </c>
      <c r="D742" s="29" t="n">
        <v>1788</v>
      </c>
      <c r="E742" s="22" t="n">
        <v>357.55</v>
      </c>
      <c r="F742" s="22" t="n">
        <v>1430.45</v>
      </c>
      <c r="G742" s="30" t="n">
        <f aca="false">C742+F742</f>
        <v>180434.41</v>
      </c>
      <c r="H742" s="22"/>
      <c r="I742" s="31"/>
      <c r="J742" s="10"/>
      <c r="L742" s="22"/>
    </row>
    <row r="743" customFormat="false" ht="12.75" hidden="false" customHeight="true" outlineLevel="0" collapsed="false">
      <c r="A743" s="3" t="n">
        <v>616</v>
      </c>
      <c r="B743" s="27" t="s">
        <v>742</v>
      </c>
      <c r="C743" s="32" t="n">
        <v>37072.14</v>
      </c>
      <c r="D743" s="29" t="n">
        <v>4344.3</v>
      </c>
      <c r="E743" s="22" t="n">
        <v>868.84</v>
      </c>
      <c r="F743" s="22" t="n">
        <v>3475.46</v>
      </c>
      <c r="G743" s="30" t="n">
        <f aca="false">C743+F743</f>
        <v>40547.6</v>
      </c>
      <c r="H743" s="22"/>
      <c r="I743" s="31"/>
      <c r="J743" s="10"/>
      <c r="L743" s="22"/>
    </row>
    <row r="744" customFormat="false" ht="12.75" hidden="false" customHeight="true" outlineLevel="0" collapsed="false">
      <c r="A744" s="3" t="n">
        <v>842</v>
      </c>
      <c r="B744" s="27" t="s">
        <v>743</v>
      </c>
      <c r="C744" s="32" t="n">
        <v>33009.08</v>
      </c>
      <c r="D744" s="29" t="n">
        <v>1459.91</v>
      </c>
      <c r="E744" s="22" t="n">
        <v>291.96</v>
      </c>
      <c r="F744" s="22" t="n">
        <v>1167.95</v>
      </c>
      <c r="G744" s="30" t="n">
        <f aca="false">C744+F744</f>
        <v>34177.03</v>
      </c>
      <c r="H744" s="22"/>
      <c r="I744" s="31"/>
      <c r="J744" s="10"/>
      <c r="L744" s="22"/>
    </row>
    <row r="745" customFormat="false" ht="12.75" hidden="false" customHeight="true" outlineLevel="0" collapsed="false">
      <c r="A745" s="3" t="n">
        <v>617</v>
      </c>
      <c r="B745" s="27" t="s">
        <v>744</v>
      </c>
      <c r="C745" s="32" t="n">
        <v>135302.7</v>
      </c>
      <c r="D745" s="29" t="n">
        <v>3814.9</v>
      </c>
      <c r="E745" s="22" t="n">
        <v>762.93</v>
      </c>
      <c r="F745" s="22" t="n">
        <v>3051.97</v>
      </c>
      <c r="G745" s="30" t="n">
        <f aca="false">C745+F745</f>
        <v>138354.67</v>
      </c>
      <c r="H745" s="22"/>
      <c r="I745" s="31"/>
      <c r="J745" s="10"/>
      <c r="L745" s="22"/>
    </row>
    <row r="746" customFormat="false" ht="12.75" hidden="false" customHeight="true" outlineLevel="0" collapsed="false">
      <c r="A746" s="3" t="n">
        <v>618</v>
      </c>
      <c r="B746" s="27" t="s">
        <v>745</v>
      </c>
      <c r="C746" s="32" t="n">
        <v>318519.07</v>
      </c>
      <c r="D746" s="29" t="n">
        <v>6835.8</v>
      </c>
      <c r="E746" s="22" t="n">
        <v>1367.1</v>
      </c>
      <c r="F746" s="22" t="n">
        <v>5468.7</v>
      </c>
      <c r="G746" s="30" t="n">
        <f aca="false">C746+F746</f>
        <v>323987.77</v>
      </c>
      <c r="H746" s="22"/>
      <c r="I746" s="31"/>
      <c r="J746" s="10"/>
      <c r="L746" s="22"/>
    </row>
    <row r="747" customFormat="false" ht="12.75" hidden="false" customHeight="true" outlineLevel="0" collapsed="false">
      <c r="A747" s="3" t="n">
        <v>619</v>
      </c>
      <c r="B747" s="27" t="s">
        <v>746</v>
      </c>
      <c r="C747" s="32" t="n">
        <v>249239.2</v>
      </c>
      <c r="D747" s="29" t="n">
        <v>1118.89</v>
      </c>
      <c r="E747" s="22" t="n">
        <v>223.74</v>
      </c>
      <c r="F747" s="22" t="n">
        <v>895.15</v>
      </c>
      <c r="G747" s="30" t="n">
        <f aca="false">C747+F747</f>
        <v>250134.35</v>
      </c>
      <c r="H747" s="22"/>
      <c r="I747" s="31"/>
      <c r="J747" s="10"/>
      <c r="L747" s="22"/>
    </row>
    <row r="748" customFormat="false" ht="12.75" hidden="false" customHeight="true" outlineLevel="0" collapsed="false">
      <c r="A748" s="3" t="n">
        <v>255</v>
      </c>
      <c r="B748" s="27" t="s">
        <v>747</v>
      </c>
      <c r="C748" s="32" t="n">
        <v>41118.38</v>
      </c>
      <c r="D748" s="29" t="n">
        <v>1263.38</v>
      </c>
      <c r="E748" s="22" t="n">
        <v>252.65</v>
      </c>
      <c r="F748" s="22" t="n">
        <v>1010.73</v>
      </c>
      <c r="G748" s="30" t="n">
        <f aca="false">C748+F748</f>
        <v>42129.11</v>
      </c>
      <c r="H748" s="22"/>
      <c r="I748" s="31"/>
      <c r="J748" s="10"/>
      <c r="L748" s="22"/>
    </row>
    <row r="749" customFormat="false" ht="12.75" hidden="false" customHeight="true" outlineLevel="0" collapsed="false">
      <c r="A749" s="3" t="n">
        <v>620</v>
      </c>
      <c r="B749" s="27" t="s">
        <v>748</v>
      </c>
      <c r="C749" s="32" t="n">
        <v>794561.86</v>
      </c>
      <c r="D749" s="29" t="n">
        <v>24231.36</v>
      </c>
      <c r="E749" s="22" t="n">
        <v>4846.21</v>
      </c>
      <c r="F749" s="22" t="n">
        <v>19385.15</v>
      </c>
      <c r="G749" s="30" t="n">
        <f aca="false">C749+F749</f>
        <v>813947.01</v>
      </c>
      <c r="H749" s="22"/>
      <c r="I749" s="31"/>
      <c r="J749" s="10"/>
      <c r="L749" s="22"/>
    </row>
    <row r="750" customFormat="false" ht="12.75" hidden="false" customHeight="true" outlineLevel="0" collapsed="false">
      <c r="A750" s="3" t="n">
        <v>621</v>
      </c>
      <c r="B750" s="27" t="s">
        <v>749</v>
      </c>
      <c r="C750" s="32" t="n">
        <v>1801244.54</v>
      </c>
      <c r="D750" s="29" t="n">
        <v>37712.3</v>
      </c>
      <c r="E750" s="22" t="n">
        <v>7542.38</v>
      </c>
      <c r="F750" s="22" t="n">
        <v>30169.92</v>
      </c>
      <c r="G750" s="30" t="n">
        <f aca="false">C750+F750</f>
        <v>1831414.46</v>
      </c>
      <c r="H750" s="22"/>
      <c r="I750" s="31"/>
      <c r="J750" s="10"/>
      <c r="L750" s="22"/>
    </row>
    <row r="751" customFormat="false" ht="12.75" hidden="false" customHeight="true" outlineLevel="0" collapsed="false">
      <c r="A751" s="3" t="n">
        <v>622</v>
      </c>
      <c r="B751" s="27" t="s">
        <v>750</v>
      </c>
      <c r="C751" s="32" t="n">
        <v>195368.63</v>
      </c>
      <c r="D751" s="29" t="n">
        <v>3087.47</v>
      </c>
      <c r="E751" s="22" t="n">
        <v>617.43</v>
      </c>
      <c r="F751" s="22" t="n">
        <v>2470.04</v>
      </c>
      <c r="G751" s="30" t="n">
        <f aca="false">C751+F751</f>
        <v>197838.67</v>
      </c>
      <c r="H751" s="22"/>
      <c r="I751" s="31"/>
      <c r="J751" s="10"/>
      <c r="L751" s="22"/>
    </row>
    <row r="752" customFormat="false" ht="12.75" hidden="false" customHeight="true" outlineLevel="0" collapsed="false">
      <c r="A752" s="3" t="n">
        <v>843</v>
      </c>
      <c r="B752" s="27" t="s">
        <v>751</v>
      </c>
      <c r="C752" s="32" t="n">
        <v>23955.25</v>
      </c>
      <c r="D752" s="29" t="n">
        <v>319.56</v>
      </c>
      <c r="E752" s="22" t="n">
        <v>63.89</v>
      </c>
      <c r="F752" s="22" t="n">
        <v>255.67</v>
      </c>
      <c r="G752" s="30" t="n">
        <f aca="false">C752+F752</f>
        <v>24210.92</v>
      </c>
      <c r="H752" s="22"/>
      <c r="I752" s="31"/>
      <c r="J752" s="10"/>
      <c r="L752" s="22"/>
    </row>
    <row r="753" customFormat="false" ht="12.75" hidden="false" customHeight="true" outlineLevel="0" collapsed="false">
      <c r="A753" s="3" t="n">
        <v>623</v>
      </c>
      <c r="B753" s="27" t="s">
        <v>752</v>
      </c>
      <c r="C753" s="32" t="n">
        <v>72050.13</v>
      </c>
      <c r="D753" s="29" t="n">
        <v>503.27</v>
      </c>
      <c r="E753" s="22" t="n">
        <v>100.64</v>
      </c>
      <c r="F753" s="22" t="n">
        <v>402.63</v>
      </c>
      <c r="G753" s="30" t="n">
        <f aca="false">C753+F753</f>
        <v>72452.76</v>
      </c>
      <c r="H753" s="22"/>
      <c r="I753" s="31"/>
      <c r="J753" s="10"/>
      <c r="L753" s="22"/>
    </row>
    <row r="754" customFormat="false" ht="12.75" hidden="false" customHeight="true" outlineLevel="0" collapsed="false">
      <c r="A754" s="3" t="n">
        <v>624</v>
      </c>
      <c r="B754" s="27" t="s">
        <v>753</v>
      </c>
      <c r="C754" s="32" t="n">
        <v>129064.63</v>
      </c>
      <c r="D754" s="29" t="n">
        <v>6507.56</v>
      </c>
      <c r="E754" s="22" t="n">
        <v>1301.45</v>
      </c>
      <c r="F754" s="22" t="n">
        <v>5206.11</v>
      </c>
      <c r="G754" s="30" t="n">
        <f aca="false">C754+F754</f>
        <v>134270.74</v>
      </c>
      <c r="H754" s="22"/>
      <c r="I754" s="31"/>
      <c r="J754" s="10"/>
      <c r="L754" s="22"/>
    </row>
    <row r="755" customFormat="false" ht="12.75" hidden="false" customHeight="true" outlineLevel="0" collapsed="false">
      <c r="A755" s="3" t="n">
        <v>844</v>
      </c>
      <c r="B755" s="27" t="s">
        <v>754</v>
      </c>
      <c r="C755" s="32" t="n">
        <v>28141.87</v>
      </c>
      <c r="D755" s="29" t="n">
        <v>1259.64</v>
      </c>
      <c r="E755" s="22" t="n">
        <v>251.9</v>
      </c>
      <c r="F755" s="22" t="n">
        <v>1007.74</v>
      </c>
      <c r="G755" s="30" t="n">
        <f aca="false">C755+F755</f>
        <v>29149.61</v>
      </c>
      <c r="H755" s="22"/>
      <c r="I755" s="31"/>
      <c r="J755" s="10"/>
      <c r="L755" s="22"/>
    </row>
    <row r="756" customFormat="false" ht="12.75" hidden="false" customHeight="true" outlineLevel="0" collapsed="false">
      <c r="A756" s="3" t="n">
        <v>625</v>
      </c>
      <c r="B756" s="27" t="s">
        <v>755</v>
      </c>
      <c r="C756" s="32" t="n">
        <v>3859945.03</v>
      </c>
      <c r="D756" s="29" t="n">
        <v>86648.29</v>
      </c>
      <c r="E756" s="22" t="n">
        <v>17329.59</v>
      </c>
      <c r="F756" s="22" t="n">
        <v>69318.7</v>
      </c>
      <c r="G756" s="30" t="n">
        <f aca="false">C756+F756</f>
        <v>3929263.73</v>
      </c>
      <c r="H756" s="22"/>
      <c r="I756" s="31"/>
      <c r="J756" s="10"/>
      <c r="L756" s="22"/>
    </row>
    <row r="757" customFormat="false" ht="12.75" hidden="false" customHeight="true" outlineLevel="0" collapsed="false">
      <c r="A757" s="3" t="n">
        <v>760</v>
      </c>
      <c r="B757" s="27" t="s">
        <v>756</v>
      </c>
      <c r="C757" s="32" t="n">
        <v>188876.11</v>
      </c>
      <c r="D757" s="29" t="n">
        <v>2929.12</v>
      </c>
      <c r="E757" s="22" t="n">
        <v>585.77</v>
      </c>
      <c r="F757" s="22" t="n">
        <v>2343.35</v>
      </c>
      <c r="G757" s="30" t="n">
        <f aca="false">C757+F757</f>
        <v>191219.46</v>
      </c>
      <c r="H757" s="22"/>
      <c r="I757" s="31"/>
      <c r="J757" s="10"/>
      <c r="L757" s="22"/>
    </row>
    <row r="758" customFormat="false" ht="12.75" hidden="false" customHeight="true" outlineLevel="0" collapsed="false">
      <c r="A758" s="3" t="n">
        <v>761</v>
      </c>
      <c r="B758" s="27" t="s">
        <v>757</v>
      </c>
      <c r="C758" s="32" t="n">
        <v>88222.44</v>
      </c>
      <c r="D758" s="29" t="n">
        <v>3070.85</v>
      </c>
      <c r="E758" s="22" t="n">
        <v>614.12</v>
      </c>
      <c r="F758" s="22" t="n">
        <v>2456.73</v>
      </c>
      <c r="G758" s="30" t="n">
        <f aca="false">C758+F758</f>
        <v>90679.17</v>
      </c>
      <c r="H758" s="22"/>
      <c r="I758" s="31"/>
      <c r="J758" s="10"/>
      <c r="L758" s="22"/>
    </row>
    <row r="759" customFormat="false" ht="12.75" hidden="false" customHeight="true" outlineLevel="0" collapsed="false">
      <c r="A759" s="3" t="n">
        <v>626</v>
      </c>
      <c r="B759" s="27" t="s">
        <v>758</v>
      </c>
      <c r="C759" s="32" t="n">
        <v>145213.01</v>
      </c>
      <c r="D759" s="29" t="n">
        <v>3013.86</v>
      </c>
      <c r="E759" s="22" t="n">
        <v>602.73</v>
      </c>
      <c r="F759" s="22" t="n">
        <v>2411.13</v>
      </c>
      <c r="G759" s="30" t="n">
        <f aca="false">C759+F759</f>
        <v>147624.14</v>
      </c>
      <c r="H759" s="22"/>
      <c r="I759" s="31"/>
      <c r="J759" s="10"/>
      <c r="L759" s="22"/>
    </row>
    <row r="760" customFormat="false" ht="12.75" hidden="false" customHeight="true" outlineLevel="0" collapsed="false">
      <c r="A760" s="3" t="n">
        <v>845</v>
      </c>
      <c r="B760" s="27" t="s">
        <v>759</v>
      </c>
      <c r="C760" s="32" t="n">
        <v>21911.66</v>
      </c>
      <c r="D760" s="29" t="n">
        <v>862.23</v>
      </c>
      <c r="E760" s="22" t="n">
        <v>172.43</v>
      </c>
      <c r="F760" s="22" t="n">
        <v>689.8</v>
      </c>
      <c r="G760" s="30" t="n">
        <f aca="false">C760+F760</f>
        <v>22601.46</v>
      </c>
      <c r="H760" s="22"/>
      <c r="I760" s="31"/>
      <c r="J760" s="10"/>
      <c r="L760" s="22"/>
    </row>
    <row r="761" customFormat="false" ht="12.75" hidden="false" customHeight="true" outlineLevel="0" collapsed="false">
      <c r="A761" s="3" t="n">
        <v>627</v>
      </c>
      <c r="B761" s="27" t="s">
        <v>760</v>
      </c>
      <c r="C761" s="32" t="n">
        <v>233880.18</v>
      </c>
      <c r="D761" s="29" t="n">
        <v>13348.95</v>
      </c>
      <c r="E761" s="22" t="n">
        <v>2669.74</v>
      </c>
      <c r="F761" s="22" t="n">
        <v>10679.21</v>
      </c>
      <c r="G761" s="30" t="n">
        <f aca="false">C761+F761</f>
        <v>244559.39</v>
      </c>
      <c r="H761" s="22"/>
      <c r="I761" s="31"/>
      <c r="J761" s="10"/>
      <c r="L761" s="22"/>
    </row>
    <row r="762" customFormat="false" ht="12.75" hidden="false" customHeight="true" outlineLevel="0" collapsed="false">
      <c r="A762" s="3" t="n">
        <v>628</v>
      </c>
      <c r="B762" s="27" t="s">
        <v>761</v>
      </c>
      <c r="C762" s="32" t="n">
        <v>303653.15</v>
      </c>
      <c r="D762" s="29" t="n">
        <v>8211.99</v>
      </c>
      <c r="E762" s="22" t="n">
        <v>1642.33</v>
      </c>
      <c r="F762" s="22" t="n">
        <v>6569.66</v>
      </c>
      <c r="G762" s="30" t="n">
        <f aca="false">C762+F762</f>
        <v>310222.81</v>
      </c>
      <c r="H762" s="22"/>
      <c r="I762" s="31"/>
      <c r="J762" s="10"/>
      <c r="L762" s="22"/>
    </row>
    <row r="763" customFormat="false" ht="12.75" hidden="false" customHeight="true" outlineLevel="0" collapsed="false">
      <c r="A763" s="3" t="n">
        <v>629</v>
      </c>
      <c r="B763" s="27" t="s">
        <v>762</v>
      </c>
      <c r="C763" s="32" t="n">
        <v>810822.44</v>
      </c>
      <c r="D763" s="29" t="n">
        <v>19438.79</v>
      </c>
      <c r="E763" s="22" t="n">
        <v>3887.68</v>
      </c>
      <c r="F763" s="22" t="n">
        <v>15551.11</v>
      </c>
      <c r="G763" s="30" t="n">
        <f aca="false">C763+F763</f>
        <v>826373.55</v>
      </c>
      <c r="H763" s="22"/>
      <c r="I763" s="31"/>
      <c r="J763" s="10"/>
      <c r="L763" s="22"/>
    </row>
    <row r="764" customFormat="false" ht="12.75" hidden="false" customHeight="true" outlineLevel="0" collapsed="false">
      <c r="A764" s="3" t="n">
        <v>846</v>
      </c>
      <c r="B764" s="27" t="s">
        <v>763</v>
      </c>
      <c r="C764" s="32" t="n">
        <v>975498.17</v>
      </c>
      <c r="D764" s="29" t="n">
        <v>41347.21</v>
      </c>
      <c r="E764" s="22" t="n">
        <v>8269.37</v>
      </c>
      <c r="F764" s="22" t="n">
        <v>33077.84</v>
      </c>
      <c r="G764" s="30" t="n">
        <f aca="false">C764+F764</f>
        <v>1008576.01</v>
      </c>
      <c r="H764" s="22"/>
      <c r="I764" s="31"/>
      <c r="J764" s="10"/>
      <c r="L764" s="22"/>
    </row>
    <row r="765" customFormat="false" ht="12.75" hidden="false" customHeight="true" outlineLevel="0" collapsed="false">
      <c r="A765" s="3" t="n">
        <v>847</v>
      </c>
      <c r="B765" s="27" t="s">
        <v>764</v>
      </c>
      <c r="C765" s="32" t="n">
        <v>230302.95</v>
      </c>
      <c r="D765" s="29" t="n">
        <v>6696.03</v>
      </c>
      <c r="E765" s="22" t="n">
        <v>1339.14</v>
      </c>
      <c r="F765" s="22" t="n">
        <v>5356.89</v>
      </c>
      <c r="G765" s="30" t="n">
        <f aca="false">C765+F765</f>
        <v>235659.84</v>
      </c>
      <c r="H765" s="22"/>
      <c r="I765" s="31"/>
      <c r="J765" s="10"/>
      <c r="L765" s="22"/>
    </row>
    <row r="766" customFormat="false" ht="12.75" hidden="false" customHeight="true" outlineLevel="0" collapsed="false">
      <c r="A766" s="3" t="n">
        <v>763</v>
      </c>
      <c r="B766" s="27" t="s">
        <v>765</v>
      </c>
      <c r="C766" s="32" t="n">
        <v>550317.37</v>
      </c>
      <c r="D766" s="29" t="n">
        <v>17508.99</v>
      </c>
      <c r="E766" s="22" t="n">
        <v>3501.74</v>
      </c>
      <c r="F766" s="22" t="n">
        <v>14007.25</v>
      </c>
      <c r="G766" s="30" t="n">
        <f aca="false">C766+F766</f>
        <v>564324.62</v>
      </c>
      <c r="H766" s="22"/>
      <c r="I766" s="31"/>
      <c r="J766" s="10"/>
      <c r="L766" s="22"/>
    </row>
    <row r="767" customFormat="false" ht="12.75" hidden="false" customHeight="true" outlineLevel="0" collapsed="false">
      <c r="A767" s="3" t="n">
        <v>630</v>
      </c>
      <c r="B767" s="27" t="s">
        <v>766</v>
      </c>
      <c r="C767" s="32" t="n">
        <v>18030.49</v>
      </c>
      <c r="D767" s="29" t="n">
        <v>123.87</v>
      </c>
      <c r="E767" s="22" t="n">
        <v>24.77</v>
      </c>
      <c r="F767" s="22" t="n">
        <v>99.1</v>
      </c>
      <c r="G767" s="30" t="n">
        <f aca="false">C767+F767</f>
        <v>18129.59</v>
      </c>
      <c r="H767" s="22"/>
      <c r="I767" s="31"/>
      <c r="J767" s="10"/>
      <c r="L767" s="22"/>
    </row>
    <row r="768" customFormat="false" ht="12.75" hidden="false" customHeight="true" outlineLevel="0" collapsed="false">
      <c r="A768" s="3" t="n">
        <v>631</v>
      </c>
      <c r="B768" s="27" t="s">
        <v>767</v>
      </c>
      <c r="C768" s="32" t="n">
        <v>66065.61</v>
      </c>
      <c r="D768" s="29" t="n">
        <v>2173.61</v>
      </c>
      <c r="E768" s="22" t="n">
        <v>434.68</v>
      </c>
      <c r="F768" s="22" t="n">
        <v>1738.93</v>
      </c>
      <c r="G768" s="30" t="n">
        <f aca="false">C768+F768</f>
        <v>67804.54</v>
      </c>
      <c r="H768" s="22"/>
      <c r="I768" s="31"/>
      <c r="J768" s="10"/>
      <c r="L768" s="22"/>
    </row>
    <row r="769" customFormat="false" ht="12.75" hidden="false" customHeight="true" outlineLevel="0" collapsed="false">
      <c r="A769" s="3" t="n">
        <v>632</v>
      </c>
      <c r="B769" s="27" t="s">
        <v>768</v>
      </c>
      <c r="C769" s="32" t="n">
        <v>91398.81</v>
      </c>
      <c r="D769" s="29" t="n">
        <v>2349.96</v>
      </c>
      <c r="E769" s="22" t="n">
        <v>469.94</v>
      </c>
      <c r="F769" s="22" t="n">
        <v>1880.02</v>
      </c>
      <c r="G769" s="30" t="n">
        <f aca="false">C769+F769</f>
        <v>93278.83</v>
      </c>
      <c r="H769" s="22"/>
      <c r="I769" s="31"/>
      <c r="J769" s="10"/>
      <c r="L769" s="22"/>
    </row>
    <row r="770" customFormat="false" ht="12.75" hidden="false" customHeight="true" outlineLevel="0" collapsed="false">
      <c r="A770" s="3" t="n">
        <v>633</v>
      </c>
      <c r="B770" s="27" t="s">
        <v>769</v>
      </c>
      <c r="C770" s="32" t="n">
        <v>56454.37</v>
      </c>
      <c r="D770" s="29" t="n">
        <v>684.91</v>
      </c>
      <c r="E770" s="22" t="n">
        <v>136.94</v>
      </c>
      <c r="F770" s="22" t="n">
        <v>547.97</v>
      </c>
      <c r="G770" s="30" t="n">
        <f aca="false">C770+F770</f>
        <v>57002.34</v>
      </c>
      <c r="H770" s="22"/>
      <c r="I770" s="31"/>
      <c r="J770" s="10"/>
      <c r="L770" s="22"/>
    </row>
    <row r="771" customFormat="false" ht="12.75" hidden="false" customHeight="true" outlineLevel="0" collapsed="false">
      <c r="A771" s="3" t="n">
        <v>634</v>
      </c>
      <c r="B771" s="27" t="s">
        <v>770</v>
      </c>
      <c r="C771" s="32" t="n">
        <v>80365.18</v>
      </c>
      <c r="D771" s="29" t="n">
        <v>3025.22</v>
      </c>
      <c r="E771" s="22" t="n">
        <v>604.99</v>
      </c>
      <c r="F771" s="22" t="n">
        <v>2420.23</v>
      </c>
      <c r="G771" s="30" t="n">
        <f aca="false">C771+F771</f>
        <v>82785.41</v>
      </c>
      <c r="H771" s="22"/>
      <c r="I771" s="31"/>
      <c r="J771" s="10"/>
      <c r="L771" s="22"/>
    </row>
    <row r="772" customFormat="false" ht="12.75" hidden="false" customHeight="true" outlineLevel="0" collapsed="false">
      <c r="A772" s="3" t="n">
        <v>635</v>
      </c>
      <c r="B772" s="27" t="s">
        <v>771</v>
      </c>
      <c r="C772" s="32" t="n">
        <v>62244.22</v>
      </c>
      <c r="D772" s="29" t="n">
        <v>1334.26</v>
      </c>
      <c r="E772" s="22" t="n">
        <v>266.81</v>
      </c>
      <c r="F772" s="22" t="n">
        <v>1067.45</v>
      </c>
      <c r="G772" s="30" t="n">
        <f aca="false">C772+F772</f>
        <v>63311.67</v>
      </c>
      <c r="H772" s="22"/>
      <c r="I772" s="31"/>
      <c r="J772" s="10"/>
      <c r="L772" s="22"/>
    </row>
    <row r="773" customFormat="false" ht="12.75" hidden="false" customHeight="true" outlineLevel="0" collapsed="false">
      <c r="A773" s="3" t="n">
        <v>636</v>
      </c>
      <c r="B773" s="27" t="s">
        <v>772</v>
      </c>
      <c r="C773" s="32" t="n">
        <v>45842.94</v>
      </c>
      <c r="D773" s="29" t="n">
        <v>971.31</v>
      </c>
      <c r="E773" s="22" t="n">
        <v>194.23</v>
      </c>
      <c r="F773" s="22" t="n">
        <v>777.08</v>
      </c>
      <c r="G773" s="30" t="n">
        <f aca="false">C773+F773</f>
        <v>46620.02</v>
      </c>
      <c r="H773" s="22"/>
      <c r="I773" s="31"/>
      <c r="J773" s="10"/>
      <c r="L773" s="22"/>
    </row>
    <row r="774" customFormat="false" ht="12.75" hidden="false" customHeight="true" outlineLevel="0" collapsed="false">
      <c r="A774" s="3" t="n">
        <v>637</v>
      </c>
      <c r="B774" s="27" t="s">
        <v>773</v>
      </c>
      <c r="C774" s="32" t="n">
        <v>2417759.03</v>
      </c>
      <c r="D774" s="29" t="n">
        <v>58429.61</v>
      </c>
      <c r="E774" s="22" t="n">
        <v>11685.86</v>
      </c>
      <c r="F774" s="22" t="n">
        <v>46743.75</v>
      </c>
      <c r="G774" s="30" t="n">
        <f aca="false">C774+F774</f>
        <v>2464502.78</v>
      </c>
      <c r="H774" s="22"/>
      <c r="I774" s="31"/>
      <c r="J774" s="10"/>
      <c r="L774" s="22"/>
    </row>
    <row r="775" customFormat="false" ht="12.75" hidden="false" customHeight="true" outlineLevel="0" collapsed="false">
      <c r="A775" s="3" t="n">
        <v>638</v>
      </c>
      <c r="B775" s="27" t="s">
        <v>774</v>
      </c>
      <c r="C775" s="32" t="n">
        <v>91029.18</v>
      </c>
      <c r="D775" s="29" t="n">
        <v>1518.45</v>
      </c>
      <c r="E775" s="22" t="n">
        <v>303.63</v>
      </c>
      <c r="F775" s="22" t="n">
        <v>1214.82</v>
      </c>
      <c r="G775" s="30" t="n">
        <f aca="false">C775+F775</f>
        <v>92244</v>
      </c>
      <c r="H775" s="22"/>
      <c r="I775" s="31"/>
      <c r="J775" s="10"/>
      <c r="L775" s="22"/>
    </row>
    <row r="776" customFormat="false" ht="12.75" hidden="false" customHeight="true" outlineLevel="0" collapsed="false">
      <c r="A776" s="3" t="n">
        <v>639</v>
      </c>
      <c r="B776" s="27" t="s">
        <v>775</v>
      </c>
      <c r="C776" s="32" t="n">
        <v>135083.19</v>
      </c>
      <c r="D776" s="29" t="n">
        <v>3683.39</v>
      </c>
      <c r="E776" s="22" t="n">
        <v>736.61</v>
      </c>
      <c r="F776" s="22" t="n">
        <v>2946.78</v>
      </c>
      <c r="G776" s="30" t="n">
        <f aca="false">C776+F776</f>
        <v>138029.97</v>
      </c>
      <c r="H776" s="22"/>
      <c r="I776" s="31"/>
      <c r="J776" s="10"/>
      <c r="L776" s="22"/>
    </row>
    <row r="777" customFormat="false" ht="12.75" hidden="false" customHeight="true" outlineLevel="0" collapsed="false">
      <c r="A777" s="3" t="n">
        <v>640</v>
      </c>
      <c r="B777" s="27" t="s">
        <v>776</v>
      </c>
      <c r="C777" s="32" t="n">
        <v>57969.98</v>
      </c>
      <c r="D777" s="29" t="n">
        <v>1611.82</v>
      </c>
      <c r="E777" s="22" t="n">
        <v>322.31</v>
      </c>
      <c r="F777" s="22" t="n">
        <v>1289.51</v>
      </c>
      <c r="G777" s="30" t="n">
        <f aca="false">C777+F777</f>
        <v>59259.49</v>
      </c>
      <c r="H777" s="22"/>
      <c r="I777" s="31"/>
      <c r="J777" s="10"/>
      <c r="L777" s="22"/>
    </row>
    <row r="778" customFormat="false" ht="12.75" hidden="false" customHeight="true" outlineLevel="0" collapsed="false">
      <c r="A778" s="3" t="n">
        <v>641</v>
      </c>
      <c r="B778" s="27" t="s">
        <v>777</v>
      </c>
      <c r="C778" s="32" t="n">
        <v>156896.09</v>
      </c>
      <c r="D778" s="29" t="n">
        <v>2448.06</v>
      </c>
      <c r="E778" s="22" t="n">
        <v>489.55</v>
      </c>
      <c r="F778" s="22" t="n">
        <v>1958.51</v>
      </c>
      <c r="G778" s="30" t="n">
        <f aca="false">C778+F778</f>
        <v>158854.6</v>
      </c>
      <c r="H778" s="22"/>
      <c r="I778" s="31"/>
      <c r="J778" s="10"/>
      <c r="L778" s="22"/>
    </row>
    <row r="779" customFormat="false" ht="12.75" hidden="false" customHeight="true" outlineLevel="0" collapsed="false">
      <c r="A779" s="3" t="n">
        <v>642</v>
      </c>
      <c r="B779" s="27" t="s">
        <v>778</v>
      </c>
      <c r="C779" s="32" t="n">
        <v>56275.56</v>
      </c>
      <c r="D779" s="29" t="n">
        <v>3794.02</v>
      </c>
      <c r="E779" s="22" t="n">
        <v>758.76</v>
      </c>
      <c r="F779" s="22" t="n">
        <v>3035.26</v>
      </c>
      <c r="G779" s="30" t="n">
        <f aca="false">C779+F779</f>
        <v>59310.82</v>
      </c>
      <c r="H779" s="22"/>
      <c r="I779" s="31"/>
      <c r="J779" s="10"/>
      <c r="L779" s="22"/>
    </row>
    <row r="780" customFormat="false" ht="12.75" hidden="false" customHeight="true" outlineLevel="0" collapsed="false">
      <c r="A780" s="3" t="n">
        <v>643</v>
      </c>
      <c r="B780" s="27" t="s">
        <v>779</v>
      </c>
      <c r="C780" s="32" t="n">
        <v>228138.02</v>
      </c>
      <c r="D780" s="29" t="n">
        <v>7108.48</v>
      </c>
      <c r="E780" s="22" t="n">
        <v>1421.62</v>
      </c>
      <c r="F780" s="22" t="n">
        <v>5686.86</v>
      </c>
      <c r="G780" s="30" t="n">
        <f aca="false">C780+F780</f>
        <v>233824.88</v>
      </c>
      <c r="H780" s="22"/>
      <c r="I780" s="31"/>
      <c r="J780" s="10"/>
      <c r="L780" s="22"/>
    </row>
    <row r="781" customFormat="false" ht="12.75" hidden="false" customHeight="true" outlineLevel="0" collapsed="false">
      <c r="A781" s="3" t="n">
        <v>644</v>
      </c>
      <c r="B781" s="27" t="s">
        <v>780</v>
      </c>
      <c r="C781" s="32" t="n">
        <v>71105.87</v>
      </c>
      <c r="D781" s="29" t="n">
        <v>1743.59</v>
      </c>
      <c r="E781" s="22" t="n">
        <v>348.66</v>
      </c>
      <c r="F781" s="22" t="n">
        <v>1394.93</v>
      </c>
      <c r="G781" s="30" t="n">
        <f aca="false">C781+F781</f>
        <v>72500.8</v>
      </c>
      <c r="H781" s="22"/>
      <c r="I781" s="31"/>
      <c r="J781" s="10"/>
      <c r="L781" s="22"/>
    </row>
    <row r="782" customFormat="false" ht="12.75" hidden="false" customHeight="true" outlineLevel="0" collapsed="false">
      <c r="A782" s="3" t="n">
        <v>848</v>
      </c>
      <c r="B782" s="27" t="s">
        <v>781</v>
      </c>
      <c r="C782" s="32" t="n">
        <v>57575.16</v>
      </c>
      <c r="D782" s="29" t="n">
        <v>1280.13</v>
      </c>
      <c r="E782" s="22" t="n">
        <v>255.98</v>
      </c>
      <c r="F782" s="22" t="n">
        <v>1024.15</v>
      </c>
      <c r="G782" s="30" t="n">
        <f aca="false">C782+F782</f>
        <v>58599.31</v>
      </c>
      <c r="H782" s="22"/>
      <c r="I782" s="31"/>
      <c r="J782" s="10"/>
      <c r="L782" s="22"/>
    </row>
    <row r="783" customFormat="false" ht="12.75" hidden="false" customHeight="true" outlineLevel="0" collapsed="false">
      <c r="A783" s="3" t="n">
        <v>849</v>
      </c>
      <c r="B783" s="27" t="s">
        <v>782</v>
      </c>
      <c r="C783" s="32" t="n">
        <v>82632.45</v>
      </c>
      <c r="D783" s="29" t="n">
        <v>4285.88</v>
      </c>
      <c r="E783" s="22" t="n">
        <v>857.13</v>
      </c>
      <c r="F783" s="22" t="n">
        <v>3428.75</v>
      </c>
      <c r="G783" s="30" t="n">
        <f aca="false">C783+F783</f>
        <v>86061.2</v>
      </c>
      <c r="H783" s="22"/>
      <c r="I783" s="31"/>
      <c r="J783" s="10"/>
      <c r="L783" s="22"/>
    </row>
    <row r="784" customFormat="false" ht="12.75" hidden="false" customHeight="true" outlineLevel="0" collapsed="false">
      <c r="A784" s="3" t="n">
        <v>645</v>
      </c>
      <c r="B784" s="27" t="s">
        <v>783</v>
      </c>
      <c r="C784" s="32" t="n">
        <v>63282.15</v>
      </c>
      <c r="D784" s="29" t="n">
        <v>1753.8</v>
      </c>
      <c r="E784" s="22" t="n">
        <v>350.7</v>
      </c>
      <c r="F784" s="22" t="n">
        <v>1403.1</v>
      </c>
      <c r="G784" s="30" t="n">
        <f aca="false">C784+F784</f>
        <v>64685.25</v>
      </c>
      <c r="H784" s="22"/>
      <c r="I784" s="31"/>
      <c r="J784" s="10"/>
      <c r="L784" s="22"/>
    </row>
    <row r="785" customFormat="false" ht="12.75" hidden="false" customHeight="true" outlineLevel="0" collapsed="false">
      <c r="A785" s="3" t="n">
        <v>646</v>
      </c>
      <c r="B785" s="27" t="s">
        <v>784</v>
      </c>
      <c r="C785" s="32" t="n">
        <v>148604.03</v>
      </c>
      <c r="D785" s="29" t="n">
        <v>2985.19</v>
      </c>
      <c r="E785" s="22" t="n">
        <v>597</v>
      </c>
      <c r="F785" s="22" t="n">
        <v>2388.19</v>
      </c>
      <c r="G785" s="30" t="n">
        <f aca="false">C785+F785</f>
        <v>150992.22</v>
      </c>
      <c r="H785" s="22"/>
      <c r="I785" s="31"/>
      <c r="J785" s="10"/>
      <c r="L785" s="22"/>
    </row>
    <row r="786" customFormat="false" ht="12.75" hidden="false" customHeight="true" outlineLevel="0" collapsed="false">
      <c r="A786" s="3" t="n">
        <v>647</v>
      </c>
      <c r="B786" s="27" t="s">
        <v>785</v>
      </c>
      <c r="C786" s="32" t="n">
        <v>3977435.09</v>
      </c>
      <c r="D786" s="29" t="n">
        <v>86886.61</v>
      </c>
      <c r="E786" s="22" t="n">
        <v>17377.24</v>
      </c>
      <c r="F786" s="22" t="n">
        <v>69509.37</v>
      </c>
      <c r="G786" s="30" t="n">
        <f aca="false">C786+F786</f>
        <v>4046944.46</v>
      </c>
      <c r="H786" s="22"/>
      <c r="I786" s="31"/>
      <c r="J786" s="10"/>
      <c r="L786" s="22"/>
    </row>
    <row r="787" customFormat="false" ht="12.75" hidden="false" customHeight="true" outlineLevel="0" collapsed="false">
      <c r="A787" s="3" t="n">
        <v>648</v>
      </c>
      <c r="B787" s="27" t="s">
        <v>786</v>
      </c>
      <c r="C787" s="32" t="n">
        <v>19206.29</v>
      </c>
      <c r="D787" s="29" t="n">
        <v>55.89</v>
      </c>
      <c r="E787" s="22" t="n">
        <v>11.17</v>
      </c>
      <c r="F787" s="22" t="n">
        <v>44.72</v>
      </c>
      <c r="G787" s="30" t="n">
        <f aca="false">C787+F787</f>
        <v>19251.01</v>
      </c>
      <c r="H787" s="22"/>
      <c r="I787" s="31"/>
      <c r="J787" s="10"/>
      <c r="L787" s="22"/>
    </row>
    <row r="788" customFormat="false" ht="12.75" hidden="false" customHeight="true" outlineLevel="0" collapsed="false">
      <c r="A788" s="3" t="n">
        <v>649</v>
      </c>
      <c r="B788" s="27" t="s">
        <v>787</v>
      </c>
      <c r="C788" s="32" t="n">
        <v>37034.12</v>
      </c>
      <c r="D788" s="29" t="n">
        <v>122.17</v>
      </c>
      <c r="E788" s="22" t="n">
        <v>24.42</v>
      </c>
      <c r="F788" s="22" t="n">
        <v>97.75</v>
      </c>
      <c r="G788" s="30" t="n">
        <f aca="false">C788+F788</f>
        <v>37131.87</v>
      </c>
      <c r="H788" s="22"/>
      <c r="I788" s="31"/>
      <c r="J788" s="10"/>
      <c r="L788" s="22"/>
    </row>
    <row r="789" customFormat="false" ht="12.75" hidden="false" customHeight="true" outlineLevel="0" collapsed="false">
      <c r="A789" s="3" t="n">
        <v>650</v>
      </c>
      <c r="B789" s="27" t="s">
        <v>788</v>
      </c>
      <c r="C789" s="32" t="n">
        <v>173481.62</v>
      </c>
      <c r="D789" s="29" t="n">
        <v>2382.42</v>
      </c>
      <c r="E789" s="22" t="n">
        <v>476.45</v>
      </c>
      <c r="F789" s="22" t="n">
        <v>1905.97</v>
      </c>
      <c r="G789" s="30" t="n">
        <f aca="false">C789+F789</f>
        <v>175387.59</v>
      </c>
      <c r="H789" s="22"/>
      <c r="I789" s="31"/>
      <c r="J789" s="10"/>
      <c r="L789" s="22"/>
    </row>
    <row r="790" customFormat="false" ht="12.75" hidden="false" customHeight="true" outlineLevel="0" collapsed="false">
      <c r="A790" s="3" t="n">
        <v>651</v>
      </c>
      <c r="B790" s="27" t="s">
        <v>789</v>
      </c>
      <c r="C790" s="32" t="n">
        <v>217540.16</v>
      </c>
      <c r="D790" s="29" t="n">
        <v>6575.79</v>
      </c>
      <c r="E790" s="22" t="n">
        <v>1315.08</v>
      </c>
      <c r="F790" s="22" t="n">
        <v>5260.71</v>
      </c>
      <c r="G790" s="30" t="n">
        <f aca="false">C790+F790</f>
        <v>222800.87</v>
      </c>
      <c r="H790" s="22"/>
      <c r="I790" s="31"/>
      <c r="J790" s="10"/>
      <c r="L790" s="22"/>
    </row>
    <row r="791" customFormat="false" ht="12.75" hidden="false" customHeight="true" outlineLevel="0" collapsed="false">
      <c r="A791" s="3" t="n">
        <v>652</v>
      </c>
      <c r="B791" s="27" t="s">
        <v>790</v>
      </c>
      <c r="C791" s="32" t="n">
        <v>84211.38</v>
      </c>
      <c r="D791" s="29" t="n">
        <v>1765.16</v>
      </c>
      <c r="E791" s="22" t="n">
        <v>352.96</v>
      </c>
      <c r="F791" s="22" t="n">
        <v>1412.2</v>
      </c>
      <c r="G791" s="30" t="n">
        <f aca="false">C791+F791</f>
        <v>85623.58</v>
      </c>
      <c r="H791" s="22"/>
      <c r="I791" s="31"/>
      <c r="J791" s="10"/>
      <c r="L791" s="22"/>
    </row>
    <row r="792" customFormat="false" ht="12.75" hidden="false" customHeight="true" outlineLevel="0" collapsed="false">
      <c r="A792" s="3" t="n">
        <v>653</v>
      </c>
      <c r="B792" s="27" t="s">
        <v>791</v>
      </c>
      <c r="C792" s="32" t="n">
        <v>142322.61</v>
      </c>
      <c r="D792" s="29" t="n">
        <v>2216.25</v>
      </c>
      <c r="E792" s="22" t="n">
        <v>443.17</v>
      </c>
      <c r="F792" s="22" t="n">
        <v>1773.08</v>
      </c>
      <c r="G792" s="30" t="n">
        <f aca="false">C792+F792</f>
        <v>144095.69</v>
      </c>
      <c r="H792" s="22"/>
      <c r="I792" s="31"/>
      <c r="J792" s="10"/>
      <c r="L792" s="22"/>
    </row>
    <row r="793" customFormat="false" ht="12.75" hidden="false" customHeight="true" outlineLevel="0" collapsed="false">
      <c r="A793" s="3" t="n">
        <v>654</v>
      </c>
      <c r="B793" s="27" t="s">
        <v>792</v>
      </c>
      <c r="C793" s="32" t="n">
        <v>156447.6</v>
      </c>
      <c r="D793" s="29" t="n">
        <v>6819.08</v>
      </c>
      <c r="E793" s="22" t="n">
        <v>1363.74</v>
      </c>
      <c r="F793" s="22" t="n">
        <v>5455.34</v>
      </c>
      <c r="G793" s="30" t="n">
        <f aca="false">C793+F793</f>
        <v>161902.94</v>
      </c>
      <c r="H793" s="22"/>
      <c r="I793" s="31"/>
      <c r="J793" s="10"/>
      <c r="L793" s="22"/>
    </row>
    <row r="794" customFormat="false" ht="12.75" hidden="false" customHeight="true" outlineLevel="0" collapsed="false">
      <c r="A794" s="3" t="n">
        <v>655</v>
      </c>
      <c r="B794" s="27" t="s">
        <v>793</v>
      </c>
      <c r="C794" s="32" t="n">
        <v>84866.44</v>
      </c>
      <c r="D794" s="29" t="n">
        <v>1517.3</v>
      </c>
      <c r="E794" s="22" t="n">
        <v>303.41</v>
      </c>
      <c r="F794" s="22" t="n">
        <v>1213.89</v>
      </c>
      <c r="G794" s="30" t="n">
        <f aca="false">C794+F794</f>
        <v>86080.33</v>
      </c>
      <c r="H794" s="22"/>
      <c r="I794" s="31"/>
      <c r="J794" s="10"/>
      <c r="L794" s="22"/>
    </row>
    <row r="795" customFormat="false" ht="12.75" hidden="false" customHeight="true" outlineLevel="0" collapsed="false">
      <c r="A795" s="3" t="n">
        <v>850</v>
      </c>
      <c r="B795" s="27" t="s">
        <v>794</v>
      </c>
      <c r="C795" s="32" t="n">
        <v>820729.17</v>
      </c>
      <c r="D795" s="29" t="n">
        <v>12640.22</v>
      </c>
      <c r="E795" s="22" t="n">
        <v>2527.95</v>
      </c>
      <c r="F795" s="22" t="n">
        <v>10112.27</v>
      </c>
      <c r="G795" s="30" t="n">
        <f aca="false">C795+F795</f>
        <v>830841.44</v>
      </c>
      <c r="H795" s="22"/>
      <c r="I795" s="31"/>
      <c r="J795" s="10"/>
      <c r="L795" s="22"/>
    </row>
    <row r="796" customFormat="false" ht="12.75" hidden="false" customHeight="true" outlineLevel="0" collapsed="false">
      <c r="A796" s="3" t="n">
        <v>851</v>
      </c>
      <c r="B796" s="27" t="s">
        <v>795</v>
      </c>
      <c r="C796" s="32" t="n">
        <v>30551.75</v>
      </c>
      <c r="D796" s="29" t="n">
        <v>237.96</v>
      </c>
      <c r="E796" s="22" t="n">
        <v>47.58</v>
      </c>
      <c r="F796" s="22" t="n">
        <v>190.38</v>
      </c>
      <c r="G796" s="30" t="n">
        <f aca="false">C796+F796</f>
        <v>30742.13</v>
      </c>
      <c r="H796" s="22"/>
      <c r="I796" s="31"/>
      <c r="J796" s="10"/>
      <c r="L796" s="22"/>
    </row>
    <row r="797" customFormat="false" ht="12.75" hidden="false" customHeight="true" outlineLevel="0" collapsed="false">
      <c r="A797" s="3" t="n">
        <v>766</v>
      </c>
      <c r="B797" s="27" t="s">
        <v>796</v>
      </c>
      <c r="C797" s="32" t="n">
        <v>153661.08</v>
      </c>
      <c r="D797" s="29" t="n">
        <v>3538.92</v>
      </c>
      <c r="E797" s="22" t="n">
        <v>707.74</v>
      </c>
      <c r="F797" s="22" t="n">
        <v>2831.18</v>
      </c>
      <c r="G797" s="30" t="n">
        <f aca="false">C797+F797</f>
        <v>156492.26</v>
      </c>
      <c r="H797" s="22"/>
      <c r="I797" s="31"/>
      <c r="J797" s="10"/>
      <c r="L797" s="22"/>
    </row>
    <row r="798" customFormat="false" ht="12.75" hidden="false" customHeight="true" outlineLevel="0" collapsed="false">
      <c r="A798" s="3" t="n">
        <v>656</v>
      </c>
      <c r="B798" s="27" t="s">
        <v>797</v>
      </c>
      <c r="C798" s="32" t="n">
        <v>23330</v>
      </c>
      <c r="D798" s="29" t="n">
        <v>559.91</v>
      </c>
      <c r="E798" s="22" t="n">
        <v>111.96</v>
      </c>
      <c r="F798" s="22" t="n">
        <v>447.95</v>
      </c>
      <c r="G798" s="30" t="n">
        <f aca="false">C798+F798</f>
        <v>23777.95</v>
      </c>
      <c r="H798" s="22"/>
      <c r="I798" s="31"/>
      <c r="J798" s="10"/>
      <c r="L798" s="22"/>
    </row>
    <row r="799" customFormat="false" ht="12.75" hidden="false" customHeight="true" outlineLevel="0" collapsed="false">
      <c r="A799" s="3" t="n">
        <v>657</v>
      </c>
      <c r="B799" s="27" t="s">
        <v>798</v>
      </c>
      <c r="C799" s="32" t="n">
        <v>166335.68</v>
      </c>
      <c r="D799" s="29" t="n">
        <v>2463.6</v>
      </c>
      <c r="E799" s="22" t="n">
        <v>492.66</v>
      </c>
      <c r="F799" s="22" t="n">
        <v>1970.94</v>
      </c>
      <c r="G799" s="30" t="n">
        <f aca="false">C799+F799</f>
        <v>168306.62</v>
      </c>
      <c r="H799" s="22"/>
      <c r="I799" s="31"/>
      <c r="J799" s="10"/>
      <c r="L799" s="22"/>
    </row>
    <row r="800" customFormat="false" ht="12.75" hidden="false" customHeight="true" outlineLevel="0" collapsed="false">
      <c r="A800" s="3" t="n">
        <v>658</v>
      </c>
      <c r="B800" s="27" t="s">
        <v>799</v>
      </c>
      <c r="C800" s="32" t="n">
        <v>24419.02</v>
      </c>
      <c r="D800" s="29" t="n">
        <v>422.73</v>
      </c>
      <c r="E800" s="22" t="n">
        <v>84.53</v>
      </c>
      <c r="F800" s="22" t="n">
        <v>338.2</v>
      </c>
      <c r="G800" s="30" t="n">
        <f aca="false">C800+F800</f>
        <v>24757.22</v>
      </c>
      <c r="H800" s="22"/>
      <c r="I800" s="31"/>
      <c r="J800" s="10"/>
      <c r="L800" s="22"/>
    </row>
    <row r="801" customFormat="false" ht="12.75" hidden="false" customHeight="true" outlineLevel="0" collapsed="false">
      <c r="A801" s="3" t="n">
        <v>659</v>
      </c>
      <c r="B801" s="27" t="s">
        <v>800</v>
      </c>
      <c r="C801" s="32" t="n">
        <v>46283.57</v>
      </c>
      <c r="D801" s="29" t="n">
        <v>2178.92</v>
      </c>
      <c r="E801" s="22" t="n">
        <v>435.75</v>
      </c>
      <c r="F801" s="22" t="n">
        <v>1743.17</v>
      </c>
      <c r="G801" s="30" t="n">
        <f aca="false">C801+F801</f>
        <v>48026.74</v>
      </c>
      <c r="H801" s="22"/>
      <c r="I801" s="31"/>
      <c r="J801" s="10"/>
      <c r="L801" s="22"/>
    </row>
    <row r="802" customFormat="false" ht="12.75" hidden="false" customHeight="true" outlineLevel="0" collapsed="false">
      <c r="A802" s="3" t="n">
        <v>660</v>
      </c>
      <c r="B802" s="27" t="s">
        <v>801</v>
      </c>
      <c r="C802" s="32" t="n">
        <v>91717.29</v>
      </c>
      <c r="D802" s="29" t="n">
        <v>1942.95</v>
      </c>
      <c r="E802" s="22" t="n">
        <v>388.55</v>
      </c>
      <c r="F802" s="22" t="n">
        <v>1554.4</v>
      </c>
      <c r="G802" s="30" t="n">
        <f aca="false">C802+F802</f>
        <v>93271.69</v>
      </c>
      <c r="H802" s="22"/>
      <c r="I802" s="31"/>
      <c r="J802" s="10"/>
      <c r="L802" s="22"/>
    </row>
    <row r="803" customFormat="false" ht="12.75" hidden="false" customHeight="true" outlineLevel="0" collapsed="false">
      <c r="A803" s="3" t="n">
        <v>661</v>
      </c>
      <c r="B803" s="27" t="s">
        <v>802</v>
      </c>
      <c r="C803" s="32" t="n">
        <v>38982.44</v>
      </c>
      <c r="D803" s="29" t="n">
        <v>545.7</v>
      </c>
      <c r="E803" s="22" t="n">
        <v>109.11</v>
      </c>
      <c r="F803" s="22" t="n">
        <v>436.59</v>
      </c>
      <c r="G803" s="30" t="n">
        <f aca="false">C803+F803</f>
        <v>39419.03</v>
      </c>
      <c r="H803" s="22"/>
      <c r="I803" s="31"/>
      <c r="J803" s="10"/>
      <c r="L803" s="22"/>
    </row>
    <row r="804" customFormat="false" ht="12.75" hidden="false" customHeight="true" outlineLevel="0" collapsed="false">
      <c r="A804" s="3" t="n">
        <v>662</v>
      </c>
      <c r="B804" s="27" t="s">
        <v>803</v>
      </c>
      <c r="C804" s="32" t="n">
        <v>123256.8</v>
      </c>
      <c r="D804" s="29" t="n">
        <v>2631.17</v>
      </c>
      <c r="E804" s="22" t="n">
        <v>526.17</v>
      </c>
      <c r="F804" s="22" t="n">
        <v>2105</v>
      </c>
      <c r="G804" s="30" t="n">
        <f aca="false">C804+F804</f>
        <v>125361.8</v>
      </c>
      <c r="H804" s="22"/>
      <c r="I804" s="31"/>
      <c r="J804" s="10"/>
      <c r="L804" s="22"/>
    </row>
    <row r="805" customFormat="false" ht="12.75" hidden="false" customHeight="true" outlineLevel="0" collapsed="false">
      <c r="A805" s="3" t="n">
        <v>663</v>
      </c>
      <c r="B805" s="27" t="s">
        <v>804</v>
      </c>
      <c r="C805" s="32" t="n">
        <v>148997.31</v>
      </c>
      <c r="D805" s="29" t="n">
        <v>3892.14</v>
      </c>
      <c r="E805" s="22" t="n">
        <v>778.35</v>
      </c>
      <c r="F805" s="22" t="n">
        <v>3113.79</v>
      </c>
      <c r="G805" s="30" t="n">
        <f aca="false">C805+F805</f>
        <v>152111.1</v>
      </c>
      <c r="H805" s="22"/>
      <c r="I805" s="31"/>
      <c r="J805" s="10"/>
      <c r="L805" s="22"/>
    </row>
    <row r="806" customFormat="false" ht="12.75" hidden="false" customHeight="true" outlineLevel="0" collapsed="false">
      <c r="A806" s="3" t="n">
        <v>664</v>
      </c>
      <c r="B806" s="27" t="s">
        <v>805</v>
      </c>
      <c r="C806" s="32" t="n">
        <v>30257.7</v>
      </c>
      <c r="D806" s="29" t="n">
        <v>1009.35</v>
      </c>
      <c r="E806" s="22" t="n">
        <v>201.85</v>
      </c>
      <c r="F806" s="22" t="n">
        <v>807.5</v>
      </c>
      <c r="G806" s="30" t="n">
        <f aca="false">C806+F806</f>
        <v>31065.2</v>
      </c>
      <c r="H806" s="22"/>
      <c r="I806" s="31"/>
      <c r="J806" s="10"/>
      <c r="L806" s="22"/>
    </row>
    <row r="807" customFormat="false" ht="12.75" hidden="false" customHeight="true" outlineLevel="0" collapsed="false">
      <c r="A807" s="3" t="n">
        <v>665</v>
      </c>
      <c r="B807" s="27" t="s">
        <v>806</v>
      </c>
      <c r="C807" s="32" t="n">
        <v>32452.62</v>
      </c>
      <c r="D807" s="29" t="n">
        <v>1047.02</v>
      </c>
      <c r="E807" s="22" t="n">
        <v>209.39</v>
      </c>
      <c r="F807" s="22" t="n">
        <v>837.63</v>
      </c>
      <c r="G807" s="30" t="n">
        <f aca="false">C807+F807</f>
        <v>33290.25</v>
      </c>
      <c r="H807" s="22"/>
      <c r="I807" s="31"/>
      <c r="J807" s="10"/>
      <c r="L807" s="22"/>
    </row>
    <row r="808" customFormat="false" ht="12.75" hidden="false" customHeight="true" outlineLevel="0" collapsed="false">
      <c r="A808" s="3" t="n">
        <v>666</v>
      </c>
      <c r="B808" s="27" t="s">
        <v>807</v>
      </c>
      <c r="C808" s="32" t="n">
        <v>24067.34</v>
      </c>
      <c r="D808" s="29" t="n">
        <v>74.02</v>
      </c>
      <c r="E808" s="22" t="n">
        <v>14.8</v>
      </c>
      <c r="F808" s="22" t="n">
        <v>59.22</v>
      </c>
      <c r="G808" s="30" t="n">
        <f aca="false">C808+F808</f>
        <v>24126.56</v>
      </c>
      <c r="H808" s="22"/>
      <c r="I808" s="31"/>
      <c r="J808" s="10"/>
      <c r="L808" s="22"/>
    </row>
    <row r="809" customFormat="false" ht="12.75" hidden="false" customHeight="true" outlineLevel="0" collapsed="false">
      <c r="A809" s="3" t="n">
        <v>667</v>
      </c>
      <c r="B809" s="27" t="s">
        <v>808</v>
      </c>
      <c r="C809" s="32" t="n">
        <v>256499.56</v>
      </c>
      <c r="D809" s="29" t="n">
        <v>6455.23</v>
      </c>
      <c r="E809" s="22" t="n">
        <v>1290.96</v>
      </c>
      <c r="F809" s="22" t="n">
        <v>5164.27</v>
      </c>
      <c r="G809" s="30" t="n">
        <f aca="false">C809+F809</f>
        <v>261663.83</v>
      </c>
      <c r="H809" s="22"/>
      <c r="I809" s="31"/>
      <c r="J809" s="10"/>
      <c r="L809" s="22"/>
    </row>
    <row r="810" customFormat="false" ht="12.75" hidden="false" customHeight="true" outlineLevel="0" collapsed="false">
      <c r="A810" s="3" t="n">
        <v>668</v>
      </c>
      <c r="B810" s="27" t="s">
        <v>809</v>
      </c>
      <c r="C810" s="32" t="n">
        <v>108382.47</v>
      </c>
      <c r="D810" s="29" t="n">
        <v>5432.45</v>
      </c>
      <c r="E810" s="22" t="n">
        <v>1086.44</v>
      </c>
      <c r="F810" s="22" t="n">
        <v>4346.01</v>
      </c>
      <c r="G810" s="30" t="n">
        <f aca="false">C810+F810</f>
        <v>112728.48</v>
      </c>
      <c r="H810" s="22"/>
      <c r="I810" s="31"/>
      <c r="J810" s="10"/>
      <c r="L810" s="22"/>
    </row>
    <row r="811" customFormat="false" ht="12.75" hidden="false" customHeight="true" outlineLevel="0" collapsed="false">
      <c r="A811" s="3" t="n">
        <v>669</v>
      </c>
      <c r="B811" s="27" t="s">
        <v>810</v>
      </c>
      <c r="C811" s="32" t="n">
        <v>151348.86</v>
      </c>
      <c r="D811" s="29" t="n">
        <v>3780.54</v>
      </c>
      <c r="E811" s="22" t="n">
        <v>756.03</v>
      </c>
      <c r="F811" s="22" t="n">
        <v>3024.51</v>
      </c>
      <c r="G811" s="30" t="n">
        <f aca="false">C811+F811</f>
        <v>154373.37</v>
      </c>
      <c r="H811" s="22"/>
      <c r="I811" s="31"/>
      <c r="J811" s="10"/>
      <c r="L811" s="22"/>
    </row>
    <row r="812" customFormat="false" ht="12.75" hidden="false" customHeight="true" outlineLevel="0" collapsed="false">
      <c r="A812" s="3" t="n">
        <v>852</v>
      </c>
      <c r="B812" s="27" t="s">
        <v>811</v>
      </c>
      <c r="C812" s="32" t="n">
        <v>21851</v>
      </c>
      <c r="D812" s="29" t="n">
        <v>1391.97</v>
      </c>
      <c r="E812" s="22" t="n">
        <v>278.35</v>
      </c>
      <c r="F812" s="22" t="n">
        <v>1113.62</v>
      </c>
      <c r="G812" s="30" t="n">
        <f aca="false">C812+F812</f>
        <v>22964.62</v>
      </c>
      <c r="H812" s="22"/>
      <c r="I812" s="31"/>
      <c r="J812" s="10"/>
      <c r="L812" s="22"/>
    </row>
    <row r="813" customFormat="false" ht="12.75" hidden="false" customHeight="true" outlineLevel="0" collapsed="false">
      <c r="A813" s="3" t="n">
        <v>670</v>
      </c>
      <c r="B813" s="27" t="s">
        <v>812</v>
      </c>
      <c r="C813" s="32" t="n">
        <v>28461.7</v>
      </c>
      <c r="D813" s="29" t="n">
        <v>215.76</v>
      </c>
      <c r="E813" s="22" t="n">
        <v>43.14</v>
      </c>
      <c r="F813" s="22" t="n">
        <v>172.62</v>
      </c>
      <c r="G813" s="30" t="n">
        <f aca="false">C813+F813</f>
        <v>28634.32</v>
      </c>
      <c r="H813" s="22"/>
      <c r="I813" s="31"/>
      <c r="J813" s="10"/>
      <c r="L813" s="22"/>
    </row>
    <row r="814" customFormat="false" ht="12.75" hidden="false" customHeight="true" outlineLevel="0" collapsed="false">
      <c r="A814" s="3" t="n">
        <v>671</v>
      </c>
      <c r="B814" s="27" t="s">
        <v>813</v>
      </c>
      <c r="C814" s="32" t="n">
        <v>280630.77</v>
      </c>
      <c r="D814" s="29" t="n">
        <v>9584.39</v>
      </c>
      <c r="E814" s="22" t="n">
        <v>1916.81</v>
      </c>
      <c r="F814" s="22" t="n">
        <v>7667.58</v>
      </c>
      <c r="G814" s="30" t="n">
        <f aca="false">C814+F814</f>
        <v>288298.35</v>
      </c>
      <c r="H814" s="22"/>
      <c r="I814" s="31"/>
      <c r="J814" s="10"/>
      <c r="L814" s="22"/>
    </row>
    <row r="815" customFormat="false" ht="12.75" hidden="false" customHeight="true" outlineLevel="0" collapsed="false">
      <c r="A815" s="3" t="n">
        <v>672</v>
      </c>
      <c r="B815" s="27" t="s">
        <v>814</v>
      </c>
      <c r="C815" s="32" t="n">
        <v>10721424.47</v>
      </c>
      <c r="D815" s="29" t="n">
        <v>258975.75</v>
      </c>
      <c r="E815" s="22" t="n">
        <v>51795.06</v>
      </c>
      <c r="F815" s="22" t="n">
        <v>207180.69</v>
      </c>
      <c r="G815" s="30" t="n">
        <f aca="false">C815+F815</f>
        <v>10928605.16</v>
      </c>
      <c r="H815" s="22"/>
      <c r="I815" s="31"/>
      <c r="J815" s="10"/>
      <c r="L815" s="22"/>
    </row>
    <row r="816" customFormat="false" ht="12.75" hidden="false" customHeight="true" outlineLevel="0" collapsed="false">
      <c r="A816" s="3" t="n">
        <v>853</v>
      </c>
      <c r="B816" s="27" t="s">
        <v>815</v>
      </c>
      <c r="C816" s="32" t="n">
        <v>32258.17</v>
      </c>
      <c r="D816" s="29" t="n">
        <v>1548.31</v>
      </c>
      <c r="E816" s="22" t="n">
        <v>309.64</v>
      </c>
      <c r="F816" s="22" t="n">
        <v>1238.67</v>
      </c>
      <c r="G816" s="30" t="n">
        <f aca="false">C816+F816</f>
        <v>33496.84</v>
      </c>
      <c r="H816" s="22"/>
      <c r="I816" s="31"/>
      <c r="J816" s="10"/>
      <c r="L816" s="22"/>
    </row>
    <row r="817" customFormat="false" ht="12.75" hidden="false" customHeight="true" outlineLevel="0" collapsed="false">
      <c r="A817" s="3" t="n">
        <v>673</v>
      </c>
      <c r="B817" s="27" t="s">
        <v>816</v>
      </c>
      <c r="C817" s="32" t="n">
        <v>32972.31</v>
      </c>
      <c r="D817" s="29" t="n">
        <v>548.33</v>
      </c>
      <c r="E817" s="22" t="n">
        <v>109.64</v>
      </c>
      <c r="F817" s="22" t="n">
        <v>438.69</v>
      </c>
      <c r="G817" s="30" t="n">
        <f aca="false">C817+F817</f>
        <v>33411</v>
      </c>
      <c r="H817" s="22"/>
      <c r="I817" s="31"/>
      <c r="J817" s="10"/>
      <c r="L817" s="22"/>
    </row>
    <row r="818" customFormat="false" ht="12.75" hidden="false" customHeight="true" outlineLevel="0" collapsed="false">
      <c r="A818" s="3" t="n">
        <v>674</v>
      </c>
      <c r="B818" s="27" t="s">
        <v>817</v>
      </c>
      <c r="C818" s="32" t="n">
        <v>176310.91</v>
      </c>
      <c r="D818" s="29" t="n">
        <v>3402.54</v>
      </c>
      <c r="E818" s="22" t="n">
        <v>680.46</v>
      </c>
      <c r="F818" s="22" t="n">
        <v>2722.08</v>
      </c>
      <c r="G818" s="30" t="n">
        <f aca="false">C818+F818</f>
        <v>179032.99</v>
      </c>
      <c r="H818" s="22"/>
      <c r="I818" s="31"/>
      <c r="J818" s="10"/>
      <c r="L818" s="22"/>
    </row>
    <row r="819" customFormat="false" ht="12.75" hidden="false" customHeight="true" outlineLevel="0" collapsed="false">
      <c r="A819" s="3" t="n">
        <v>675</v>
      </c>
      <c r="B819" s="27" t="s">
        <v>818</v>
      </c>
      <c r="C819" s="32" t="n">
        <v>200948.34</v>
      </c>
      <c r="D819" s="29" t="n">
        <v>4378.77</v>
      </c>
      <c r="E819" s="22" t="n">
        <v>875.72</v>
      </c>
      <c r="F819" s="22" t="n">
        <v>3503.05</v>
      </c>
      <c r="G819" s="30" t="n">
        <f aca="false">C819+F819</f>
        <v>204451.39</v>
      </c>
      <c r="H819" s="22"/>
      <c r="I819" s="31"/>
      <c r="J819" s="10"/>
      <c r="L819" s="22"/>
    </row>
    <row r="820" customFormat="false" ht="12.75" hidden="false" customHeight="true" outlineLevel="0" collapsed="false">
      <c r="A820" s="3" t="n">
        <v>676</v>
      </c>
      <c r="B820" s="27" t="s">
        <v>819</v>
      </c>
      <c r="C820" s="32" t="n">
        <v>317060.89</v>
      </c>
      <c r="D820" s="29" t="n">
        <v>7959.11</v>
      </c>
      <c r="E820" s="22" t="n">
        <v>1591.74</v>
      </c>
      <c r="F820" s="22" t="n">
        <v>6367.37</v>
      </c>
      <c r="G820" s="30" t="n">
        <f aca="false">C820+F820</f>
        <v>323428.26</v>
      </c>
      <c r="H820" s="22"/>
      <c r="I820" s="31"/>
      <c r="J820" s="10"/>
      <c r="L820" s="22"/>
    </row>
    <row r="821" customFormat="false" ht="12.75" hidden="false" customHeight="true" outlineLevel="0" collapsed="false">
      <c r="A821" s="3" t="n">
        <v>677</v>
      </c>
      <c r="B821" s="27" t="s">
        <v>820</v>
      </c>
      <c r="C821" s="32" t="n">
        <v>104727.02</v>
      </c>
      <c r="D821" s="29" t="n">
        <v>3115.5</v>
      </c>
      <c r="E821" s="22" t="n">
        <v>623.07</v>
      </c>
      <c r="F821" s="22" t="n">
        <v>2492.43</v>
      </c>
      <c r="G821" s="30" t="n">
        <f aca="false">C821+F821</f>
        <v>107219.45</v>
      </c>
      <c r="H821" s="22"/>
      <c r="I821" s="31"/>
      <c r="J821" s="10"/>
      <c r="L821" s="22"/>
    </row>
    <row r="822" customFormat="false" ht="12.75" hidden="false" customHeight="true" outlineLevel="0" collapsed="false">
      <c r="A822" s="3" t="n">
        <v>678</v>
      </c>
      <c r="B822" s="27" t="s">
        <v>821</v>
      </c>
      <c r="C822" s="32" t="n">
        <v>84741.85</v>
      </c>
      <c r="D822" s="29" t="n">
        <v>2239.17</v>
      </c>
      <c r="E822" s="22" t="n">
        <v>447.78</v>
      </c>
      <c r="F822" s="22" t="n">
        <v>1791.39</v>
      </c>
      <c r="G822" s="30" t="n">
        <f aca="false">C822+F822</f>
        <v>86533.24</v>
      </c>
      <c r="H822" s="22"/>
      <c r="I822" s="31"/>
      <c r="J822" s="10"/>
      <c r="L822" s="22"/>
    </row>
    <row r="823" customFormat="false" ht="12.75" hidden="false" customHeight="true" outlineLevel="0" collapsed="false">
      <c r="A823" s="3" t="n">
        <v>679</v>
      </c>
      <c r="B823" s="27" t="s">
        <v>822</v>
      </c>
      <c r="C823" s="32" t="n">
        <v>65362.55</v>
      </c>
      <c r="D823" s="29" t="n">
        <v>1742.11</v>
      </c>
      <c r="E823" s="22" t="n">
        <v>348.38</v>
      </c>
      <c r="F823" s="22" t="n">
        <v>1393.73</v>
      </c>
      <c r="G823" s="30" t="n">
        <f aca="false">C823+F823</f>
        <v>66756.28</v>
      </c>
      <c r="H823" s="22"/>
      <c r="I823" s="31"/>
      <c r="J823" s="10"/>
      <c r="L823" s="22"/>
    </row>
    <row r="824" customFormat="false" ht="12.75" hidden="false" customHeight="true" outlineLevel="0" collapsed="false">
      <c r="A824" s="3" t="n">
        <v>680</v>
      </c>
      <c r="B824" s="27" t="s">
        <v>823</v>
      </c>
      <c r="C824" s="32" t="n">
        <v>867981.51</v>
      </c>
      <c r="D824" s="29" t="n">
        <v>33611.82</v>
      </c>
      <c r="E824" s="22" t="n">
        <v>6722.29</v>
      </c>
      <c r="F824" s="22" t="n">
        <v>26889.53</v>
      </c>
      <c r="G824" s="30" t="n">
        <f aca="false">C824+F824</f>
        <v>894871.04</v>
      </c>
      <c r="H824" s="22"/>
      <c r="I824" s="31"/>
      <c r="J824" s="10"/>
      <c r="L824" s="22"/>
    </row>
    <row r="825" customFormat="false" ht="12.75" hidden="false" customHeight="true" outlineLevel="0" collapsed="false">
      <c r="A825" s="3" t="n">
        <v>854</v>
      </c>
      <c r="B825" s="27" t="s">
        <v>824</v>
      </c>
      <c r="C825" s="32" t="n">
        <v>43974.96</v>
      </c>
      <c r="D825" s="29" t="n">
        <v>524.77</v>
      </c>
      <c r="E825" s="22" t="n">
        <v>104.92</v>
      </c>
      <c r="F825" s="22" t="n">
        <v>419.85</v>
      </c>
      <c r="G825" s="30" t="n">
        <f aca="false">C825+F825</f>
        <v>44394.81</v>
      </c>
      <c r="H825" s="22"/>
      <c r="I825" s="31"/>
      <c r="J825" s="10"/>
      <c r="L825" s="22"/>
    </row>
    <row r="826" customFormat="false" ht="12.75" hidden="false" customHeight="true" outlineLevel="0" collapsed="false">
      <c r="A826" s="3" t="n">
        <v>681</v>
      </c>
      <c r="B826" s="27" t="s">
        <v>825</v>
      </c>
      <c r="C826" s="32" t="n">
        <v>174849.13</v>
      </c>
      <c r="D826" s="29" t="n">
        <v>2757.42</v>
      </c>
      <c r="E826" s="22" t="n">
        <v>551.46</v>
      </c>
      <c r="F826" s="22" t="n">
        <v>2205.96</v>
      </c>
      <c r="G826" s="30" t="n">
        <f aca="false">C826+F826</f>
        <v>177055.09</v>
      </c>
      <c r="H826" s="22"/>
      <c r="I826" s="31"/>
      <c r="J826" s="10"/>
      <c r="L826" s="22"/>
    </row>
    <row r="827" customFormat="false" ht="12.75" hidden="false" customHeight="true" outlineLevel="0" collapsed="false">
      <c r="A827" s="3" t="n">
        <v>682</v>
      </c>
      <c r="B827" s="27" t="s">
        <v>826</v>
      </c>
      <c r="C827" s="32" t="n">
        <v>29496.5</v>
      </c>
      <c r="D827" s="29" t="n">
        <v>367.03</v>
      </c>
      <c r="E827" s="22" t="n">
        <v>73.39</v>
      </c>
      <c r="F827" s="22" t="n">
        <v>293.64</v>
      </c>
      <c r="G827" s="30" t="n">
        <f aca="false">C827+F827</f>
        <v>29790.14</v>
      </c>
      <c r="H827" s="22"/>
      <c r="I827" s="31"/>
      <c r="J827" s="10"/>
      <c r="L827" s="22"/>
    </row>
    <row r="828" customFormat="false" ht="12.75" hidden="false" customHeight="true" outlineLevel="0" collapsed="false">
      <c r="A828" s="3" t="n">
        <v>683</v>
      </c>
      <c r="B828" s="27" t="s">
        <v>827</v>
      </c>
      <c r="C828" s="32" t="n">
        <v>51541.26</v>
      </c>
      <c r="D828" s="29" t="n">
        <v>1371.19</v>
      </c>
      <c r="E828" s="22" t="n">
        <v>274.2</v>
      </c>
      <c r="F828" s="22" t="n">
        <v>1096.99</v>
      </c>
      <c r="G828" s="30" t="n">
        <f aca="false">C828+F828</f>
        <v>52638.25</v>
      </c>
      <c r="H828" s="22"/>
      <c r="I828" s="31"/>
      <c r="J828" s="10"/>
      <c r="L828" s="22"/>
    </row>
    <row r="829" customFormat="false" ht="12.75" hidden="false" customHeight="true" outlineLevel="0" collapsed="false">
      <c r="A829" s="3" t="n">
        <v>684</v>
      </c>
      <c r="B829" s="27" t="s">
        <v>828</v>
      </c>
      <c r="C829" s="32" t="n">
        <v>277323.31</v>
      </c>
      <c r="D829" s="29" t="n">
        <v>5777.15</v>
      </c>
      <c r="E829" s="22" t="n">
        <v>1155.38</v>
      </c>
      <c r="F829" s="22" t="n">
        <v>4621.77</v>
      </c>
      <c r="G829" s="30" t="n">
        <f aca="false">C829+F829</f>
        <v>281945.08</v>
      </c>
      <c r="H829" s="22"/>
      <c r="I829" s="31"/>
      <c r="J829" s="10"/>
      <c r="L829" s="22"/>
    </row>
    <row r="830" customFormat="false" ht="12.75" hidden="false" customHeight="true" outlineLevel="0" collapsed="false">
      <c r="A830" s="3" t="n">
        <v>685</v>
      </c>
      <c r="B830" s="27" t="s">
        <v>829</v>
      </c>
      <c r="C830" s="32" t="n">
        <v>249652.85</v>
      </c>
      <c r="D830" s="29" t="n">
        <v>5085.53</v>
      </c>
      <c r="E830" s="22" t="n">
        <v>1017.05</v>
      </c>
      <c r="F830" s="22" t="n">
        <v>4068.48</v>
      </c>
      <c r="G830" s="30" t="n">
        <f aca="false">C830+F830</f>
        <v>253721.33</v>
      </c>
      <c r="H830" s="22"/>
      <c r="I830" s="31"/>
      <c r="J830" s="10"/>
      <c r="L830" s="22"/>
    </row>
    <row r="831" customFormat="false" ht="12.75" hidden="false" customHeight="true" outlineLevel="0" collapsed="false">
      <c r="A831" s="3" t="n">
        <v>686</v>
      </c>
      <c r="B831" s="27" t="s">
        <v>830</v>
      </c>
      <c r="C831" s="32" t="n">
        <v>4936919.89</v>
      </c>
      <c r="D831" s="29" t="n">
        <v>158568.42</v>
      </c>
      <c r="E831" s="22" t="n">
        <v>31713.58</v>
      </c>
      <c r="F831" s="22" t="n">
        <v>126854.84</v>
      </c>
      <c r="G831" s="30" t="n">
        <f aca="false">C831+F831</f>
        <v>5063774.73</v>
      </c>
      <c r="H831" s="22"/>
      <c r="I831" s="31"/>
      <c r="J831" s="10"/>
      <c r="L831" s="22"/>
    </row>
    <row r="832" customFormat="false" ht="12.75" hidden="false" customHeight="true" outlineLevel="0" collapsed="false">
      <c r="A832" s="3" t="n">
        <v>687</v>
      </c>
      <c r="B832" s="27" t="s">
        <v>831</v>
      </c>
      <c r="C832" s="32" t="n">
        <v>3906892.02</v>
      </c>
      <c r="D832" s="29" t="n">
        <v>91756.53</v>
      </c>
      <c r="E832" s="22" t="n">
        <v>18351.24</v>
      </c>
      <c r="F832" s="22" t="n">
        <v>73405.29</v>
      </c>
      <c r="G832" s="30" t="n">
        <f aca="false">C832+F832</f>
        <v>3980297.31</v>
      </c>
      <c r="H832" s="22"/>
      <c r="I832" s="31"/>
      <c r="J832" s="10"/>
      <c r="L832" s="22"/>
    </row>
    <row r="833" customFormat="false" ht="12.75" hidden="false" customHeight="true" outlineLevel="0" collapsed="false">
      <c r="A833" s="3" t="n">
        <v>688</v>
      </c>
      <c r="B833" s="27" t="s">
        <v>832</v>
      </c>
      <c r="C833" s="32" t="n">
        <v>311110.95</v>
      </c>
      <c r="D833" s="29" t="n">
        <v>8922.93</v>
      </c>
      <c r="E833" s="22" t="n">
        <v>1784.51</v>
      </c>
      <c r="F833" s="22" t="n">
        <v>7138.42</v>
      </c>
      <c r="G833" s="30" t="n">
        <f aca="false">C833+F833</f>
        <v>318249.37</v>
      </c>
      <c r="H833" s="22"/>
      <c r="I833" s="31"/>
      <c r="J833" s="10"/>
      <c r="L833" s="22"/>
    </row>
    <row r="834" customFormat="false" ht="12.75" hidden="false" customHeight="true" outlineLevel="0" collapsed="false">
      <c r="A834" s="3" t="n">
        <v>689</v>
      </c>
      <c r="B834" s="27" t="s">
        <v>833</v>
      </c>
      <c r="C834" s="32" t="n">
        <v>304448.75</v>
      </c>
      <c r="D834" s="29" t="n">
        <v>6281.82</v>
      </c>
      <c r="E834" s="22" t="n">
        <v>1256.31</v>
      </c>
      <c r="F834" s="22" t="n">
        <v>5025.51</v>
      </c>
      <c r="G834" s="30" t="n">
        <f aca="false">C834+F834</f>
        <v>309474.26</v>
      </c>
      <c r="H834" s="22"/>
      <c r="I834" s="31"/>
      <c r="J834" s="10"/>
      <c r="L834" s="22"/>
    </row>
    <row r="835" customFormat="false" ht="12.75" hidden="false" customHeight="true" outlineLevel="0" collapsed="false">
      <c r="A835" s="3" t="n">
        <v>690</v>
      </c>
      <c r="B835" s="27" t="s">
        <v>834</v>
      </c>
      <c r="C835" s="32" t="n">
        <v>484847.91</v>
      </c>
      <c r="D835" s="29" t="n">
        <v>8443.87</v>
      </c>
      <c r="E835" s="22" t="n">
        <v>1688.69</v>
      </c>
      <c r="F835" s="22" t="n">
        <v>6755.18</v>
      </c>
      <c r="G835" s="30" t="n">
        <f aca="false">C835+F835</f>
        <v>491603.09</v>
      </c>
      <c r="H835" s="22"/>
      <c r="I835" s="31"/>
      <c r="J835" s="10"/>
      <c r="L835" s="22"/>
    </row>
    <row r="836" customFormat="false" ht="12.75" hidden="false" customHeight="true" outlineLevel="0" collapsed="false">
      <c r="A836" s="3" t="n">
        <v>855</v>
      </c>
      <c r="B836" s="27" t="s">
        <v>835</v>
      </c>
      <c r="C836" s="32" t="n">
        <v>97470.45</v>
      </c>
      <c r="D836" s="29" t="n">
        <v>3237.79</v>
      </c>
      <c r="E836" s="22" t="n">
        <v>647.5</v>
      </c>
      <c r="F836" s="22" t="n">
        <v>2590.29</v>
      </c>
      <c r="G836" s="30" t="n">
        <f aca="false">C836+F836</f>
        <v>100060.74</v>
      </c>
      <c r="H836" s="22"/>
      <c r="I836" s="31"/>
      <c r="J836" s="10"/>
      <c r="L836" s="22"/>
    </row>
    <row r="837" customFormat="false" ht="12.75" hidden="false" customHeight="true" outlineLevel="0" collapsed="false">
      <c r="A837" s="3" t="n">
        <v>691</v>
      </c>
      <c r="B837" s="27" t="s">
        <v>836</v>
      </c>
      <c r="C837" s="32" t="n">
        <v>84565.41</v>
      </c>
      <c r="D837" s="29" t="n">
        <v>1692.13</v>
      </c>
      <c r="E837" s="22" t="n">
        <v>338.4</v>
      </c>
      <c r="F837" s="22" t="n">
        <v>1353.73</v>
      </c>
      <c r="G837" s="30" t="n">
        <f aca="false">C837+F837</f>
        <v>85919.14</v>
      </c>
      <c r="H837" s="22"/>
      <c r="I837" s="31"/>
      <c r="J837" s="10"/>
      <c r="L837" s="22"/>
    </row>
    <row r="838" customFormat="false" ht="12.75" hidden="false" customHeight="true" outlineLevel="0" collapsed="false">
      <c r="A838" s="3" t="n">
        <v>692</v>
      </c>
      <c r="B838" s="27" t="s">
        <v>837</v>
      </c>
      <c r="C838" s="32" t="n">
        <v>207161.41</v>
      </c>
      <c r="D838" s="29" t="n">
        <v>4360.25</v>
      </c>
      <c r="E838" s="22" t="n">
        <v>871.99</v>
      </c>
      <c r="F838" s="22" t="n">
        <v>3488.26</v>
      </c>
      <c r="G838" s="30" t="n">
        <f aca="false">C838+F838</f>
        <v>210649.67</v>
      </c>
      <c r="H838" s="22"/>
      <c r="I838" s="31"/>
      <c r="J838" s="10"/>
      <c r="L838" s="22"/>
    </row>
    <row r="839" customFormat="false" ht="12.75" hidden="false" customHeight="true" outlineLevel="0" collapsed="false">
      <c r="A839" s="3" t="n">
        <v>693</v>
      </c>
      <c r="B839" s="27" t="s">
        <v>838</v>
      </c>
      <c r="C839" s="32" t="n">
        <v>2757878.72</v>
      </c>
      <c r="D839" s="29" t="n">
        <v>59758.47</v>
      </c>
      <c r="E839" s="22" t="n">
        <v>11951.61</v>
      </c>
      <c r="F839" s="22" t="n">
        <v>47806.86</v>
      </c>
      <c r="G839" s="30" t="n">
        <f aca="false">C839+F839</f>
        <v>2805685.58</v>
      </c>
      <c r="H839" s="22"/>
      <c r="I839" s="31"/>
      <c r="J839" s="10"/>
      <c r="L839" s="22"/>
    </row>
    <row r="840" customFormat="false" ht="12.75" hidden="false" customHeight="true" outlineLevel="0" collapsed="false">
      <c r="A840" s="3" t="n">
        <v>58</v>
      </c>
      <c r="B840" s="27" t="s">
        <v>839</v>
      </c>
      <c r="C840" s="32" t="n">
        <v>843192.79</v>
      </c>
      <c r="D840" s="29" t="n">
        <v>17796.35</v>
      </c>
      <c r="E840" s="22" t="n">
        <v>3559.19</v>
      </c>
      <c r="F840" s="22" t="n">
        <v>14237.16</v>
      </c>
      <c r="G840" s="30" t="n">
        <f aca="false">C840+F840</f>
        <v>857429.95</v>
      </c>
      <c r="H840" s="22"/>
      <c r="I840" s="31"/>
      <c r="J840" s="10"/>
      <c r="L840" s="22"/>
    </row>
    <row r="841" customFormat="false" ht="12.75" hidden="false" customHeight="true" outlineLevel="0" collapsed="false">
      <c r="A841" s="3" t="n">
        <v>694</v>
      </c>
      <c r="B841" s="27" t="s">
        <v>840</v>
      </c>
      <c r="C841" s="32" t="n">
        <v>1731597.05</v>
      </c>
      <c r="D841" s="29" t="n">
        <v>45698.61</v>
      </c>
      <c r="E841" s="22" t="n">
        <v>9139.64</v>
      </c>
      <c r="F841" s="22" t="n">
        <v>36558.97</v>
      </c>
      <c r="G841" s="30" t="n">
        <f aca="false">C841+F841</f>
        <v>1768156.02</v>
      </c>
      <c r="H841" s="22"/>
      <c r="I841" s="31"/>
      <c r="J841" s="10"/>
      <c r="L841" s="22"/>
    </row>
    <row r="842" customFormat="false" ht="12.75" hidden="false" customHeight="true" outlineLevel="0" collapsed="false">
      <c r="A842" s="3" t="n">
        <v>695</v>
      </c>
      <c r="B842" s="27" t="s">
        <v>841</v>
      </c>
      <c r="C842" s="32" t="n">
        <v>45175.39</v>
      </c>
      <c r="D842" s="29" t="n">
        <v>1722.15</v>
      </c>
      <c r="E842" s="22" t="n">
        <v>344.4</v>
      </c>
      <c r="F842" s="22" t="n">
        <v>1377.75</v>
      </c>
      <c r="G842" s="30" t="n">
        <f aca="false">C842+F842</f>
        <v>46553.14</v>
      </c>
      <c r="H842" s="22"/>
      <c r="I842" s="31"/>
      <c r="J842" s="10"/>
      <c r="L842" s="22"/>
    </row>
    <row r="843" customFormat="false" ht="12.75" hidden="false" customHeight="true" outlineLevel="0" collapsed="false">
      <c r="A843" s="3" t="n">
        <v>696</v>
      </c>
      <c r="B843" s="27" t="s">
        <v>842</v>
      </c>
      <c r="C843" s="32" t="n">
        <v>800098.67</v>
      </c>
      <c r="D843" s="29" t="n">
        <v>22547.03</v>
      </c>
      <c r="E843" s="22" t="n">
        <v>4509.31</v>
      </c>
      <c r="F843" s="22" t="n">
        <v>18037.72</v>
      </c>
      <c r="G843" s="30" t="n">
        <f aca="false">C843+F843</f>
        <v>818136.39</v>
      </c>
      <c r="H843" s="22"/>
      <c r="I843" s="31"/>
      <c r="J843" s="10"/>
      <c r="L843" s="22"/>
    </row>
    <row r="844" customFormat="false" ht="12.75" hidden="false" customHeight="true" outlineLevel="0" collapsed="false">
      <c r="A844" s="3" t="n">
        <v>697</v>
      </c>
      <c r="B844" s="27" t="s">
        <v>843</v>
      </c>
      <c r="C844" s="32" t="n">
        <v>341877.7</v>
      </c>
      <c r="D844" s="29" t="n">
        <v>9661.33</v>
      </c>
      <c r="E844" s="22" t="n">
        <v>1932.2</v>
      </c>
      <c r="F844" s="22" t="n">
        <v>7729.13</v>
      </c>
      <c r="G844" s="30" t="n">
        <f aca="false">C844+F844</f>
        <v>349606.83</v>
      </c>
      <c r="H844" s="22"/>
      <c r="I844" s="31"/>
      <c r="J844" s="10"/>
      <c r="L844" s="22"/>
    </row>
    <row r="845" customFormat="false" ht="12.75" hidden="false" customHeight="true" outlineLevel="0" collapsed="false">
      <c r="A845" s="3" t="n">
        <v>698</v>
      </c>
      <c r="B845" s="27" t="s">
        <v>844</v>
      </c>
      <c r="C845" s="32" t="n">
        <v>91091.36</v>
      </c>
      <c r="D845" s="29" t="n">
        <v>934.24</v>
      </c>
      <c r="E845" s="22" t="n">
        <v>186.81</v>
      </c>
      <c r="F845" s="22" t="n">
        <v>747.43</v>
      </c>
      <c r="G845" s="30" t="n">
        <f aca="false">C845+F845</f>
        <v>91838.79</v>
      </c>
      <c r="H845" s="22"/>
      <c r="I845" s="31"/>
      <c r="J845" s="10"/>
      <c r="L845" s="22"/>
    </row>
    <row r="846" customFormat="false" ht="12.75" hidden="false" customHeight="true" outlineLevel="0" collapsed="false">
      <c r="A846" s="3" t="n">
        <v>699</v>
      </c>
      <c r="B846" s="27" t="s">
        <v>845</v>
      </c>
      <c r="C846" s="32" t="n">
        <v>4471153.54</v>
      </c>
      <c r="D846" s="29" t="n">
        <v>70244.29</v>
      </c>
      <c r="E846" s="22" t="n">
        <v>14048.77</v>
      </c>
      <c r="F846" s="22" t="n">
        <v>56195.52</v>
      </c>
      <c r="G846" s="30" t="n">
        <f aca="false">C846+F846</f>
        <v>4527349.06</v>
      </c>
      <c r="H846" s="22"/>
      <c r="I846" s="31"/>
      <c r="J846" s="10"/>
      <c r="L846" s="22"/>
    </row>
    <row r="847" customFormat="false" ht="12.75" hidden="false" customHeight="true" outlineLevel="0" collapsed="false">
      <c r="A847" s="3" t="n">
        <v>700</v>
      </c>
      <c r="B847" s="27" t="s">
        <v>846</v>
      </c>
      <c r="C847" s="32" t="n">
        <v>52358.35</v>
      </c>
      <c r="D847" s="29" t="n">
        <v>3813.92</v>
      </c>
      <c r="E847" s="22" t="n">
        <v>762.72</v>
      </c>
      <c r="F847" s="22" t="n">
        <v>3051.2</v>
      </c>
      <c r="G847" s="30" t="n">
        <f aca="false">C847+F847</f>
        <v>55409.55</v>
      </c>
      <c r="H847" s="22"/>
      <c r="I847" s="31"/>
      <c r="J847" s="10"/>
      <c r="L847" s="22"/>
    </row>
    <row r="848" customFormat="false" ht="12.75" hidden="false" customHeight="true" outlineLevel="0" collapsed="false">
      <c r="A848" s="3" t="n">
        <v>767</v>
      </c>
      <c r="B848" s="27" t="s">
        <v>847</v>
      </c>
      <c r="C848" s="32" t="n">
        <v>211810.66</v>
      </c>
      <c r="D848" s="29" t="n">
        <v>4681.07</v>
      </c>
      <c r="E848" s="22" t="n">
        <v>936.14</v>
      </c>
      <c r="F848" s="22" t="n">
        <v>3744.93</v>
      </c>
      <c r="G848" s="30" t="n">
        <f aca="false">C848+F848</f>
        <v>215555.59</v>
      </c>
      <c r="H848" s="22"/>
      <c r="I848" s="31"/>
      <c r="J848" s="10"/>
      <c r="L848" s="22"/>
    </row>
    <row r="849" customFormat="false" ht="12.75" hidden="false" customHeight="true" outlineLevel="0" collapsed="false">
      <c r="A849" s="3" t="n">
        <v>701</v>
      </c>
      <c r="B849" s="27" t="s">
        <v>848</v>
      </c>
      <c r="C849" s="32" t="n">
        <v>20070882.92</v>
      </c>
      <c r="D849" s="29" t="n">
        <v>545106.9</v>
      </c>
      <c r="E849" s="22" t="n">
        <v>109021.31</v>
      </c>
      <c r="F849" s="22" t="n">
        <v>436085.59</v>
      </c>
      <c r="G849" s="30" t="n">
        <f aca="false">C849+F849</f>
        <v>20506968.51</v>
      </c>
      <c r="H849" s="22"/>
      <c r="I849" s="31"/>
      <c r="J849" s="10"/>
      <c r="L849" s="22"/>
    </row>
    <row r="850" customFormat="false" ht="12.75" hidden="false" customHeight="true" outlineLevel="0" collapsed="false">
      <c r="A850" s="3" t="n">
        <v>702</v>
      </c>
      <c r="B850" s="27" t="s">
        <v>849</v>
      </c>
      <c r="C850" s="32" t="n">
        <v>42617290.83</v>
      </c>
      <c r="D850" s="29" t="n">
        <v>1060428.65</v>
      </c>
      <c r="E850" s="22" t="n">
        <v>212085.62</v>
      </c>
      <c r="F850" s="22" t="n">
        <v>848343.03</v>
      </c>
      <c r="G850" s="30" t="n">
        <f aca="false">C850+F850</f>
        <v>43465633.86</v>
      </c>
      <c r="H850" s="22"/>
      <c r="I850" s="31"/>
      <c r="J850" s="10"/>
      <c r="L850" s="22"/>
    </row>
    <row r="851" customFormat="false" ht="12.75" hidden="false" customHeight="true" outlineLevel="0" collapsed="false">
      <c r="A851" s="3" t="n">
        <v>703</v>
      </c>
      <c r="B851" s="27" t="s">
        <v>850</v>
      </c>
      <c r="C851" s="32" t="n">
        <v>21537.87</v>
      </c>
      <c r="D851" s="29" t="n">
        <v>573.62</v>
      </c>
      <c r="E851" s="22" t="n">
        <v>114.7</v>
      </c>
      <c r="F851" s="22" t="n">
        <v>458.92</v>
      </c>
      <c r="G851" s="30" t="n">
        <f aca="false">C851+F851</f>
        <v>21996.79</v>
      </c>
      <c r="H851" s="22"/>
      <c r="I851" s="31"/>
      <c r="J851" s="10"/>
      <c r="L851" s="22"/>
    </row>
    <row r="852" customFormat="false" ht="12.75" hidden="false" customHeight="true" outlineLevel="0" collapsed="false">
      <c r="A852" s="3" t="n">
        <v>704</v>
      </c>
      <c r="B852" s="27" t="s">
        <v>851</v>
      </c>
      <c r="C852" s="32" t="n">
        <v>3333148.26</v>
      </c>
      <c r="D852" s="29" t="n">
        <v>85972.51</v>
      </c>
      <c r="E852" s="22" t="n">
        <v>17194.42</v>
      </c>
      <c r="F852" s="22" t="n">
        <v>68778.09</v>
      </c>
      <c r="G852" s="30" t="n">
        <f aca="false">C852+F852</f>
        <v>3401926.35</v>
      </c>
      <c r="H852" s="22"/>
      <c r="I852" s="31"/>
      <c r="J852" s="10"/>
      <c r="L852" s="22"/>
    </row>
    <row r="853" customFormat="false" ht="12.75" hidden="false" customHeight="true" outlineLevel="0" collapsed="false">
      <c r="A853" s="3" t="n">
        <v>856</v>
      </c>
      <c r="B853" s="27" t="s">
        <v>852</v>
      </c>
      <c r="C853" s="32" t="n">
        <v>83650.1</v>
      </c>
      <c r="D853" s="29" t="n">
        <v>1522.54</v>
      </c>
      <c r="E853" s="22" t="n">
        <v>304.48</v>
      </c>
      <c r="F853" s="22" t="n">
        <v>1218.06</v>
      </c>
      <c r="G853" s="30" t="n">
        <f aca="false">C853+F853</f>
        <v>84868.16</v>
      </c>
      <c r="H853" s="22"/>
      <c r="I853" s="31"/>
      <c r="J853" s="10"/>
      <c r="L853" s="22"/>
    </row>
    <row r="854" customFormat="false" ht="12.75" hidden="false" customHeight="true" outlineLevel="0" collapsed="false">
      <c r="A854" s="3" t="n">
        <v>857</v>
      </c>
      <c r="B854" s="27" t="s">
        <v>853</v>
      </c>
      <c r="C854" s="32" t="n">
        <v>20197.26</v>
      </c>
      <c r="D854" s="29" t="n">
        <v>921.62</v>
      </c>
      <c r="E854" s="22" t="n">
        <v>184.3</v>
      </c>
      <c r="F854" s="22" t="n">
        <v>737.32</v>
      </c>
      <c r="G854" s="30" t="n">
        <f aca="false">C854+F854</f>
        <v>20934.58</v>
      </c>
      <c r="H854" s="22"/>
      <c r="I854" s="31"/>
      <c r="J854" s="10"/>
      <c r="L854" s="22"/>
    </row>
    <row r="855" customFormat="false" ht="12.75" hidden="false" customHeight="true" outlineLevel="0" collapsed="false">
      <c r="A855" s="3" t="n">
        <v>705</v>
      </c>
      <c r="B855" s="27" t="s">
        <v>854</v>
      </c>
      <c r="C855" s="32" t="n">
        <v>170867.75</v>
      </c>
      <c r="D855" s="29" t="n">
        <v>5114.11</v>
      </c>
      <c r="E855" s="22" t="n">
        <v>1022.75</v>
      </c>
      <c r="F855" s="22" t="n">
        <v>4091.36</v>
      </c>
      <c r="G855" s="30" t="n">
        <f aca="false">C855+F855</f>
        <v>174959.11</v>
      </c>
      <c r="H855" s="22"/>
      <c r="I855" s="31"/>
      <c r="J855" s="10"/>
      <c r="L855" s="22"/>
    </row>
    <row r="856" customFormat="false" ht="12.75" hidden="false" customHeight="true" outlineLevel="0" collapsed="false">
      <c r="A856" s="3" t="n">
        <v>768</v>
      </c>
      <c r="B856" s="27" t="s">
        <v>855</v>
      </c>
      <c r="C856" s="32" t="n">
        <v>64356.86</v>
      </c>
      <c r="D856" s="29" t="n">
        <v>2247.12</v>
      </c>
      <c r="E856" s="22" t="n">
        <v>449.39</v>
      </c>
      <c r="F856" s="22" t="n">
        <v>1797.73</v>
      </c>
      <c r="G856" s="30" t="n">
        <f aca="false">C856+F856</f>
        <v>66154.59</v>
      </c>
      <c r="H856" s="22"/>
      <c r="I856" s="31"/>
      <c r="J856" s="10"/>
      <c r="L856" s="22"/>
    </row>
    <row r="857" customFormat="false" ht="12.75" hidden="false" customHeight="true" outlineLevel="0" collapsed="false">
      <c r="A857" s="3" t="n">
        <v>858</v>
      </c>
      <c r="B857" s="27" t="s">
        <v>856</v>
      </c>
      <c r="C857" s="32" t="n">
        <v>102992.46</v>
      </c>
      <c r="D857" s="29" t="n">
        <v>2486.08</v>
      </c>
      <c r="E857" s="22" t="n">
        <v>497.15</v>
      </c>
      <c r="F857" s="22" t="n">
        <v>1988.93</v>
      </c>
      <c r="G857" s="30" t="n">
        <f aca="false">C857+F857</f>
        <v>104981.39</v>
      </c>
      <c r="H857" s="22"/>
      <c r="I857" s="31"/>
      <c r="J857" s="10"/>
      <c r="L857" s="22"/>
    </row>
    <row r="858" customFormat="false" ht="12.75" hidden="false" customHeight="true" outlineLevel="0" collapsed="false">
      <c r="A858" s="3" t="n">
        <v>706</v>
      </c>
      <c r="B858" s="27" t="s">
        <v>857</v>
      </c>
      <c r="C858" s="32" t="n">
        <v>40856.78</v>
      </c>
      <c r="D858" s="29" t="n">
        <v>175.19</v>
      </c>
      <c r="E858" s="22" t="n">
        <v>35.03</v>
      </c>
      <c r="F858" s="22" t="n">
        <v>140.16</v>
      </c>
      <c r="G858" s="30" t="n">
        <f aca="false">C858+F858</f>
        <v>40996.94</v>
      </c>
      <c r="H858" s="22"/>
      <c r="I858" s="31"/>
      <c r="J858" s="10"/>
      <c r="L858" s="22"/>
    </row>
    <row r="859" customFormat="false" ht="12.75" hidden="false" customHeight="true" outlineLevel="0" collapsed="false">
      <c r="A859" s="3" t="n">
        <v>859</v>
      </c>
      <c r="B859" s="27" t="s">
        <v>858</v>
      </c>
      <c r="C859" s="32" t="n">
        <v>33685.79</v>
      </c>
      <c r="D859" s="29" t="n">
        <v>1156.28</v>
      </c>
      <c r="E859" s="22" t="n">
        <v>231.21</v>
      </c>
      <c r="F859" s="22" t="n">
        <v>925.07</v>
      </c>
      <c r="G859" s="30" t="n">
        <f aca="false">C859+F859</f>
        <v>34610.86</v>
      </c>
      <c r="H859" s="22"/>
      <c r="I859" s="31"/>
      <c r="J859" s="10"/>
      <c r="L859" s="22"/>
    </row>
    <row r="860" customFormat="false" ht="12.75" hidden="false" customHeight="true" outlineLevel="0" collapsed="false">
      <c r="A860" s="3" t="n">
        <v>707</v>
      </c>
      <c r="B860" s="27" t="s">
        <v>859</v>
      </c>
      <c r="C860" s="32" t="n">
        <v>8076741.87</v>
      </c>
      <c r="D860" s="29" t="n">
        <v>194537.76</v>
      </c>
      <c r="E860" s="22" t="n">
        <v>38907.47</v>
      </c>
      <c r="F860" s="22" t="n">
        <v>155630.29</v>
      </c>
      <c r="G860" s="30" t="n">
        <f aca="false">C860+F860</f>
        <v>8232372.16</v>
      </c>
      <c r="H860" s="22"/>
      <c r="I860" s="31"/>
      <c r="J860" s="10"/>
      <c r="L860" s="22"/>
    </row>
    <row r="861" customFormat="false" ht="12.75" hidden="false" customHeight="true" outlineLevel="0" collapsed="false">
      <c r="A861" s="3" t="n">
        <v>860</v>
      </c>
      <c r="B861" s="27" t="s">
        <v>860</v>
      </c>
      <c r="C861" s="32" t="n">
        <v>157706.3</v>
      </c>
      <c r="D861" s="29" t="n">
        <v>2048.24</v>
      </c>
      <c r="E861" s="22" t="n">
        <v>409.58</v>
      </c>
      <c r="F861" s="22" t="n">
        <v>1638.66</v>
      </c>
      <c r="G861" s="30" t="n">
        <f aca="false">C861+F861</f>
        <v>159344.96</v>
      </c>
      <c r="H861" s="22"/>
      <c r="I861" s="31"/>
      <c r="J861" s="10"/>
      <c r="L861" s="22"/>
    </row>
    <row r="862" customFormat="false" ht="12.75" hidden="false" customHeight="true" outlineLevel="0" collapsed="false">
      <c r="A862" s="3" t="n">
        <v>708</v>
      </c>
      <c r="B862" s="27" t="s">
        <v>861</v>
      </c>
      <c r="C862" s="32" t="n">
        <v>765982.73</v>
      </c>
      <c r="D862" s="29" t="n">
        <v>23142.1</v>
      </c>
      <c r="E862" s="22" t="n">
        <v>4628.34</v>
      </c>
      <c r="F862" s="22" t="n">
        <v>18513.76</v>
      </c>
      <c r="G862" s="30" t="n">
        <f aca="false">C862+F862</f>
        <v>784496.49</v>
      </c>
      <c r="H862" s="22"/>
      <c r="I862" s="31"/>
      <c r="J862" s="10"/>
      <c r="L862" s="22"/>
    </row>
    <row r="863" customFormat="false" ht="12.75" hidden="false" customHeight="true" outlineLevel="0" collapsed="false">
      <c r="A863" s="3" t="n">
        <v>709</v>
      </c>
      <c r="B863" s="27" t="s">
        <v>862</v>
      </c>
      <c r="C863" s="32" t="n">
        <v>103619.17</v>
      </c>
      <c r="D863" s="29" t="n">
        <v>3762.09</v>
      </c>
      <c r="E863" s="22" t="n">
        <v>752.33</v>
      </c>
      <c r="F863" s="22" t="n">
        <v>3009.76</v>
      </c>
      <c r="G863" s="30" t="n">
        <f aca="false">C863+F863</f>
        <v>106628.93</v>
      </c>
      <c r="H863" s="22"/>
      <c r="I863" s="31"/>
      <c r="J863" s="10"/>
      <c r="L863" s="22"/>
    </row>
    <row r="864" customFormat="false" ht="12.75" hidden="false" customHeight="true" outlineLevel="0" collapsed="false">
      <c r="A864" s="3" t="n">
        <v>710</v>
      </c>
      <c r="B864" s="27" t="s">
        <v>863</v>
      </c>
      <c r="C864" s="32" t="n">
        <v>825010.69</v>
      </c>
      <c r="D864" s="29" t="n">
        <v>23130.88</v>
      </c>
      <c r="E864" s="22" t="n">
        <v>4626.08</v>
      </c>
      <c r="F864" s="22" t="n">
        <v>18504.8</v>
      </c>
      <c r="G864" s="30" t="n">
        <f aca="false">C864+F864</f>
        <v>843515.49</v>
      </c>
      <c r="H864" s="22"/>
      <c r="I864" s="31"/>
      <c r="J864" s="10"/>
      <c r="L864" s="22"/>
    </row>
    <row r="865" customFormat="false" ht="12.75" hidden="false" customHeight="true" outlineLevel="0" collapsed="false">
      <c r="A865" s="3" t="n">
        <v>861</v>
      </c>
      <c r="B865" s="27" t="s">
        <v>864</v>
      </c>
      <c r="C865" s="32" t="n">
        <v>33141.09</v>
      </c>
      <c r="D865" s="29" t="n">
        <v>811.34</v>
      </c>
      <c r="E865" s="22" t="n">
        <v>162.23</v>
      </c>
      <c r="F865" s="22" t="n">
        <v>649.11</v>
      </c>
      <c r="G865" s="30" t="n">
        <f aca="false">C865+F865</f>
        <v>33790.2</v>
      </c>
      <c r="H865" s="22"/>
      <c r="I865" s="31"/>
      <c r="J865" s="10"/>
      <c r="L865" s="22"/>
    </row>
    <row r="866" customFormat="false" ht="12.75" hidden="false" customHeight="true" outlineLevel="0" collapsed="false">
      <c r="A866" s="3" t="n">
        <v>862</v>
      </c>
      <c r="B866" s="27" t="s">
        <v>865</v>
      </c>
      <c r="C866" s="32" t="n">
        <v>48222.26</v>
      </c>
      <c r="D866" s="29" t="n">
        <v>1242.09</v>
      </c>
      <c r="E866" s="22" t="n">
        <v>248.4</v>
      </c>
      <c r="F866" s="22" t="n">
        <v>993.69</v>
      </c>
      <c r="G866" s="30" t="n">
        <f aca="false">C866+F866</f>
        <v>49215.95</v>
      </c>
      <c r="H866" s="22"/>
      <c r="I866" s="31"/>
      <c r="J866" s="10"/>
      <c r="L866" s="22"/>
    </row>
    <row r="867" customFormat="false" ht="12.75" hidden="false" customHeight="true" outlineLevel="0" collapsed="false">
      <c r="A867" s="3" t="n">
        <v>711</v>
      </c>
      <c r="B867" s="27" t="s">
        <v>866</v>
      </c>
      <c r="C867" s="32" t="n">
        <v>55737.03</v>
      </c>
      <c r="D867" s="29" t="n">
        <v>1051.74</v>
      </c>
      <c r="E867" s="22" t="n">
        <v>210.32</v>
      </c>
      <c r="F867" s="22" t="n">
        <v>841.42</v>
      </c>
      <c r="G867" s="30" t="n">
        <f aca="false">C867+F867</f>
        <v>56578.45</v>
      </c>
      <c r="H867" s="22"/>
      <c r="I867" s="31"/>
      <c r="J867" s="10"/>
      <c r="L867" s="22"/>
    </row>
    <row r="868" customFormat="false" ht="12.75" hidden="false" customHeight="true" outlineLevel="0" collapsed="false">
      <c r="A868" s="3" t="n">
        <v>863</v>
      </c>
      <c r="B868" s="27" t="s">
        <v>867</v>
      </c>
      <c r="C868" s="32" t="n">
        <v>82981.16</v>
      </c>
      <c r="D868" s="29" t="n">
        <v>1387.77</v>
      </c>
      <c r="E868" s="22" t="n">
        <v>277.51</v>
      </c>
      <c r="F868" s="22" t="n">
        <v>1110.26</v>
      </c>
      <c r="G868" s="30" t="n">
        <f aca="false">C868+F868</f>
        <v>84091.42</v>
      </c>
      <c r="H868" s="22"/>
      <c r="I868" s="31"/>
      <c r="J868" s="10"/>
      <c r="L868" s="22"/>
    </row>
    <row r="869" customFormat="false" ht="12.75" hidden="false" customHeight="true" outlineLevel="0" collapsed="false">
      <c r="A869" s="3" t="n">
        <v>712</v>
      </c>
      <c r="B869" s="27" t="s">
        <v>868</v>
      </c>
      <c r="C869" s="32" t="n">
        <v>2285376.54</v>
      </c>
      <c r="D869" s="29" t="n">
        <v>66924.94</v>
      </c>
      <c r="E869" s="22" t="n">
        <v>13384.91</v>
      </c>
      <c r="F869" s="22" t="n">
        <v>53540.03</v>
      </c>
      <c r="G869" s="30" t="n">
        <f aca="false">C869+F869</f>
        <v>2338916.57</v>
      </c>
      <c r="H869" s="22"/>
      <c r="I869" s="31"/>
      <c r="J869" s="10"/>
      <c r="L869" s="22"/>
    </row>
    <row r="870" customFormat="false" ht="12.75" hidden="false" customHeight="true" outlineLevel="0" collapsed="false">
      <c r="A870" s="3" t="n">
        <v>713</v>
      </c>
      <c r="B870" s="27" t="s">
        <v>869</v>
      </c>
      <c r="C870" s="32" t="n">
        <v>3019126.3</v>
      </c>
      <c r="D870" s="29" t="n">
        <v>48471.94</v>
      </c>
      <c r="E870" s="22" t="n">
        <v>9694.32</v>
      </c>
      <c r="F870" s="22" t="n">
        <v>38777.62</v>
      </c>
      <c r="G870" s="30" t="n">
        <f aca="false">C870+F870</f>
        <v>3057903.92</v>
      </c>
      <c r="H870" s="22"/>
      <c r="I870" s="31"/>
      <c r="J870" s="10"/>
      <c r="L870" s="22"/>
    </row>
    <row r="871" customFormat="false" ht="12.75" hidden="false" customHeight="true" outlineLevel="0" collapsed="false">
      <c r="A871" s="3" t="n">
        <v>714</v>
      </c>
      <c r="B871" s="27" t="s">
        <v>870</v>
      </c>
      <c r="C871" s="32" t="n">
        <v>71584.66</v>
      </c>
      <c r="D871" s="29" t="n">
        <v>3305.48</v>
      </c>
      <c r="E871" s="22" t="n">
        <v>661.04</v>
      </c>
      <c r="F871" s="22" t="n">
        <v>2644.44</v>
      </c>
      <c r="G871" s="30" t="n">
        <f aca="false">C871+F871</f>
        <v>74229.1</v>
      </c>
      <c r="H871" s="22"/>
      <c r="I871" s="31"/>
      <c r="J871" s="10"/>
      <c r="L871" s="22"/>
    </row>
    <row r="872" customFormat="false" ht="12.75" hidden="false" customHeight="true" outlineLevel="0" collapsed="false">
      <c r="A872" s="3" t="n">
        <v>716</v>
      </c>
      <c r="B872" s="27" t="s">
        <v>871</v>
      </c>
      <c r="C872" s="32" t="n">
        <v>128582.76</v>
      </c>
      <c r="D872" s="29" t="n">
        <v>3910.01</v>
      </c>
      <c r="E872" s="22" t="n">
        <v>781.95</v>
      </c>
      <c r="F872" s="22" t="n">
        <v>3128.06</v>
      </c>
      <c r="G872" s="30" t="n">
        <f aca="false">C872+F872</f>
        <v>131710.82</v>
      </c>
      <c r="H872" s="22"/>
      <c r="I872" s="31"/>
      <c r="J872" s="10"/>
      <c r="L872" s="22"/>
    </row>
    <row r="873" customFormat="false" ht="12.75" hidden="false" customHeight="true" outlineLevel="0" collapsed="false">
      <c r="A873" s="3" t="n">
        <v>717</v>
      </c>
      <c r="B873" s="27" t="s">
        <v>872</v>
      </c>
      <c r="C873" s="32" t="n">
        <v>134883.7</v>
      </c>
      <c r="D873" s="29" t="n">
        <v>3625.33</v>
      </c>
      <c r="E873" s="22" t="n">
        <v>725.04</v>
      </c>
      <c r="F873" s="22" t="n">
        <v>2900.29</v>
      </c>
      <c r="G873" s="30" t="n">
        <f aca="false">C873+F873</f>
        <v>137783.99</v>
      </c>
      <c r="H873" s="22"/>
      <c r="I873" s="31"/>
      <c r="J873" s="10"/>
      <c r="L873" s="22"/>
    </row>
    <row r="874" customFormat="false" ht="12.75" hidden="false" customHeight="true" outlineLevel="0" collapsed="false">
      <c r="A874" s="3" t="n">
        <v>718</v>
      </c>
      <c r="B874" s="27" t="s">
        <v>873</v>
      </c>
      <c r="C874" s="32" t="n">
        <v>218983.75</v>
      </c>
      <c r="D874" s="29" t="n">
        <v>3811.58</v>
      </c>
      <c r="E874" s="22" t="n">
        <v>762.26</v>
      </c>
      <c r="F874" s="22" t="n">
        <v>3049.32</v>
      </c>
      <c r="G874" s="30" t="n">
        <f aca="false">C874+F874</f>
        <v>222033.07</v>
      </c>
      <c r="H874" s="22"/>
      <c r="I874" s="31"/>
      <c r="J874" s="10"/>
      <c r="L874" s="22"/>
    </row>
    <row r="875" customFormat="false" ht="12.75" hidden="false" customHeight="true" outlineLevel="0" collapsed="false">
      <c r="A875" s="3" t="n">
        <v>719</v>
      </c>
      <c r="B875" s="27" t="s">
        <v>874</v>
      </c>
      <c r="C875" s="32" t="n">
        <v>47133.43</v>
      </c>
      <c r="D875" s="29" t="n">
        <v>1570.06</v>
      </c>
      <c r="E875" s="22" t="n">
        <v>313.98</v>
      </c>
      <c r="F875" s="22" t="n">
        <v>1256.08</v>
      </c>
      <c r="G875" s="30" t="n">
        <f aca="false">C875+F875</f>
        <v>48389.51</v>
      </c>
      <c r="H875" s="22"/>
      <c r="I875" s="31"/>
      <c r="J875" s="10"/>
      <c r="L875" s="22"/>
    </row>
    <row r="876" customFormat="false" ht="12.75" hidden="false" customHeight="true" outlineLevel="0" collapsed="false">
      <c r="A876" s="3" t="n">
        <v>720</v>
      </c>
      <c r="B876" s="27" t="s">
        <v>875</v>
      </c>
      <c r="C876" s="32" t="n">
        <v>1325937.27</v>
      </c>
      <c r="D876" s="29" t="n">
        <v>25540.11</v>
      </c>
      <c r="E876" s="22" t="n">
        <v>5107.94</v>
      </c>
      <c r="F876" s="22" t="n">
        <v>20432.17</v>
      </c>
      <c r="G876" s="30" t="n">
        <f aca="false">C876+F876</f>
        <v>1346369.44</v>
      </c>
      <c r="H876" s="22"/>
      <c r="I876" s="31"/>
      <c r="J876" s="10"/>
      <c r="L876" s="22"/>
    </row>
    <row r="877" customFormat="false" ht="12.75" hidden="false" customHeight="true" outlineLevel="0" collapsed="false">
      <c r="A877" s="3" t="n">
        <v>721</v>
      </c>
      <c r="B877" s="27" t="s">
        <v>876</v>
      </c>
      <c r="C877" s="32" t="n">
        <v>106863.64</v>
      </c>
      <c r="D877" s="29" t="n">
        <v>1580.44</v>
      </c>
      <c r="E877" s="22" t="n">
        <v>316.06</v>
      </c>
      <c r="F877" s="22" t="n">
        <v>1264.38</v>
      </c>
      <c r="G877" s="30" t="n">
        <f aca="false">C877+F877</f>
        <v>108128.02</v>
      </c>
      <c r="H877" s="22"/>
      <c r="I877" s="31"/>
      <c r="J877" s="10"/>
    </row>
    <row r="878" customFormat="false" ht="12.75" hidden="false" customHeight="true" outlineLevel="0" collapsed="false">
      <c r="A878" s="3" t="n">
        <v>722</v>
      </c>
      <c r="B878" s="27" t="s">
        <v>877</v>
      </c>
      <c r="C878" s="32" t="n">
        <v>41391.05</v>
      </c>
      <c r="D878" s="29" t="n">
        <v>420.19</v>
      </c>
      <c r="E878" s="22" t="n">
        <v>84.01</v>
      </c>
      <c r="F878" s="22" t="n">
        <v>336.18</v>
      </c>
      <c r="G878" s="30" t="n">
        <f aca="false">C878+F878</f>
        <v>41727.23</v>
      </c>
      <c r="H878" s="22"/>
      <c r="I878" s="31"/>
      <c r="J878" s="10"/>
    </row>
    <row r="879" customFormat="false" ht="12.75" hidden="false" customHeight="true" outlineLevel="0" collapsed="false">
      <c r="A879" s="34"/>
      <c r="B879" s="34" t="s">
        <v>878</v>
      </c>
      <c r="C879" s="35" t="n">
        <f aca="false">SUM(C26:C878)</f>
        <v>893518166.02</v>
      </c>
      <c r="D879" s="36" t="n">
        <f aca="false">SUM(D26:D878)</f>
        <v>20800477.06</v>
      </c>
      <c r="E879" s="36" t="n">
        <f aca="false">SUM(E26:E878)</f>
        <v>4160050.21</v>
      </c>
      <c r="F879" s="36" t="n">
        <f aca="false">SUM(F26:F878)</f>
        <v>16640426.85</v>
      </c>
      <c r="G879" s="37" t="n">
        <f aca="false">SUM(G26:G878)</f>
        <v>910144277.79</v>
      </c>
      <c r="H879" s="22"/>
      <c r="I879" s="22"/>
      <c r="J879" s="10"/>
    </row>
    <row r="880" customFormat="false" ht="12.75" hidden="false" customHeight="true" outlineLevel="0" collapsed="false">
      <c r="A880" s="4" t="s">
        <v>879</v>
      </c>
      <c r="B880" s="33"/>
      <c r="C880" s="33"/>
      <c r="D880" s="22"/>
      <c r="E880" s="22"/>
      <c r="F880" s="22"/>
      <c r="G880" s="22"/>
    </row>
    <row r="881" customFormat="false" ht="12.75" hidden="false" customHeight="true" outlineLevel="0" collapsed="false"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38" t="s">
        <v>880</v>
      </c>
      <c r="B882" s="38"/>
      <c r="C882" s="38"/>
      <c r="D882" s="38"/>
      <c r="E882" s="38"/>
      <c r="F882" s="38"/>
      <c r="G882" s="38"/>
      <c r="H882" s="10"/>
    </row>
    <row r="883" customFormat="false" ht="12.75" hidden="false" customHeight="true" outlineLevel="0" collapsed="false">
      <c r="A883" s="38"/>
      <c r="B883" s="38"/>
      <c r="C883" s="38"/>
      <c r="D883" s="38"/>
      <c r="E883" s="38"/>
      <c r="F883" s="38"/>
      <c r="G883" s="38"/>
      <c r="H883" s="10"/>
    </row>
    <row r="884" customFormat="false" ht="12.75" hidden="false" customHeight="true" outlineLevel="0" collapsed="false">
      <c r="B884" s="39"/>
      <c r="C884" s="39"/>
      <c r="D884" s="39"/>
      <c r="E884" s="39"/>
      <c r="F884" s="10"/>
      <c r="G884" s="27"/>
      <c r="H884" s="10"/>
    </row>
    <row r="885" customFormat="false" ht="12.75" hidden="false" customHeight="true" outlineLevel="0" collapsed="false">
      <c r="D885" s="10"/>
      <c r="E885" s="22"/>
      <c r="F885" s="22"/>
      <c r="G885" s="27"/>
      <c r="H885" s="10"/>
    </row>
    <row r="886" customFormat="false" ht="12.75" hidden="false" customHeight="true" outlineLevel="0" collapsed="false">
      <c r="A886" s="4"/>
      <c r="B886" s="33"/>
      <c r="C886" s="33"/>
      <c r="D886" s="22"/>
      <c r="E886" s="22"/>
      <c r="F886" s="22"/>
      <c r="G886" s="27"/>
      <c r="H886" s="10"/>
    </row>
    <row r="887" customFormat="false" ht="12.75" hidden="false" customHeight="true" outlineLevel="0" collapsed="false">
      <c r="B887" s="31"/>
      <c r="C887" s="31"/>
      <c r="D887" s="10"/>
      <c r="E887" s="10"/>
      <c r="F887" s="10"/>
      <c r="G887" s="27"/>
    </row>
    <row r="888" customFormat="false" ht="12.75" hidden="false" customHeight="true" outlineLevel="0" collapsed="false">
      <c r="B888" s="10"/>
      <c r="C888" s="10"/>
      <c r="D888" s="10"/>
      <c r="E888" s="10"/>
      <c r="F888" s="10"/>
      <c r="G888" s="27"/>
    </row>
    <row r="889" customFormat="false" ht="12.75" hidden="false" customHeight="true" outlineLevel="0" collapsed="false">
      <c r="B889" s="10"/>
      <c r="C889" s="10"/>
      <c r="D889" s="10"/>
      <c r="E889" s="10"/>
      <c r="F889" s="10"/>
      <c r="G889" s="27"/>
      <c r="H889" s="31"/>
    </row>
    <row r="890" customFormat="false" ht="12.75" hidden="false" customHeight="true" outlineLevel="0" collapsed="false">
      <c r="B890" s="10"/>
      <c r="C890" s="10"/>
      <c r="D890" s="10"/>
      <c r="E890" s="10"/>
      <c r="F890" s="10"/>
      <c r="G890" s="27"/>
    </row>
    <row r="891" customFormat="false" ht="12.75" hidden="false" customHeight="true" outlineLevel="0" collapsed="false">
      <c r="B891" s="10"/>
      <c r="C891" s="10"/>
      <c r="D891" s="10"/>
      <c r="E891" s="10"/>
      <c r="F891" s="10"/>
      <c r="G891" s="27"/>
    </row>
    <row r="892" customFormat="false" ht="12.75" hidden="false" customHeight="true" outlineLevel="0" collapsed="false">
      <c r="B892" s="10"/>
      <c r="C892" s="10"/>
      <c r="D892" s="10"/>
      <c r="E892" s="10"/>
      <c r="F892" s="10"/>
      <c r="G892" s="27"/>
    </row>
    <row r="893" customFormat="false" ht="12.75" hidden="false" customHeight="true" outlineLevel="0" collapsed="false">
      <c r="B893" s="10"/>
      <c r="C893" s="10"/>
      <c r="D893" s="10"/>
      <c r="E893" s="10"/>
      <c r="F893" s="10"/>
      <c r="G893" s="27"/>
    </row>
    <row r="894" customFormat="false" ht="12.75" hidden="false" customHeight="true" outlineLevel="0" collapsed="false">
      <c r="B894" s="10"/>
      <c r="C894" s="10"/>
      <c r="D894" s="10"/>
      <c r="E894" s="10"/>
      <c r="F894" s="10"/>
      <c r="G894" s="27"/>
    </row>
    <row r="895" customFormat="false" ht="12.75" hidden="false" customHeight="true" outlineLevel="0" collapsed="false">
      <c r="B895" s="10"/>
      <c r="C895" s="10"/>
      <c r="D895" s="10"/>
      <c r="E895" s="10"/>
      <c r="F895" s="10"/>
      <c r="G895" s="27"/>
    </row>
    <row r="896" customFormat="false" ht="12.75" hidden="false" customHeight="true" outlineLevel="0" collapsed="false">
      <c r="B896" s="10"/>
      <c r="C896" s="10"/>
      <c r="D896" s="10"/>
      <c r="E896" s="10"/>
      <c r="F896" s="10"/>
      <c r="G896" s="27"/>
    </row>
    <row r="897" customFormat="false" ht="12.75" hidden="false" customHeight="true" outlineLevel="0" collapsed="false">
      <c r="B897" s="10"/>
      <c r="C897" s="10"/>
      <c r="D897" s="10"/>
      <c r="E897" s="10"/>
      <c r="F897" s="10"/>
      <c r="G897" s="27"/>
    </row>
    <row r="898" customFormat="false" ht="12.75" hidden="false" customHeight="true" outlineLevel="0" collapsed="false">
      <c r="B898" s="10"/>
      <c r="C898" s="10"/>
      <c r="D898" s="10"/>
      <c r="E898" s="10"/>
      <c r="F898" s="10"/>
      <c r="G898" s="27"/>
    </row>
    <row r="899" customFormat="false" ht="12.75" hidden="false" customHeight="true" outlineLevel="0" collapsed="false">
      <c r="B899" s="10"/>
      <c r="C899" s="10"/>
      <c r="D899" s="10"/>
      <c r="E899" s="10"/>
      <c r="F899" s="10"/>
      <c r="G899" s="27"/>
    </row>
    <row r="900" customFormat="false" ht="12.75" hidden="false" customHeight="true" outlineLevel="0" collapsed="false">
      <c r="G900" s="27"/>
    </row>
  </sheetData>
  <mergeCells count="16">
    <mergeCell ref="A1:G1"/>
    <mergeCell ref="A3:G3"/>
    <mergeCell ref="A4:G4"/>
    <mergeCell ref="A6:G6"/>
    <mergeCell ref="A7:G7"/>
    <mergeCell ref="A9:G9"/>
    <mergeCell ref="A13:D13"/>
    <mergeCell ref="A14:D14"/>
    <mergeCell ref="A18:D18"/>
    <mergeCell ref="A19:D19"/>
    <mergeCell ref="A21:G21"/>
    <mergeCell ref="A22:G22"/>
    <mergeCell ref="D23:F23"/>
    <mergeCell ref="A24:A25"/>
    <mergeCell ref="B24:B25"/>
    <mergeCell ref="A882:G88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maria.amelia.chaves</cp:lastModifiedBy>
  <cp:lastPrinted>2010-08-06T11:23:01Z</cp:lastPrinted>
  <dcterms:modified xsi:type="dcterms:W3CDTF">2010-11-08T15:41:57Z</dcterms:modified>
  <cp:revision>0</cp:revision>
  <dc:subject/>
  <dc:title/>
</cp:coreProperties>
</file>