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SETEMBRO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881">
  <si>
    <t xml:space="preserve">PORTARIA CONJUNTA Nº 128 DE 07 DE OUTUBRO DE 2010</t>
  </si>
  <si>
    <t xml:space="preserve">            Os Diretores da Superintendência Central de Administração Financeira e da Superintendência de Arrecadação e Informações Fiscais,  no uso </t>
  </si>
  <si>
    <t xml:space="preserve">de suas atribuições,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setembro de 2010, relativos às cotas </t>
  </si>
  <si>
    <t xml:space="preserve">partes do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OSVALDO LAGE SCAVAZZA</t>
  </si>
  <si>
    <t xml:space="preserve">Diretor da Superintendência de Arrecadação e Informações Fiscais</t>
  </si>
  <si>
    <t xml:space="preserve">(a que se refere o art. 1º da Portaria Conjunta nº 128 de 07 de outubro de 2010)</t>
  </si>
  <si>
    <t xml:space="preserve">Demonstrativo dos valores de IPVA entregues aos Municípios - Exercício de 2010 - Em R$ 1,00</t>
  </si>
  <si>
    <t xml:space="preserve">SETEMBRO</t>
  </si>
  <si>
    <t xml:space="preserve">Código</t>
  </si>
  <si>
    <t xml:space="preserve">Descrição dos Municípios</t>
  </si>
  <si>
    <t xml:space="preserve">Acumulado até Agosto</t>
  </si>
  <si>
    <t xml:space="preserve">IPVA  Bruto                            </t>
  </si>
  <si>
    <t xml:space="preserve">FUNDEB                                      </t>
  </si>
  <si>
    <t xml:space="preserve">Liquido                                                </t>
  </si>
  <si>
    <t xml:space="preserve">Acumulado até Setembro</t>
  </si>
  <si>
    <t xml:space="preserve">(1)</t>
  </si>
  <si>
    <t xml:space="preserve">(2)</t>
  </si>
  <si>
    <t xml:space="preserve">(3)</t>
  </si>
  <si>
    <t xml:space="preserve">4 = (2-3)</t>
  </si>
  <si>
    <t xml:space="preserve">*5 = (1+4)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 GERAL</t>
  </si>
  <si>
    <t xml:space="preserve">Fonte: DINF/SAIF/SCAF/SEF/MG</t>
  </si>
  <si>
    <t xml:space="preserve">*Observação: Conforme Portaria Conjunta SCAF/SAIF nº 114/2009, o município de Bela Vista de Minas - código 60 - apresenta uma compensação no valor de R$ (12.716,13), cuja diferença é apresentada na coluna "Acumulado até Setembro" do município e do TOTAL GERAL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mm\-yy"/>
    <numFmt numFmtId="167" formatCode="#,##0.00"/>
    <numFmt numFmtId="168" formatCode="[$-409]#,##0.00_);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7"/>
    <col collapsed="false" customWidth="true" hidden="false" outlineLevel="0" max="7" min="3" style="1" width="15.7"/>
    <col collapsed="false" customWidth="true" hidden="false" outlineLevel="0" max="8" min="8" style="1" width="12.85"/>
    <col collapsed="false" customWidth="true" hidden="false" outlineLevel="0" max="9" min="9" style="1" width="11.7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D5" s="5"/>
      <c r="E5" s="5"/>
      <c r="F5" s="5"/>
      <c r="G5" s="5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s="6" customFormat="true" ht="12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s="6" customFormat="tru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12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7"/>
    </row>
    <row r="13" customFormat="false" ht="12.75" hidden="false" customHeight="true" outlineLevel="0" collapsed="false">
      <c r="A13" s="8" t="s">
        <v>6</v>
      </c>
      <c r="B13" s="8"/>
      <c r="C13" s="8"/>
      <c r="D13" s="8"/>
      <c r="E13" s="5"/>
      <c r="F13" s="5"/>
      <c r="G13" s="7"/>
    </row>
    <row r="14" customFormat="false" ht="12.75" hidden="false" customHeight="true" outlineLevel="0" collapsed="false">
      <c r="A14" s="8" t="s">
        <v>7</v>
      </c>
      <c r="B14" s="8"/>
      <c r="C14" s="8"/>
      <c r="D14" s="8"/>
      <c r="E14" s="9"/>
      <c r="F14" s="9"/>
      <c r="G14" s="7"/>
    </row>
    <row r="15" customFormat="false" ht="12.75" hidden="false" customHeight="true" outlineLevel="0" collapsed="false">
      <c r="A15" s="5"/>
      <c r="B15" s="5"/>
      <c r="C15" s="5"/>
      <c r="D15" s="5"/>
      <c r="E15" s="9"/>
      <c r="F15" s="9"/>
      <c r="G15" s="7"/>
    </row>
    <row r="16" customFormat="false" ht="12.75" hidden="false" customHeight="true" outlineLevel="0" collapsed="false">
      <c r="A16" s="5"/>
      <c r="B16" s="5"/>
      <c r="C16" s="5"/>
      <c r="D16" s="5"/>
      <c r="E16" s="9"/>
      <c r="F16" s="9"/>
      <c r="G16" s="7"/>
    </row>
    <row r="17" customFormat="false" ht="12.75" hidden="false" customHeight="true" outlineLevel="0" collapsed="false">
      <c r="A17" s="5"/>
      <c r="B17" s="5"/>
      <c r="C17" s="5"/>
      <c r="D17" s="5"/>
      <c r="E17" s="10"/>
      <c r="F17" s="10"/>
      <c r="G17" s="10"/>
    </row>
    <row r="18" customFormat="false" ht="12.75" hidden="false" customHeight="true" outlineLevel="0" collapsed="false">
      <c r="A18" s="8" t="s">
        <v>8</v>
      </c>
      <c r="B18" s="8"/>
      <c r="C18" s="8"/>
      <c r="D18" s="8"/>
      <c r="E18" s="11"/>
      <c r="F18" s="12"/>
    </row>
    <row r="19" customFormat="false" ht="12.75" hidden="false" customHeight="true" outlineLevel="0" collapsed="false">
      <c r="A19" s="8" t="s">
        <v>9</v>
      </c>
      <c r="B19" s="8"/>
      <c r="C19" s="8"/>
      <c r="D19" s="8"/>
      <c r="E19" s="5"/>
      <c r="F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</row>
    <row r="21" customFormat="false" ht="12.75" hidden="false" customHeight="true" outlineLevel="0" collapsed="false">
      <c r="A21" s="2" t="s">
        <v>10</v>
      </c>
      <c r="B21" s="2"/>
      <c r="C21" s="2"/>
      <c r="D21" s="2"/>
      <c r="E21" s="2"/>
      <c r="F21" s="2"/>
      <c r="G21" s="2"/>
    </row>
    <row r="22" customFormat="false" ht="12.75" hidden="false" customHeight="true" outlineLevel="0" collapsed="false">
      <c r="A22" s="13" t="s">
        <v>11</v>
      </c>
      <c r="B22" s="13"/>
      <c r="C22" s="13"/>
      <c r="D22" s="13"/>
      <c r="E22" s="13"/>
      <c r="F22" s="13"/>
      <c r="G22" s="13"/>
    </row>
    <row r="23" customFormat="false" ht="12.75" hidden="false" customHeight="true" outlineLevel="0" collapsed="false">
      <c r="A23" s="13"/>
      <c r="B23" s="13"/>
      <c r="C23" s="13"/>
      <c r="D23" s="14" t="s">
        <v>12</v>
      </c>
      <c r="E23" s="14"/>
      <c r="F23" s="14"/>
      <c r="G23" s="15"/>
    </row>
    <row r="24" s="21" customFormat="true" ht="25.5" hidden="false" customHeight="true" outlineLevel="0" collapsed="false">
      <c r="A24" s="16" t="s">
        <v>13</v>
      </c>
      <c r="B24" s="17" t="s">
        <v>14</v>
      </c>
      <c r="C24" s="18" t="s">
        <v>15</v>
      </c>
      <c r="D24" s="19" t="s">
        <v>16</v>
      </c>
      <c r="E24" s="19" t="s">
        <v>17</v>
      </c>
      <c r="F24" s="19" t="s">
        <v>18</v>
      </c>
      <c r="G24" s="20" t="s">
        <v>19</v>
      </c>
      <c r="J24" s="22"/>
      <c r="K24" s="22"/>
      <c r="L24" s="22"/>
    </row>
    <row r="25" s="21" customFormat="true" ht="12.75" hidden="false" customHeight="true" outlineLevel="0" collapsed="false">
      <c r="A25" s="16"/>
      <c r="B25" s="17"/>
      <c r="C25" s="23" t="s">
        <v>20</v>
      </c>
      <c r="D25" s="24" t="s">
        <v>21</v>
      </c>
      <c r="E25" s="25" t="s">
        <v>22</v>
      </c>
      <c r="F25" s="26" t="s">
        <v>23</v>
      </c>
      <c r="G25" s="20" t="s">
        <v>24</v>
      </c>
      <c r="J25" s="22"/>
      <c r="K25" s="22"/>
      <c r="L25" s="22"/>
    </row>
    <row r="26" customFormat="false" ht="12.75" hidden="false" customHeight="true" outlineLevel="0" collapsed="false">
      <c r="A26" s="3" t="n">
        <v>1</v>
      </c>
      <c r="B26" s="27" t="s">
        <v>25</v>
      </c>
      <c r="C26" s="28" t="n">
        <v>192664.8</v>
      </c>
      <c r="D26" s="29" t="n">
        <v>3860.56</v>
      </c>
      <c r="E26" s="22" t="n">
        <v>772.04</v>
      </c>
      <c r="F26" s="22" t="n">
        <v>3088.52</v>
      </c>
      <c r="G26" s="30" t="n">
        <f aca="false">C26+F26</f>
        <v>195753.32</v>
      </c>
      <c r="H26" s="22"/>
      <c r="I26" s="31"/>
      <c r="J26" s="10"/>
      <c r="L26" s="22"/>
    </row>
    <row r="27" customFormat="false" ht="12.75" hidden="false" customHeight="true" outlineLevel="0" collapsed="false">
      <c r="A27" s="3" t="n">
        <v>2</v>
      </c>
      <c r="B27" s="27" t="s">
        <v>26</v>
      </c>
      <c r="C27" s="32" t="n">
        <v>761209.64</v>
      </c>
      <c r="D27" s="29" t="n">
        <v>16589.78</v>
      </c>
      <c r="E27" s="22" t="n">
        <v>3317.87</v>
      </c>
      <c r="F27" s="22" t="n">
        <v>13271.91</v>
      </c>
      <c r="G27" s="30" t="n">
        <f aca="false">C27+F27</f>
        <v>774481.55</v>
      </c>
      <c r="H27" s="22"/>
      <c r="I27" s="31"/>
      <c r="J27" s="10"/>
      <c r="L27" s="22"/>
    </row>
    <row r="28" customFormat="false" ht="12.75" hidden="false" customHeight="true" outlineLevel="0" collapsed="false">
      <c r="A28" s="3" t="n">
        <v>3</v>
      </c>
      <c r="B28" s="27" t="s">
        <v>27</v>
      </c>
      <c r="C28" s="32" t="n">
        <v>383915.71</v>
      </c>
      <c r="D28" s="29" t="n">
        <v>15721.18</v>
      </c>
      <c r="E28" s="22" t="n">
        <v>3144.13</v>
      </c>
      <c r="F28" s="22" t="n">
        <v>12577.05</v>
      </c>
      <c r="G28" s="30" t="n">
        <f aca="false">C28+F28</f>
        <v>396492.76</v>
      </c>
      <c r="H28" s="22"/>
      <c r="I28" s="31"/>
      <c r="J28" s="10"/>
      <c r="L28" s="22"/>
    </row>
    <row r="29" customFormat="false" ht="12.75" hidden="false" customHeight="true" outlineLevel="0" collapsed="false">
      <c r="A29" s="3" t="n">
        <v>4</v>
      </c>
      <c r="B29" s="27" t="s">
        <v>28</v>
      </c>
      <c r="C29" s="32" t="n">
        <v>56396.13</v>
      </c>
      <c r="D29" s="29" t="n">
        <v>1391.91</v>
      </c>
      <c r="E29" s="22" t="n">
        <v>278.34</v>
      </c>
      <c r="F29" s="22" t="n">
        <v>1113.57</v>
      </c>
      <c r="G29" s="30" t="n">
        <f aca="false">C29+F29</f>
        <v>57509.7</v>
      </c>
      <c r="H29" s="22"/>
      <c r="I29" s="31"/>
      <c r="J29" s="10"/>
      <c r="L29" s="22"/>
    </row>
    <row r="30" customFormat="false" ht="12.75" hidden="false" customHeight="true" outlineLevel="0" collapsed="false">
      <c r="A30" s="3" t="n">
        <v>5</v>
      </c>
      <c r="B30" s="27" t="s">
        <v>29</v>
      </c>
      <c r="C30" s="32" t="n">
        <v>114861.35</v>
      </c>
      <c r="D30" s="29" t="n">
        <v>2694.68</v>
      </c>
      <c r="E30" s="22" t="n">
        <v>538.88</v>
      </c>
      <c r="F30" s="22" t="n">
        <v>2155.8</v>
      </c>
      <c r="G30" s="30" t="n">
        <f aca="false">C30+F30</f>
        <v>117017.15</v>
      </c>
      <c r="H30" s="22"/>
      <c r="I30" s="31"/>
      <c r="J30" s="10"/>
      <c r="L30" s="22"/>
    </row>
    <row r="31" customFormat="false" ht="12.75" hidden="false" customHeight="true" outlineLevel="0" collapsed="false">
      <c r="A31" s="3" t="n">
        <v>6</v>
      </c>
      <c r="B31" s="27" t="s">
        <v>30</v>
      </c>
      <c r="C31" s="32" t="n">
        <v>117259.05</v>
      </c>
      <c r="D31" s="29" t="n">
        <v>6499.21</v>
      </c>
      <c r="E31" s="22" t="n">
        <v>1299.75</v>
      </c>
      <c r="F31" s="22" t="n">
        <v>5199.46</v>
      </c>
      <c r="G31" s="30" t="n">
        <f aca="false">C31+F31</f>
        <v>122458.51</v>
      </c>
      <c r="H31" s="22"/>
      <c r="I31" s="31"/>
      <c r="J31" s="10"/>
      <c r="L31" s="22"/>
    </row>
    <row r="32" customFormat="false" ht="12.75" hidden="false" customHeight="true" outlineLevel="0" collapsed="false">
      <c r="A32" s="3" t="n">
        <v>7</v>
      </c>
      <c r="B32" s="27" t="s">
        <v>31</v>
      </c>
      <c r="C32" s="32" t="n">
        <v>45035.32</v>
      </c>
      <c r="D32" s="29" t="n">
        <v>1153.81</v>
      </c>
      <c r="E32" s="22" t="n">
        <v>230.73</v>
      </c>
      <c r="F32" s="22" t="n">
        <v>923.08</v>
      </c>
      <c r="G32" s="30" t="n">
        <f aca="false">C32+F32</f>
        <v>45958.4</v>
      </c>
      <c r="H32" s="22"/>
      <c r="I32" s="31"/>
      <c r="J32" s="10"/>
      <c r="L32" s="22"/>
    </row>
    <row r="33" customFormat="false" ht="12.75" hidden="false" customHeight="true" outlineLevel="0" collapsed="false">
      <c r="A33" s="3" t="n">
        <v>8</v>
      </c>
      <c r="B33" s="27" t="s">
        <v>32</v>
      </c>
      <c r="C33" s="32" t="n">
        <v>64895.28</v>
      </c>
      <c r="D33" s="29" t="n">
        <v>3988.73</v>
      </c>
      <c r="E33" s="22" t="n">
        <v>797.69</v>
      </c>
      <c r="F33" s="22" t="n">
        <v>3191.04</v>
      </c>
      <c r="G33" s="30" t="n">
        <f aca="false">C33+F33</f>
        <v>68086.32</v>
      </c>
      <c r="H33" s="22"/>
      <c r="I33" s="31"/>
      <c r="J33" s="10"/>
      <c r="L33" s="22"/>
    </row>
    <row r="34" customFormat="false" ht="12.75" hidden="false" customHeight="true" outlineLevel="0" collapsed="false">
      <c r="A34" s="3" t="n">
        <v>9</v>
      </c>
      <c r="B34" s="27" t="s">
        <v>33</v>
      </c>
      <c r="C34" s="32" t="n">
        <v>258722.9</v>
      </c>
      <c r="D34" s="29" t="n">
        <v>11521.97</v>
      </c>
      <c r="E34" s="22" t="n">
        <v>2304.3</v>
      </c>
      <c r="F34" s="22" t="n">
        <v>9217.67</v>
      </c>
      <c r="G34" s="30" t="n">
        <f aca="false">C34+F34</f>
        <v>267940.57</v>
      </c>
      <c r="H34" s="22"/>
      <c r="I34" s="31"/>
      <c r="J34" s="10"/>
      <c r="L34" s="22"/>
    </row>
    <row r="35" customFormat="false" ht="12.75" hidden="false" customHeight="true" outlineLevel="0" collapsed="false">
      <c r="A35" s="3" t="n">
        <v>10</v>
      </c>
      <c r="B35" s="27" t="s">
        <v>34</v>
      </c>
      <c r="C35" s="32" t="n">
        <v>57294.78</v>
      </c>
      <c r="D35" s="29" t="n">
        <v>2385.06</v>
      </c>
      <c r="E35" s="22" t="n">
        <v>476.96</v>
      </c>
      <c r="F35" s="22" t="n">
        <v>1908.1</v>
      </c>
      <c r="G35" s="30" t="n">
        <f aca="false">C35+F35</f>
        <v>59202.88</v>
      </c>
      <c r="H35" s="22"/>
      <c r="I35" s="31"/>
      <c r="J35" s="10"/>
      <c r="L35" s="22"/>
    </row>
    <row r="36" customFormat="false" ht="12.75" hidden="false" customHeight="true" outlineLevel="0" collapsed="false">
      <c r="A36" s="3" t="n">
        <v>11</v>
      </c>
      <c r="B36" s="27" t="s">
        <v>35</v>
      </c>
      <c r="C36" s="32" t="n">
        <v>382205.65</v>
      </c>
      <c r="D36" s="29" t="n">
        <v>17150.63</v>
      </c>
      <c r="E36" s="22" t="n">
        <v>3430.04</v>
      </c>
      <c r="F36" s="22" t="n">
        <v>13720.59</v>
      </c>
      <c r="G36" s="30" t="n">
        <f aca="false">C36+F36</f>
        <v>395926.24</v>
      </c>
      <c r="H36" s="22"/>
      <c r="I36" s="31"/>
      <c r="J36" s="10"/>
      <c r="L36" s="22"/>
    </row>
    <row r="37" customFormat="false" ht="12.75" hidden="false" customHeight="true" outlineLevel="0" collapsed="false">
      <c r="A37" s="3" t="n">
        <v>12</v>
      </c>
      <c r="B37" s="27" t="s">
        <v>36</v>
      </c>
      <c r="C37" s="32" t="n">
        <v>128580.97</v>
      </c>
      <c r="D37" s="29" t="n">
        <v>5525.35</v>
      </c>
      <c r="E37" s="22" t="n">
        <v>1104.99</v>
      </c>
      <c r="F37" s="22" t="n">
        <v>4420.36</v>
      </c>
      <c r="G37" s="30" t="n">
        <f aca="false">C37+F37</f>
        <v>133001.33</v>
      </c>
      <c r="H37" s="22"/>
      <c r="I37" s="31"/>
      <c r="J37" s="10"/>
      <c r="L37" s="22"/>
    </row>
    <row r="38" customFormat="false" ht="12.75" hidden="false" customHeight="true" outlineLevel="0" collapsed="false">
      <c r="A38" s="3" t="n">
        <v>13</v>
      </c>
      <c r="B38" s="27" t="s">
        <v>37</v>
      </c>
      <c r="C38" s="32" t="n">
        <v>43178.31</v>
      </c>
      <c r="D38" s="29" t="n">
        <v>632.66</v>
      </c>
      <c r="E38" s="22" t="n">
        <v>126.5</v>
      </c>
      <c r="F38" s="22" t="n">
        <v>506.16</v>
      </c>
      <c r="G38" s="30" t="n">
        <f aca="false">C38+F38</f>
        <v>43684.47</v>
      </c>
      <c r="H38" s="22"/>
      <c r="I38" s="31"/>
      <c r="J38" s="10"/>
      <c r="L38" s="22"/>
    </row>
    <row r="39" customFormat="false" ht="12.75" hidden="false" customHeight="true" outlineLevel="0" collapsed="false">
      <c r="A39" s="3" t="n">
        <v>14</v>
      </c>
      <c r="B39" s="27" t="s">
        <v>38</v>
      </c>
      <c r="C39" s="32" t="n">
        <v>52979.39</v>
      </c>
      <c r="D39" s="29" t="n">
        <v>1250.14</v>
      </c>
      <c r="E39" s="22" t="n">
        <v>249.99</v>
      </c>
      <c r="F39" s="22" t="n">
        <v>1000.15</v>
      </c>
      <c r="G39" s="30" t="n">
        <f aca="false">C39+F39</f>
        <v>53979.54</v>
      </c>
      <c r="H39" s="22"/>
      <c r="I39" s="31"/>
      <c r="J39" s="10"/>
      <c r="L39" s="22"/>
    </row>
    <row r="40" customFormat="false" ht="12.75" hidden="false" customHeight="true" outlineLevel="0" collapsed="false">
      <c r="A40" s="3" t="n">
        <v>15</v>
      </c>
      <c r="B40" s="27" t="s">
        <v>39</v>
      </c>
      <c r="C40" s="32" t="n">
        <v>2266937.02</v>
      </c>
      <c r="D40" s="29" t="n">
        <v>85012.31</v>
      </c>
      <c r="E40" s="22" t="n">
        <v>17002.38</v>
      </c>
      <c r="F40" s="22" t="n">
        <v>68009.93</v>
      </c>
      <c r="G40" s="30" t="n">
        <f aca="false">C40+F40</f>
        <v>2334946.95</v>
      </c>
      <c r="H40" s="22"/>
      <c r="I40" s="31"/>
      <c r="J40" s="10"/>
      <c r="L40" s="22"/>
    </row>
    <row r="41" customFormat="false" ht="12.75" hidden="false" customHeight="true" outlineLevel="0" collapsed="false">
      <c r="A41" s="3" t="n">
        <v>16</v>
      </c>
      <c r="B41" s="27" t="s">
        <v>40</v>
      </c>
      <c r="C41" s="32" t="n">
        <v>3818859.71</v>
      </c>
      <c r="D41" s="29" t="n">
        <v>127752.03</v>
      </c>
      <c r="E41" s="22" t="n">
        <v>25550.28</v>
      </c>
      <c r="F41" s="22" t="n">
        <v>102201.75</v>
      </c>
      <c r="G41" s="30" t="n">
        <f aca="false">C41+F41</f>
        <v>3921061.46</v>
      </c>
      <c r="H41" s="22"/>
      <c r="I41" s="31"/>
      <c r="J41" s="10"/>
      <c r="L41" s="22"/>
    </row>
    <row r="42" customFormat="false" ht="12.75" hidden="false" customHeight="true" outlineLevel="0" collapsed="false">
      <c r="A42" s="3" t="n">
        <v>724</v>
      </c>
      <c r="B42" s="27" t="s">
        <v>41</v>
      </c>
      <c r="C42" s="32" t="n">
        <v>119386.41</v>
      </c>
      <c r="D42" s="29" t="n">
        <v>7324.07</v>
      </c>
      <c r="E42" s="22" t="n">
        <v>1464.74</v>
      </c>
      <c r="F42" s="22" t="n">
        <v>5859.33</v>
      </c>
      <c r="G42" s="30" t="n">
        <f aca="false">C42+F42</f>
        <v>125245.74</v>
      </c>
      <c r="H42" s="22"/>
      <c r="I42" s="31"/>
      <c r="J42" s="10"/>
      <c r="L42" s="22"/>
    </row>
    <row r="43" customFormat="false" ht="12.75" hidden="false" customHeight="true" outlineLevel="0" collapsed="false">
      <c r="A43" s="3" t="n">
        <v>17</v>
      </c>
      <c r="B43" s="27" t="s">
        <v>42</v>
      </c>
      <c r="C43" s="32" t="n">
        <v>640995.12</v>
      </c>
      <c r="D43" s="29" t="n">
        <v>29704.24</v>
      </c>
      <c r="E43" s="22" t="n">
        <v>5940.76</v>
      </c>
      <c r="F43" s="22" t="n">
        <v>23763.48</v>
      </c>
      <c r="G43" s="30" t="n">
        <f aca="false">C43+F43</f>
        <v>664758.6</v>
      </c>
      <c r="H43" s="22"/>
      <c r="I43" s="31"/>
      <c r="J43" s="10"/>
      <c r="L43" s="22"/>
    </row>
    <row r="44" customFormat="false" ht="12.75" hidden="false" customHeight="true" outlineLevel="0" collapsed="false">
      <c r="A44" s="3" t="n">
        <v>18</v>
      </c>
      <c r="B44" s="27" t="s">
        <v>43</v>
      </c>
      <c r="C44" s="32" t="n">
        <v>100893.13</v>
      </c>
      <c r="D44" s="29" t="n">
        <v>2669.67</v>
      </c>
      <c r="E44" s="22" t="n">
        <v>533.89</v>
      </c>
      <c r="F44" s="22" t="n">
        <v>2135.78</v>
      </c>
      <c r="G44" s="30" t="n">
        <f aca="false">C44+F44</f>
        <v>103028.91</v>
      </c>
      <c r="H44" s="22"/>
      <c r="I44" s="31"/>
      <c r="J44" s="10"/>
      <c r="L44" s="22"/>
    </row>
    <row r="45" customFormat="false" ht="12.75" hidden="false" customHeight="true" outlineLevel="0" collapsed="false">
      <c r="A45" s="3" t="n">
        <v>19</v>
      </c>
      <c r="B45" s="27" t="s">
        <v>44</v>
      </c>
      <c r="C45" s="32" t="n">
        <v>596581.28</v>
      </c>
      <c r="D45" s="29" t="n">
        <v>17914.51</v>
      </c>
      <c r="E45" s="22" t="n">
        <v>3582.82</v>
      </c>
      <c r="F45" s="22" t="n">
        <v>14331.69</v>
      </c>
      <c r="G45" s="30" t="n">
        <f aca="false">C45+F45</f>
        <v>610912.97</v>
      </c>
      <c r="H45" s="22"/>
      <c r="I45" s="31"/>
      <c r="J45" s="10"/>
      <c r="L45" s="22"/>
    </row>
    <row r="46" customFormat="false" ht="12.75" hidden="false" customHeight="true" outlineLevel="0" collapsed="false">
      <c r="A46" s="3" t="n">
        <v>20</v>
      </c>
      <c r="B46" s="27" t="s">
        <v>45</v>
      </c>
      <c r="C46" s="32" t="n">
        <v>345961.3</v>
      </c>
      <c r="D46" s="29" t="n">
        <v>8108.02</v>
      </c>
      <c r="E46" s="22" t="n">
        <v>1621.53</v>
      </c>
      <c r="F46" s="22" t="n">
        <v>6486.49</v>
      </c>
      <c r="G46" s="30" t="n">
        <f aca="false">C46+F46</f>
        <v>352447.79</v>
      </c>
      <c r="H46" s="22"/>
      <c r="I46" s="31"/>
      <c r="J46" s="10"/>
      <c r="L46" s="22"/>
    </row>
    <row r="47" customFormat="false" ht="12.75" hidden="false" customHeight="true" outlineLevel="0" collapsed="false">
      <c r="A47" s="3" t="n">
        <v>769</v>
      </c>
      <c r="B47" s="27" t="s">
        <v>46</v>
      </c>
      <c r="C47" s="32" t="n">
        <v>120185.77</v>
      </c>
      <c r="D47" s="29" t="n">
        <v>2757.73</v>
      </c>
      <c r="E47" s="22" t="n">
        <v>551.5</v>
      </c>
      <c r="F47" s="22" t="n">
        <v>2206.23</v>
      </c>
      <c r="G47" s="30" t="n">
        <f aca="false">C47+F47</f>
        <v>122392</v>
      </c>
      <c r="H47" s="22"/>
      <c r="I47" s="31"/>
      <c r="J47" s="10"/>
      <c r="L47" s="22"/>
    </row>
    <row r="48" customFormat="false" ht="12.75" hidden="false" customHeight="true" outlineLevel="0" collapsed="false">
      <c r="A48" s="3" t="n">
        <v>535</v>
      </c>
      <c r="B48" s="27" t="s">
        <v>47</v>
      </c>
      <c r="C48" s="32" t="n">
        <v>186050.87</v>
      </c>
      <c r="D48" s="29" t="n">
        <v>6176.81</v>
      </c>
      <c r="E48" s="22" t="n">
        <v>1235.3</v>
      </c>
      <c r="F48" s="22" t="n">
        <v>4941.51</v>
      </c>
      <c r="G48" s="30" t="n">
        <f aca="false">C48+F48</f>
        <v>190992.38</v>
      </c>
      <c r="H48" s="22"/>
      <c r="I48" s="31"/>
      <c r="J48" s="10"/>
      <c r="L48" s="22"/>
    </row>
    <row r="49" customFormat="false" ht="12.75" hidden="false" customHeight="true" outlineLevel="0" collapsed="false">
      <c r="A49" s="3" t="n">
        <v>21</v>
      </c>
      <c r="B49" s="27" t="s">
        <v>48</v>
      </c>
      <c r="C49" s="32" t="n">
        <v>183747.9</v>
      </c>
      <c r="D49" s="29" t="n">
        <v>7931.78</v>
      </c>
      <c r="E49" s="22" t="n">
        <v>1586.27</v>
      </c>
      <c r="F49" s="22" t="n">
        <v>6345.51</v>
      </c>
      <c r="G49" s="30" t="n">
        <f aca="false">C49+F49</f>
        <v>190093.41</v>
      </c>
      <c r="H49" s="22"/>
      <c r="I49" s="31"/>
      <c r="J49" s="10"/>
      <c r="L49" s="22"/>
    </row>
    <row r="50" customFormat="false" ht="12.75" hidden="false" customHeight="true" outlineLevel="0" collapsed="false">
      <c r="A50" s="3" t="n">
        <v>22</v>
      </c>
      <c r="B50" s="27" t="s">
        <v>49</v>
      </c>
      <c r="C50" s="32" t="n">
        <v>58136.1</v>
      </c>
      <c r="D50" s="29" t="n">
        <v>734.03</v>
      </c>
      <c r="E50" s="22" t="n">
        <v>146.78</v>
      </c>
      <c r="F50" s="22" t="n">
        <v>587.25</v>
      </c>
      <c r="G50" s="30" t="n">
        <f aca="false">C50+F50</f>
        <v>58723.35</v>
      </c>
      <c r="H50" s="22"/>
      <c r="I50" s="31"/>
      <c r="J50" s="10"/>
      <c r="L50" s="22"/>
    </row>
    <row r="51" customFormat="false" ht="12.75" hidden="false" customHeight="true" outlineLevel="0" collapsed="false">
      <c r="A51" s="3" t="n">
        <v>23</v>
      </c>
      <c r="B51" s="27" t="s">
        <v>50</v>
      </c>
      <c r="C51" s="32" t="n">
        <v>316254.13</v>
      </c>
      <c r="D51" s="29" t="n">
        <v>6577.83</v>
      </c>
      <c r="E51" s="22" t="n">
        <v>1315.46</v>
      </c>
      <c r="F51" s="22" t="n">
        <v>5262.37</v>
      </c>
      <c r="G51" s="30" t="n">
        <f aca="false">C51+F51</f>
        <v>321516.5</v>
      </c>
      <c r="H51" s="22"/>
      <c r="I51" s="31"/>
      <c r="J51" s="10"/>
      <c r="L51" s="22"/>
    </row>
    <row r="52" customFormat="false" ht="12.75" hidden="false" customHeight="true" outlineLevel="0" collapsed="false">
      <c r="A52" s="3" t="n">
        <v>24</v>
      </c>
      <c r="B52" s="27" t="s">
        <v>51</v>
      </c>
      <c r="C52" s="32" t="n">
        <v>21065.89</v>
      </c>
      <c r="D52" s="29" t="n">
        <v>904.47</v>
      </c>
      <c r="E52" s="22" t="n">
        <v>180.87</v>
      </c>
      <c r="F52" s="22" t="n">
        <v>723.6</v>
      </c>
      <c r="G52" s="30" t="n">
        <f aca="false">C52+F52</f>
        <v>21789.49</v>
      </c>
      <c r="H52" s="22"/>
      <c r="I52" s="31"/>
      <c r="J52" s="10"/>
      <c r="L52" s="22"/>
    </row>
    <row r="53" customFormat="false" ht="12.75" hidden="false" customHeight="true" outlineLevel="0" collapsed="false">
      <c r="A53" s="3" t="n">
        <v>25</v>
      </c>
      <c r="B53" s="27" t="s">
        <v>52</v>
      </c>
      <c r="C53" s="32" t="n">
        <v>62415.28</v>
      </c>
      <c r="D53" s="29" t="n">
        <v>2629.92</v>
      </c>
      <c r="E53" s="22" t="n">
        <v>525.9</v>
      </c>
      <c r="F53" s="22" t="n">
        <v>2104.02</v>
      </c>
      <c r="G53" s="30" t="n">
        <f aca="false">C53+F53</f>
        <v>64519.3</v>
      </c>
      <c r="H53" s="22"/>
      <c r="I53" s="31"/>
      <c r="J53" s="10"/>
      <c r="L53" s="22"/>
    </row>
    <row r="54" customFormat="false" ht="12.75" hidden="false" customHeight="true" outlineLevel="0" collapsed="false">
      <c r="A54" s="3" t="n">
        <v>26</v>
      </c>
      <c r="B54" s="27" t="s">
        <v>53</v>
      </c>
      <c r="C54" s="32" t="n">
        <v>1619665.91</v>
      </c>
      <c r="D54" s="29" t="n">
        <v>37459.22</v>
      </c>
      <c r="E54" s="22" t="n">
        <v>7491.76</v>
      </c>
      <c r="F54" s="22" t="n">
        <v>29967.46</v>
      </c>
      <c r="G54" s="30" t="n">
        <f aca="false">C54+F54</f>
        <v>1649633.37</v>
      </c>
      <c r="H54" s="22"/>
      <c r="I54" s="31"/>
      <c r="J54" s="10"/>
      <c r="L54" s="22"/>
    </row>
    <row r="55" customFormat="false" ht="12.75" hidden="false" customHeight="true" outlineLevel="0" collapsed="false">
      <c r="A55" s="3" t="n">
        <v>28</v>
      </c>
      <c r="B55" s="27" t="s">
        <v>54</v>
      </c>
      <c r="C55" s="32" t="n">
        <v>224264.06</v>
      </c>
      <c r="D55" s="29" t="n">
        <v>6221.14</v>
      </c>
      <c r="E55" s="22" t="n">
        <v>1244.13</v>
      </c>
      <c r="F55" s="22" t="n">
        <v>4977.01</v>
      </c>
      <c r="G55" s="30" t="n">
        <f aca="false">C55+F55</f>
        <v>229241.07</v>
      </c>
      <c r="H55" s="22"/>
      <c r="I55" s="31"/>
      <c r="J55" s="10"/>
      <c r="L55" s="22"/>
    </row>
    <row r="56" customFormat="false" ht="12.75" hidden="false" customHeight="true" outlineLevel="0" collapsed="false">
      <c r="A56" s="3" t="n">
        <v>770</v>
      </c>
      <c r="B56" s="27" t="s">
        <v>55</v>
      </c>
      <c r="C56" s="32" t="n">
        <v>57825.77</v>
      </c>
      <c r="D56" s="29" t="n">
        <v>6317.85</v>
      </c>
      <c r="E56" s="22" t="n">
        <v>1263.48</v>
      </c>
      <c r="F56" s="22" t="n">
        <v>5054.37</v>
      </c>
      <c r="G56" s="30" t="n">
        <f aca="false">C56+F56</f>
        <v>62880.14</v>
      </c>
      <c r="H56" s="22"/>
      <c r="I56" s="31"/>
      <c r="J56" s="10"/>
      <c r="L56" s="22"/>
    </row>
    <row r="57" customFormat="false" ht="12.75" hidden="false" customHeight="true" outlineLevel="0" collapsed="false">
      <c r="A57" s="3" t="n">
        <v>29</v>
      </c>
      <c r="B57" s="27" t="s">
        <v>56</v>
      </c>
      <c r="C57" s="32" t="n">
        <v>178447.74</v>
      </c>
      <c r="D57" s="29" t="n">
        <v>4413.71</v>
      </c>
      <c r="E57" s="22" t="n">
        <v>882.67</v>
      </c>
      <c r="F57" s="22" t="n">
        <v>3531.04</v>
      </c>
      <c r="G57" s="30" t="n">
        <f aca="false">C57+F57</f>
        <v>181978.78</v>
      </c>
      <c r="H57" s="22"/>
      <c r="I57" s="31"/>
      <c r="J57" s="10"/>
      <c r="L57" s="22"/>
    </row>
    <row r="58" customFormat="false" ht="12.75" hidden="false" customHeight="true" outlineLevel="0" collapsed="false">
      <c r="A58" s="3" t="n">
        <v>30</v>
      </c>
      <c r="B58" s="27" t="s">
        <v>57</v>
      </c>
      <c r="C58" s="32" t="n">
        <v>127785.58</v>
      </c>
      <c r="D58" s="29" t="n">
        <v>4522.57</v>
      </c>
      <c r="E58" s="22" t="n">
        <v>904.46</v>
      </c>
      <c r="F58" s="22" t="n">
        <v>3618.11</v>
      </c>
      <c r="G58" s="30" t="n">
        <f aca="false">C58+F58</f>
        <v>131403.69</v>
      </c>
      <c r="H58" s="22"/>
      <c r="I58" s="31"/>
      <c r="J58" s="10"/>
      <c r="L58" s="22"/>
    </row>
    <row r="59" customFormat="false" ht="12.75" hidden="false" customHeight="true" outlineLevel="0" collapsed="false">
      <c r="A59" s="3" t="n">
        <v>31</v>
      </c>
      <c r="B59" s="27" t="s">
        <v>58</v>
      </c>
      <c r="C59" s="32" t="n">
        <v>34636.89</v>
      </c>
      <c r="D59" s="29" t="n">
        <v>998.59</v>
      </c>
      <c r="E59" s="22" t="n">
        <v>199.7</v>
      </c>
      <c r="F59" s="22" t="n">
        <v>798.89</v>
      </c>
      <c r="G59" s="30" t="n">
        <f aca="false">C59+F59</f>
        <v>35435.78</v>
      </c>
      <c r="H59" s="22"/>
      <c r="I59" s="31"/>
      <c r="J59" s="10"/>
      <c r="L59" s="22"/>
    </row>
    <row r="60" customFormat="false" ht="12.75" hidden="false" customHeight="true" outlineLevel="0" collapsed="false">
      <c r="A60" s="3" t="n">
        <v>32</v>
      </c>
      <c r="B60" s="27" t="s">
        <v>59</v>
      </c>
      <c r="C60" s="32" t="n">
        <v>25748.52</v>
      </c>
      <c r="D60" s="29" t="n">
        <v>2357.12</v>
      </c>
      <c r="E60" s="22" t="n">
        <v>471.4</v>
      </c>
      <c r="F60" s="22" t="n">
        <v>1885.72</v>
      </c>
      <c r="G60" s="30" t="n">
        <f aca="false">C60+F60</f>
        <v>27634.24</v>
      </c>
      <c r="H60" s="22"/>
      <c r="I60" s="31"/>
      <c r="J60" s="10"/>
      <c r="L60" s="22"/>
    </row>
    <row r="61" customFormat="false" ht="12.75" hidden="false" customHeight="true" outlineLevel="0" collapsed="false">
      <c r="A61" s="3" t="n">
        <v>33</v>
      </c>
      <c r="B61" s="27" t="s">
        <v>60</v>
      </c>
      <c r="C61" s="32" t="n">
        <v>18833.35</v>
      </c>
      <c r="D61" s="29" t="n">
        <v>225.22</v>
      </c>
      <c r="E61" s="22" t="n">
        <v>45.04</v>
      </c>
      <c r="F61" s="22" t="n">
        <v>180.18</v>
      </c>
      <c r="G61" s="30" t="n">
        <f aca="false">C61+F61</f>
        <v>19013.53</v>
      </c>
      <c r="H61" s="22"/>
      <c r="I61" s="31"/>
      <c r="J61" s="10"/>
      <c r="L61" s="22"/>
    </row>
    <row r="62" customFormat="false" ht="12.75" hidden="false" customHeight="true" outlineLevel="0" collapsed="false">
      <c r="A62" s="3" t="n">
        <v>34</v>
      </c>
      <c r="B62" s="27" t="s">
        <v>61</v>
      </c>
      <c r="C62" s="32" t="n">
        <v>510358.21</v>
      </c>
      <c r="D62" s="29" t="n">
        <v>23990.67</v>
      </c>
      <c r="E62" s="22" t="n">
        <v>4798.04</v>
      </c>
      <c r="F62" s="22" t="n">
        <v>19192.63</v>
      </c>
      <c r="G62" s="30" t="n">
        <f aca="false">C62+F62</f>
        <v>529550.84</v>
      </c>
      <c r="H62" s="22"/>
      <c r="I62" s="31"/>
      <c r="J62" s="10"/>
      <c r="L62" s="22"/>
    </row>
    <row r="63" customFormat="false" ht="12.75" hidden="false" customHeight="true" outlineLevel="0" collapsed="false">
      <c r="A63" s="3" t="n">
        <v>35</v>
      </c>
      <c r="B63" s="27" t="s">
        <v>62</v>
      </c>
      <c r="C63" s="32" t="n">
        <v>5539076.51</v>
      </c>
      <c r="D63" s="29" t="n">
        <v>165245.49</v>
      </c>
      <c r="E63" s="22" t="n">
        <v>33049.02</v>
      </c>
      <c r="F63" s="22" t="n">
        <v>132196.47</v>
      </c>
      <c r="G63" s="30" t="n">
        <f aca="false">C63+F63</f>
        <v>5671272.98</v>
      </c>
      <c r="H63" s="22"/>
      <c r="I63" s="31"/>
      <c r="J63" s="10"/>
      <c r="L63" s="22"/>
    </row>
    <row r="64" customFormat="false" ht="12.75" hidden="false" customHeight="true" outlineLevel="0" collapsed="false">
      <c r="A64" s="3" t="n">
        <v>36</v>
      </c>
      <c r="B64" s="27" t="s">
        <v>63</v>
      </c>
      <c r="C64" s="32" t="n">
        <v>28201.14</v>
      </c>
      <c r="D64" s="29" t="n">
        <v>177.53</v>
      </c>
      <c r="E64" s="22" t="n">
        <v>35.49</v>
      </c>
      <c r="F64" s="22" t="n">
        <v>142.04</v>
      </c>
      <c r="G64" s="30" t="n">
        <f aca="false">C64+F64</f>
        <v>28343.18</v>
      </c>
      <c r="H64" s="22"/>
      <c r="I64" s="31"/>
      <c r="J64" s="10"/>
      <c r="L64" s="22"/>
    </row>
    <row r="65" customFormat="false" ht="12.75" hidden="false" customHeight="true" outlineLevel="0" collapsed="false">
      <c r="A65" s="3" t="n">
        <v>37</v>
      </c>
      <c r="B65" s="27" t="s">
        <v>64</v>
      </c>
      <c r="C65" s="32" t="n">
        <v>83800.27</v>
      </c>
      <c r="D65" s="29" t="n">
        <v>2150.77</v>
      </c>
      <c r="E65" s="22" t="n">
        <v>430.08</v>
      </c>
      <c r="F65" s="22" t="n">
        <v>1720.69</v>
      </c>
      <c r="G65" s="30" t="n">
        <f aca="false">C65+F65</f>
        <v>85520.96</v>
      </c>
      <c r="H65" s="22"/>
      <c r="I65" s="31"/>
      <c r="J65" s="10"/>
      <c r="L65" s="22"/>
    </row>
    <row r="66" customFormat="false" ht="12.75" hidden="false" customHeight="true" outlineLevel="0" collapsed="false">
      <c r="A66" s="3" t="n">
        <v>725</v>
      </c>
      <c r="B66" s="27" t="s">
        <v>65</v>
      </c>
      <c r="C66" s="32" t="n">
        <v>150601.12</v>
      </c>
      <c r="D66" s="29" t="n">
        <v>2483.97</v>
      </c>
      <c r="E66" s="22" t="n">
        <v>496.75</v>
      </c>
      <c r="F66" s="22" t="n">
        <v>1987.22</v>
      </c>
      <c r="G66" s="30" t="n">
        <f aca="false">C66+F66</f>
        <v>152588.34</v>
      </c>
      <c r="H66" s="22"/>
      <c r="I66" s="31"/>
      <c r="J66" s="10"/>
      <c r="L66" s="22"/>
    </row>
    <row r="67" customFormat="false" ht="12.75" hidden="false" customHeight="true" outlineLevel="0" collapsed="false">
      <c r="A67" s="3" t="n">
        <v>38</v>
      </c>
      <c r="B67" s="27" t="s">
        <v>66</v>
      </c>
      <c r="C67" s="32" t="n">
        <v>87647.11</v>
      </c>
      <c r="D67" s="29" t="n">
        <v>2238.41</v>
      </c>
      <c r="E67" s="22" t="n">
        <v>447.66</v>
      </c>
      <c r="F67" s="22" t="n">
        <v>1790.75</v>
      </c>
      <c r="G67" s="30" t="n">
        <f aca="false">C67+F67</f>
        <v>89437.86</v>
      </c>
      <c r="H67" s="22"/>
      <c r="I67" s="31"/>
      <c r="J67" s="10"/>
      <c r="L67" s="22"/>
    </row>
    <row r="68" customFormat="false" ht="12.75" hidden="false" customHeight="true" outlineLevel="0" collapsed="false">
      <c r="A68" s="3" t="n">
        <v>39</v>
      </c>
      <c r="B68" s="27" t="s">
        <v>67</v>
      </c>
      <c r="C68" s="32" t="n">
        <v>297775.39</v>
      </c>
      <c r="D68" s="29" t="n">
        <v>10570.85</v>
      </c>
      <c r="E68" s="22" t="n">
        <v>2114.09</v>
      </c>
      <c r="F68" s="22" t="n">
        <v>8456.76</v>
      </c>
      <c r="G68" s="30" t="n">
        <f aca="false">C68+F68</f>
        <v>306232.15</v>
      </c>
      <c r="H68" s="22"/>
      <c r="I68" s="31"/>
      <c r="J68" s="10"/>
      <c r="L68" s="22"/>
    </row>
    <row r="69" customFormat="false" ht="12.75" hidden="false" customHeight="true" outlineLevel="0" collapsed="false">
      <c r="A69" s="3" t="n">
        <v>40</v>
      </c>
      <c r="B69" s="27" t="s">
        <v>68</v>
      </c>
      <c r="C69" s="32" t="n">
        <v>5766802.96</v>
      </c>
      <c r="D69" s="29" t="n">
        <v>198452.32</v>
      </c>
      <c r="E69" s="22" t="n">
        <v>39690.34</v>
      </c>
      <c r="F69" s="22" t="n">
        <v>158761.98</v>
      </c>
      <c r="G69" s="30" t="n">
        <f aca="false">C69+F69</f>
        <v>5925564.94</v>
      </c>
      <c r="H69" s="22"/>
      <c r="I69" s="31"/>
      <c r="J69" s="10"/>
      <c r="L69" s="22"/>
    </row>
    <row r="70" customFormat="false" ht="12.75" hidden="false" customHeight="true" outlineLevel="0" collapsed="false">
      <c r="A70" s="3" t="n">
        <v>41</v>
      </c>
      <c r="B70" s="27" t="s">
        <v>69</v>
      </c>
      <c r="C70" s="32" t="n">
        <v>252418.9</v>
      </c>
      <c r="D70" s="29" t="n">
        <v>6946.11</v>
      </c>
      <c r="E70" s="22" t="n">
        <v>1389.15</v>
      </c>
      <c r="F70" s="22" t="n">
        <v>5556.96</v>
      </c>
      <c r="G70" s="30" t="n">
        <f aca="false">C70+F70</f>
        <v>257975.86</v>
      </c>
      <c r="H70" s="22"/>
      <c r="I70" s="31"/>
      <c r="J70" s="10"/>
      <c r="L70" s="22"/>
    </row>
    <row r="71" customFormat="false" ht="12.75" hidden="false" customHeight="true" outlineLevel="0" collapsed="false">
      <c r="A71" s="3" t="n">
        <v>42</v>
      </c>
      <c r="B71" s="27" t="s">
        <v>70</v>
      </c>
      <c r="C71" s="32" t="n">
        <v>1918610.25</v>
      </c>
      <c r="D71" s="29" t="n">
        <v>49070.54</v>
      </c>
      <c r="E71" s="22" t="n">
        <v>9814.03</v>
      </c>
      <c r="F71" s="22" t="n">
        <v>39256.51</v>
      </c>
      <c r="G71" s="30" t="n">
        <f aca="false">C71+F71</f>
        <v>1957866.76</v>
      </c>
      <c r="H71" s="22"/>
      <c r="I71" s="31"/>
      <c r="J71" s="10"/>
      <c r="L71" s="22"/>
    </row>
    <row r="72" customFormat="false" ht="12.75" hidden="false" customHeight="true" outlineLevel="0" collapsed="false">
      <c r="A72" s="3" t="n">
        <v>43</v>
      </c>
      <c r="B72" s="27" t="s">
        <v>71</v>
      </c>
      <c r="C72" s="32" t="n">
        <v>429833.15</v>
      </c>
      <c r="D72" s="29" t="n">
        <v>9091.33</v>
      </c>
      <c r="E72" s="22" t="n">
        <v>1818.19</v>
      </c>
      <c r="F72" s="22" t="n">
        <v>7273.14</v>
      </c>
      <c r="G72" s="30" t="n">
        <f aca="false">C72+F72</f>
        <v>437106.29</v>
      </c>
      <c r="H72" s="22"/>
      <c r="I72" s="31"/>
      <c r="J72" s="10"/>
      <c r="L72" s="22"/>
    </row>
    <row r="73" customFormat="false" ht="12.75" hidden="false" customHeight="true" outlineLevel="0" collapsed="false">
      <c r="A73" s="3" t="n">
        <v>44</v>
      </c>
      <c r="B73" s="27" t="s">
        <v>72</v>
      </c>
      <c r="C73" s="32" t="n">
        <v>44202.29</v>
      </c>
      <c r="D73" s="29" t="n">
        <v>2939.72</v>
      </c>
      <c r="E73" s="22" t="n">
        <v>587.92</v>
      </c>
      <c r="F73" s="22" t="n">
        <v>2351.8</v>
      </c>
      <c r="G73" s="30" t="n">
        <f aca="false">C73+F73</f>
        <v>46554.09</v>
      </c>
      <c r="H73" s="22"/>
      <c r="I73" s="31"/>
      <c r="J73" s="10"/>
      <c r="L73" s="22"/>
    </row>
    <row r="74" customFormat="false" ht="12.75" hidden="false" customHeight="true" outlineLevel="0" collapsed="false">
      <c r="A74" s="3" t="n">
        <v>771</v>
      </c>
      <c r="B74" s="27" t="s">
        <v>73</v>
      </c>
      <c r="C74" s="32" t="n">
        <v>27442.24</v>
      </c>
      <c r="D74" s="29" t="n">
        <v>1080.24</v>
      </c>
      <c r="E74" s="22" t="n">
        <v>216.02</v>
      </c>
      <c r="F74" s="22" t="n">
        <v>864.22</v>
      </c>
      <c r="G74" s="30" t="n">
        <f aca="false">C74+F74</f>
        <v>28306.46</v>
      </c>
      <c r="H74" s="22"/>
      <c r="I74" s="31"/>
      <c r="J74" s="10"/>
      <c r="L74" s="22"/>
    </row>
    <row r="75" customFormat="false" ht="12.75" hidden="false" customHeight="true" outlineLevel="0" collapsed="false">
      <c r="A75" s="3" t="n">
        <v>45</v>
      </c>
      <c r="B75" s="27" t="s">
        <v>74</v>
      </c>
      <c r="C75" s="32" t="n">
        <v>232051.28</v>
      </c>
      <c r="D75" s="29" t="n">
        <v>14091.77</v>
      </c>
      <c r="E75" s="22" t="n">
        <v>2818.26</v>
      </c>
      <c r="F75" s="22" t="n">
        <v>11273.51</v>
      </c>
      <c r="G75" s="30" t="n">
        <f aca="false">C75+F75</f>
        <v>243324.79</v>
      </c>
      <c r="H75" s="22"/>
      <c r="I75" s="31"/>
      <c r="J75" s="10"/>
      <c r="L75" s="22"/>
    </row>
    <row r="76" customFormat="false" ht="12.75" hidden="false" customHeight="true" outlineLevel="0" collapsed="false">
      <c r="A76" s="3" t="n">
        <v>46</v>
      </c>
      <c r="B76" s="27" t="s">
        <v>75</v>
      </c>
      <c r="C76" s="32" t="n">
        <v>415292.92</v>
      </c>
      <c r="D76" s="29" t="n">
        <v>10377.78</v>
      </c>
      <c r="E76" s="22" t="n">
        <v>2075.47</v>
      </c>
      <c r="F76" s="22" t="n">
        <v>8302.31</v>
      </c>
      <c r="G76" s="30" t="n">
        <f aca="false">C76+F76</f>
        <v>423595.23</v>
      </c>
      <c r="H76" s="22"/>
      <c r="I76" s="31"/>
      <c r="J76" s="10"/>
      <c r="L76" s="22"/>
    </row>
    <row r="77" customFormat="false" ht="12.75" hidden="false" customHeight="true" outlineLevel="0" collapsed="false">
      <c r="A77" s="3" t="n">
        <v>47</v>
      </c>
      <c r="B77" s="27" t="s">
        <v>76</v>
      </c>
      <c r="C77" s="32" t="n">
        <v>112149.93</v>
      </c>
      <c r="D77" s="29" t="n">
        <v>4463.77</v>
      </c>
      <c r="E77" s="22" t="n">
        <v>892.7</v>
      </c>
      <c r="F77" s="22" t="n">
        <v>3571.07</v>
      </c>
      <c r="G77" s="30" t="n">
        <f aca="false">C77+F77</f>
        <v>115721</v>
      </c>
      <c r="H77" s="22"/>
      <c r="I77" s="31"/>
      <c r="J77" s="10"/>
      <c r="L77" s="22"/>
    </row>
    <row r="78" customFormat="false" ht="12.75" hidden="false" customHeight="true" outlineLevel="0" collapsed="false">
      <c r="A78" s="3" t="n">
        <v>48</v>
      </c>
      <c r="B78" s="27" t="s">
        <v>77</v>
      </c>
      <c r="C78" s="32" t="n">
        <v>62622.62</v>
      </c>
      <c r="D78" s="29" t="n">
        <v>6604.04</v>
      </c>
      <c r="E78" s="22" t="n">
        <v>1320.76</v>
      </c>
      <c r="F78" s="22" t="n">
        <v>5283.28</v>
      </c>
      <c r="G78" s="30" t="n">
        <f aca="false">C78+F78</f>
        <v>67905.9</v>
      </c>
      <c r="H78" s="22"/>
      <c r="I78" s="31"/>
      <c r="J78" s="10"/>
      <c r="L78" s="22"/>
    </row>
    <row r="79" customFormat="false" ht="12.75" hidden="false" customHeight="true" outlineLevel="0" collapsed="false">
      <c r="A79" s="3" t="n">
        <v>49</v>
      </c>
      <c r="B79" s="27" t="s">
        <v>78</v>
      </c>
      <c r="C79" s="32" t="n">
        <v>466202.4</v>
      </c>
      <c r="D79" s="29" t="n">
        <v>19431.56</v>
      </c>
      <c r="E79" s="22" t="n">
        <v>3886.22</v>
      </c>
      <c r="F79" s="22" t="n">
        <v>15545.34</v>
      </c>
      <c r="G79" s="30" t="n">
        <f aca="false">C79+F79</f>
        <v>481747.74</v>
      </c>
      <c r="H79" s="22"/>
      <c r="I79" s="31"/>
      <c r="J79" s="10"/>
      <c r="L79" s="22"/>
    </row>
    <row r="80" customFormat="false" ht="12.75" hidden="false" customHeight="true" outlineLevel="0" collapsed="false">
      <c r="A80" s="3" t="n">
        <v>50</v>
      </c>
      <c r="B80" s="27" t="s">
        <v>79</v>
      </c>
      <c r="C80" s="32" t="n">
        <v>154058.56</v>
      </c>
      <c r="D80" s="29" t="n">
        <v>5768.39</v>
      </c>
      <c r="E80" s="22" t="n">
        <v>1153.59</v>
      </c>
      <c r="F80" s="22" t="n">
        <v>4614.8</v>
      </c>
      <c r="G80" s="30" t="n">
        <f aca="false">C80+F80</f>
        <v>158673.36</v>
      </c>
      <c r="H80" s="22"/>
      <c r="I80" s="31"/>
      <c r="J80" s="10"/>
      <c r="L80" s="22"/>
    </row>
    <row r="81" customFormat="false" ht="12.75" hidden="false" customHeight="true" outlineLevel="0" collapsed="false">
      <c r="A81" s="3" t="n">
        <v>51</v>
      </c>
      <c r="B81" s="27" t="s">
        <v>80</v>
      </c>
      <c r="C81" s="32" t="n">
        <v>770609.24</v>
      </c>
      <c r="D81" s="29" t="n">
        <v>15442.76</v>
      </c>
      <c r="E81" s="22" t="n">
        <v>3088.47</v>
      </c>
      <c r="F81" s="22" t="n">
        <v>12354.29</v>
      </c>
      <c r="G81" s="30" t="n">
        <f aca="false">C81+F81</f>
        <v>782963.53</v>
      </c>
      <c r="H81" s="22"/>
      <c r="I81" s="31"/>
      <c r="J81" s="10"/>
      <c r="L81" s="22"/>
    </row>
    <row r="82" customFormat="false" ht="12.75" hidden="false" customHeight="true" outlineLevel="0" collapsed="false">
      <c r="A82" s="3" t="n">
        <v>52</v>
      </c>
      <c r="B82" s="27" t="s">
        <v>81</v>
      </c>
      <c r="C82" s="32" t="n">
        <v>19165.62</v>
      </c>
      <c r="D82" s="29" t="n">
        <v>408.37</v>
      </c>
      <c r="E82" s="22" t="n">
        <v>81.65</v>
      </c>
      <c r="F82" s="22" t="n">
        <v>326.72</v>
      </c>
      <c r="G82" s="30" t="n">
        <f aca="false">C82+F82</f>
        <v>19492.34</v>
      </c>
      <c r="H82" s="22"/>
      <c r="I82" s="31"/>
      <c r="J82" s="10"/>
      <c r="L82" s="22"/>
    </row>
    <row r="83" customFormat="false" ht="12.75" hidden="false" customHeight="true" outlineLevel="0" collapsed="false">
      <c r="A83" s="3" t="n">
        <v>53</v>
      </c>
      <c r="B83" s="27" t="s">
        <v>82</v>
      </c>
      <c r="C83" s="32" t="n">
        <v>125814.38</v>
      </c>
      <c r="D83" s="29" t="n">
        <v>3704.33</v>
      </c>
      <c r="E83" s="22" t="n">
        <v>740.8</v>
      </c>
      <c r="F83" s="22" t="n">
        <v>2963.53</v>
      </c>
      <c r="G83" s="30" t="n">
        <f aca="false">C83+F83</f>
        <v>128777.91</v>
      </c>
      <c r="H83" s="22"/>
      <c r="I83" s="31"/>
      <c r="J83" s="10"/>
      <c r="L83" s="22"/>
    </row>
    <row r="84" customFormat="false" ht="12.75" hidden="false" customHeight="true" outlineLevel="0" collapsed="false">
      <c r="A84" s="3" t="n">
        <v>54</v>
      </c>
      <c r="B84" s="27" t="s">
        <v>83</v>
      </c>
      <c r="C84" s="32" t="n">
        <v>1023193.14</v>
      </c>
      <c r="D84" s="29" t="n">
        <v>19357.15</v>
      </c>
      <c r="E84" s="22" t="n">
        <v>3871.34</v>
      </c>
      <c r="F84" s="22" t="n">
        <v>15485.81</v>
      </c>
      <c r="G84" s="30" t="n">
        <f aca="false">C84+F84</f>
        <v>1038678.95</v>
      </c>
      <c r="H84" s="22"/>
      <c r="I84" s="31"/>
      <c r="J84" s="10"/>
      <c r="L84" s="22"/>
    </row>
    <row r="85" customFormat="false" ht="12.75" hidden="false" customHeight="true" outlineLevel="0" collapsed="false">
      <c r="A85" s="3" t="n">
        <v>55</v>
      </c>
      <c r="B85" s="27" t="s">
        <v>84</v>
      </c>
      <c r="C85" s="32" t="n">
        <v>82772.04</v>
      </c>
      <c r="D85" s="29" t="n">
        <v>2701.84</v>
      </c>
      <c r="E85" s="22" t="n">
        <v>540.31</v>
      </c>
      <c r="F85" s="22" t="n">
        <v>2161.53</v>
      </c>
      <c r="G85" s="30" t="n">
        <f aca="false">C85+F85</f>
        <v>84933.57</v>
      </c>
      <c r="H85" s="22"/>
      <c r="I85" s="31"/>
      <c r="J85" s="10"/>
      <c r="L85" s="22"/>
    </row>
    <row r="86" customFormat="false" ht="12.75" hidden="false" customHeight="true" outlineLevel="0" collapsed="false">
      <c r="A86" s="3" t="n">
        <v>56</v>
      </c>
      <c r="B86" s="27" t="s">
        <v>85</v>
      </c>
      <c r="C86" s="32" t="n">
        <v>5926840.7</v>
      </c>
      <c r="D86" s="29" t="n">
        <v>167252.31</v>
      </c>
      <c r="E86" s="22" t="n">
        <v>33450.35</v>
      </c>
      <c r="F86" s="22" t="n">
        <v>133801.96</v>
      </c>
      <c r="G86" s="30" t="n">
        <f aca="false">C86+F86</f>
        <v>6060642.66</v>
      </c>
      <c r="H86" s="22"/>
      <c r="I86" s="31"/>
      <c r="J86" s="10"/>
      <c r="L86" s="22"/>
    </row>
    <row r="87" customFormat="false" ht="12.75" hidden="false" customHeight="true" outlineLevel="0" collapsed="false">
      <c r="A87" s="3" t="n">
        <v>57</v>
      </c>
      <c r="B87" s="27" t="s">
        <v>86</v>
      </c>
      <c r="C87" s="32" t="n">
        <v>79275.72</v>
      </c>
      <c r="D87" s="29" t="n">
        <v>3269.88</v>
      </c>
      <c r="E87" s="22" t="n">
        <v>653.92</v>
      </c>
      <c r="F87" s="22" t="n">
        <v>2615.96</v>
      </c>
      <c r="G87" s="30" t="n">
        <f aca="false">C87+F87</f>
        <v>81891.68</v>
      </c>
      <c r="H87" s="22"/>
      <c r="I87" s="31"/>
      <c r="J87" s="10"/>
      <c r="L87" s="22"/>
    </row>
    <row r="88" customFormat="false" ht="12.75" hidden="false" customHeight="true" outlineLevel="0" collapsed="false">
      <c r="A88" s="3" t="n">
        <v>59</v>
      </c>
      <c r="B88" s="27" t="s">
        <v>87</v>
      </c>
      <c r="C88" s="32" t="n">
        <v>591138.3</v>
      </c>
      <c r="D88" s="29" t="n">
        <v>10294.91</v>
      </c>
      <c r="E88" s="22" t="n">
        <v>2058.9</v>
      </c>
      <c r="F88" s="22" t="n">
        <v>8236.01</v>
      </c>
      <c r="G88" s="30" t="n">
        <f aca="false">C88+F88</f>
        <v>599374.31</v>
      </c>
      <c r="H88" s="22"/>
      <c r="I88" s="31"/>
      <c r="J88" s="10"/>
      <c r="L88" s="22"/>
    </row>
    <row r="89" customFormat="false" ht="12.75" hidden="false" customHeight="true" outlineLevel="0" collapsed="false">
      <c r="A89" s="3" t="n">
        <v>60</v>
      </c>
      <c r="B89" s="27" t="s">
        <v>88</v>
      </c>
      <c r="C89" s="32" t="n">
        <v>111729.94</v>
      </c>
      <c r="D89" s="29" t="n">
        <v>4803.48</v>
      </c>
      <c r="E89" s="22" t="n">
        <v>960.62</v>
      </c>
      <c r="F89" s="22" t="n">
        <v>3842.86</v>
      </c>
      <c r="G89" s="30" t="n">
        <f aca="false">C89+F89+(-12716.13)</f>
        <v>102856.67</v>
      </c>
      <c r="H89" s="22"/>
      <c r="I89" s="31"/>
      <c r="J89" s="10"/>
      <c r="L89" s="22"/>
    </row>
    <row r="90" customFormat="false" ht="12.75" hidden="false" customHeight="true" outlineLevel="0" collapsed="false">
      <c r="A90" s="3" t="n">
        <v>61</v>
      </c>
      <c r="B90" s="27" t="s">
        <v>89</v>
      </c>
      <c r="C90" s="32" t="n">
        <v>42803.62</v>
      </c>
      <c r="D90" s="29" t="n">
        <v>480.01</v>
      </c>
      <c r="E90" s="22" t="n">
        <v>95.97</v>
      </c>
      <c r="F90" s="22" t="n">
        <v>384.04</v>
      </c>
      <c r="G90" s="30" t="n">
        <f aca="false">C90+F90</f>
        <v>43187.66</v>
      </c>
      <c r="H90" s="22"/>
      <c r="I90" s="31"/>
      <c r="J90" s="10"/>
      <c r="L90" s="22"/>
    </row>
    <row r="91" customFormat="false" ht="12.75" hidden="false" customHeight="true" outlineLevel="0" collapsed="false">
      <c r="A91" s="3" t="n">
        <v>62</v>
      </c>
      <c r="B91" s="27" t="s">
        <v>90</v>
      </c>
      <c r="C91" s="32" t="n">
        <v>248473482.24</v>
      </c>
      <c r="D91" s="29" t="n">
        <v>7163973.31</v>
      </c>
      <c r="E91" s="22" t="n">
        <v>1432794.53</v>
      </c>
      <c r="F91" s="22" t="n">
        <v>5731178.78</v>
      </c>
      <c r="G91" s="30" t="n">
        <f aca="false">C91+F91</f>
        <v>254204661.02</v>
      </c>
      <c r="H91" s="22"/>
      <c r="I91" s="31"/>
      <c r="J91" s="10"/>
      <c r="L91" s="22"/>
    </row>
    <row r="92" customFormat="false" ht="12.75" hidden="false" customHeight="true" outlineLevel="0" collapsed="false">
      <c r="A92" s="3" t="n">
        <v>63</v>
      </c>
      <c r="B92" s="27" t="s">
        <v>91</v>
      </c>
      <c r="C92" s="32" t="n">
        <v>507833.71</v>
      </c>
      <c r="D92" s="29" t="n">
        <v>14138.61</v>
      </c>
      <c r="E92" s="22" t="n">
        <v>2827.65</v>
      </c>
      <c r="F92" s="22" t="n">
        <v>11310.96</v>
      </c>
      <c r="G92" s="30" t="n">
        <f aca="false">C92+F92</f>
        <v>519144.67</v>
      </c>
      <c r="H92" s="22"/>
      <c r="I92" s="31"/>
      <c r="J92" s="10"/>
      <c r="L92" s="22"/>
    </row>
    <row r="93" customFormat="false" ht="12.75" hidden="false" customHeight="true" outlineLevel="0" collapsed="false">
      <c r="A93" s="3" t="n">
        <v>64</v>
      </c>
      <c r="B93" s="27" t="s">
        <v>92</v>
      </c>
      <c r="C93" s="32" t="n">
        <v>179744.13</v>
      </c>
      <c r="D93" s="29" t="n">
        <v>7170.59</v>
      </c>
      <c r="E93" s="22" t="n">
        <v>1434.04</v>
      </c>
      <c r="F93" s="22" t="n">
        <v>5736.55</v>
      </c>
      <c r="G93" s="30" t="n">
        <f aca="false">C93+F93</f>
        <v>185480.68</v>
      </c>
      <c r="H93" s="22"/>
      <c r="I93" s="31"/>
      <c r="J93" s="10"/>
      <c r="L93" s="22"/>
    </row>
    <row r="94" customFormat="false" ht="12.75" hidden="false" customHeight="true" outlineLevel="0" collapsed="false">
      <c r="A94" s="3" t="n">
        <v>65</v>
      </c>
      <c r="B94" s="27" t="s">
        <v>93</v>
      </c>
      <c r="C94" s="32" t="n">
        <v>95567.16</v>
      </c>
      <c r="D94" s="29" t="n">
        <v>3723.72</v>
      </c>
      <c r="E94" s="22" t="n">
        <v>744.64</v>
      </c>
      <c r="F94" s="22" t="n">
        <v>2979.08</v>
      </c>
      <c r="G94" s="30" t="n">
        <f aca="false">C94+F94</f>
        <v>98546.24</v>
      </c>
      <c r="H94" s="22"/>
      <c r="I94" s="31"/>
      <c r="J94" s="10"/>
      <c r="L94" s="22"/>
    </row>
    <row r="95" customFormat="false" ht="12.75" hidden="false" customHeight="true" outlineLevel="0" collapsed="false">
      <c r="A95" s="3" t="n">
        <v>772</v>
      </c>
      <c r="B95" s="27" t="s">
        <v>94</v>
      </c>
      <c r="C95" s="32" t="n">
        <v>27349.23</v>
      </c>
      <c r="D95" s="29" t="n">
        <v>1547.96</v>
      </c>
      <c r="E95" s="22" t="n">
        <v>309.55</v>
      </c>
      <c r="F95" s="22" t="n">
        <v>1238.41</v>
      </c>
      <c r="G95" s="30" t="n">
        <f aca="false">C95+F95</f>
        <v>28587.64</v>
      </c>
      <c r="H95" s="22"/>
      <c r="I95" s="31"/>
      <c r="J95" s="10"/>
      <c r="L95" s="22"/>
    </row>
    <row r="96" customFormat="false" ht="12.75" hidden="false" customHeight="true" outlineLevel="0" collapsed="false">
      <c r="A96" s="3" t="n">
        <v>66</v>
      </c>
      <c r="B96" s="27" t="s">
        <v>95</v>
      </c>
      <c r="C96" s="32" t="n">
        <v>28396.26</v>
      </c>
      <c r="D96" s="29" t="n">
        <v>1907.7</v>
      </c>
      <c r="E96" s="22" t="n">
        <v>381.5</v>
      </c>
      <c r="F96" s="22" t="n">
        <v>1526.2</v>
      </c>
      <c r="G96" s="30" t="n">
        <f aca="false">C96+F96</f>
        <v>29922.46</v>
      </c>
      <c r="H96" s="22"/>
      <c r="I96" s="31"/>
      <c r="J96" s="10"/>
      <c r="L96" s="22"/>
    </row>
    <row r="97" customFormat="false" ht="12.75" hidden="false" customHeight="true" outlineLevel="0" collapsed="false">
      <c r="A97" s="3" t="n">
        <v>67</v>
      </c>
      <c r="B97" s="27" t="s">
        <v>96</v>
      </c>
      <c r="C97" s="32" t="n">
        <v>16442922.93</v>
      </c>
      <c r="D97" s="29" t="n">
        <v>529082.66</v>
      </c>
      <c r="E97" s="22" t="n">
        <v>105816.43</v>
      </c>
      <c r="F97" s="22" t="n">
        <v>423266.23</v>
      </c>
      <c r="G97" s="30" t="n">
        <f aca="false">C97+F97</f>
        <v>16866189.16</v>
      </c>
      <c r="H97" s="22"/>
      <c r="I97" s="31"/>
      <c r="J97" s="10"/>
      <c r="L97" s="22"/>
    </row>
    <row r="98" customFormat="false" ht="12.75" hidden="false" customHeight="true" outlineLevel="0" collapsed="false">
      <c r="A98" s="3" t="n">
        <v>68</v>
      </c>
      <c r="B98" s="27" t="s">
        <v>97</v>
      </c>
      <c r="C98" s="32" t="n">
        <v>28149.78</v>
      </c>
      <c r="D98" s="29" t="n">
        <v>2264.93</v>
      </c>
      <c r="E98" s="22" t="n">
        <v>452.94</v>
      </c>
      <c r="F98" s="22" t="n">
        <v>1811.99</v>
      </c>
      <c r="G98" s="30" t="n">
        <f aca="false">C98+F98</f>
        <v>29961.77</v>
      </c>
      <c r="H98" s="22"/>
      <c r="I98" s="31"/>
      <c r="J98" s="10"/>
      <c r="L98" s="22"/>
    </row>
    <row r="99" customFormat="false" ht="12.75" hidden="false" customHeight="true" outlineLevel="0" collapsed="false">
      <c r="A99" s="3" t="n">
        <v>69</v>
      </c>
      <c r="B99" s="27" t="s">
        <v>98</v>
      </c>
      <c r="C99" s="32" t="n">
        <v>486528.73</v>
      </c>
      <c r="D99" s="29" t="n">
        <v>13943.1</v>
      </c>
      <c r="E99" s="22" t="n">
        <v>2788.51</v>
      </c>
      <c r="F99" s="22" t="n">
        <v>11154.59</v>
      </c>
      <c r="G99" s="30" t="n">
        <f aca="false">C99+F99</f>
        <v>497683.32</v>
      </c>
      <c r="H99" s="22"/>
      <c r="I99" s="31"/>
      <c r="J99" s="10"/>
      <c r="L99" s="22"/>
    </row>
    <row r="100" customFormat="false" ht="12.75" hidden="false" customHeight="true" outlineLevel="0" collapsed="false">
      <c r="A100" s="3" t="n">
        <v>70</v>
      </c>
      <c r="B100" s="27" t="s">
        <v>99</v>
      </c>
      <c r="C100" s="32" t="n">
        <v>71772.9</v>
      </c>
      <c r="D100" s="29" t="n">
        <v>1146.41</v>
      </c>
      <c r="E100" s="22" t="n">
        <v>229.24</v>
      </c>
      <c r="F100" s="22" t="n">
        <v>917.17</v>
      </c>
      <c r="G100" s="30" t="n">
        <f aca="false">C100+F100</f>
        <v>72690.07</v>
      </c>
      <c r="H100" s="22"/>
      <c r="I100" s="31"/>
      <c r="J100" s="10"/>
      <c r="L100" s="22"/>
    </row>
    <row r="101" customFormat="false" ht="12.75" hidden="false" customHeight="true" outlineLevel="0" collapsed="false">
      <c r="A101" s="3" t="n">
        <v>71</v>
      </c>
      <c r="B101" s="27" t="s">
        <v>100</v>
      </c>
      <c r="C101" s="32" t="n">
        <v>1172266.92</v>
      </c>
      <c r="D101" s="29" t="n">
        <v>33863.19</v>
      </c>
      <c r="E101" s="22" t="n">
        <v>6772.55</v>
      </c>
      <c r="F101" s="22" t="n">
        <v>27090.64</v>
      </c>
      <c r="G101" s="30" t="n">
        <f aca="false">C101+F101</f>
        <v>1199357.56</v>
      </c>
      <c r="H101" s="22"/>
      <c r="I101" s="31"/>
      <c r="J101" s="10"/>
      <c r="L101" s="22"/>
    </row>
    <row r="102" customFormat="false" ht="12.75" hidden="false" customHeight="true" outlineLevel="0" collapsed="false">
      <c r="A102" s="3" t="n">
        <v>72</v>
      </c>
      <c r="B102" s="27" t="s">
        <v>101</v>
      </c>
      <c r="C102" s="32" t="n">
        <v>67946.16</v>
      </c>
      <c r="D102" s="29" t="n">
        <v>1556.61</v>
      </c>
      <c r="E102" s="22" t="n">
        <v>311.28</v>
      </c>
      <c r="F102" s="22" t="n">
        <v>1245.33</v>
      </c>
      <c r="G102" s="30" t="n">
        <f aca="false">C102+F102</f>
        <v>69191.49</v>
      </c>
      <c r="H102" s="22"/>
      <c r="I102" s="31"/>
      <c r="J102" s="10"/>
      <c r="L102" s="22"/>
    </row>
    <row r="103" customFormat="false" ht="12.75" hidden="false" customHeight="true" outlineLevel="0" collapsed="false">
      <c r="A103" s="3" t="n">
        <v>73</v>
      </c>
      <c r="B103" s="27" t="s">
        <v>102</v>
      </c>
      <c r="C103" s="32" t="n">
        <v>790821.59</v>
      </c>
      <c r="D103" s="29" t="n">
        <v>41669.08</v>
      </c>
      <c r="E103" s="22" t="n">
        <v>8333.73</v>
      </c>
      <c r="F103" s="22" t="n">
        <v>33335.35</v>
      </c>
      <c r="G103" s="30" t="n">
        <f aca="false">C103+F103</f>
        <v>824156.94</v>
      </c>
      <c r="H103" s="22"/>
      <c r="I103" s="31"/>
      <c r="J103" s="10"/>
      <c r="L103" s="22"/>
    </row>
    <row r="104" customFormat="false" ht="12.75" hidden="false" customHeight="true" outlineLevel="0" collapsed="false">
      <c r="A104" s="3" t="n">
        <v>74</v>
      </c>
      <c r="B104" s="27" t="s">
        <v>103</v>
      </c>
      <c r="C104" s="32" t="n">
        <v>2356879.54</v>
      </c>
      <c r="D104" s="29" t="n">
        <v>65114.08</v>
      </c>
      <c r="E104" s="22" t="n">
        <v>13022.71</v>
      </c>
      <c r="F104" s="22" t="n">
        <v>52091.37</v>
      </c>
      <c r="G104" s="30" t="n">
        <f aca="false">C104+F104</f>
        <v>2408970.91</v>
      </c>
      <c r="H104" s="22"/>
      <c r="I104" s="31"/>
      <c r="J104" s="10"/>
      <c r="L104" s="22"/>
    </row>
    <row r="105" customFormat="false" ht="12.75" hidden="false" customHeight="true" outlineLevel="0" collapsed="false">
      <c r="A105" s="3" t="n">
        <v>75</v>
      </c>
      <c r="B105" s="27" t="s">
        <v>104</v>
      </c>
      <c r="C105" s="32" t="n">
        <v>113556.48</v>
      </c>
      <c r="D105" s="29" t="n">
        <v>3505.29</v>
      </c>
      <c r="E105" s="22" t="n">
        <v>701</v>
      </c>
      <c r="F105" s="22" t="n">
        <v>2804.29</v>
      </c>
      <c r="G105" s="30" t="n">
        <f aca="false">C105+F105</f>
        <v>116360.77</v>
      </c>
      <c r="H105" s="22"/>
      <c r="I105" s="31"/>
      <c r="J105" s="10"/>
      <c r="L105" s="22"/>
    </row>
    <row r="106" customFormat="false" ht="12.75" hidden="false" customHeight="true" outlineLevel="0" collapsed="false">
      <c r="A106" s="3" t="n">
        <v>76</v>
      </c>
      <c r="B106" s="27" t="s">
        <v>105</v>
      </c>
      <c r="C106" s="32" t="n">
        <v>119887.49</v>
      </c>
      <c r="D106" s="29" t="n">
        <v>2042.84</v>
      </c>
      <c r="E106" s="22" t="n">
        <v>408.52</v>
      </c>
      <c r="F106" s="22" t="n">
        <v>1634.32</v>
      </c>
      <c r="G106" s="30" t="n">
        <f aca="false">C106+F106</f>
        <v>121521.81</v>
      </c>
      <c r="H106" s="22"/>
      <c r="I106" s="31"/>
      <c r="J106" s="10"/>
      <c r="L106" s="22"/>
    </row>
    <row r="107" customFormat="false" ht="12.75" hidden="false" customHeight="true" outlineLevel="0" collapsed="false">
      <c r="A107" s="3" t="n">
        <v>77</v>
      </c>
      <c r="B107" s="27" t="s">
        <v>106</v>
      </c>
      <c r="C107" s="32" t="n">
        <v>107434.9</v>
      </c>
      <c r="D107" s="29" t="n">
        <v>1462.83</v>
      </c>
      <c r="E107" s="22" t="n">
        <v>292.53</v>
      </c>
      <c r="F107" s="22" t="n">
        <v>1170.3</v>
      </c>
      <c r="G107" s="30" t="n">
        <f aca="false">C107+F107</f>
        <v>108605.2</v>
      </c>
      <c r="H107" s="22"/>
      <c r="I107" s="31"/>
      <c r="J107" s="10"/>
      <c r="L107" s="22"/>
    </row>
    <row r="108" customFormat="false" ht="12.75" hidden="false" customHeight="true" outlineLevel="0" collapsed="false">
      <c r="A108" s="3" t="n">
        <v>78</v>
      </c>
      <c r="B108" s="27" t="s">
        <v>107</v>
      </c>
      <c r="C108" s="32" t="n">
        <v>154266.27</v>
      </c>
      <c r="D108" s="29" t="n">
        <v>5325.38</v>
      </c>
      <c r="E108" s="22" t="n">
        <v>1064.99</v>
      </c>
      <c r="F108" s="22" t="n">
        <v>4260.39</v>
      </c>
      <c r="G108" s="30" t="n">
        <f aca="false">C108+F108</f>
        <v>158526.66</v>
      </c>
      <c r="H108" s="22"/>
      <c r="I108" s="31"/>
      <c r="J108" s="10"/>
      <c r="L108" s="22"/>
    </row>
    <row r="109" customFormat="false" ht="12.75" hidden="false" customHeight="true" outlineLevel="0" collapsed="false">
      <c r="A109" s="3" t="n">
        <v>79</v>
      </c>
      <c r="B109" s="27" t="s">
        <v>108</v>
      </c>
      <c r="C109" s="32" t="n">
        <v>315087.99</v>
      </c>
      <c r="D109" s="29" t="n">
        <v>5157.27</v>
      </c>
      <c r="E109" s="22" t="n">
        <v>1031.38</v>
      </c>
      <c r="F109" s="22" t="n">
        <v>4125.89</v>
      </c>
      <c r="G109" s="30" t="n">
        <f aca="false">C109+F109</f>
        <v>319213.88</v>
      </c>
      <c r="H109" s="22"/>
      <c r="I109" s="31"/>
      <c r="J109" s="10"/>
      <c r="L109" s="22"/>
    </row>
    <row r="110" customFormat="false" ht="12.75" hidden="false" customHeight="true" outlineLevel="0" collapsed="false">
      <c r="A110" s="3" t="n">
        <v>80</v>
      </c>
      <c r="B110" s="27" t="s">
        <v>109</v>
      </c>
      <c r="C110" s="32" t="n">
        <v>333451.54</v>
      </c>
      <c r="D110" s="29" t="n">
        <v>8487.76</v>
      </c>
      <c r="E110" s="22" t="n">
        <v>1697.48</v>
      </c>
      <c r="F110" s="22" t="n">
        <v>6790.28</v>
      </c>
      <c r="G110" s="30" t="n">
        <f aca="false">C110+F110</f>
        <v>340241.82</v>
      </c>
      <c r="H110" s="22"/>
      <c r="I110" s="31"/>
      <c r="J110" s="10"/>
      <c r="L110" s="22"/>
    </row>
    <row r="111" customFormat="false" ht="12.75" hidden="false" customHeight="true" outlineLevel="0" collapsed="false">
      <c r="A111" s="3" t="n">
        <v>81</v>
      </c>
      <c r="B111" s="27" t="s">
        <v>110</v>
      </c>
      <c r="C111" s="32" t="n">
        <v>153950.31</v>
      </c>
      <c r="D111" s="29" t="n">
        <v>2012.43</v>
      </c>
      <c r="E111" s="22" t="n">
        <v>402.43</v>
      </c>
      <c r="F111" s="22" t="n">
        <v>1610</v>
      </c>
      <c r="G111" s="30" t="n">
        <f aca="false">C111+F111</f>
        <v>155560.31</v>
      </c>
      <c r="H111" s="22"/>
      <c r="I111" s="31"/>
      <c r="J111" s="10"/>
      <c r="L111" s="22"/>
    </row>
    <row r="112" customFormat="false" ht="12.75" hidden="false" customHeight="true" outlineLevel="0" collapsed="false">
      <c r="A112" s="3" t="n">
        <v>82</v>
      </c>
      <c r="B112" s="27" t="s">
        <v>111</v>
      </c>
      <c r="C112" s="32" t="n">
        <v>99584.51</v>
      </c>
      <c r="D112" s="29" t="n">
        <v>5075.38</v>
      </c>
      <c r="E112" s="22" t="n">
        <v>1015</v>
      </c>
      <c r="F112" s="22" t="n">
        <v>4060.38</v>
      </c>
      <c r="G112" s="30" t="n">
        <f aca="false">C112+F112</f>
        <v>103644.89</v>
      </c>
      <c r="H112" s="22"/>
      <c r="I112" s="31"/>
      <c r="J112" s="10"/>
      <c r="L112" s="22"/>
    </row>
    <row r="113" customFormat="false" ht="12.75" hidden="false" customHeight="true" outlineLevel="0" collapsed="false">
      <c r="A113" s="3" t="n">
        <v>773</v>
      </c>
      <c r="B113" s="27" t="s">
        <v>112</v>
      </c>
      <c r="C113" s="32" t="n">
        <v>16508.92</v>
      </c>
      <c r="D113" s="29" t="n">
        <v>1845.75</v>
      </c>
      <c r="E113" s="22" t="n">
        <v>369.1</v>
      </c>
      <c r="F113" s="22" t="n">
        <v>1476.65</v>
      </c>
      <c r="G113" s="30" t="n">
        <f aca="false">C113+F113</f>
        <v>17985.57</v>
      </c>
      <c r="H113" s="22"/>
      <c r="I113" s="31"/>
      <c r="J113" s="10"/>
      <c r="L113" s="22"/>
    </row>
    <row r="114" customFormat="false" ht="12.75" hidden="false" customHeight="true" outlineLevel="0" collapsed="false">
      <c r="A114" s="3" t="n">
        <v>83</v>
      </c>
      <c r="B114" s="27" t="s">
        <v>113</v>
      </c>
      <c r="C114" s="32" t="n">
        <v>489196.22</v>
      </c>
      <c r="D114" s="29" t="n">
        <v>11139.73</v>
      </c>
      <c r="E114" s="22" t="n">
        <v>2227.86</v>
      </c>
      <c r="F114" s="22" t="n">
        <v>8911.87</v>
      </c>
      <c r="G114" s="30" t="n">
        <f aca="false">C114+F114</f>
        <v>498108.09</v>
      </c>
      <c r="H114" s="22"/>
      <c r="I114" s="31"/>
      <c r="J114" s="10"/>
      <c r="L114" s="22"/>
    </row>
    <row r="115" customFormat="false" ht="12.75" hidden="false" customHeight="true" outlineLevel="0" collapsed="false">
      <c r="A115" s="3" t="n">
        <v>84</v>
      </c>
      <c r="B115" s="27" t="s">
        <v>114</v>
      </c>
      <c r="C115" s="32" t="n">
        <v>409810.19</v>
      </c>
      <c r="D115" s="29" t="n">
        <v>8813.56</v>
      </c>
      <c r="E115" s="22" t="n">
        <v>1762.64</v>
      </c>
      <c r="F115" s="22" t="n">
        <v>7050.92</v>
      </c>
      <c r="G115" s="30" t="n">
        <f aca="false">C115+F115</f>
        <v>416861.11</v>
      </c>
      <c r="H115" s="22"/>
      <c r="I115" s="31"/>
      <c r="J115" s="10"/>
      <c r="L115" s="22"/>
    </row>
    <row r="116" customFormat="false" ht="12.75" hidden="false" customHeight="true" outlineLevel="0" collapsed="false">
      <c r="A116" s="3" t="n">
        <v>85</v>
      </c>
      <c r="B116" s="27" t="s">
        <v>115</v>
      </c>
      <c r="C116" s="32" t="n">
        <v>15602.68</v>
      </c>
      <c r="D116" s="29" t="n">
        <v>1027.65</v>
      </c>
      <c r="E116" s="22" t="n">
        <v>205.49</v>
      </c>
      <c r="F116" s="22" t="n">
        <v>822.16</v>
      </c>
      <c r="G116" s="30" t="n">
        <f aca="false">C116+F116</f>
        <v>16424.84</v>
      </c>
      <c r="H116" s="22"/>
      <c r="I116" s="31"/>
      <c r="J116" s="10"/>
      <c r="L116" s="22"/>
    </row>
    <row r="117" customFormat="false" ht="12.75" hidden="false" customHeight="true" outlineLevel="0" collapsed="false">
      <c r="A117" s="3" t="n">
        <v>87</v>
      </c>
      <c r="B117" s="27" t="s">
        <v>116</v>
      </c>
      <c r="C117" s="32" t="n">
        <v>58151.13</v>
      </c>
      <c r="D117" s="29" t="n">
        <v>1064.73</v>
      </c>
      <c r="E117" s="22" t="n">
        <v>212.9</v>
      </c>
      <c r="F117" s="22" t="n">
        <v>851.83</v>
      </c>
      <c r="G117" s="30" t="n">
        <f aca="false">C117+F117</f>
        <v>59002.96</v>
      </c>
      <c r="H117" s="22"/>
      <c r="I117" s="31"/>
      <c r="J117" s="10"/>
      <c r="L117" s="22"/>
    </row>
    <row r="118" customFormat="false" ht="12.75" hidden="false" customHeight="true" outlineLevel="0" collapsed="false">
      <c r="A118" s="3" t="n">
        <v>774</v>
      </c>
      <c r="B118" s="27" t="s">
        <v>117</v>
      </c>
      <c r="C118" s="32" t="n">
        <v>254853.92</v>
      </c>
      <c r="D118" s="29" t="n">
        <v>9103.95</v>
      </c>
      <c r="E118" s="22" t="n">
        <v>1820.72</v>
      </c>
      <c r="F118" s="22" t="n">
        <v>7283.23</v>
      </c>
      <c r="G118" s="30" t="n">
        <f aca="false">C118+F118</f>
        <v>262137.15</v>
      </c>
      <c r="H118" s="22"/>
      <c r="I118" s="31"/>
      <c r="J118" s="10"/>
      <c r="L118" s="22"/>
    </row>
    <row r="119" customFormat="false" ht="12.75" hidden="false" customHeight="true" outlineLevel="0" collapsed="false">
      <c r="A119" s="3" t="n">
        <v>86</v>
      </c>
      <c r="B119" s="27" t="s">
        <v>118</v>
      </c>
      <c r="C119" s="32" t="n">
        <v>362782.19</v>
      </c>
      <c r="D119" s="29" t="n">
        <v>20339.77</v>
      </c>
      <c r="E119" s="22" t="n">
        <v>4067.85</v>
      </c>
      <c r="F119" s="22" t="n">
        <v>16271.92</v>
      </c>
      <c r="G119" s="30" t="n">
        <f aca="false">C119+F119</f>
        <v>379054.11</v>
      </c>
      <c r="H119" s="22"/>
      <c r="I119" s="31"/>
      <c r="J119" s="10"/>
      <c r="L119" s="22"/>
    </row>
    <row r="120" customFormat="false" ht="12.75" hidden="false" customHeight="true" outlineLevel="0" collapsed="false">
      <c r="A120" s="3" t="n">
        <v>89</v>
      </c>
      <c r="B120" s="27" t="s">
        <v>119</v>
      </c>
      <c r="C120" s="32" t="n">
        <v>352451.74</v>
      </c>
      <c r="D120" s="29" t="n">
        <v>9579.75</v>
      </c>
      <c r="E120" s="22" t="n">
        <v>1915.85</v>
      </c>
      <c r="F120" s="22" t="n">
        <v>7663.9</v>
      </c>
      <c r="G120" s="30" t="n">
        <f aca="false">C120+F120</f>
        <v>360115.64</v>
      </c>
      <c r="H120" s="22"/>
      <c r="I120" s="31"/>
      <c r="J120" s="10"/>
      <c r="L120" s="22"/>
    </row>
    <row r="121" customFormat="false" ht="12.75" hidden="false" customHeight="true" outlineLevel="0" collapsed="false">
      <c r="A121" s="3" t="n">
        <v>88</v>
      </c>
      <c r="B121" s="27" t="s">
        <v>120</v>
      </c>
      <c r="C121" s="32" t="n">
        <v>44940.36</v>
      </c>
      <c r="D121" s="29" t="n">
        <v>1146.87</v>
      </c>
      <c r="E121" s="22" t="n">
        <v>229.35</v>
      </c>
      <c r="F121" s="22" t="n">
        <v>917.52</v>
      </c>
      <c r="G121" s="30" t="n">
        <f aca="false">C121+F121</f>
        <v>45857.88</v>
      </c>
      <c r="H121" s="22"/>
      <c r="I121" s="31"/>
      <c r="J121" s="10"/>
      <c r="L121" s="22"/>
    </row>
    <row r="122" customFormat="false" ht="12.75" hidden="false" customHeight="true" outlineLevel="0" collapsed="false">
      <c r="A122" s="3" t="n">
        <v>90</v>
      </c>
      <c r="B122" s="27" t="s">
        <v>121</v>
      </c>
      <c r="C122" s="32" t="n">
        <v>1622182.78</v>
      </c>
      <c r="D122" s="29" t="n">
        <v>39302.56</v>
      </c>
      <c r="E122" s="22" t="n">
        <v>7860.44</v>
      </c>
      <c r="F122" s="22" t="n">
        <v>31442.12</v>
      </c>
      <c r="G122" s="30" t="n">
        <f aca="false">C122+F122</f>
        <v>1653624.9</v>
      </c>
      <c r="H122" s="22"/>
      <c r="I122" s="31"/>
      <c r="J122" s="10"/>
      <c r="L122" s="22"/>
    </row>
    <row r="123" customFormat="false" ht="12.75" hidden="false" customHeight="true" outlineLevel="0" collapsed="false">
      <c r="A123" s="3" t="n">
        <v>91</v>
      </c>
      <c r="B123" s="27" t="s">
        <v>122</v>
      </c>
      <c r="C123" s="32" t="n">
        <v>360427.49</v>
      </c>
      <c r="D123" s="29" t="n">
        <v>6693.86</v>
      </c>
      <c r="E123" s="22" t="n">
        <v>1338.7</v>
      </c>
      <c r="F123" s="22" t="n">
        <v>5355.16</v>
      </c>
      <c r="G123" s="30" t="n">
        <f aca="false">C123+F123</f>
        <v>365782.65</v>
      </c>
      <c r="H123" s="22"/>
      <c r="I123" s="31"/>
      <c r="J123" s="10"/>
      <c r="L123" s="22"/>
    </row>
    <row r="124" customFormat="false" ht="12.75" hidden="false" customHeight="true" outlineLevel="0" collapsed="false">
      <c r="A124" s="3" t="n">
        <v>92</v>
      </c>
      <c r="B124" s="27" t="s">
        <v>123</v>
      </c>
      <c r="C124" s="32" t="n">
        <v>140086.87</v>
      </c>
      <c r="D124" s="29" t="n">
        <v>4435.62</v>
      </c>
      <c r="E124" s="22" t="n">
        <v>887.06</v>
      </c>
      <c r="F124" s="22" t="n">
        <v>3548.56</v>
      </c>
      <c r="G124" s="30" t="n">
        <f aca="false">C124+F124</f>
        <v>143635.43</v>
      </c>
      <c r="H124" s="22"/>
      <c r="I124" s="31"/>
      <c r="J124" s="10"/>
      <c r="L124" s="22"/>
    </row>
    <row r="125" customFormat="false" ht="12.75" hidden="false" customHeight="true" outlineLevel="0" collapsed="false">
      <c r="A125" s="3" t="n">
        <v>775</v>
      </c>
      <c r="B125" s="27" t="s">
        <v>124</v>
      </c>
      <c r="C125" s="32" t="n">
        <v>40626.87</v>
      </c>
      <c r="D125" s="29" t="n">
        <v>2047.88</v>
      </c>
      <c r="E125" s="22" t="n">
        <v>409.54</v>
      </c>
      <c r="F125" s="22" t="n">
        <v>1638.34</v>
      </c>
      <c r="G125" s="30" t="n">
        <f aca="false">C125+F125</f>
        <v>42265.21</v>
      </c>
      <c r="H125" s="22"/>
      <c r="I125" s="31"/>
      <c r="J125" s="10"/>
      <c r="L125" s="22"/>
    </row>
    <row r="126" customFormat="false" ht="12.75" hidden="false" customHeight="true" outlineLevel="0" collapsed="false">
      <c r="A126" s="3" t="n">
        <v>93</v>
      </c>
      <c r="B126" s="27" t="s">
        <v>125</v>
      </c>
      <c r="C126" s="32" t="n">
        <v>341915.59</v>
      </c>
      <c r="D126" s="29" t="n">
        <v>11399.49</v>
      </c>
      <c r="E126" s="22" t="n">
        <v>2279.8</v>
      </c>
      <c r="F126" s="22" t="n">
        <v>9119.69</v>
      </c>
      <c r="G126" s="30" t="n">
        <f aca="false">C126+F126</f>
        <v>351035.28</v>
      </c>
      <c r="H126" s="22"/>
      <c r="I126" s="31"/>
      <c r="J126" s="10"/>
      <c r="L126" s="22"/>
    </row>
    <row r="127" customFormat="false" ht="12.75" hidden="false" customHeight="true" outlineLevel="0" collapsed="false">
      <c r="A127" s="3" t="n">
        <v>94</v>
      </c>
      <c r="B127" s="27" t="s">
        <v>126</v>
      </c>
      <c r="C127" s="32" t="n">
        <v>328620.94</v>
      </c>
      <c r="D127" s="29" t="n">
        <v>14732.97</v>
      </c>
      <c r="E127" s="22" t="n">
        <v>2946.52</v>
      </c>
      <c r="F127" s="22" t="n">
        <v>11786.45</v>
      </c>
      <c r="G127" s="30" t="n">
        <f aca="false">C127+F127</f>
        <v>340407.39</v>
      </c>
      <c r="H127" s="22"/>
      <c r="I127" s="31"/>
      <c r="J127" s="10"/>
      <c r="L127" s="22"/>
    </row>
    <row r="128" customFormat="false" ht="12.75" hidden="false" customHeight="true" outlineLevel="0" collapsed="false">
      <c r="A128" s="3" t="n">
        <v>776</v>
      </c>
      <c r="B128" s="27" t="s">
        <v>127</v>
      </c>
      <c r="C128" s="32" t="n">
        <v>34922.26</v>
      </c>
      <c r="D128" s="29" t="n">
        <v>399.49</v>
      </c>
      <c r="E128" s="22" t="n">
        <v>79.89</v>
      </c>
      <c r="F128" s="22" t="n">
        <v>319.6</v>
      </c>
      <c r="G128" s="30" t="n">
        <f aca="false">C128+F128</f>
        <v>35241.86</v>
      </c>
      <c r="H128" s="22"/>
      <c r="I128" s="31"/>
      <c r="J128" s="10"/>
      <c r="L128" s="22"/>
    </row>
    <row r="129" customFormat="false" ht="12.75" hidden="false" customHeight="true" outlineLevel="0" collapsed="false">
      <c r="A129" s="3" t="n">
        <v>95</v>
      </c>
      <c r="B129" s="27" t="s">
        <v>128</v>
      </c>
      <c r="C129" s="32" t="n">
        <v>296657.86</v>
      </c>
      <c r="D129" s="29" t="n">
        <v>7395.58</v>
      </c>
      <c r="E129" s="22" t="n">
        <v>1479.03</v>
      </c>
      <c r="F129" s="22" t="n">
        <v>5916.55</v>
      </c>
      <c r="G129" s="30" t="n">
        <f aca="false">C129+F129</f>
        <v>302574.41</v>
      </c>
      <c r="H129" s="22"/>
      <c r="I129" s="31"/>
      <c r="J129" s="10"/>
      <c r="L129" s="22"/>
    </row>
    <row r="130" customFormat="false" ht="12.75" hidden="false" customHeight="true" outlineLevel="0" collapsed="false">
      <c r="A130" s="3" t="n">
        <v>96</v>
      </c>
      <c r="B130" s="27" t="s">
        <v>129</v>
      </c>
      <c r="C130" s="32" t="n">
        <v>99518.96</v>
      </c>
      <c r="D130" s="29" t="n">
        <v>4134.09</v>
      </c>
      <c r="E130" s="22" t="n">
        <v>826.76</v>
      </c>
      <c r="F130" s="22" t="n">
        <v>3307.33</v>
      </c>
      <c r="G130" s="30" t="n">
        <f aca="false">C130+F130</f>
        <v>102826.29</v>
      </c>
      <c r="H130" s="22"/>
      <c r="I130" s="31"/>
      <c r="J130" s="10"/>
      <c r="L130" s="22"/>
    </row>
    <row r="131" customFormat="false" ht="12.75" hidden="false" customHeight="true" outlineLevel="0" collapsed="false">
      <c r="A131" s="3" t="n">
        <v>97</v>
      </c>
      <c r="B131" s="27" t="s">
        <v>130</v>
      </c>
      <c r="C131" s="32" t="n">
        <v>257346.91</v>
      </c>
      <c r="D131" s="29" t="n">
        <v>10381.59</v>
      </c>
      <c r="E131" s="22" t="n">
        <v>2076.21</v>
      </c>
      <c r="F131" s="22" t="n">
        <v>8305.38</v>
      </c>
      <c r="G131" s="30" t="n">
        <f aca="false">C131+F131</f>
        <v>265652.29</v>
      </c>
      <c r="H131" s="22"/>
      <c r="I131" s="31"/>
      <c r="J131" s="10"/>
      <c r="L131" s="22"/>
    </row>
    <row r="132" customFormat="false" ht="12.75" hidden="false" customHeight="true" outlineLevel="0" collapsed="false">
      <c r="A132" s="3" t="n">
        <v>27</v>
      </c>
      <c r="B132" s="27" t="s">
        <v>131</v>
      </c>
      <c r="C132" s="32" t="n">
        <v>58601.78</v>
      </c>
      <c r="D132" s="29" t="n">
        <v>3168.67</v>
      </c>
      <c r="E132" s="22" t="n">
        <v>633.69</v>
      </c>
      <c r="F132" s="22" t="n">
        <v>2534.98</v>
      </c>
      <c r="G132" s="30" t="n">
        <f aca="false">C132+F132</f>
        <v>61136.76</v>
      </c>
      <c r="H132" s="22"/>
      <c r="I132" s="31"/>
      <c r="J132" s="10"/>
      <c r="L132" s="22"/>
    </row>
    <row r="133" customFormat="false" ht="12.75" hidden="false" customHeight="true" outlineLevel="0" collapsed="false">
      <c r="A133" s="3" t="n">
        <v>98</v>
      </c>
      <c r="B133" s="27" t="s">
        <v>132</v>
      </c>
      <c r="C133" s="32" t="n">
        <v>64335.39</v>
      </c>
      <c r="D133" s="29" t="n">
        <v>2780.61</v>
      </c>
      <c r="E133" s="22" t="n">
        <v>556.08</v>
      </c>
      <c r="F133" s="22" t="n">
        <v>2224.53</v>
      </c>
      <c r="G133" s="30" t="n">
        <f aca="false">C133+F133</f>
        <v>66559.92</v>
      </c>
      <c r="H133" s="22"/>
      <c r="I133" s="31"/>
      <c r="J133" s="10"/>
      <c r="L133" s="22"/>
    </row>
    <row r="134" customFormat="false" ht="12.75" hidden="false" customHeight="true" outlineLevel="0" collapsed="false">
      <c r="A134" s="3" t="n">
        <v>99</v>
      </c>
      <c r="B134" s="27" t="s">
        <v>133</v>
      </c>
      <c r="C134" s="32" t="n">
        <v>225786.14</v>
      </c>
      <c r="D134" s="29" t="n">
        <v>8080.18</v>
      </c>
      <c r="E134" s="22" t="n">
        <v>1615.96</v>
      </c>
      <c r="F134" s="22" t="n">
        <v>6464.22</v>
      </c>
      <c r="G134" s="30" t="n">
        <f aca="false">C134+F134</f>
        <v>232250.36</v>
      </c>
      <c r="H134" s="22"/>
      <c r="I134" s="31"/>
      <c r="J134" s="10"/>
      <c r="L134" s="22"/>
    </row>
    <row r="135" customFormat="false" ht="12.75" hidden="false" customHeight="true" outlineLevel="0" collapsed="false">
      <c r="A135" s="3" t="n">
        <v>100</v>
      </c>
      <c r="B135" s="27" t="s">
        <v>134</v>
      </c>
      <c r="C135" s="32" t="n">
        <v>1158226.33</v>
      </c>
      <c r="D135" s="29" t="n">
        <v>36506.63</v>
      </c>
      <c r="E135" s="22" t="n">
        <v>7301.23</v>
      </c>
      <c r="F135" s="22" t="n">
        <v>29205.4</v>
      </c>
      <c r="G135" s="30" t="n">
        <f aca="false">C135+F135</f>
        <v>1187431.73</v>
      </c>
      <c r="H135" s="22"/>
      <c r="I135" s="31"/>
      <c r="J135" s="10"/>
      <c r="L135" s="22"/>
    </row>
    <row r="136" customFormat="false" ht="12.75" hidden="false" customHeight="true" outlineLevel="0" collapsed="false">
      <c r="A136" s="3" t="n">
        <v>101</v>
      </c>
      <c r="B136" s="27" t="s">
        <v>135</v>
      </c>
      <c r="C136" s="32" t="n">
        <v>52506.85</v>
      </c>
      <c r="D136" s="29" t="n">
        <v>1830.31</v>
      </c>
      <c r="E136" s="22" t="n">
        <v>366</v>
      </c>
      <c r="F136" s="22" t="n">
        <v>1464.31</v>
      </c>
      <c r="G136" s="30" t="n">
        <f aca="false">C136+F136</f>
        <v>53971.16</v>
      </c>
      <c r="H136" s="22"/>
      <c r="I136" s="31"/>
      <c r="J136" s="10"/>
      <c r="L136" s="22"/>
    </row>
    <row r="137" customFormat="false" ht="12.75" hidden="false" customHeight="true" outlineLevel="0" collapsed="false">
      <c r="A137" s="3" t="n">
        <v>102</v>
      </c>
      <c r="B137" s="27" t="s">
        <v>136</v>
      </c>
      <c r="C137" s="32" t="n">
        <v>54789.43</v>
      </c>
      <c r="D137" s="29" t="n">
        <v>1940.68</v>
      </c>
      <c r="E137" s="22" t="n">
        <v>388.11</v>
      </c>
      <c r="F137" s="22" t="n">
        <v>1552.57</v>
      </c>
      <c r="G137" s="30" t="n">
        <f aca="false">C137+F137</f>
        <v>56342</v>
      </c>
      <c r="H137" s="22"/>
      <c r="I137" s="31"/>
      <c r="J137" s="10"/>
      <c r="L137" s="22"/>
    </row>
    <row r="138" customFormat="false" ht="12.75" hidden="false" customHeight="true" outlineLevel="0" collapsed="false">
      <c r="A138" s="3" t="n">
        <v>103</v>
      </c>
      <c r="B138" s="27" t="s">
        <v>137</v>
      </c>
      <c r="C138" s="32" t="n">
        <v>430723.42</v>
      </c>
      <c r="D138" s="29" t="n">
        <v>8451.46</v>
      </c>
      <c r="E138" s="22" t="n">
        <v>1690.23</v>
      </c>
      <c r="F138" s="22" t="n">
        <v>6761.23</v>
      </c>
      <c r="G138" s="30" t="n">
        <f aca="false">C138+F138</f>
        <v>437484.65</v>
      </c>
      <c r="H138" s="22"/>
      <c r="I138" s="31"/>
      <c r="J138" s="10"/>
      <c r="L138" s="22"/>
    </row>
    <row r="139" customFormat="false" ht="12.75" hidden="false" customHeight="true" outlineLevel="0" collapsed="false">
      <c r="A139" s="3" t="n">
        <v>104</v>
      </c>
      <c r="B139" s="27" t="s">
        <v>138</v>
      </c>
      <c r="C139" s="32" t="n">
        <v>54223.48</v>
      </c>
      <c r="D139" s="29" t="n">
        <v>905.25</v>
      </c>
      <c r="E139" s="22" t="n">
        <v>181</v>
      </c>
      <c r="F139" s="22" t="n">
        <v>724.25</v>
      </c>
      <c r="G139" s="30" t="n">
        <f aca="false">C139+F139</f>
        <v>54947.73</v>
      </c>
      <c r="H139" s="22"/>
      <c r="I139" s="31"/>
      <c r="J139" s="10"/>
      <c r="L139" s="22"/>
    </row>
    <row r="140" customFormat="false" ht="12.75" hidden="false" customHeight="true" outlineLevel="0" collapsed="false">
      <c r="A140" s="3" t="n">
        <v>105</v>
      </c>
      <c r="B140" s="27" t="s">
        <v>139</v>
      </c>
      <c r="C140" s="32" t="n">
        <v>773043.78</v>
      </c>
      <c r="D140" s="29" t="n">
        <v>24188.93</v>
      </c>
      <c r="E140" s="22" t="n">
        <v>4837.68</v>
      </c>
      <c r="F140" s="22" t="n">
        <v>19351.25</v>
      </c>
      <c r="G140" s="30" t="n">
        <f aca="false">C140+F140</f>
        <v>792395.03</v>
      </c>
      <c r="H140" s="22"/>
      <c r="I140" s="31"/>
      <c r="J140" s="10"/>
      <c r="L140" s="22"/>
    </row>
    <row r="141" customFormat="false" ht="12.75" hidden="false" customHeight="true" outlineLevel="0" collapsed="false">
      <c r="A141" s="3" t="n">
        <v>106</v>
      </c>
      <c r="B141" s="27" t="s">
        <v>140</v>
      </c>
      <c r="C141" s="32" t="n">
        <v>1115373.85</v>
      </c>
      <c r="D141" s="29" t="n">
        <v>32668.3</v>
      </c>
      <c r="E141" s="22" t="n">
        <v>6533.56</v>
      </c>
      <c r="F141" s="22" t="n">
        <v>26134.74</v>
      </c>
      <c r="G141" s="30" t="n">
        <f aca="false">C141+F141</f>
        <v>1141508.59</v>
      </c>
      <c r="H141" s="22"/>
      <c r="I141" s="31"/>
      <c r="J141" s="10"/>
      <c r="L141" s="22"/>
    </row>
    <row r="142" customFormat="false" ht="12.75" hidden="false" customHeight="true" outlineLevel="0" collapsed="false">
      <c r="A142" s="3" t="n">
        <v>107</v>
      </c>
      <c r="B142" s="27" t="s">
        <v>141</v>
      </c>
      <c r="C142" s="32" t="n">
        <v>238887.18</v>
      </c>
      <c r="D142" s="29" t="n">
        <v>6344.75</v>
      </c>
      <c r="E142" s="22" t="n">
        <v>1268.87</v>
      </c>
      <c r="F142" s="22" t="n">
        <v>5075.88</v>
      </c>
      <c r="G142" s="30" t="n">
        <f aca="false">C142+F142</f>
        <v>243963.06</v>
      </c>
      <c r="H142" s="22"/>
      <c r="I142" s="31"/>
      <c r="J142" s="10"/>
      <c r="L142" s="22"/>
    </row>
    <row r="143" customFormat="false" ht="12.75" hidden="false" customHeight="true" outlineLevel="0" collapsed="false">
      <c r="A143" s="3" t="n">
        <v>108</v>
      </c>
      <c r="B143" s="27" t="s">
        <v>142</v>
      </c>
      <c r="C143" s="32" t="n">
        <v>40191.57</v>
      </c>
      <c r="D143" s="29" t="n">
        <v>1265.83</v>
      </c>
      <c r="E143" s="22" t="n">
        <v>253.14</v>
      </c>
      <c r="F143" s="22" t="n">
        <v>1012.69</v>
      </c>
      <c r="G143" s="30" t="n">
        <f aca="false">C143+F143</f>
        <v>41204.26</v>
      </c>
      <c r="H143" s="22"/>
      <c r="I143" s="31"/>
      <c r="J143" s="10"/>
      <c r="L143" s="22"/>
    </row>
    <row r="144" customFormat="false" ht="12.75" hidden="false" customHeight="true" outlineLevel="0" collapsed="false">
      <c r="A144" s="3" t="n">
        <v>109</v>
      </c>
      <c r="B144" s="27" t="s">
        <v>143</v>
      </c>
      <c r="C144" s="32" t="n">
        <v>460700.92</v>
      </c>
      <c r="D144" s="29" t="n">
        <v>11299.58</v>
      </c>
      <c r="E144" s="22" t="n">
        <v>2259.82</v>
      </c>
      <c r="F144" s="22" t="n">
        <v>9039.76</v>
      </c>
      <c r="G144" s="30" t="n">
        <f aca="false">C144+F144</f>
        <v>469740.68</v>
      </c>
      <c r="H144" s="22"/>
      <c r="I144" s="31"/>
      <c r="J144" s="10"/>
      <c r="L144" s="22"/>
    </row>
    <row r="145" customFormat="false" ht="12.75" hidden="false" customHeight="true" outlineLevel="0" collapsed="false">
      <c r="A145" s="3" t="n">
        <v>110</v>
      </c>
      <c r="B145" s="27" t="s">
        <v>144</v>
      </c>
      <c r="C145" s="32" t="n">
        <v>655244.06</v>
      </c>
      <c r="D145" s="29" t="n">
        <v>18645.01</v>
      </c>
      <c r="E145" s="22" t="n">
        <v>3728.91</v>
      </c>
      <c r="F145" s="22" t="n">
        <v>14916.1</v>
      </c>
      <c r="G145" s="30" t="n">
        <f aca="false">C145+F145</f>
        <v>670160.16</v>
      </c>
      <c r="H145" s="22"/>
      <c r="I145" s="31"/>
      <c r="J145" s="10"/>
      <c r="L145" s="22"/>
    </row>
    <row r="146" customFormat="false" ht="12.75" hidden="false" customHeight="true" outlineLevel="0" collapsed="false">
      <c r="A146" s="3" t="n">
        <v>111</v>
      </c>
      <c r="B146" s="27" t="s">
        <v>145</v>
      </c>
      <c r="C146" s="32" t="n">
        <v>662302.47</v>
      </c>
      <c r="D146" s="29" t="n">
        <v>13612.39</v>
      </c>
      <c r="E146" s="22" t="n">
        <v>2722.38</v>
      </c>
      <c r="F146" s="22" t="n">
        <v>10890.01</v>
      </c>
      <c r="G146" s="30" t="n">
        <f aca="false">C146+F146</f>
        <v>673192.48</v>
      </c>
      <c r="H146" s="22"/>
      <c r="I146" s="31"/>
      <c r="J146" s="10"/>
      <c r="L146" s="22"/>
    </row>
    <row r="147" customFormat="false" ht="12.75" hidden="false" customHeight="true" outlineLevel="0" collapsed="false">
      <c r="A147" s="3" t="n">
        <v>777</v>
      </c>
      <c r="B147" s="27" t="s">
        <v>146</v>
      </c>
      <c r="C147" s="32" t="n">
        <v>10485.01</v>
      </c>
      <c r="D147" s="29" t="n">
        <v>401.09</v>
      </c>
      <c r="E147" s="22" t="n">
        <v>80.19</v>
      </c>
      <c r="F147" s="22" t="n">
        <v>320.9</v>
      </c>
      <c r="G147" s="30" t="n">
        <f aca="false">C147+F147</f>
        <v>10805.91</v>
      </c>
      <c r="H147" s="22"/>
      <c r="I147" s="31"/>
      <c r="J147" s="10"/>
      <c r="L147" s="22"/>
    </row>
    <row r="148" customFormat="false" ht="12.75" hidden="false" customHeight="true" outlineLevel="0" collapsed="false">
      <c r="A148" s="3" t="n">
        <v>112</v>
      </c>
      <c r="B148" s="27" t="s">
        <v>147</v>
      </c>
      <c r="C148" s="32" t="n">
        <v>2234398.32</v>
      </c>
      <c r="D148" s="29" t="n">
        <v>64971.64</v>
      </c>
      <c r="E148" s="22" t="n">
        <v>12994.23</v>
      </c>
      <c r="F148" s="22" t="n">
        <v>51977.41</v>
      </c>
      <c r="G148" s="30" t="n">
        <f aca="false">C148+F148</f>
        <v>2286375.73</v>
      </c>
      <c r="H148" s="22"/>
      <c r="I148" s="31"/>
      <c r="J148" s="10"/>
      <c r="L148" s="22"/>
    </row>
    <row r="149" customFormat="false" ht="12.75" hidden="false" customHeight="true" outlineLevel="0" collapsed="false">
      <c r="A149" s="3" t="n">
        <v>113</v>
      </c>
      <c r="B149" s="27" t="s">
        <v>148</v>
      </c>
      <c r="C149" s="32" t="n">
        <v>179251.31</v>
      </c>
      <c r="D149" s="29" t="n">
        <v>6523.45</v>
      </c>
      <c r="E149" s="22" t="n">
        <v>1304.61</v>
      </c>
      <c r="F149" s="22" t="n">
        <v>5218.84</v>
      </c>
      <c r="G149" s="30" t="n">
        <f aca="false">C149+F149</f>
        <v>184470.15</v>
      </c>
      <c r="H149" s="22"/>
      <c r="I149" s="31"/>
      <c r="J149" s="10"/>
      <c r="L149" s="22"/>
    </row>
    <row r="150" customFormat="false" ht="12.75" hidden="false" customHeight="true" outlineLevel="0" collapsed="false">
      <c r="A150" s="3" t="n">
        <v>114</v>
      </c>
      <c r="B150" s="27" t="s">
        <v>149</v>
      </c>
      <c r="C150" s="32" t="n">
        <v>216124.75</v>
      </c>
      <c r="D150" s="29" t="n">
        <v>8325.41</v>
      </c>
      <c r="E150" s="22" t="n">
        <v>1665</v>
      </c>
      <c r="F150" s="22" t="n">
        <v>6660.41</v>
      </c>
      <c r="G150" s="30" t="n">
        <f aca="false">C150+F150</f>
        <v>222785.16</v>
      </c>
      <c r="H150" s="22"/>
      <c r="I150" s="31"/>
      <c r="J150" s="10"/>
      <c r="L150" s="22"/>
    </row>
    <row r="151" customFormat="false" ht="12.75" hidden="false" customHeight="true" outlineLevel="0" collapsed="false">
      <c r="A151" s="3" t="n">
        <v>115</v>
      </c>
      <c r="B151" s="27" t="s">
        <v>150</v>
      </c>
      <c r="C151" s="32" t="n">
        <v>402467.64</v>
      </c>
      <c r="D151" s="29" t="n">
        <v>8812.34</v>
      </c>
      <c r="E151" s="22" t="n">
        <v>1762.38</v>
      </c>
      <c r="F151" s="22" t="n">
        <v>7049.96</v>
      </c>
      <c r="G151" s="30" t="n">
        <f aca="false">C151+F151</f>
        <v>409517.6</v>
      </c>
      <c r="H151" s="22"/>
      <c r="I151" s="31"/>
      <c r="J151" s="10"/>
      <c r="L151" s="22"/>
    </row>
    <row r="152" customFormat="false" ht="12.75" hidden="false" customHeight="true" outlineLevel="0" collapsed="false">
      <c r="A152" s="3" t="n">
        <v>116</v>
      </c>
      <c r="B152" s="27" t="s">
        <v>151</v>
      </c>
      <c r="C152" s="32" t="n">
        <v>425073.43</v>
      </c>
      <c r="D152" s="29" t="n">
        <v>12805.32</v>
      </c>
      <c r="E152" s="22" t="n">
        <v>2560.98</v>
      </c>
      <c r="F152" s="22" t="n">
        <v>10244.34</v>
      </c>
      <c r="G152" s="30" t="n">
        <f aca="false">C152+F152</f>
        <v>435317.77</v>
      </c>
      <c r="H152" s="22"/>
      <c r="I152" s="31"/>
      <c r="J152" s="10"/>
      <c r="L152" s="22"/>
    </row>
    <row r="153" customFormat="false" ht="12.75" hidden="false" customHeight="true" outlineLevel="0" collapsed="false">
      <c r="A153" s="3" t="n">
        <v>119</v>
      </c>
      <c r="B153" s="27" t="s">
        <v>152</v>
      </c>
      <c r="C153" s="32" t="n">
        <v>70304</v>
      </c>
      <c r="D153" s="29" t="n">
        <v>2063.95</v>
      </c>
      <c r="E153" s="22" t="n">
        <v>412.72</v>
      </c>
      <c r="F153" s="22" t="n">
        <v>1651.23</v>
      </c>
      <c r="G153" s="30" t="n">
        <f aca="false">C153+F153</f>
        <v>71955.23</v>
      </c>
      <c r="H153" s="22"/>
      <c r="I153" s="31"/>
      <c r="J153" s="10"/>
      <c r="L153" s="22"/>
    </row>
    <row r="154" customFormat="false" ht="12.75" hidden="false" customHeight="true" outlineLevel="0" collapsed="false">
      <c r="A154" s="3" t="n">
        <v>117</v>
      </c>
      <c r="B154" s="27" t="s">
        <v>153</v>
      </c>
      <c r="C154" s="32" t="n">
        <v>76671.57</v>
      </c>
      <c r="D154" s="29" t="n">
        <v>2281.34</v>
      </c>
      <c r="E154" s="22" t="n">
        <v>456.23</v>
      </c>
      <c r="F154" s="22" t="n">
        <v>1825.11</v>
      </c>
      <c r="G154" s="30" t="n">
        <f aca="false">C154+F154</f>
        <v>78496.68</v>
      </c>
      <c r="H154" s="22"/>
      <c r="I154" s="31"/>
      <c r="J154" s="10"/>
      <c r="L154" s="22"/>
    </row>
    <row r="155" customFormat="false" ht="12.75" hidden="false" customHeight="true" outlineLevel="0" collapsed="false">
      <c r="A155" s="3" t="n">
        <v>118</v>
      </c>
      <c r="B155" s="27" t="s">
        <v>154</v>
      </c>
      <c r="C155" s="32" t="n">
        <v>213371.73</v>
      </c>
      <c r="D155" s="29" t="n">
        <v>10517.5</v>
      </c>
      <c r="E155" s="22" t="n">
        <v>2103.41</v>
      </c>
      <c r="F155" s="22" t="n">
        <v>8414.09</v>
      </c>
      <c r="G155" s="30" t="n">
        <f aca="false">C155+F155</f>
        <v>221785.82</v>
      </c>
      <c r="H155" s="22"/>
      <c r="I155" s="31"/>
      <c r="J155" s="10"/>
      <c r="L155" s="22"/>
    </row>
    <row r="156" customFormat="false" ht="12.75" hidden="false" customHeight="true" outlineLevel="0" collapsed="false">
      <c r="A156" s="3" t="n">
        <v>120</v>
      </c>
      <c r="B156" s="27" t="s">
        <v>155</v>
      </c>
      <c r="C156" s="32" t="n">
        <v>337327.43</v>
      </c>
      <c r="D156" s="29" t="n">
        <v>7767.64</v>
      </c>
      <c r="E156" s="22" t="n">
        <v>1553.43</v>
      </c>
      <c r="F156" s="22" t="n">
        <v>6214.21</v>
      </c>
      <c r="G156" s="30" t="n">
        <f aca="false">C156+F156</f>
        <v>343541.64</v>
      </c>
      <c r="H156" s="22"/>
      <c r="I156" s="31"/>
      <c r="J156" s="10"/>
      <c r="L156" s="22"/>
    </row>
    <row r="157" customFormat="false" ht="12.75" hidden="false" customHeight="true" outlineLevel="0" collapsed="false">
      <c r="A157" s="3" t="n">
        <v>778</v>
      </c>
      <c r="B157" s="27" t="s">
        <v>156</v>
      </c>
      <c r="C157" s="32" t="n">
        <v>35423.01</v>
      </c>
      <c r="D157" s="29" t="n">
        <v>1287.22</v>
      </c>
      <c r="E157" s="22" t="n">
        <v>257.42</v>
      </c>
      <c r="F157" s="22" t="n">
        <v>1029.8</v>
      </c>
      <c r="G157" s="30" t="n">
        <f aca="false">C157+F157</f>
        <v>36452.81</v>
      </c>
      <c r="H157" s="22"/>
      <c r="I157" s="31"/>
      <c r="J157" s="10"/>
      <c r="L157" s="22"/>
    </row>
    <row r="158" customFormat="false" ht="12.75" hidden="false" customHeight="true" outlineLevel="0" collapsed="false">
      <c r="A158" s="3" t="n">
        <v>121</v>
      </c>
      <c r="B158" s="27" t="s">
        <v>157</v>
      </c>
      <c r="C158" s="32" t="n">
        <v>92255.05</v>
      </c>
      <c r="D158" s="29" t="n">
        <v>2879.76</v>
      </c>
      <c r="E158" s="22" t="n">
        <v>575.88</v>
      </c>
      <c r="F158" s="22" t="n">
        <v>2303.88</v>
      </c>
      <c r="G158" s="30" t="n">
        <f aca="false">C158+F158</f>
        <v>94558.93</v>
      </c>
      <c r="H158" s="22"/>
      <c r="I158" s="31"/>
      <c r="J158" s="10"/>
      <c r="L158" s="22"/>
    </row>
    <row r="159" customFormat="false" ht="12.75" hidden="false" customHeight="true" outlineLevel="0" collapsed="false">
      <c r="A159" s="3" t="n">
        <v>122</v>
      </c>
      <c r="B159" s="27" t="s">
        <v>158</v>
      </c>
      <c r="C159" s="32" t="n">
        <v>56747.02</v>
      </c>
      <c r="D159" s="29" t="n">
        <v>1111.85</v>
      </c>
      <c r="E159" s="22" t="n">
        <v>222.33</v>
      </c>
      <c r="F159" s="22" t="n">
        <v>889.52</v>
      </c>
      <c r="G159" s="30" t="n">
        <f aca="false">C159+F159</f>
        <v>57636.54</v>
      </c>
      <c r="H159" s="22"/>
      <c r="I159" s="31"/>
      <c r="J159" s="10"/>
      <c r="L159" s="22"/>
    </row>
    <row r="160" customFormat="false" ht="12.75" hidden="false" customHeight="true" outlineLevel="0" collapsed="false">
      <c r="A160" s="3" t="n">
        <v>123</v>
      </c>
      <c r="B160" s="27" t="s">
        <v>159</v>
      </c>
      <c r="C160" s="32" t="n">
        <v>840159.4</v>
      </c>
      <c r="D160" s="29" t="n">
        <v>39434.46</v>
      </c>
      <c r="E160" s="22" t="n">
        <v>7886.79</v>
      </c>
      <c r="F160" s="22" t="n">
        <v>31547.67</v>
      </c>
      <c r="G160" s="30" t="n">
        <f aca="false">C160+F160</f>
        <v>871707.07</v>
      </c>
      <c r="H160" s="22"/>
      <c r="I160" s="31"/>
      <c r="J160" s="10"/>
      <c r="L160" s="22"/>
    </row>
    <row r="161" customFormat="false" ht="12.75" hidden="false" customHeight="true" outlineLevel="0" collapsed="false">
      <c r="A161" s="3" t="n">
        <v>124</v>
      </c>
      <c r="B161" s="27" t="s">
        <v>160</v>
      </c>
      <c r="C161" s="32" t="n">
        <v>148310.89</v>
      </c>
      <c r="D161" s="29" t="n">
        <v>9717.38</v>
      </c>
      <c r="E161" s="22" t="n">
        <v>1943.42</v>
      </c>
      <c r="F161" s="22" t="n">
        <v>7773.96</v>
      </c>
      <c r="G161" s="30" t="n">
        <f aca="false">C161+F161</f>
        <v>156084.85</v>
      </c>
      <c r="H161" s="22"/>
      <c r="I161" s="31"/>
      <c r="J161" s="10"/>
      <c r="L161" s="22"/>
    </row>
    <row r="162" customFormat="false" ht="12.75" hidden="false" customHeight="true" outlineLevel="0" collapsed="false">
      <c r="A162" s="3" t="n">
        <v>125</v>
      </c>
      <c r="B162" s="27" t="s">
        <v>161</v>
      </c>
      <c r="C162" s="32" t="n">
        <v>150896.31</v>
      </c>
      <c r="D162" s="29" t="n">
        <v>5258.14</v>
      </c>
      <c r="E162" s="22" t="n">
        <v>1051.56</v>
      </c>
      <c r="F162" s="22" t="n">
        <v>4206.58</v>
      </c>
      <c r="G162" s="30" t="n">
        <f aca="false">C162+F162</f>
        <v>155102.89</v>
      </c>
      <c r="H162" s="22"/>
      <c r="I162" s="31"/>
      <c r="J162" s="10"/>
      <c r="L162" s="22"/>
    </row>
    <row r="163" customFormat="false" ht="12.75" hidden="false" customHeight="true" outlineLevel="0" collapsed="false">
      <c r="A163" s="3" t="n">
        <v>126</v>
      </c>
      <c r="B163" s="27" t="s">
        <v>162</v>
      </c>
      <c r="C163" s="32" t="n">
        <v>526030.95</v>
      </c>
      <c r="D163" s="29" t="n">
        <v>12068.56</v>
      </c>
      <c r="E163" s="22" t="n">
        <v>2413.64</v>
      </c>
      <c r="F163" s="22" t="n">
        <v>9654.92</v>
      </c>
      <c r="G163" s="30" t="n">
        <f aca="false">C163+F163</f>
        <v>535685.87</v>
      </c>
      <c r="H163" s="22"/>
      <c r="I163" s="31"/>
      <c r="J163" s="10"/>
      <c r="L163" s="22"/>
    </row>
    <row r="164" customFormat="false" ht="12.75" hidden="false" customHeight="true" outlineLevel="0" collapsed="false">
      <c r="A164" s="3" t="n">
        <v>727</v>
      </c>
      <c r="B164" s="27" t="s">
        <v>163</v>
      </c>
      <c r="C164" s="32" t="n">
        <v>73906.2</v>
      </c>
      <c r="D164" s="29" t="n">
        <v>3112.96</v>
      </c>
      <c r="E164" s="22" t="n">
        <v>622.55</v>
      </c>
      <c r="F164" s="22" t="n">
        <v>2490.41</v>
      </c>
      <c r="G164" s="30" t="n">
        <f aca="false">C164+F164</f>
        <v>76396.61</v>
      </c>
      <c r="H164" s="22"/>
      <c r="I164" s="31"/>
      <c r="J164" s="10"/>
      <c r="L164" s="22"/>
    </row>
    <row r="165" customFormat="false" ht="12.75" hidden="false" customHeight="true" outlineLevel="0" collapsed="false">
      <c r="A165" s="3" t="n">
        <v>127</v>
      </c>
      <c r="B165" s="27" t="s">
        <v>164</v>
      </c>
      <c r="C165" s="32" t="n">
        <v>79538.51</v>
      </c>
      <c r="D165" s="29" t="n">
        <v>2452.92</v>
      </c>
      <c r="E165" s="22" t="n">
        <v>490.51</v>
      </c>
      <c r="F165" s="22" t="n">
        <v>1962.41</v>
      </c>
      <c r="G165" s="30" t="n">
        <f aca="false">C165+F165</f>
        <v>81500.92</v>
      </c>
      <c r="H165" s="22"/>
      <c r="I165" s="31"/>
      <c r="J165" s="10"/>
      <c r="L165" s="22"/>
    </row>
    <row r="166" customFormat="false" ht="12.75" hidden="false" customHeight="true" outlineLevel="0" collapsed="false">
      <c r="A166" s="3" t="n">
        <v>128</v>
      </c>
      <c r="B166" s="27" t="s">
        <v>165</v>
      </c>
      <c r="C166" s="32" t="n">
        <v>374793.34</v>
      </c>
      <c r="D166" s="29" t="n">
        <v>10030.01</v>
      </c>
      <c r="E166" s="22" t="n">
        <v>2005.9</v>
      </c>
      <c r="F166" s="22" t="n">
        <v>8024.11</v>
      </c>
      <c r="G166" s="30" t="n">
        <f aca="false">C166+F166</f>
        <v>382817.45</v>
      </c>
      <c r="H166" s="22"/>
      <c r="I166" s="31"/>
      <c r="J166" s="10"/>
      <c r="L166" s="22"/>
    </row>
    <row r="167" customFormat="false" ht="12.75" hidden="false" customHeight="true" outlineLevel="0" collapsed="false">
      <c r="A167" s="3" t="n">
        <v>129</v>
      </c>
      <c r="B167" s="27" t="s">
        <v>166</v>
      </c>
      <c r="C167" s="32" t="n">
        <v>171049.59</v>
      </c>
      <c r="D167" s="29" t="n">
        <v>3652.66</v>
      </c>
      <c r="E167" s="22" t="n">
        <v>730.46</v>
      </c>
      <c r="F167" s="22" t="n">
        <v>2922.2</v>
      </c>
      <c r="G167" s="30" t="n">
        <f aca="false">C167+F167</f>
        <v>173971.79</v>
      </c>
      <c r="H167" s="22"/>
      <c r="I167" s="31"/>
      <c r="J167" s="10"/>
      <c r="L167" s="22"/>
    </row>
    <row r="168" customFormat="false" ht="12.75" hidden="false" customHeight="true" outlineLevel="0" collapsed="false">
      <c r="A168" s="3" t="n">
        <v>130</v>
      </c>
      <c r="B168" s="27" t="s">
        <v>167</v>
      </c>
      <c r="C168" s="32" t="n">
        <v>87631.06</v>
      </c>
      <c r="D168" s="29" t="n">
        <v>2650.83</v>
      </c>
      <c r="E168" s="22" t="n">
        <v>530.1</v>
      </c>
      <c r="F168" s="22" t="n">
        <v>2120.73</v>
      </c>
      <c r="G168" s="30" t="n">
        <f aca="false">C168+F168</f>
        <v>89751.79</v>
      </c>
      <c r="H168" s="22"/>
      <c r="I168" s="31"/>
      <c r="J168" s="10"/>
      <c r="L168" s="22"/>
    </row>
    <row r="169" customFormat="false" ht="12.75" hidden="false" customHeight="true" outlineLevel="0" collapsed="false">
      <c r="A169" s="3" t="n">
        <v>131</v>
      </c>
      <c r="B169" s="27" t="s">
        <v>168</v>
      </c>
      <c r="C169" s="32" t="n">
        <v>28162.18</v>
      </c>
      <c r="D169" s="29" t="n">
        <v>222.81</v>
      </c>
      <c r="E169" s="22" t="n">
        <v>44.53</v>
      </c>
      <c r="F169" s="22" t="n">
        <v>178.28</v>
      </c>
      <c r="G169" s="30" t="n">
        <f aca="false">C169+F169</f>
        <v>28340.46</v>
      </c>
      <c r="H169" s="22"/>
      <c r="I169" s="31"/>
      <c r="J169" s="10"/>
      <c r="L169" s="22"/>
    </row>
    <row r="170" customFormat="false" ht="12.75" hidden="false" customHeight="true" outlineLevel="0" collapsed="false">
      <c r="A170" s="3" t="n">
        <v>132</v>
      </c>
      <c r="B170" s="27" t="s">
        <v>169</v>
      </c>
      <c r="C170" s="32" t="n">
        <v>663475.87</v>
      </c>
      <c r="D170" s="29" t="n">
        <v>22100.57</v>
      </c>
      <c r="E170" s="22" t="n">
        <v>4420.02</v>
      </c>
      <c r="F170" s="22" t="n">
        <v>17680.55</v>
      </c>
      <c r="G170" s="30" t="n">
        <f aca="false">C170+F170</f>
        <v>681156.42</v>
      </c>
      <c r="H170" s="22"/>
      <c r="I170" s="31"/>
      <c r="J170" s="10"/>
      <c r="L170" s="22"/>
    </row>
    <row r="171" customFormat="false" ht="12.75" hidden="false" customHeight="true" outlineLevel="0" collapsed="false">
      <c r="A171" s="3" t="n">
        <v>133</v>
      </c>
      <c r="B171" s="27" t="s">
        <v>170</v>
      </c>
      <c r="C171" s="32" t="n">
        <v>848317.3</v>
      </c>
      <c r="D171" s="29" t="n">
        <v>32006.16</v>
      </c>
      <c r="E171" s="22" t="n">
        <v>6401.16</v>
      </c>
      <c r="F171" s="22" t="n">
        <v>25605</v>
      </c>
      <c r="G171" s="30" t="n">
        <f aca="false">C171+F171</f>
        <v>873922.3</v>
      </c>
      <c r="H171" s="22"/>
      <c r="I171" s="31"/>
      <c r="J171" s="10"/>
      <c r="L171" s="22"/>
    </row>
    <row r="172" customFormat="false" ht="12.75" hidden="false" customHeight="true" outlineLevel="0" collapsed="false">
      <c r="A172" s="3" t="n">
        <v>134</v>
      </c>
      <c r="B172" s="27" t="s">
        <v>171</v>
      </c>
      <c r="C172" s="32" t="n">
        <v>3478788.59</v>
      </c>
      <c r="D172" s="29" t="n">
        <v>119128.95</v>
      </c>
      <c r="E172" s="22" t="n">
        <v>23825.7</v>
      </c>
      <c r="F172" s="22" t="n">
        <v>95303.25</v>
      </c>
      <c r="G172" s="30" t="n">
        <f aca="false">C172+F172</f>
        <v>3574091.84</v>
      </c>
      <c r="H172" s="22"/>
      <c r="I172" s="31"/>
      <c r="J172" s="10"/>
      <c r="L172" s="22"/>
    </row>
    <row r="173" customFormat="false" ht="12.75" hidden="false" customHeight="true" outlineLevel="0" collapsed="false">
      <c r="A173" s="3" t="n">
        <v>135</v>
      </c>
      <c r="B173" s="27" t="s">
        <v>172</v>
      </c>
      <c r="C173" s="32" t="n">
        <v>141085.42</v>
      </c>
      <c r="D173" s="29" t="n">
        <v>3024.89</v>
      </c>
      <c r="E173" s="22" t="n">
        <v>604.92</v>
      </c>
      <c r="F173" s="22" t="n">
        <v>2419.97</v>
      </c>
      <c r="G173" s="30" t="n">
        <f aca="false">C173+F173</f>
        <v>143505.39</v>
      </c>
      <c r="H173" s="22"/>
      <c r="I173" s="31"/>
      <c r="J173" s="10"/>
      <c r="L173" s="22"/>
    </row>
    <row r="174" customFormat="false" ht="12.75" hidden="false" customHeight="true" outlineLevel="0" collapsed="false">
      <c r="A174" s="3" t="n">
        <v>136</v>
      </c>
      <c r="B174" s="27" t="s">
        <v>173</v>
      </c>
      <c r="C174" s="32" t="n">
        <v>142865.14</v>
      </c>
      <c r="D174" s="29" t="n">
        <v>9448.22</v>
      </c>
      <c r="E174" s="22" t="n">
        <v>1889.56</v>
      </c>
      <c r="F174" s="22" t="n">
        <v>7558.66</v>
      </c>
      <c r="G174" s="30" t="n">
        <f aca="false">C174+F174</f>
        <v>150423.8</v>
      </c>
      <c r="H174" s="22"/>
      <c r="I174" s="31"/>
      <c r="J174" s="10"/>
      <c r="L174" s="22"/>
    </row>
    <row r="175" customFormat="false" ht="12.75" hidden="false" customHeight="true" outlineLevel="0" collapsed="false">
      <c r="A175" s="3" t="n">
        <v>137</v>
      </c>
      <c r="B175" s="27" t="s">
        <v>174</v>
      </c>
      <c r="C175" s="32" t="n">
        <v>316374.4</v>
      </c>
      <c r="D175" s="29" t="n">
        <v>8020.19</v>
      </c>
      <c r="E175" s="22" t="n">
        <v>1603.95</v>
      </c>
      <c r="F175" s="22" t="n">
        <v>6416.24</v>
      </c>
      <c r="G175" s="30" t="n">
        <f aca="false">C175+F175</f>
        <v>322790.64</v>
      </c>
      <c r="H175" s="22"/>
      <c r="I175" s="31"/>
      <c r="J175" s="10"/>
      <c r="L175" s="22"/>
    </row>
    <row r="176" customFormat="false" ht="12.75" hidden="false" customHeight="true" outlineLevel="0" collapsed="false">
      <c r="A176" s="3" t="n">
        <v>138</v>
      </c>
      <c r="B176" s="27" t="s">
        <v>175</v>
      </c>
      <c r="C176" s="32" t="n">
        <v>406592.69</v>
      </c>
      <c r="D176" s="29" t="n">
        <v>6052.06</v>
      </c>
      <c r="E176" s="22" t="n">
        <v>1210.37</v>
      </c>
      <c r="F176" s="22" t="n">
        <v>4841.69</v>
      </c>
      <c r="G176" s="30" t="n">
        <f aca="false">C176+F176</f>
        <v>411434.38</v>
      </c>
      <c r="H176" s="22"/>
      <c r="I176" s="31"/>
      <c r="J176" s="10"/>
      <c r="L176" s="22"/>
    </row>
    <row r="177" customFormat="false" ht="12.75" hidden="false" customHeight="true" outlineLevel="0" collapsed="false">
      <c r="A177" s="3" t="n">
        <v>139</v>
      </c>
      <c r="B177" s="27" t="s">
        <v>176</v>
      </c>
      <c r="C177" s="32" t="n">
        <v>231688.43</v>
      </c>
      <c r="D177" s="29" t="n">
        <v>6932.34</v>
      </c>
      <c r="E177" s="22" t="n">
        <v>1386.4</v>
      </c>
      <c r="F177" s="22" t="n">
        <v>5545.94</v>
      </c>
      <c r="G177" s="30" t="n">
        <f aca="false">C177+F177</f>
        <v>237234.37</v>
      </c>
      <c r="H177" s="22"/>
      <c r="I177" s="31"/>
      <c r="J177" s="10"/>
      <c r="L177" s="22"/>
    </row>
    <row r="178" customFormat="false" ht="12.75" hidden="false" customHeight="true" outlineLevel="0" collapsed="false">
      <c r="A178" s="3" t="n">
        <v>140</v>
      </c>
      <c r="B178" s="27" t="s">
        <v>177</v>
      </c>
      <c r="C178" s="32" t="n">
        <v>264118.67</v>
      </c>
      <c r="D178" s="29" t="n">
        <v>7171.92</v>
      </c>
      <c r="E178" s="22" t="n">
        <v>1434.29</v>
      </c>
      <c r="F178" s="22" t="n">
        <v>5737.63</v>
      </c>
      <c r="G178" s="30" t="n">
        <f aca="false">C178+F178</f>
        <v>269856.3</v>
      </c>
      <c r="H178" s="22"/>
      <c r="I178" s="31"/>
      <c r="J178" s="10"/>
      <c r="L178" s="22"/>
    </row>
    <row r="179" customFormat="false" ht="12.75" hidden="false" customHeight="true" outlineLevel="0" collapsed="false">
      <c r="A179" s="3" t="n">
        <v>141</v>
      </c>
      <c r="B179" s="27" t="s">
        <v>178</v>
      </c>
      <c r="C179" s="32" t="n">
        <v>231134.23</v>
      </c>
      <c r="D179" s="29" t="n">
        <v>4954.79</v>
      </c>
      <c r="E179" s="22" t="n">
        <v>990.89</v>
      </c>
      <c r="F179" s="22" t="n">
        <v>3963.9</v>
      </c>
      <c r="G179" s="30" t="n">
        <f aca="false">C179+F179</f>
        <v>235098.13</v>
      </c>
      <c r="H179" s="22"/>
      <c r="I179" s="31"/>
      <c r="J179" s="10"/>
      <c r="L179" s="22"/>
    </row>
    <row r="180" customFormat="false" ht="12.75" hidden="false" customHeight="true" outlineLevel="0" collapsed="false">
      <c r="A180" s="3" t="n">
        <v>142</v>
      </c>
      <c r="B180" s="27" t="s">
        <v>179</v>
      </c>
      <c r="C180" s="32" t="n">
        <v>557563.26</v>
      </c>
      <c r="D180" s="29" t="n">
        <v>10675.49</v>
      </c>
      <c r="E180" s="22" t="n">
        <v>2135</v>
      </c>
      <c r="F180" s="22" t="n">
        <v>8540.49</v>
      </c>
      <c r="G180" s="30" t="n">
        <f aca="false">C180+F180</f>
        <v>566103.75</v>
      </c>
      <c r="H180" s="22"/>
      <c r="I180" s="31"/>
      <c r="J180" s="10"/>
      <c r="L180" s="22"/>
    </row>
    <row r="181" customFormat="false" ht="12.75" hidden="false" customHeight="true" outlineLevel="0" collapsed="false">
      <c r="A181" s="3" t="n">
        <v>143</v>
      </c>
      <c r="B181" s="27" t="s">
        <v>180</v>
      </c>
      <c r="C181" s="32" t="n">
        <v>1169844.79</v>
      </c>
      <c r="D181" s="29" t="n">
        <v>36956.19</v>
      </c>
      <c r="E181" s="22" t="n">
        <v>7391.13</v>
      </c>
      <c r="F181" s="22" t="n">
        <v>29565.06</v>
      </c>
      <c r="G181" s="30" t="n">
        <f aca="false">C181+F181</f>
        <v>1199409.85</v>
      </c>
      <c r="H181" s="22"/>
      <c r="I181" s="31"/>
      <c r="J181" s="10"/>
      <c r="L181" s="22"/>
    </row>
    <row r="182" customFormat="false" ht="12.75" hidden="false" customHeight="true" outlineLevel="0" collapsed="false">
      <c r="A182" s="3" t="n">
        <v>144</v>
      </c>
      <c r="B182" s="27" t="s">
        <v>181</v>
      </c>
      <c r="C182" s="32" t="n">
        <v>534663.68</v>
      </c>
      <c r="D182" s="29" t="n">
        <v>20385.28</v>
      </c>
      <c r="E182" s="22" t="n">
        <v>4076.96</v>
      </c>
      <c r="F182" s="22" t="n">
        <v>16308.32</v>
      </c>
      <c r="G182" s="30" t="n">
        <f aca="false">C182+F182</f>
        <v>550972</v>
      </c>
      <c r="H182" s="22"/>
      <c r="I182" s="31"/>
      <c r="J182" s="10"/>
      <c r="L182" s="22"/>
    </row>
    <row r="183" customFormat="false" ht="12.75" hidden="false" customHeight="true" outlineLevel="0" collapsed="false">
      <c r="A183" s="3" t="n">
        <v>145</v>
      </c>
      <c r="B183" s="27" t="s">
        <v>182</v>
      </c>
      <c r="C183" s="32" t="n">
        <v>492285.05</v>
      </c>
      <c r="D183" s="29" t="n">
        <v>9910.29</v>
      </c>
      <c r="E183" s="22" t="n">
        <v>1981.97</v>
      </c>
      <c r="F183" s="22" t="n">
        <v>7928.32</v>
      </c>
      <c r="G183" s="30" t="n">
        <f aca="false">C183+F183</f>
        <v>500213.37</v>
      </c>
      <c r="H183" s="22"/>
      <c r="I183" s="31"/>
      <c r="J183" s="10"/>
      <c r="L183" s="22"/>
    </row>
    <row r="184" customFormat="false" ht="12.75" hidden="false" customHeight="true" outlineLevel="0" collapsed="false">
      <c r="A184" s="3" t="n">
        <v>728</v>
      </c>
      <c r="B184" s="27" t="s">
        <v>183</v>
      </c>
      <c r="C184" s="32" t="n">
        <v>302149.8</v>
      </c>
      <c r="D184" s="29" t="n">
        <v>8891.41</v>
      </c>
      <c r="E184" s="22" t="n">
        <v>1778.2</v>
      </c>
      <c r="F184" s="22" t="n">
        <v>7113.21</v>
      </c>
      <c r="G184" s="30" t="n">
        <f aca="false">C184+F184</f>
        <v>309263.01</v>
      </c>
      <c r="H184" s="22"/>
      <c r="I184" s="31"/>
      <c r="J184" s="10"/>
      <c r="L184" s="22"/>
    </row>
    <row r="185" customFormat="false" ht="12.75" hidden="false" customHeight="true" outlineLevel="0" collapsed="false">
      <c r="A185" s="3" t="n">
        <v>146</v>
      </c>
      <c r="B185" s="27" t="s">
        <v>184</v>
      </c>
      <c r="C185" s="32" t="n">
        <v>80241.17</v>
      </c>
      <c r="D185" s="29" t="n">
        <v>2794.93</v>
      </c>
      <c r="E185" s="22" t="n">
        <v>558.94</v>
      </c>
      <c r="F185" s="22" t="n">
        <v>2235.99</v>
      </c>
      <c r="G185" s="30" t="n">
        <f aca="false">C185+F185</f>
        <v>82477.16</v>
      </c>
      <c r="H185" s="22"/>
      <c r="I185" s="31"/>
      <c r="J185" s="10"/>
      <c r="L185" s="22"/>
    </row>
    <row r="186" customFormat="false" ht="12.75" hidden="false" customHeight="true" outlineLevel="0" collapsed="false">
      <c r="A186" s="3" t="n">
        <v>147</v>
      </c>
      <c r="B186" s="27" t="s">
        <v>185</v>
      </c>
      <c r="C186" s="32" t="n">
        <v>78877.25</v>
      </c>
      <c r="D186" s="29" t="n">
        <v>1624.84</v>
      </c>
      <c r="E186" s="22" t="n">
        <v>324.92</v>
      </c>
      <c r="F186" s="22" t="n">
        <v>1299.92</v>
      </c>
      <c r="G186" s="30" t="n">
        <f aca="false">C186+F186</f>
        <v>80177.17</v>
      </c>
      <c r="H186" s="22"/>
      <c r="I186" s="31"/>
      <c r="J186" s="10"/>
      <c r="L186" s="22"/>
    </row>
    <row r="187" customFormat="false" ht="12.75" hidden="false" customHeight="true" outlineLevel="0" collapsed="false">
      <c r="A187" s="3" t="n">
        <v>148</v>
      </c>
      <c r="B187" s="27" t="s">
        <v>186</v>
      </c>
      <c r="C187" s="32" t="n">
        <v>78323.53</v>
      </c>
      <c r="D187" s="29" t="n">
        <v>2309.18</v>
      </c>
      <c r="E187" s="22" t="n">
        <v>461.79</v>
      </c>
      <c r="F187" s="22" t="n">
        <v>1847.39</v>
      </c>
      <c r="G187" s="30" t="n">
        <f aca="false">C187+F187</f>
        <v>80170.92</v>
      </c>
      <c r="H187" s="22"/>
      <c r="I187" s="31"/>
      <c r="J187" s="10"/>
      <c r="L187" s="22"/>
    </row>
    <row r="188" customFormat="false" ht="12.75" hidden="false" customHeight="true" outlineLevel="0" collapsed="false">
      <c r="A188" s="3" t="n">
        <v>149</v>
      </c>
      <c r="B188" s="27" t="s">
        <v>187</v>
      </c>
      <c r="C188" s="32" t="n">
        <v>35468.88</v>
      </c>
      <c r="D188" s="29" t="n">
        <v>770.49</v>
      </c>
      <c r="E188" s="22" t="n">
        <v>154.09</v>
      </c>
      <c r="F188" s="22" t="n">
        <v>616.4</v>
      </c>
      <c r="G188" s="30" t="n">
        <f aca="false">C188+F188</f>
        <v>36085.28</v>
      </c>
      <c r="H188" s="22"/>
      <c r="I188" s="31"/>
      <c r="J188" s="10"/>
      <c r="L188" s="22"/>
    </row>
    <row r="189" customFormat="false" ht="12.75" hidden="false" customHeight="true" outlineLevel="0" collapsed="false">
      <c r="A189" s="3" t="n">
        <v>150</v>
      </c>
      <c r="B189" s="27" t="s">
        <v>188</v>
      </c>
      <c r="C189" s="32" t="n">
        <v>57873.62</v>
      </c>
      <c r="D189" s="29" t="n">
        <v>4625.15</v>
      </c>
      <c r="E189" s="22" t="n">
        <v>925</v>
      </c>
      <c r="F189" s="22" t="n">
        <v>3700.15</v>
      </c>
      <c r="G189" s="30" t="n">
        <f aca="false">C189+F189</f>
        <v>61573.77</v>
      </c>
      <c r="H189" s="22"/>
      <c r="I189" s="31"/>
      <c r="J189" s="10"/>
      <c r="L189" s="22"/>
    </row>
    <row r="190" customFormat="false" ht="12.75" hidden="false" customHeight="true" outlineLevel="0" collapsed="false">
      <c r="A190" s="3" t="n">
        <v>151</v>
      </c>
      <c r="B190" s="27" t="s">
        <v>189</v>
      </c>
      <c r="C190" s="32" t="n">
        <v>624161.81</v>
      </c>
      <c r="D190" s="29" t="n">
        <v>26592.98</v>
      </c>
      <c r="E190" s="22" t="n">
        <v>5318.51</v>
      </c>
      <c r="F190" s="22" t="n">
        <v>21274.47</v>
      </c>
      <c r="G190" s="30" t="n">
        <f aca="false">C190+F190</f>
        <v>645436.28</v>
      </c>
      <c r="H190" s="22"/>
      <c r="I190" s="31"/>
      <c r="J190" s="10"/>
      <c r="L190" s="22"/>
    </row>
    <row r="191" customFormat="false" ht="12.75" hidden="false" customHeight="true" outlineLevel="0" collapsed="false">
      <c r="A191" s="3" t="n">
        <v>153</v>
      </c>
      <c r="B191" s="27" t="s">
        <v>190</v>
      </c>
      <c r="C191" s="32" t="n">
        <v>2757361.22</v>
      </c>
      <c r="D191" s="29" t="n">
        <v>75576.18</v>
      </c>
      <c r="E191" s="22" t="n">
        <v>15115.17</v>
      </c>
      <c r="F191" s="22" t="n">
        <v>60461.01</v>
      </c>
      <c r="G191" s="30" t="n">
        <f aca="false">C191+F191</f>
        <v>2817822.23</v>
      </c>
      <c r="H191" s="22"/>
      <c r="I191" s="31"/>
      <c r="J191" s="10"/>
      <c r="L191" s="22"/>
    </row>
    <row r="192" customFormat="false" ht="12.75" hidden="false" customHeight="true" outlineLevel="0" collapsed="false">
      <c r="A192" s="3" t="n">
        <v>779</v>
      </c>
      <c r="B192" s="27" t="s">
        <v>191</v>
      </c>
      <c r="C192" s="32" t="n">
        <v>172727.32</v>
      </c>
      <c r="D192" s="29" t="n">
        <v>3703.6</v>
      </c>
      <c r="E192" s="22" t="n">
        <v>740.66</v>
      </c>
      <c r="F192" s="22" t="n">
        <v>2962.94</v>
      </c>
      <c r="G192" s="30" t="n">
        <f aca="false">C192+F192</f>
        <v>175690.26</v>
      </c>
      <c r="H192" s="22"/>
      <c r="I192" s="31"/>
      <c r="J192" s="10"/>
      <c r="L192" s="22"/>
    </row>
    <row r="193" customFormat="false" ht="12.75" hidden="false" customHeight="true" outlineLevel="0" collapsed="false">
      <c r="A193" s="3" t="n">
        <v>154</v>
      </c>
      <c r="B193" s="27" t="s">
        <v>192</v>
      </c>
      <c r="C193" s="32" t="n">
        <v>32039.02</v>
      </c>
      <c r="D193" s="29" t="n">
        <v>1056.03</v>
      </c>
      <c r="E193" s="22" t="n">
        <v>211.16</v>
      </c>
      <c r="F193" s="22" t="n">
        <v>844.87</v>
      </c>
      <c r="G193" s="30" t="n">
        <f aca="false">C193+F193</f>
        <v>32883.89</v>
      </c>
      <c r="H193" s="22"/>
      <c r="I193" s="31"/>
      <c r="J193" s="10"/>
      <c r="L193" s="22"/>
    </row>
    <row r="194" customFormat="false" ht="12.75" hidden="false" customHeight="true" outlineLevel="0" collapsed="false">
      <c r="A194" s="3" t="n">
        <v>729</v>
      </c>
      <c r="B194" s="27" t="s">
        <v>193</v>
      </c>
      <c r="C194" s="32" t="n">
        <v>45703.96</v>
      </c>
      <c r="D194" s="29" t="n">
        <v>2297.67</v>
      </c>
      <c r="E194" s="22" t="n">
        <v>459.49</v>
      </c>
      <c r="F194" s="22" t="n">
        <v>1838.18</v>
      </c>
      <c r="G194" s="30" t="n">
        <f aca="false">C194+F194</f>
        <v>47542.14</v>
      </c>
      <c r="H194" s="22"/>
      <c r="I194" s="31"/>
      <c r="J194" s="10"/>
      <c r="L194" s="22"/>
    </row>
    <row r="195" customFormat="false" ht="12.75" hidden="false" customHeight="true" outlineLevel="0" collapsed="false">
      <c r="A195" s="3" t="n">
        <v>780</v>
      </c>
      <c r="B195" s="27" t="s">
        <v>194</v>
      </c>
      <c r="C195" s="32" t="n">
        <v>22459.77</v>
      </c>
      <c r="D195" s="29" t="n">
        <v>2740.41</v>
      </c>
      <c r="E195" s="22" t="n">
        <v>548.05</v>
      </c>
      <c r="F195" s="22" t="n">
        <v>2192.36</v>
      </c>
      <c r="G195" s="30" t="n">
        <f aca="false">C195+F195</f>
        <v>24652.13</v>
      </c>
      <c r="H195" s="22"/>
      <c r="I195" s="31"/>
      <c r="J195" s="10"/>
      <c r="L195" s="22"/>
    </row>
    <row r="196" customFormat="false" ht="12.75" hidden="false" customHeight="true" outlineLevel="0" collapsed="false">
      <c r="A196" s="3" t="n">
        <v>155</v>
      </c>
      <c r="B196" s="27" t="s">
        <v>195</v>
      </c>
      <c r="C196" s="32" t="n">
        <v>867500.43</v>
      </c>
      <c r="D196" s="29" t="n">
        <v>25026.34</v>
      </c>
      <c r="E196" s="22" t="n">
        <v>5005.19</v>
      </c>
      <c r="F196" s="22" t="n">
        <v>20021.15</v>
      </c>
      <c r="G196" s="30" t="n">
        <f aca="false">C196+F196</f>
        <v>887521.58</v>
      </c>
      <c r="H196" s="22"/>
      <c r="I196" s="31"/>
      <c r="J196" s="10"/>
      <c r="L196" s="22"/>
    </row>
    <row r="197" customFormat="false" ht="12.75" hidden="false" customHeight="true" outlineLevel="0" collapsed="false">
      <c r="A197" s="3" t="n">
        <v>156</v>
      </c>
      <c r="B197" s="27" t="s">
        <v>196</v>
      </c>
      <c r="C197" s="32" t="n">
        <v>13432.98</v>
      </c>
      <c r="D197" s="29" t="n">
        <v>73.56</v>
      </c>
      <c r="E197" s="22" t="n">
        <v>14.7</v>
      </c>
      <c r="F197" s="22" t="n">
        <v>58.86</v>
      </c>
      <c r="G197" s="30" t="n">
        <f aca="false">C197+F197</f>
        <v>13491.84</v>
      </c>
      <c r="H197" s="22"/>
      <c r="I197" s="31"/>
      <c r="J197" s="10"/>
      <c r="L197" s="22"/>
    </row>
    <row r="198" customFormat="false" ht="12.75" hidden="false" customHeight="true" outlineLevel="0" collapsed="false">
      <c r="A198" s="3" t="n">
        <v>157</v>
      </c>
      <c r="B198" s="27" t="s">
        <v>197</v>
      </c>
      <c r="C198" s="32" t="n">
        <v>130778.28</v>
      </c>
      <c r="D198" s="29" t="n">
        <v>5557.32</v>
      </c>
      <c r="E198" s="22" t="n">
        <v>1111.37</v>
      </c>
      <c r="F198" s="22" t="n">
        <v>4445.95</v>
      </c>
      <c r="G198" s="30" t="n">
        <f aca="false">C198+F198</f>
        <v>135224.23</v>
      </c>
      <c r="H198" s="22"/>
      <c r="I198" s="31"/>
      <c r="J198" s="10"/>
      <c r="L198" s="22"/>
    </row>
    <row r="199" customFormat="false" ht="12.75" hidden="false" customHeight="true" outlineLevel="0" collapsed="false">
      <c r="A199" s="3" t="n">
        <v>158</v>
      </c>
      <c r="B199" s="27" t="s">
        <v>198</v>
      </c>
      <c r="C199" s="32" t="n">
        <v>97072.04</v>
      </c>
      <c r="D199" s="29" t="n">
        <v>4043.31</v>
      </c>
      <c r="E199" s="22" t="n">
        <v>808.6</v>
      </c>
      <c r="F199" s="22" t="n">
        <v>3234.71</v>
      </c>
      <c r="G199" s="30" t="n">
        <f aca="false">C199+F199</f>
        <v>100306.75</v>
      </c>
      <c r="H199" s="22"/>
      <c r="I199" s="31"/>
      <c r="J199" s="10"/>
      <c r="L199" s="22"/>
    </row>
    <row r="200" customFormat="false" ht="12.75" hidden="false" customHeight="true" outlineLevel="0" collapsed="false">
      <c r="A200" s="3" t="n">
        <v>159</v>
      </c>
      <c r="B200" s="27" t="s">
        <v>199</v>
      </c>
      <c r="C200" s="32" t="n">
        <v>35535.76</v>
      </c>
      <c r="D200" s="29" t="n">
        <v>1235.33</v>
      </c>
      <c r="E200" s="22" t="n">
        <v>247.05</v>
      </c>
      <c r="F200" s="22" t="n">
        <v>988.28</v>
      </c>
      <c r="G200" s="30" t="n">
        <f aca="false">C200+F200</f>
        <v>36524.04</v>
      </c>
      <c r="H200" s="22"/>
      <c r="I200" s="31"/>
      <c r="J200" s="10"/>
      <c r="L200" s="22"/>
    </row>
    <row r="201" customFormat="false" ht="12.75" hidden="false" customHeight="true" outlineLevel="0" collapsed="false">
      <c r="A201" s="3" t="n">
        <v>160</v>
      </c>
      <c r="B201" s="27" t="s">
        <v>200</v>
      </c>
      <c r="C201" s="32" t="n">
        <v>97973.86</v>
      </c>
      <c r="D201" s="29" t="n">
        <v>5938.66</v>
      </c>
      <c r="E201" s="22" t="n">
        <v>1187.63</v>
      </c>
      <c r="F201" s="22" t="n">
        <v>4751.03</v>
      </c>
      <c r="G201" s="30" t="n">
        <f aca="false">C201+F201</f>
        <v>102724.89</v>
      </c>
      <c r="H201" s="22"/>
      <c r="I201" s="31"/>
      <c r="J201" s="10"/>
      <c r="L201" s="22"/>
    </row>
    <row r="202" customFormat="false" ht="12.75" hidden="false" customHeight="true" outlineLevel="0" collapsed="false">
      <c r="A202" s="3" t="n">
        <v>161</v>
      </c>
      <c r="B202" s="27" t="s">
        <v>201</v>
      </c>
      <c r="C202" s="32" t="n">
        <v>53990.54</v>
      </c>
      <c r="D202" s="29" t="n">
        <v>2169.21</v>
      </c>
      <c r="E202" s="22" t="n">
        <v>433.78</v>
      </c>
      <c r="F202" s="22" t="n">
        <v>1735.43</v>
      </c>
      <c r="G202" s="30" t="n">
        <f aca="false">C202+F202</f>
        <v>55725.97</v>
      </c>
      <c r="H202" s="22"/>
      <c r="I202" s="31"/>
      <c r="J202" s="10"/>
      <c r="L202" s="22"/>
    </row>
    <row r="203" customFormat="false" ht="12.75" hidden="false" customHeight="true" outlineLevel="0" collapsed="false">
      <c r="A203" s="3" t="n">
        <v>781</v>
      </c>
      <c r="B203" s="27" t="s">
        <v>202</v>
      </c>
      <c r="C203" s="32" t="n">
        <v>86574.12</v>
      </c>
      <c r="D203" s="29" t="n">
        <v>7083.74</v>
      </c>
      <c r="E203" s="22" t="n">
        <v>1416.69</v>
      </c>
      <c r="F203" s="22" t="n">
        <v>5667.05</v>
      </c>
      <c r="G203" s="30" t="n">
        <f aca="false">C203+F203</f>
        <v>92241.17</v>
      </c>
      <c r="H203" s="22"/>
      <c r="I203" s="31"/>
      <c r="J203" s="10"/>
      <c r="L203" s="22"/>
    </row>
    <row r="204" customFormat="false" ht="12.75" hidden="false" customHeight="true" outlineLevel="0" collapsed="false">
      <c r="A204" s="3" t="n">
        <v>162</v>
      </c>
      <c r="B204" s="27" t="s">
        <v>203</v>
      </c>
      <c r="C204" s="32" t="n">
        <v>27310.17</v>
      </c>
      <c r="D204" s="29" t="n">
        <v>667.23</v>
      </c>
      <c r="E204" s="22" t="n">
        <v>133.42</v>
      </c>
      <c r="F204" s="22" t="n">
        <v>533.81</v>
      </c>
      <c r="G204" s="30" t="n">
        <f aca="false">C204+F204</f>
        <v>27843.98</v>
      </c>
      <c r="H204" s="22"/>
      <c r="I204" s="31"/>
      <c r="J204" s="10"/>
      <c r="L204" s="22"/>
    </row>
    <row r="205" customFormat="false" ht="12.75" hidden="false" customHeight="true" outlineLevel="0" collapsed="false">
      <c r="A205" s="3" t="n">
        <v>163</v>
      </c>
      <c r="B205" s="27" t="s">
        <v>204</v>
      </c>
      <c r="C205" s="32" t="n">
        <v>78150.68</v>
      </c>
      <c r="D205" s="29" t="n">
        <v>2536.56</v>
      </c>
      <c r="E205" s="22" t="n">
        <v>507.26</v>
      </c>
      <c r="F205" s="22" t="n">
        <v>2029.3</v>
      </c>
      <c r="G205" s="30" t="n">
        <f aca="false">C205+F205</f>
        <v>80179.98</v>
      </c>
      <c r="H205" s="22"/>
      <c r="I205" s="31"/>
      <c r="J205" s="10"/>
      <c r="L205" s="22"/>
    </row>
    <row r="206" customFormat="false" ht="12.75" hidden="false" customHeight="true" outlineLevel="0" collapsed="false">
      <c r="A206" s="3" t="n">
        <v>164</v>
      </c>
      <c r="B206" s="27" t="s">
        <v>205</v>
      </c>
      <c r="C206" s="32" t="n">
        <v>81147.95</v>
      </c>
      <c r="D206" s="29" t="n">
        <v>5385.95</v>
      </c>
      <c r="E206" s="22" t="n">
        <v>1077.13</v>
      </c>
      <c r="F206" s="22" t="n">
        <v>4308.82</v>
      </c>
      <c r="G206" s="30" t="n">
        <f aca="false">C206+F206</f>
        <v>85456.77</v>
      </c>
      <c r="H206" s="22"/>
      <c r="I206" s="31"/>
      <c r="J206" s="10"/>
      <c r="L206" s="22"/>
    </row>
    <row r="207" customFormat="false" ht="12.75" hidden="false" customHeight="true" outlineLevel="0" collapsed="false">
      <c r="A207" s="3" t="n">
        <v>165</v>
      </c>
      <c r="B207" s="27" t="s">
        <v>206</v>
      </c>
      <c r="C207" s="32" t="n">
        <v>43486</v>
      </c>
      <c r="D207" s="29" t="n">
        <v>2742.37</v>
      </c>
      <c r="E207" s="22" t="n">
        <v>548.41</v>
      </c>
      <c r="F207" s="22" t="n">
        <v>2193.96</v>
      </c>
      <c r="G207" s="30" t="n">
        <f aca="false">C207+F207</f>
        <v>45679.96</v>
      </c>
      <c r="H207" s="22"/>
      <c r="I207" s="31"/>
      <c r="J207" s="10"/>
      <c r="L207" s="22"/>
    </row>
    <row r="208" customFormat="false" ht="12.75" hidden="false" customHeight="true" outlineLevel="0" collapsed="false">
      <c r="A208" s="3" t="n">
        <v>166</v>
      </c>
      <c r="B208" s="27" t="s">
        <v>207</v>
      </c>
      <c r="C208" s="32" t="n">
        <v>1081403.37</v>
      </c>
      <c r="D208" s="29" t="n">
        <v>20880.33</v>
      </c>
      <c r="E208" s="22" t="n">
        <v>4175.98</v>
      </c>
      <c r="F208" s="22" t="n">
        <v>16704.35</v>
      </c>
      <c r="G208" s="30" t="n">
        <f aca="false">C208+F208</f>
        <v>1098107.72</v>
      </c>
      <c r="H208" s="22"/>
      <c r="I208" s="31"/>
      <c r="J208" s="10"/>
      <c r="L208" s="22"/>
    </row>
    <row r="209" customFormat="false" ht="12.75" hidden="false" customHeight="true" outlineLevel="0" collapsed="false">
      <c r="A209" s="3" t="n">
        <v>167</v>
      </c>
      <c r="B209" s="27" t="s">
        <v>208</v>
      </c>
      <c r="C209" s="32" t="n">
        <v>156282.34</v>
      </c>
      <c r="D209" s="29" t="n">
        <v>2750.11</v>
      </c>
      <c r="E209" s="22" t="n">
        <v>549.96</v>
      </c>
      <c r="F209" s="22" t="n">
        <v>2200.15</v>
      </c>
      <c r="G209" s="30" t="n">
        <f aca="false">C209+F209</f>
        <v>158482.49</v>
      </c>
      <c r="H209" s="22"/>
      <c r="I209" s="31"/>
      <c r="J209" s="10"/>
      <c r="L209" s="22"/>
    </row>
    <row r="210" customFormat="false" ht="12.75" hidden="false" customHeight="true" outlineLevel="0" collapsed="false">
      <c r="A210" s="3" t="n">
        <v>168</v>
      </c>
      <c r="B210" s="27" t="s">
        <v>209</v>
      </c>
      <c r="C210" s="32" t="n">
        <v>98966.06</v>
      </c>
      <c r="D210" s="29" t="n">
        <v>1735.53</v>
      </c>
      <c r="E210" s="22" t="n">
        <v>347.05</v>
      </c>
      <c r="F210" s="22" t="n">
        <v>1388.48</v>
      </c>
      <c r="G210" s="30" t="n">
        <f aca="false">C210+F210</f>
        <v>100354.54</v>
      </c>
      <c r="H210" s="22"/>
      <c r="I210" s="31"/>
      <c r="J210" s="10"/>
      <c r="L210" s="22"/>
    </row>
    <row r="211" customFormat="false" ht="12.75" hidden="false" customHeight="true" outlineLevel="0" collapsed="false">
      <c r="A211" s="3" t="n">
        <v>169</v>
      </c>
      <c r="B211" s="27" t="s">
        <v>210</v>
      </c>
      <c r="C211" s="32" t="n">
        <v>75721.46</v>
      </c>
      <c r="D211" s="29" t="n">
        <v>2012.31</v>
      </c>
      <c r="E211" s="22" t="n">
        <v>402.4</v>
      </c>
      <c r="F211" s="22" t="n">
        <v>1609.91</v>
      </c>
      <c r="G211" s="30" t="n">
        <f aca="false">C211+F211</f>
        <v>77331.37</v>
      </c>
      <c r="H211" s="22"/>
      <c r="I211" s="31"/>
      <c r="J211" s="10"/>
      <c r="L211" s="22"/>
    </row>
    <row r="212" customFormat="false" ht="12.75" hidden="false" customHeight="true" outlineLevel="0" collapsed="false">
      <c r="A212" s="3" t="n">
        <v>170</v>
      </c>
      <c r="B212" s="27" t="s">
        <v>211</v>
      </c>
      <c r="C212" s="32" t="n">
        <v>50650.15</v>
      </c>
      <c r="D212" s="29" t="n">
        <v>1678.65</v>
      </c>
      <c r="E212" s="22" t="n">
        <v>335.69</v>
      </c>
      <c r="F212" s="22" t="n">
        <v>1342.96</v>
      </c>
      <c r="G212" s="30" t="n">
        <f aca="false">C212+F212</f>
        <v>51993.11</v>
      </c>
      <c r="H212" s="22"/>
      <c r="I212" s="31"/>
      <c r="J212" s="10"/>
      <c r="L212" s="22"/>
    </row>
    <row r="213" customFormat="false" ht="12.75" hidden="false" customHeight="true" outlineLevel="0" collapsed="false">
      <c r="A213" s="3" t="n">
        <v>171</v>
      </c>
      <c r="B213" s="27" t="s">
        <v>212</v>
      </c>
      <c r="C213" s="32" t="n">
        <v>293434.54</v>
      </c>
      <c r="D213" s="29" t="n">
        <v>15392.76</v>
      </c>
      <c r="E213" s="22" t="n">
        <v>3078.46</v>
      </c>
      <c r="F213" s="22" t="n">
        <v>12314.3</v>
      </c>
      <c r="G213" s="30" t="n">
        <f aca="false">C213+F213</f>
        <v>305748.84</v>
      </c>
      <c r="H213" s="22"/>
      <c r="I213" s="31"/>
      <c r="J213" s="10"/>
      <c r="L213" s="22"/>
    </row>
    <row r="214" customFormat="false" ht="12.75" hidden="false" customHeight="true" outlineLevel="0" collapsed="false">
      <c r="A214" s="3" t="n">
        <v>152</v>
      </c>
      <c r="B214" s="27" t="s">
        <v>213</v>
      </c>
      <c r="C214" s="32" t="n">
        <v>40924.33</v>
      </c>
      <c r="D214" s="29" t="n">
        <v>849.86</v>
      </c>
      <c r="E214" s="22" t="n">
        <v>169.94</v>
      </c>
      <c r="F214" s="22" t="n">
        <v>679.92</v>
      </c>
      <c r="G214" s="30" t="n">
        <f aca="false">C214+F214</f>
        <v>41604.25</v>
      </c>
      <c r="H214" s="22"/>
      <c r="I214" s="31"/>
      <c r="J214" s="10"/>
      <c r="L214" s="22"/>
    </row>
    <row r="215" customFormat="false" ht="12.75" hidden="false" customHeight="true" outlineLevel="0" collapsed="false">
      <c r="A215" s="3" t="n">
        <v>172</v>
      </c>
      <c r="B215" s="27" t="s">
        <v>214</v>
      </c>
      <c r="C215" s="32" t="n">
        <v>760642</v>
      </c>
      <c r="D215" s="29" t="n">
        <v>25514.76</v>
      </c>
      <c r="E215" s="22" t="n">
        <v>5102.84</v>
      </c>
      <c r="F215" s="22" t="n">
        <v>20411.92</v>
      </c>
      <c r="G215" s="30" t="n">
        <f aca="false">C215+F215</f>
        <v>781053.92</v>
      </c>
      <c r="H215" s="22"/>
      <c r="I215" s="31"/>
      <c r="J215" s="10"/>
      <c r="L215" s="22"/>
    </row>
    <row r="216" customFormat="false" ht="12.75" hidden="false" customHeight="true" outlineLevel="0" collapsed="false">
      <c r="A216" s="3" t="n">
        <v>173</v>
      </c>
      <c r="B216" s="27" t="s">
        <v>215</v>
      </c>
      <c r="C216" s="32" t="n">
        <v>58920.65</v>
      </c>
      <c r="D216" s="29" t="n">
        <v>1121.63</v>
      </c>
      <c r="E216" s="22" t="n">
        <v>224.27</v>
      </c>
      <c r="F216" s="22" t="n">
        <v>897.36</v>
      </c>
      <c r="G216" s="30" t="n">
        <f aca="false">C216+F216</f>
        <v>59818.01</v>
      </c>
      <c r="H216" s="22"/>
      <c r="I216" s="31"/>
      <c r="J216" s="10"/>
      <c r="L216" s="22"/>
    </row>
    <row r="217" customFormat="false" ht="12.75" hidden="false" customHeight="true" outlineLevel="0" collapsed="false">
      <c r="A217" s="3" t="n">
        <v>174</v>
      </c>
      <c r="B217" s="27" t="s">
        <v>216</v>
      </c>
      <c r="C217" s="32" t="n">
        <v>94614.52</v>
      </c>
      <c r="D217" s="29" t="n">
        <v>4380.67</v>
      </c>
      <c r="E217" s="22" t="n">
        <v>876.07</v>
      </c>
      <c r="F217" s="22" t="n">
        <v>3504.6</v>
      </c>
      <c r="G217" s="30" t="n">
        <f aca="false">C217+F217</f>
        <v>98119.12</v>
      </c>
      <c r="H217" s="22"/>
      <c r="I217" s="31"/>
      <c r="J217" s="10"/>
      <c r="L217" s="22"/>
    </row>
    <row r="218" customFormat="false" ht="12.75" hidden="false" customHeight="true" outlineLevel="0" collapsed="false">
      <c r="A218" s="3" t="n">
        <v>175</v>
      </c>
      <c r="B218" s="27" t="s">
        <v>217</v>
      </c>
      <c r="C218" s="32" t="n">
        <v>224384.94</v>
      </c>
      <c r="D218" s="29" t="n">
        <v>7523.54</v>
      </c>
      <c r="E218" s="22" t="n">
        <v>1504.62</v>
      </c>
      <c r="F218" s="22" t="n">
        <v>6018.92</v>
      </c>
      <c r="G218" s="30" t="n">
        <f aca="false">C218+F218</f>
        <v>230403.86</v>
      </c>
      <c r="H218" s="22"/>
      <c r="I218" s="31"/>
      <c r="J218" s="10"/>
      <c r="L218" s="22"/>
    </row>
    <row r="219" customFormat="false" ht="12.75" hidden="false" customHeight="true" outlineLevel="0" collapsed="false">
      <c r="A219" s="3" t="n">
        <v>176</v>
      </c>
      <c r="B219" s="27" t="s">
        <v>218</v>
      </c>
      <c r="C219" s="32" t="n">
        <v>136061.08</v>
      </c>
      <c r="D219" s="29" t="n">
        <v>3958.18</v>
      </c>
      <c r="E219" s="22" t="n">
        <v>791.57</v>
      </c>
      <c r="F219" s="22" t="n">
        <v>3166.61</v>
      </c>
      <c r="G219" s="30" t="n">
        <f aca="false">C219+F219</f>
        <v>139227.69</v>
      </c>
      <c r="H219" s="22"/>
      <c r="I219" s="31"/>
      <c r="J219" s="10"/>
      <c r="L219" s="22"/>
    </row>
    <row r="220" customFormat="false" ht="12.75" hidden="false" customHeight="true" outlineLevel="0" collapsed="false">
      <c r="A220" s="3" t="n">
        <v>177</v>
      </c>
      <c r="B220" s="27" t="s">
        <v>219</v>
      </c>
      <c r="C220" s="32" t="n">
        <v>165609.02</v>
      </c>
      <c r="D220" s="29" t="n">
        <v>3161.48</v>
      </c>
      <c r="E220" s="22" t="n">
        <v>632.21</v>
      </c>
      <c r="F220" s="22" t="n">
        <v>2529.27</v>
      </c>
      <c r="G220" s="30" t="n">
        <f aca="false">C220+F220</f>
        <v>168138.29</v>
      </c>
      <c r="H220" s="22"/>
      <c r="I220" s="31"/>
      <c r="J220" s="10"/>
      <c r="L220" s="22"/>
    </row>
    <row r="221" customFormat="false" ht="12.75" hidden="false" customHeight="true" outlineLevel="0" collapsed="false">
      <c r="A221" s="3" t="n">
        <v>178</v>
      </c>
      <c r="B221" s="27" t="s">
        <v>220</v>
      </c>
      <c r="C221" s="32" t="n">
        <v>298767.75</v>
      </c>
      <c r="D221" s="29" t="n">
        <v>6628.23</v>
      </c>
      <c r="E221" s="22" t="n">
        <v>1325.55</v>
      </c>
      <c r="F221" s="22" t="n">
        <v>5302.68</v>
      </c>
      <c r="G221" s="30" t="n">
        <f aca="false">C221+F221</f>
        <v>304070.43</v>
      </c>
      <c r="H221" s="22"/>
      <c r="I221" s="31"/>
      <c r="J221" s="10"/>
      <c r="L221" s="22"/>
    </row>
    <row r="222" customFormat="false" ht="12.75" hidden="false" customHeight="true" outlineLevel="0" collapsed="false">
      <c r="A222" s="3" t="n">
        <v>782</v>
      </c>
      <c r="B222" s="27" t="s">
        <v>221</v>
      </c>
      <c r="C222" s="32" t="n">
        <v>14295.11</v>
      </c>
      <c r="D222" s="29" t="n">
        <v>1897.81</v>
      </c>
      <c r="E222" s="22" t="n">
        <v>379.52</v>
      </c>
      <c r="F222" s="22" t="n">
        <v>1518.29</v>
      </c>
      <c r="G222" s="30" t="n">
        <f aca="false">C222+F222</f>
        <v>15813.4</v>
      </c>
      <c r="H222" s="22"/>
      <c r="I222" s="31"/>
      <c r="J222" s="10"/>
      <c r="L222" s="22"/>
    </row>
    <row r="223" customFormat="false" ht="12.75" hidden="false" customHeight="true" outlineLevel="0" collapsed="false">
      <c r="A223" s="3" t="n">
        <v>783</v>
      </c>
      <c r="B223" s="27" t="s">
        <v>222</v>
      </c>
      <c r="C223" s="32" t="n">
        <v>213750.07</v>
      </c>
      <c r="D223" s="29" t="n">
        <v>4682.55</v>
      </c>
      <c r="E223" s="22" t="n">
        <v>936.44</v>
      </c>
      <c r="F223" s="22" t="n">
        <v>3746.11</v>
      </c>
      <c r="G223" s="30" t="n">
        <f aca="false">C223+F223</f>
        <v>217496.18</v>
      </c>
      <c r="H223" s="22"/>
      <c r="I223" s="31"/>
      <c r="J223" s="10"/>
      <c r="L223" s="22"/>
    </row>
    <row r="224" customFormat="false" ht="12.75" hidden="false" customHeight="true" outlineLevel="0" collapsed="false">
      <c r="A224" s="3" t="n">
        <v>179</v>
      </c>
      <c r="B224" s="27" t="s">
        <v>223</v>
      </c>
      <c r="C224" s="32" t="n">
        <v>309134.23</v>
      </c>
      <c r="D224" s="29" t="n">
        <v>9439.68</v>
      </c>
      <c r="E224" s="22" t="n">
        <v>1887.84</v>
      </c>
      <c r="F224" s="22" t="n">
        <v>7551.84</v>
      </c>
      <c r="G224" s="30" t="n">
        <f aca="false">C224+F224</f>
        <v>316686.07</v>
      </c>
      <c r="H224" s="22"/>
      <c r="I224" s="31"/>
      <c r="J224" s="10"/>
      <c r="L224" s="22"/>
    </row>
    <row r="225" customFormat="false" ht="12.75" hidden="false" customHeight="true" outlineLevel="0" collapsed="false">
      <c r="A225" s="3" t="n">
        <v>180</v>
      </c>
      <c r="B225" s="27" t="s">
        <v>224</v>
      </c>
      <c r="C225" s="32" t="n">
        <v>2063192.17</v>
      </c>
      <c r="D225" s="29" t="n">
        <v>51030.41</v>
      </c>
      <c r="E225" s="22" t="n">
        <v>10205.99</v>
      </c>
      <c r="F225" s="22" t="n">
        <v>40824.42</v>
      </c>
      <c r="G225" s="30" t="n">
        <f aca="false">C225+F225</f>
        <v>2104016.59</v>
      </c>
      <c r="H225" s="22"/>
      <c r="I225" s="31"/>
      <c r="J225" s="10"/>
      <c r="L225" s="22"/>
    </row>
    <row r="226" customFormat="false" ht="12.75" hidden="false" customHeight="true" outlineLevel="0" collapsed="false">
      <c r="A226" s="3" t="n">
        <v>181</v>
      </c>
      <c r="B226" s="27" t="s">
        <v>225</v>
      </c>
      <c r="C226" s="32" t="n">
        <v>34593.55</v>
      </c>
      <c r="D226" s="29" t="n">
        <v>1004.01</v>
      </c>
      <c r="E226" s="22" t="n">
        <v>200.76</v>
      </c>
      <c r="F226" s="22" t="n">
        <v>803.25</v>
      </c>
      <c r="G226" s="30" t="n">
        <f aca="false">C226+F226</f>
        <v>35396.8</v>
      </c>
      <c r="H226" s="22"/>
      <c r="I226" s="31"/>
      <c r="J226" s="10"/>
      <c r="L226" s="22"/>
    </row>
    <row r="227" customFormat="false" ht="12.75" hidden="false" customHeight="true" outlineLevel="0" collapsed="false">
      <c r="A227" s="3" t="n">
        <v>182</v>
      </c>
      <c r="B227" s="27" t="s">
        <v>226</v>
      </c>
      <c r="C227" s="32" t="n">
        <v>183961.01</v>
      </c>
      <c r="D227" s="29" t="n">
        <v>4637.44</v>
      </c>
      <c r="E227" s="22" t="n">
        <v>927.44</v>
      </c>
      <c r="F227" s="22" t="n">
        <v>3710</v>
      </c>
      <c r="G227" s="30" t="n">
        <f aca="false">C227+F227</f>
        <v>187671.01</v>
      </c>
      <c r="H227" s="22"/>
      <c r="I227" s="31"/>
      <c r="J227" s="10"/>
      <c r="L227" s="22"/>
    </row>
    <row r="228" customFormat="false" ht="12.75" hidden="false" customHeight="true" outlineLevel="0" collapsed="false">
      <c r="A228" s="3" t="n">
        <v>183</v>
      </c>
      <c r="B228" s="27" t="s">
        <v>227</v>
      </c>
      <c r="C228" s="32" t="n">
        <v>5856305.13</v>
      </c>
      <c r="D228" s="29" t="n">
        <v>154045.29</v>
      </c>
      <c r="E228" s="22" t="n">
        <v>30808.96</v>
      </c>
      <c r="F228" s="22" t="n">
        <v>123236.33</v>
      </c>
      <c r="G228" s="30" t="n">
        <f aca="false">C228+F228</f>
        <v>5979541.46</v>
      </c>
      <c r="H228" s="22"/>
      <c r="I228" s="31"/>
      <c r="J228" s="10"/>
      <c r="L228" s="22"/>
    </row>
    <row r="229" customFormat="false" ht="12.75" hidden="false" customHeight="true" outlineLevel="0" collapsed="false">
      <c r="A229" s="3" t="n">
        <v>184</v>
      </c>
      <c r="B229" s="27" t="s">
        <v>228</v>
      </c>
      <c r="C229" s="32" t="n">
        <v>489604.13</v>
      </c>
      <c r="D229" s="29" t="n">
        <v>17895.92</v>
      </c>
      <c r="E229" s="22" t="n">
        <v>3579.08</v>
      </c>
      <c r="F229" s="22" t="n">
        <v>14316.84</v>
      </c>
      <c r="G229" s="30" t="n">
        <f aca="false">C229+F229</f>
        <v>503920.97</v>
      </c>
      <c r="H229" s="22"/>
      <c r="I229" s="31"/>
      <c r="J229" s="10"/>
      <c r="L229" s="22"/>
    </row>
    <row r="230" customFormat="false" ht="12.75" hidden="false" customHeight="true" outlineLevel="0" collapsed="false">
      <c r="A230" s="3" t="n">
        <v>185</v>
      </c>
      <c r="B230" s="27" t="s">
        <v>229</v>
      </c>
      <c r="C230" s="32" t="n">
        <v>23919.25</v>
      </c>
      <c r="D230" s="29" t="n">
        <v>165.26</v>
      </c>
      <c r="E230" s="22" t="n">
        <v>33.04</v>
      </c>
      <c r="F230" s="22" t="n">
        <v>132.22</v>
      </c>
      <c r="G230" s="30" t="n">
        <f aca="false">C230+F230</f>
        <v>24051.47</v>
      </c>
      <c r="H230" s="22"/>
      <c r="I230" s="31"/>
      <c r="J230" s="10"/>
      <c r="L230" s="22"/>
    </row>
    <row r="231" customFormat="false" ht="12.75" hidden="false" customHeight="true" outlineLevel="0" collapsed="false">
      <c r="A231" s="3" t="n">
        <v>186</v>
      </c>
      <c r="B231" s="27" t="s">
        <v>230</v>
      </c>
      <c r="C231" s="32" t="n">
        <v>33801015.31</v>
      </c>
      <c r="D231" s="29" t="n">
        <v>1052908.07</v>
      </c>
      <c r="E231" s="22" t="n">
        <v>210581.52</v>
      </c>
      <c r="F231" s="22" t="n">
        <v>842326.55</v>
      </c>
      <c r="G231" s="30" t="n">
        <f aca="false">C231+F231</f>
        <v>34643341.86</v>
      </c>
      <c r="H231" s="22"/>
      <c r="I231" s="31"/>
      <c r="J231" s="10"/>
      <c r="L231" s="22"/>
    </row>
    <row r="232" customFormat="false" ht="12.75" hidden="false" customHeight="true" outlineLevel="0" collapsed="false">
      <c r="A232" s="3" t="n">
        <v>187</v>
      </c>
      <c r="B232" s="27" t="s">
        <v>231</v>
      </c>
      <c r="C232" s="32" t="n">
        <v>184815.65</v>
      </c>
      <c r="D232" s="29" t="n">
        <v>4590.67</v>
      </c>
      <c r="E232" s="22" t="n">
        <v>918.07</v>
      </c>
      <c r="F232" s="22" t="n">
        <v>3672.6</v>
      </c>
      <c r="G232" s="30" t="n">
        <f aca="false">C232+F232</f>
        <v>188488.25</v>
      </c>
      <c r="H232" s="22"/>
      <c r="I232" s="31"/>
      <c r="J232" s="10"/>
      <c r="L232" s="22"/>
    </row>
    <row r="233" customFormat="false" ht="12.75" hidden="false" customHeight="true" outlineLevel="0" collapsed="false">
      <c r="A233" s="3" t="n">
        <v>188</v>
      </c>
      <c r="B233" s="27" t="s">
        <v>232</v>
      </c>
      <c r="C233" s="32" t="n">
        <v>206983.99</v>
      </c>
      <c r="D233" s="29" t="n">
        <v>13395.25</v>
      </c>
      <c r="E233" s="22" t="n">
        <v>2678.95</v>
      </c>
      <c r="F233" s="22" t="n">
        <v>10716.3</v>
      </c>
      <c r="G233" s="30" t="n">
        <f aca="false">C233+F233</f>
        <v>217700.29</v>
      </c>
      <c r="H233" s="22"/>
      <c r="I233" s="31"/>
      <c r="J233" s="10"/>
      <c r="L233" s="22"/>
    </row>
    <row r="234" customFormat="false" ht="12.75" hidden="false" customHeight="true" outlineLevel="0" collapsed="false">
      <c r="A234" s="3" t="n">
        <v>189</v>
      </c>
      <c r="B234" s="27" t="s">
        <v>233</v>
      </c>
      <c r="C234" s="32" t="n">
        <v>112351.88</v>
      </c>
      <c r="D234" s="29" t="n">
        <v>1831.39</v>
      </c>
      <c r="E234" s="22" t="n">
        <v>366.24</v>
      </c>
      <c r="F234" s="22" t="n">
        <v>1465.15</v>
      </c>
      <c r="G234" s="30" t="n">
        <f aca="false">C234+F234</f>
        <v>113817.03</v>
      </c>
      <c r="H234" s="22"/>
      <c r="I234" s="31"/>
      <c r="J234" s="10"/>
      <c r="L234" s="22"/>
    </row>
    <row r="235" customFormat="false" ht="12.75" hidden="false" customHeight="true" outlineLevel="0" collapsed="false">
      <c r="A235" s="3" t="n">
        <v>190</v>
      </c>
      <c r="B235" s="27" t="s">
        <v>234</v>
      </c>
      <c r="C235" s="32" t="n">
        <v>52308.83</v>
      </c>
      <c r="D235" s="29" t="n">
        <v>1031.22</v>
      </c>
      <c r="E235" s="22" t="n">
        <v>206.21</v>
      </c>
      <c r="F235" s="22" t="n">
        <v>825.01</v>
      </c>
      <c r="G235" s="30" t="n">
        <f aca="false">C235+F235</f>
        <v>53133.84</v>
      </c>
      <c r="H235" s="22"/>
      <c r="I235" s="31"/>
      <c r="J235" s="10"/>
      <c r="L235" s="22"/>
    </row>
    <row r="236" customFormat="false" ht="12.75" hidden="false" customHeight="true" outlineLevel="0" collapsed="false">
      <c r="A236" s="3" t="n">
        <v>191</v>
      </c>
      <c r="B236" s="27" t="s">
        <v>235</v>
      </c>
      <c r="C236" s="32" t="n">
        <v>468307.22</v>
      </c>
      <c r="D236" s="29" t="n">
        <v>27068.35</v>
      </c>
      <c r="E236" s="22" t="n">
        <v>5413.6</v>
      </c>
      <c r="F236" s="22" t="n">
        <v>21654.75</v>
      </c>
      <c r="G236" s="30" t="n">
        <f aca="false">C236+F236</f>
        <v>489961.97</v>
      </c>
      <c r="H236" s="22"/>
      <c r="I236" s="31"/>
      <c r="J236" s="10"/>
      <c r="L236" s="22"/>
    </row>
    <row r="237" customFormat="false" ht="12.75" hidden="false" customHeight="true" outlineLevel="0" collapsed="false">
      <c r="A237" s="3" t="n">
        <v>192</v>
      </c>
      <c r="B237" s="27" t="s">
        <v>236</v>
      </c>
      <c r="C237" s="32" t="n">
        <v>103422.24</v>
      </c>
      <c r="D237" s="29" t="n">
        <v>2590.9</v>
      </c>
      <c r="E237" s="22" t="n">
        <v>518.1</v>
      </c>
      <c r="F237" s="22" t="n">
        <v>2072.8</v>
      </c>
      <c r="G237" s="30" t="n">
        <f aca="false">C237+F237</f>
        <v>105495.04</v>
      </c>
      <c r="H237" s="22"/>
      <c r="I237" s="31"/>
      <c r="J237" s="10"/>
      <c r="L237" s="22"/>
    </row>
    <row r="238" customFormat="false" ht="12.75" hidden="false" customHeight="true" outlineLevel="0" collapsed="false">
      <c r="A238" s="3" t="n">
        <v>193</v>
      </c>
      <c r="B238" s="27" t="s">
        <v>237</v>
      </c>
      <c r="C238" s="32" t="n">
        <v>1036408.66</v>
      </c>
      <c r="D238" s="29" t="n">
        <v>32578.48</v>
      </c>
      <c r="E238" s="22" t="n">
        <v>6515.62</v>
      </c>
      <c r="F238" s="22" t="n">
        <v>26062.86</v>
      </c>
      <c r="G238" s="30" t="n">
        <f aca="false">C238+F238</f>
        <v>1062471.52</v>
      </c>
      <c r="H238" s="22"/>
      <c r="I238" s="31"/>
      <c r="J238" s="10"/>
      <c r="L238" s="22"/>
    </row>
    <row r="239" customFormat="false" ht="12.75" hidden="false" customHeight="true" outlineLevel="0" collapsed="false">
      <c r="A239" s="3" t="n">
        <v>194</v>
      </c>
      <c r="B239" s="27" t="s">
        <v>238</v>
      </c>
      <c r="C239" s="32" t="n">
        <v>3982688.24</v>
      </c>
      <c r="D239" s="29" t="n">
        <v>114620</v>
      </c>
      <c r="E239" s="22" t="n">
        <v>22923.91</v>
      </c>
      <c r="F239" s="22" t="n">
        <v>91696.09</v>
      </c>
      <c r="G239" s="30" t="n">
        <f aca="false">C239+F239</f>
        <v>4074384.33</v>
      </c>
      <c r="H239" s="22"/>
      <c r="I239" s="31"/>
      <c r="J239" s="10"/>
      <c r="L239" s="22"/>
    </row>
    <row r="240" customFormat="false" ht="12.75" hidden="false" customHeight="true" outlineLevel="0" collapsed="false">
      <c r="A240" s="3" t="n">
        <v>195</v>
      </c>
      <c r="B240" s="27" t="s">
        <v>239</v>
      </c>
      <c r="C240" s="32" t="n">
        <v>58155.74</v>
      </c>
      <c r="D240" s="29" t="n">
        <v>2633.22</v>
      </c>
      <c r="E240" s="22" t="n">
        <v>526.58</v>
      </c>
      <c r="F240" s="22" t="n">
        <v>2106.64</v>
      </c>
      <c r="G240" s="30" t="n">
        <f aca="false">C240+F240</f>
        <v>60262.38</v>
      </c>
      <c r="H240" s="22"/>
      <c r="I240" s="31"/>
      <c r="J240" s="10"/>
      <c r="L240" s="22"/>
    </row>
    <row r="241" customFormat="false" ht="12.75" hidden="false" customHeight="true" outlineLevel="0" collapsed="false">
      <c r="A241" s="3" t="n">
        <v>196</v>
      </c>
      <c r="B241" s="27" t="s">
        <v>240</v>
      </c>
      <c r="C241" s="32" t="n">
        <v>51102.72</v>
      </c>
      <c r="D241" s="29" t="n">
        <v>221.63</v>
      </c>
      <c r="E241" s="22" t="n">
        <v>44.32</v>
      </c>
      <c r="F241" s="22" t="n">
        <v>177.31</v>
      </c>
      <c r="G241" s="30" t="n">
        <f aca="false">C241+F241</f>
        <v>51280.03</v>
      </c>
      <c r="H241" s="22"/>
      <c r="I241" s="31"/>
      <c r="J241" s="10"/>
      <c r="L241" s="22"/>
    </row>
    <row r="242" customFormat="false" ht="12.75" hidden="false" customHeight="true" outlineLevel="0" collapsed="false">
      <c r="A242" s="3" t="n">
        <v>197</v>
      </c>
      <c r="B242" s="27" t="s">
        <v>241</v>
      </c>
      <c r="C242" s="32" t="n">
        <v>58104.72</v>
      </c>
      <c r="D242" s="29" t="n">
        <v>1600.32</v>
      </c>
      <c r="E242" s="22" t="n">
        <v>320.03</v>
      </c>
      <c r="F242" s="22" t="n">
        <v>1280.29</v>
      </c>
      <c r="G242" s="30" t="n">
        <f aca="false">C242+F242</f>
        <v>59385.01</v>
      </c>
      <c r="H242" s="22"/>
      <c r="I242" s="31"/>
      <c r="J242" s="10"/>
      <c r="L242" s="22"/>
    </row>
    <row r="243" customFormat="false" ht="12.75" hidden="false" customHeight="true" outlineLevel="0" collapsed="false">
      <c r="A243" s="3" t="n">
        <v>198</v>
      </c>
      <c r="B243" s="27" t="s">
        <v>242</v>
      </c>
      <c r="C243" s="32" t="n">
        <v>55253.65</v>
      </c>
      <c r="D243" s="29" t="n">
        <v>1333.55</v>
      </c>
      <c r="E243" s="22" t="n">
        <v>266.67</v>
      </c>
      <c r="F243" s="22" t="n">
        <v>1066.88</v>
      </c>
      <c r="G243" s="30" t="n">
        <f aca="false">C243+F243</f>
        <v>56320.53</v>
      </c>
      <c r="H243" s="22"/>
      <c r="I243" s="31"/>
      <c r="J243" s="10"/>
      <c r="L243" s="22"/>
    </row>
    <row r="244" customFormat="false" ht="12.75" hidden="false" customHeight="true" outlineLevel="0" collapsed="false">
      <c r="A244" s="3" t="n">
        <v>199</v>
      </c>
      <c r="B244" s="27" t="s">
        <v>243</v>
      </c>
      <c r="C244" s="32" t="n">
        <v>78097.21</v>
      </c>
      <c r="D244" s="29" t="n">
        <v>1688.42</v>
      </c>
      <c r="E244" s="22" t="n">
        <v>337.63</v>
      </c>
      <c r="F244" s="22" t="n">
        <v>1350.79</v>
      </c>
      <c r="G244" s="30" t="n">
        <f aca="false">C244+F244</f>
        <v>79448</v>
      </c>
      <c r="H244" s="22"/>
      <c r="I244" s="31"/>
      <c r="J244" s="10"/>
      <c r="L244" s="22"/>
    </row>
    <row r="245" customFormat="false" ht="12.75" hidden="false" customHeight="true" outlineLevel="0" collapsed="false">
      <c r="A245" s="3" t="n">
        <v>784</v>
      </c>
      <c r="B245" s="27" t="s">
        <v>244</v>
      </c>
      <c r="C245" s="32" t="n">
        <v>180888.41</v>
      </c>
      <c r="D245" s="29" t="n">
        <v>3778.78</v>
      </c>
      <c r="E245" s="22" t="n">
        <v>755.7</v>
      </c>
      <c r="F245" s="22" t="n">
        <v>3023.08</v>
      </c>
      <c r="G245" s="30" t="n">
        <f aca="false">C245+F245</f>
        <v>183911.49</v>
      </c>
      <c r="H245" s="22"/>
      <c r="I245" s="31"/>
      <c r="J245" s="10"/>
      <c r="L245" s="22"/>
    </row>
    <row r="246" customFormat="false" ht="12.75" hidden="false" customHeight="true" outlineLevel="0" collapsed="false">
      <c r="A246" s="3" t="n">
        <v>200</v>
      </c>
      <c r="B246" s="27" t="s">
        <v>245</v>
      </c>
      <c r="C246" s="32" t="n">
        <v>32084.9</v>
      </c>
      <c r="D246" s="29" t="n">
        <v>511.71</v>
      </c>
      <c r="E246" s="22" t="n">
        <v>102.31</v>
      </c>
      <c r="F246" s="22" t="n">
        <v>409.4</v>
      </c>
      <c r="G246" s="30" t="n">
        <f aca="false">C246+F246</f>
        <v>32494.3</v>
      </c>
      <c r="H246" s="22"/>
      <c r="I246" s="31"/>
      <c r="J246" s="10"/>
      <c r="L246" s="22"/>
    </row>
    <row r="247" customFormat="false" ht="12.75" hidden="false" customHeight="true" outlineLevel="0" collapsed="false">
      <c r="A247" s="3" t="n">
        <v>201</v>
      </c>
      <c r="B247" s="27" t="s">
        <v>246</v>
      </c>
      <c r="C247" s="32" t="n">
        <v>60900.39</v>
      </c>
      <c r="D247" s="29" t="n">
        <v>3242.09</v>
      </c>
      <c r="E247" s="22" t="n">
        <v>648.35</v>
      </c>
      <c r="F247" s="22" t="n">
        <v>2593.74</v>
      </c>
      <c r="G247" s="30" t="n">
        <f aca="false">C247+F247</f>
        <v>63494.13</v>
      </c>
      <c r="H247" s="22"/>
      <c r="I247" s="31"/>
      <c r="J247" s="10"/>
      <c r="L247" s="22"/>
    </row>
    <row r="248" customFormat="false" ht="12.75" hidden="false" customHeight="true" outlineLevel="0" collapsed="false">
      <c r="A248" s="3" t="n">
        <v>785</v>
      </c>
      <c r="B248" s="27" t="s">
        <v>247</v>
      </c>
      <c r="C248" s="32" t="n">
        <v>37126.99</v>
      </c>
      <c r="D248" s="29" t="n">
        <v>1724.68</v>
      </c>
      <c r="E248" s="22" t="n">
        <v>344.89</v>
      </c>
      <c r="F248" s="22" t="n">
        <v>1379.79</v>
      </c>
      <c r="G248" s="30" t="n">
        <f aca="false">C248+F248</f>
        <v>38506.78</v>
      </c>
      <c r="H248" s="22"/>
      <c r="I248" s="31"/>
      <c r="J248" s="10"/>
      <c r="L248" s="22"/>
    </row>
    <row r="249" customFormat="false" ht="12.75" hidden="false" customHeight="true" outlineLevel="0" collapsed="false">
      <c r="A249" s="3" t="n">
        <v>202</v>
      </c>
      <c r="B249" s="27" t="s">
        <v>248</v>
      </c>
      <c r="C249" s="32" t="n">
        <v>283449.59</v>
      </c>
      <c r="D249" s="29" t="n">
        <v>7061.7</v>
      </c>
      <c r="E249" s="22" t="n">
        <v>1412.25</v>
      </c>
      <c r="F249" s="22" t="n">
        <v>5649.45</v>
      </c>
      <c r="G249" s="30" t="n">
        <f aca="false">C249+F249</f>
        <v>289099.04</v>
      </c>
      <c r="H249" s="22"/>
      <c r="I249" s="31"/>
      <c r="J249" s="10"/>
      <c r="L249" s="22"/>
    </row>
    <row r="250" customFormat="false" ht="12.75" hidden="false" customHeight="true" outlineLevel="0" collapsed="false">
      <c r="A250" s="3" t="n">
        <v>203</v>
      </c>
      <c r="B250" s="27" t="s">
        <v>249</v>
      </c>
      <c r="C250" s="32" t="n">
        <v>18630.63</v>
      </c>
      <c r="D250" s="29" t="n">
        <v>1761.3</v>
      </c>
      <c r="E250" s="22" t="n">
        <v>352.24</v>
      </c>
      <c r="F250" s="22" t="n">
        <v>1409.06</v>
      </c>
      <c r="G250" s="30" t="n">
        <f aca="false">C250+F250</f>
        <v>20039.69</v>
      </c>
      <c r="H250" s="22"/>
      <c r="I250" s="31"/>
      <c r="J250" s="10"/>
      <c r="L250" s="22"/>
    </row>
    <row r="251" customFormat="false" ht="12.75" hidden="false" customHeight="true" outlineLevel="0" collapsed="false">
      <c r="A251" s="3" t="n">
        <v>204</v>
      </c>
      <c r="B251" s="27" t="s">
        <v>250</v>
      </c>
      <c r="C251" s="32" t="n">
        <v>110797.87</v>
      </c>
      <c r="D251" s="29" t="n">
        <v>2065.01</v>
      </c>
      <c r="E251" s="22" t="n">
        <v>412.96</v>
      </c>
      <c r="F251" s="22" t="n">
        <v>1652.05</v>
      </c>
      <c r="G251" s="30" t="n">
        <f aca="false">C251+F251</f>
        <v>112449.92</v>
      </c>
      <c r="H251" s="22"/>
      <c r="I251" s="31"/>
      <c r="J251" s="10"/>
      <c r="L251" s="22"/>
    </row>
    <row r="252" customFormat="false" ht="12.75" hidden="false" customHeight="true" outlineLevel="0" collapsed="false">
      <c r="A252" s="3" t="n">
        <v>205</v>
      </c>
      <c r="B252" s="27" t="s">
        <v>251</v>
      </c>
      <c r="C252" s="32" t="n">
        <v>180739.69</v>
      </c>
      <c r="D252" s="29" t="n">
        <v>3600.54</v>
      </c>
      <c r="E252" s="22" t="n">
        <v>720.03</v>
      </c>
      <c r="F252" s="22" t="n">
        <v>2880.51</v>
      </c>
      <c r="G252" s="30" t="n">
        <f aca="false">C252+F252</f>
        <v>183620.2</v>
      </c>
      <c r="H252" s="22"/>
      <c r="I252" s="31"/>
      <c r="J252" s="10"/>
      <c r="L252" s="22"/>
    </row>
    <row r="253" customFormat="false" ht="12.75" hidden="false" customHeight="true" outlineLevel="0" collapsed="false">
      <c r="A253" s="3" t="n">
        <v>206</v>
      </c>
      <c r="B253" s="27" t="s">
        <v>252</v>
      </c>
      <c r="C253" s="32" t="n">
        <v>124959.99</v>
      </c>
      <c r="D253" s="29" t="n">
        <v>1426.87</v>
      </c>
      <c r="E253" s="22" t="n">
        <v>285.31</v>
      </c>
      <c r="F253" s="22" t="n">
        <v>1141.56</v>
      </c>
      <c r="G253" s="30" t="n">
        <f aca="false">C253+F253</f>
        <v>126101.55</v>
      </c>
      <c r="H253" s="22"/>
      <c r="I253" s="31"/>
      <c r="J253" s="10"/>
      <c r="L253" s="22"/>
    </row>
    <row r="254" customFormat="false" ht="12.75" hidden="false" customHeight="true" outlineLevel="0" collapsed="false">
      <c r="A254" s="3" t="n">
        <v>207</v>
      </c>
      <c r="B254" s="27" t="s">
        <v>253</v>
      </c>
      <c r="C254" s="32" t="n">
        <v>110268.24</v>
      </c>
      <c r="D254" s="29" t="n">
        <v>2089.61</v>
      </c>
      <c r="E254" s="22" t="n">
        <v>417.88</v>
      </c>
      <c r="F254" s="22" t="n">
        <v>1671.73</v>
      </c>
      <c r="G254" s="30" t="n">
        <f aca="false">C254+F254</f>
        <v>111939.97</v>
      </c>
      <c r="H254" s="22"/>
      <c r="I254" s="31"/>
      <c r="J254" s="10"/>
      <c r="L254" s="22"/>
    </row>
    <row r="255" customFormat="false" ht="12.75" hidden="false" customHeight="true" outlineLevel="0" collapsed="false">
      <c r="A255" s="3" t="n">
        <v>208</v>
      </c>
      <c r="B255" s="27" t="s">
        <v>254</v>
      </c>
      <c r="C255" s="32" t="n">
        <v>306359.99</v>
      </c>
      <c r="D255" s="29" t="n">
        <v>8872.47</v>
      </c>
      <c r="E255" s="22" t="n">
        <v>1774.37</v>
      </c>
      <c r="F255" s="22" t="n">
        <v>7098.1</v>
      </c>
      <c r="G255" s="30" t="n">
        <f aca="false">C255+F255</f>
        <v>313458.09</v>
      </c>
      <c r="H255" s="22"/>
      <c r="I255" s="31"/>
      <c r="J255" s="10"/>
      <c r="L255" s="22"/>
    </row>
    <row r="256" customFormat="false" ht="12.75" hidden="false" customHeight="true" outlineLevel="0" collapsed="false">
      <c r="A256" s="3" t="n">
        <v>786</v>
      </c>
      <c r="B256" s="27" t="s">
        <v>255</v>
      </c>
      <c r="C256" s="32" t="n">
        <v>54601.4</v>
      </c>
      <c r="D256" s="29" t="n">
        <v>2958.09</v>
      </c>
      <c r="E256" s="22" t="n">
        <v>591.56</v>
      </c>
      <c r="F256" s="22" t="n">
        <v>2366.53</v>
      </c>
      <c r="G256" s="30" t="n">
        <f aca="false">C256+F256</f>
        <v>56967.93</v>
      </c>
      <c r="H256" s="22"/>
      <c r="I256" s="31"/>
      <c r="J256" s="10"/>
      <c r="L256" s="22"/>
    </row>
    <row r="257" customFormat="false" ht="12.75" hidden="false" customHeight="true" outlineLevel="0" collapsed="false">
      <c r="A257" s="3" t="n">
        <v>787</v>
      </c>
      <c r="B257" s="27" t="s">
        <v>256</v>
      </c>
      <c r="C257" s="32" t="n">
        <v>52586.6</v>
      </c>
      <c r="D257" s="29" t="n">
        <v>1187.99</v>
      </c>
      <c r="E257" s="22" t="n">
        <v>237.55</v>
      </c>
      <c r="F257" s="22" t="n">
        <v>950.44</v>
      </c>
      <c r="G257" s="30" t="n">
        <f aca="false">C257+F257</f>
        <v>53537.04</v>
      </c>
      <c r="H257" s="22"/>
      <c r="I257" s="31"/>
      <c r="J257" s="10"/>
      <c r="L257" s="22"/>
    </row>
    <row r="258" customFormat="false" ht="12.75" hidden="false" customHeight="true" outlineLevel="0" collapsed="false">
      <c r="A258" s="3" t="n">
        <v>209</v>
      </c>
      <c r="B258" s="27" t="s">
        <v>257</v>
      </c>
      <c r="C258" s="32" t="n">
        <v>3281779.59</v>
      </c>
      <c r="D258" s="29" t="n">
        <v>108872.87</v>
      </c>
      <c r="E258" s="22" t="n">
        <v>21774.45</v>
      </c>
      <c r="F258" s="22" t="n">
        <v>87098.42</v>
      </c>
      <c r="G258" s="30" t="n">
        <f aca="false">C258+F258</f>
        <v>3368878.01</v>
      </c>
      <c r="H258" s="22"/>
      <c r="I258" s="31"/>
      <c r="J258" s="10"/>
      <c r="L258" s="22"/>
    </row>
    <row r="259" customFormat="false" ht="12.75" hidden="false" customHeight="true" outlineLevel="0" collapsed="false">
      <c r="A259" s="3" t="n">
        <v>210</v>
      </c>
      <c r="B259" s="27" t="s">
        <v>258</v>
      </c>
      <c r="C259" s="32" t="n">
        <v>52369.09</v>
      </c>
      <c r="D259" s="29" t="n">
        <v>3136.01</v>
      </c>
      <c r="E259" s="22" t="n">
        <v>627.17</v>
      </c>
      <c r="F259" s="22" t="n">
        <v>2508.84</v>
      </c>
      <c r="G259" s="30" t="n">
        <f aca="false">C259+F259</f>
        <v>54877.93</v>
      </c>
      <c r="H259" s="22"/>
      <c r="I259" s="31"/>
      <c r="J259" s="10"/>
      <c r="L259" s="22"/>
    </row>
    <row r="260" customFormat="false" ht="12.75" hidden="false" customHeight="true" outlineLevel="0" collapsed="false">
      <c r="A260" s="3" t="n">
        <v>211</v>
      </c>
      <c r="B260" s="27" t="s">
        <v>259</v>
      </c>
      <c r="C260" s="32" t="n">
        <v>114189</v>
      </c>
      <c r="D260" s="29" t="n">
        <v>2867.31</v>
      </c>
      <c r="E260" s="22" t="n">
        <v>573.38</v>
      </c>
      <c r="F260" s="22" t="n">
        <v>2293.93</v>
      </c>
      <c r="G260" s="30" t="n">
        <f aca="false">C260+F260</f>
        <v>116482.93</v>
      </c>
      <c r="H260" s="22"/>
      <c r="I260" s="31"/>
      <c r="J260" s="10"/>
      <c r="L260" s="22"/>
    </row>
    <row r="261" customFormat="false" ht="12.75" hidden="false" customHeight="true" outlineLevel="0" collapsed="false">
      <c r="A261" s="3" t="n">
        <v>212</v>
      </c>
      <c r="B261" s="27" t="s">
        <v>260</v>
      </c>
      <c r="C261" s="32" t="n">
        <v>127711.59</v>
      </c>
      <c r="D261" s="29" t="n">
        <v>5071.9</v>
      </c>
      <c r="E261" s="22" t="n">
        <v>1014.31</v>
      </c>
      <c r="F261" s="22" t="n">
        <v>4057.59</v>
      </c>
      <c r="G261" s="30" t="n">
        <f aca="false">C261+F261</f>
        <v>131769.18</v>
      </c>
      <c r="H261" s="22"/>
      <c r="I261" s="31"/>
      <c r="J261" s="10"/>
      <c r="L261" s="22"/>
    </row>
    <row r="262" customFormat="false" ht="12.75" hidden="false" customHeight="true" outlineLevel="0" collapsed="false">
      <c r="A262" s="3" t="n">
        <v>864</v>
      </c>
      <c r="B262" s="27" t="s">
        <v>261</v>
      </c>
      <c r="C262" s="32" t="n">
        <v>363197.64</v>
      </c>
      <c r="D262" s="29" t="n">
        <v>20956.5</v>
      </c>
      <c r="E262" s="22" t="n">
        <v>4191.21</v>
      </c>
      <c r="F262" s="22" t="n">
        <v>16765.29</v>
      </c>
      <c r="G262" s="30" t="n">
        <f aca="false">C262+F262</f>
        <v>379962.93</v>
      </c>
      <c r="H262" s="22"/>
      <c r="I262" s="31"/>
      <c r="J262" s="10"/>
      <c r="L262" s="22"/>
    </row>
    <row r="263" customFormat="false" ht="12.75" hidden="false" customHeight="true" outlineLevel="0" collapsed="false">
      <c r="A263" s="3" t="n">
        <v>213</v>
      </c>
      <c r="B263" s="27" t="s">
        <v>262</v>
      </c>
      <c r="C263" s="32" t="n">
        <v>85957.99</v>
      </c>
      <c r="D263" s="29" t="n">
        <v>2388.72</v>
      </c>
      <c r="E263" s="22" t="n">
        <v>477.68</v>
      </c>
      <c r="F263" s="22" t="n">
        <v>1911.04</v>
      </c>
      <c r="G263" s="30" t="n">
        <f aca="false">C263+F263</f>
        <v>87869.03</v>
      </c>
      <c r="H263" s="22"/>
      <c r="I263" s="31"/>
      <c r="J263" s="10"/>
      <c r="L263" s="22"/>
    </row>
    <row r="264" customFormat="false" ht="12.75" hidden="false" customHeight="true" outlineLevel="0" collapsed="false">
      <c r="A264" s="3" t="n">
        <v>214</v>
      </c>
      <c r="B264" s="27" t="s">
        <v>263</v>
      </c>
      <c r="C264" s="32" t="n">
        <v>117628.16</v>
      </c>
      <c r="D264" s="29" t="n">
        <v>2263.73</v>
      </c>
      <c r="E264" s="22" t="n">
        <v>452.71</v>
      </c>
      <c r="F264" s="22" t="n">
        <v>1811.02</v>
      </c>
      <c r="G264" s="30" t="n">
        <f aca="false">C264+F264</f>
        <v>119439.18</v>
      </c>
      <c r="H264" s="22"/>
      <c r="I264" s="31"/>
      <c r="J264" s="10"/>
      <c r="L264" s="22"/>
    </row>
    <row r="265" customFormat="false" ht="12.75" hidden="false" customHeight="true" outlineLevel="0" collapsed="false">
      <c r="A265" s="3" t="n">
        <v>215</v>
      </c>
      <c r="B265" s="27" t="s">
        <v>264</v>
      </c>
      <c r="C265" s="32" t="n">
        <v>34706.84</v>
      </c>
      <c r="D265" s="29" t="n">
        <v>406.68</v>
      </c>
      <c r="E265" s="22" t="n">
        <v>81.29</v>
      </c>
      <c r="F265" s="22" t="n">
        <v>325.39</v>
      </c>
      <c r="G265" s="30" t="n">
        <f aca="false">C265+F265</f>
        <v>35032.23</v>
      </c>
      <c r="H265" s="22"/>
      <c r="I265" s="31"/>
      <c r="J265" s="10"/>
      <c r="L265" s="22"/>
    </row>
    <row r="266" customFormat="false" ht="12.75" hidden="false" customHeight="true" outlineLevel="0" collapsed="false">
      <c r="A266" s="3" t="n">
        <v>216</v>
      </c>
      <c r="B266" s="27" t="s">
        <v>265</v>
      </c>
      <c r="C266" s="32" t="n">
        <v>1418113.19</v>
      </c>
      <c r="D266" s="29" t="n">
        <v>58840.83</v>
      </c>
      <c r="E266" s="22" t="n">
        <v>11768.05</v>
      </c>
      <c r="F266" s="22" t="n">
        <v>47072.78</v>
      </c>
      <c r="G266" s="30" t="n">
        <f aca="false">C266+F266</f>
        <v>1465185.97</v>
      </c>
      <c r="H266" s="22"/>
      <c r="I266" s="31"/>
      <c r="J266" s="10"/>
      <c r="L266" s="22"/>
    </row>
    <row r="267" customFormat="false" ht="12.75" hidden="false" customHeight="true" outlineLevel="0" collapsed="false">
      <c r="A267" s="3" t="n">
        <v>217</v>
      </c>
      <c r="B267" s="27" t="s">
        <v>266</v>
      </c>
      <c r="C267" s="32" t="n">
        <v>30972.03</v>
      </c>
      <c r="D267" s="29" t="n">
        <v>167.04</v>
      </c>
      <c r="E267" s="22" t="n">
        <v>33.39</v>
      </c>
      <c r="F267" s="22" t="n">
        <v>133.65</v>
      </c>
      <c r="G267" s="30" t="n">
        <f aca="false">C267+F267</f>
        <v>31105.68</v>
      </c>
      <c r="H267" s="22"/>
      <c r="I267" s="31"/>
      <c r="J267" s="10"/>
      <c r="L267" s="22"/>
    </row>
    <row r="268" customFormat="false" ht="12.75" hidden="false" customHeight="true" outlineLevel="0" collapsed="false">
      <c r="A268" s="3" t="n">
        <v>218</v>
      </c>
      <c r="B268" s="27" t="s">
        <v>267</v>
      </c>
      <c r="C268" s="32" t="n">
        <v>95786.38</v>
      </c>
      <c r="D268" s="29" t="n">
        <v>2622.61</v>
      </c>
      <c r="E268" s="22" t="n">
        <v>524.46</v>
      </c>
      <c r="F268" s="22" t="n">
        <v>2098.15</v>
      </c>
      <c r="G268" s="30" t="n">
        <f aca="false">C268+F268</f>
        <v>97884.53</v>
      </c>
      <c r="H268" s="22"/>
      <c r="I268" s="31"/>
      <c r="J268" s="10"/>
      <c r="L268" s="22"/>
    </row>
    <row r="269" customFormat="false" ht="12.75" hidden="false" customHeight="true" outlineLevel="0" collapsed="false">
      <c r="A269" s="3" t="n">
        <v>219</v>
      </c>
      <c r="B269" s="27" t="s">
        <v>268</v>
      </c>
      <c r="C269" s="32" t="n">
        <v>64951.16</v>
      </c>
      <c r="D269" s="29" t="n">
        <v>996.5</v>
      </c>
      <c r="E269" s="22" t="n">
        <v>199.26</v>
      </c>
      <c r="F269" s="22" t="n">
        <v>797.24</v>
      </c>
      <c r="G269" s="30" t="n">
        <f aca="false">C269+F269</f>
        <v>65748.4</v>
      </c>
      <c r="H269" s="22"/>
      <c r="I269" s="31"/>
      <c r="J269" s="10"/>
      <c r="L269" s="22"/>
    </row>
    <row r="270" customFormat="false" ht="12.75" hidden="false" customHeight="true" outlineLevel="0" collapsed="false">
      <c r="A270" s="3" t="n">
        <v>220</v>
      </c>
      <c r="B270" s="27" t="s">
        <v>269</v>
      </c>
      <c r="C270" s="32" t="n">
        <v>405221.05</v>
      </c>
      <c r="D270" s="29" t="n">
        <v>15975.85</v>
      </c>
      <c r="E270" s="22" t="n">
        <v>3195.07</v>
      </c>
      <c r="F270" s="22" t="n">
        <v>12780.78</v>
      </c>
      <c r="G270" s="30" t="n">
        <f aca="false">C270+F270</f>
        <v>418001.83</v>
      </c>
      <c r="H270" s="22"/>
      <c r="I270" s="31"/>
      <c r="J270" s="10"/>
      <c r="L270" s="22"/>
    </row>
    <row r="271" customFormat="false" ht="12.75" hidden="false" customHeight="true" outlineLevel="0" collapsed="false">
      <c r="A271" s="3" t="n">
        <v>221</v>
      </c>
      <c r="B271" s="27" t="s">
        <v>270</v>
      </c>
      <c r="C271" s="32" t="n">
        <v>57147.15</v>
      </c>
      <c r="D271" s="29" t="n">
        <v>1205.86</v>
      </c>
      <c r="E271" s="22" t="n">
        <v>241.14</v>
      </c>
      <c r="F271" s="22" t="n">
        <v>964.72</v>
      </c>
      <c r="G271" s="30" t="n">
        <f aca="false">C271+F271</f>
        <v>58111.87</v>
      </c>
      <c r="H271" s="22"/>
      <c r="I271" s="31"/>
      <c r="J271" s="10"/>
      <c r="L271" s="22"/>
    </row>
    <row r="272" customFormat="false" ht="12.75" hidden="false" customHeight="true" outlineLevel="0" collapsed="false">
      <c r="A272" s="3" t="n">
        <v>222</v>
      </c>
      <c r="B272" s="27" t="s">
        <v>271</v>
      </c>
      <c r="C272" s="32" t="n">
        <v>115614.03</v>
      </c>
      <c r="D272" s="29" t="n">
        <v>3039.55</v>
      </c>
      <c r="E272" s="22" t="n">
        <v>607.85</v>
      </c>
      <c r="F272" s="22" t="n">
        <v>2431.7</v>
      </c>
      <c r="G272" s="30" t="n">
        <f aca="false">C272+F272</f>
        <v>118045.73</v>
      </c>
      <c r="H272" s="22"/>
      <c r="I272" s="31"/>
      <c r="J272" s="10"/>
      <c r="L272" s="22"/>
    </row>
    <row r="273" customFormat="false" ht="12.75" hidden="false" customHeight="true" outlineLevel="0" collapsed="false">
      <c r="A273" s="3" t="n">
        <v>223</v>
      </c>
      <c r="B273" s="27" t="s">
        <v>272</v>
      </c>
      <c r="C273" s="32" t="n">
        <v>12074477.17</v>
      </c>
      <c r="D273" s="29" t="n">
        <v>364666.44</v>
      </c>
      <c r="E273" s="22" t="n">
        <v>72933.18</v>
      </c>
      <c r="F273" s="22" t="n">
        <v>291733.26</v>
      </c>
      <c r="G273" s="30" t="n">
        <f aca="false">C273+F273</f>
        <v>12366210.43</v>
      </c>
      <c r="H273" s="22"/>
      <c r="I273" s="31"/>
      <c r="J273" s="10"/>
      <c r="L273" s="22"/>
    </row>
    <row r="274" customFormat="false" ht="12.75" hidden="false" customHeight="true" outlineLevel="0" collapsed="false">
      <c r="A274" s="3" t="n">
        <v>788</v>
      </c>
      <c r="B274" s="27" t="s">
        <v>273</v>
      </c>
      <c r="C274" s="32" t="n">
        <v>36957.08</v>
      </c>
      <c r="D274" s="29" t="n">
        <v>2955.14</v>
      </c>
      <c r="E274" s="22" t="n">
        <v>590.98</v>
      </c>
      <c r="F274" s="22" t="n">
        <v>2364.16</v>
      </c>
      <c r="G274" s="30" t="n">
        <f aca="false">C274+F274</f>
        <v>39321.24</v>
      </c>
      <c r="H274" s="22"/>
      <c r="I274" s="31"/>
      <c r="J274" s="10"/>
      <c r="L274" s="22"/>
    </row>
    <row r="275" customFormat="false" ht="12.75" hidden="false" customHeight="true" outlineLevel="0" collapsed="false">
      <c r="A275" s="3" t="n">
        <v>224</v>
      </c>
      <c r="B275" s="27" t="s">
        <v>274</v>
      </c>
      <c r="C275" s="32" t="n">
        <v>73457.15</v>
      </c>
      <c r="D275" s="29" t="n">
        <v>2310.34</v>
      </c>
      <c r="E275" s="22" t="n">
        <v>462</v>
      </c>
      <c r="F275" s="22" t="n">
        <v>1848.34</v>
      </c>
      <c r="G275" s="30" t="n">
        <f aca="false">C275+F275</f>
        <v>75305.49</v>
      </c>
      <c r="H275" s="22"/>
      <c r="I275" s="31"/>
      <c r="J275" s="10"/>
      <c r="L275" s="22"/>
    </row>
    <row r="276" customFormat="false" ht="12.75" hidden="false" customHeight="true" outlineLevel="0" collapsed="false">
      <c r="A276" s="3" t="n">
        <v>731</v>
      </c>
      <c r="B276" s="27" t="s">
        <v>275</v>
      </c>
      <c r="C276" s="32" t="n">
        <v>19227.38</v>
      </c>
      <c r="D276" s="29" t="n">
        <v>3087.72</v>
      </c>
      <c r="E276" s="22" t="n">
        <v>617.51</v>
      </c>
      <c r="F276" s="22" t="n">
        <v>2470.21</v>
      </c>
      <c r="G276" s="30" t="n">
        <f aca="false">C276+F276</f>
        <v>21697.59</v>
      </c>
      <c r="H276" s="22"/>
      <c r="I276" s="31"/>
      <c r="J276" s="10"/>
      <c r="L276" s="22"/>
    </row>
    <row r="277" customFormat="false" ht="12.75" hidden="false" customHeight="true" outlineLevel="0" collapsed="false">
      <c r="A277" s="3" t="n">
        <v>789</v>
      </c>
      <c r="B277" s="27" t="s">
        <v>276</v>
      </c>
      <c r="C277" s="32" t="n">
        <v>45981.4</v>
      </c>
      <c r="D277" s="29" t="n">
        <v>4094.78</v>
      </c>
      <c r="E277" s="22" t="n">
        <v>818.9</v>
      </c>
      <c r="F277" s="22" t="n">
        <v>3275.88</v>
      </c>
      <c r="G277" s="30" t="n">
        <f aca="false">C277+F277</f>
        <v>49257.28</v>
      </c>
      <c r="H277" s="22"/>
      <c r="I277" s="31"/>
      <c r="J277" s="10"/>
      <c r="L277" s="22"/>
    </row>
    <row r="278" customFormat="false" ht="12.75" hidden="false" customHeight="true" outlineLevel="0" collapsed="false">
      <c r="A278" s="3" t="n">
        <v>225</v>
      </c>
      <c r="B278" s="27" t="s">
        <v>277</v>
      </c>
      <c r="C278" s="32" t="n">
        <v>165741.77</v>
      </c>
      <c r="D278" s="29" t="n">
        <v>8230.34</v>
      </c>
      <c r="E278" s="22" t="n">
        <v>1646</v>
      </c>
      <c r="F278" s="22" t="n">
        <v>6584.34</v>
      </c>
      <c r="G278" s="30" t="n">
        <f aca="false">C278+F278</f>
        <v>172326.11</v>
      </c>
      <c r="H278" s="22"/>
      <c r="I278" s="31"/>
      <c r="J278" s="10"/>
      <c r="L278" s="22"/>
    </row>
    <row r="279" customFormat="false" ht="12.75" hidden="false" customHeight="true" outlineLevel="0" collapsed="false">
      <c r="A279" s="3" t="n">
        <v>226</v>
      </c>
      <c r="B279" s="27" t="s">
        <v>278</v>
      </c>
      <c r="C279" s="32" t="n">
        <v>35351.99</v>
      </c>
      <c r="D279" s="29" t="n">
        <v>1799.41</v>
      </c>
      <c r="E279" s="22" t="n">
        <v>359.85</v>
      </c>
      <c r="F279" s="22" t="n">
        <v>1439.56</v>
      </c>
      <c r="G279" s="30" t="n">
        <f aca="false">C279+F279</f>
        <v>36791.55</v>
      </c>
      <c r="H279" s="22"/>
      <c r="I279" s="31"/>
      <c r="J279" s="10"/>
      <c r="L279" s="22"/>
    </row>
    <row r="280" customFormat="false" ht="12.75" hidden="false" customHeight="true" outlineLevel="0" collapsed="false">
      <c r="A280" s="3" t="n">
        <v>227</v>
      </c>
      <c r="B280" s="27" t="s">
        <v>279</v>
      </c>
      <c r="C280" s="32" t="n">
        <v>112452.59</v>
      </c>
      <c r="D280" s="29" t="n">
        <v>2856.35</v>
      </c>
      <c r="E280" s="22" t="n">
        <v>571.2</v>
      </c>
      <c r="F280" s="22" t="n">
        <v>2285.15</v>
      </c>
      <c r="G280" s="30" t="n">
        <f aca="false">C280+F280</f>
        <v>114737.74</v>
      </c>
      <c r="H280" s="22"/>
      <c r="I280" s="31"/>
      <c r="J280" s="10"/>
      <c r="L280" s="22"/>
    </row>
    <row r="281" customFormat="false" ht="12.75" hidden="false" customHeight="true" outlineLevel="0" collapsed="false">
      <c r="A281" s="3" t="n">
        <v>228</v>
      </c>
      <c r="B281" s="27" t="s">
        <v>280</v>
      </c>
      <c r="C281" s="32" t="n">
        <v>33346.32</v>
      </c>
      <c r="D281" s="29" t="n">
        <v>1138.09</v>
      </c>
      <c r="E281" s="22" t="n">
        <v>227.6</v>
      </c>
      <c r="F281" s="22" t="n">
        <v>910.49</v>
      </c>
      <c r="G281" s="30" t="n">
        <f aca="false">C281+F281</f>
        <v>34256.81</v>
      </c>
      <c r="H281" s="22"/>
      <c r="I281" s="31"/>
      <c r="J281" s="10"/>
      <c r="L281" s="22"/>
    </row>
    <row r="282" customFormat="false" ht="12.75" hidden="false" customHeight="true" outlineLevel="0" collapsed="false">
      <c r="A282" s="3" t="n">
        <v>229</v>
      </c>
      <c r="B282" s="27" t="s">
        <v>281</v>
      </c>
      <c r="C282" s="32" t="n">
        <v>195329.45</v>
      </c>
      <c r="D282" s="29" t="n">
        <v>8345.02</v>
      </c>
      <c r="E282" s="22" t="n">
        <v>1668.92</v>
      </c>
      <c r="F282" s="22" t="n">
        <v>6676.1</v>
      </c>
      <c r="G282" s="30" t="n">
        <f aca="false">C282+F282</f>
        <v>202005.55</v>
      </c>
      <c r="H282" s="22"/>
      <c r="I282" s="31"/>
      <c r="J282" s="10"/>
      <c r="L282" s="22"/>
    </row>
    <row r="283" customFormat="false" ht="12.75" hidden="false" customHeight="true" outlineLevel="0" collapsed="false">
      <c r="A283" s="3" t="n">
        <v>230</v>
      </c>
      <c r="B283" s="27" t="s">
        <v>282</v>
      </c>
      <c r="C283" s="32" t="n">
        <v>221493.34</v>
      </c>
      <c r="D283" s="29" t="n">
        <v>5741.65</v>
      </c>
      <c r="E283" s="22" t="n">
        <v>1148.26</v>
      </c>
      <c r="F283" s="22" t="n">
        <v>4593.39</v>
      </c>
      <c r="G283" s="30" t="n">
        <f aca="false">C283+F283</f>
        <v>226086.73</v>
      </c>
      <c r="H283" s="22"/>
      <c r="I283" s="31"/>
      <c r="J283" s="10"/>
      <c r="L283" s="22"/>
    </row>
    <row r="284" customFormat="false" ht="12.75" hidden="false" customHeight="true" outlineLevel="0" collapsed="false">
      <c r="A284" s="3" t="n">
        <v>231</v>
      </c>
      <c r="B284" s="27" t="s">
        <v>283</v>
      </c>
      <c r="C284" s="32" t="n">
        <v>65986.61</v>
      </c>
      <c r="D284" s="29" t="n">
        <v>2249.29</v>
      </c>
      <c r="E284" s="22" t="n">
        <v>449.82</v>
      </c>
      <c r="F284" s="22" t="n">
        <v>1799.47</v>
      </c>
      <c r="G284" s="30" t="n">
        <f aca="false">C284+F284</f>
        <v>67786.08</v>
      </c>
      <c r="H284" s="22"/>
      <c r="I284" s="31"/>
      <c r="J284" s="10"/>
      <c r="L284" s="22"/>
    </row>
    <row r="285" customFormat="false" ht="12.75" hidden="false" customHeight="true" outlineLevel="0" collapsed="false">
      <c r="A285" s="3" t="n">
        <v>232</v>
      </c>
      <c r="B285" s="27" t="s">
        <v>284</v>
      </c>
      <c r="C285" s="32" t="n">
        <v>470506.2</v>
      </c>
      <c r="D285" s="29" t="n">
        <v>9541.41</v>
      </c>
      <c r="E285" s="22" t="n">
        <v>1908.23</v>
      </c>
      <c r="F285" s="22" t="n">
        <v>7633.18</v>
      </c>
      <c r="G285" s="30" t="n">
        <f aca="false">C285+F285</f>
        <v>478139.38</v>
      </c>
      <c r="H285" s="22"/>
      <c r="I285" s="31"/>
      <c r="J285" s="10"/>
      <c r="L285" s="22"/>
    </row>
    <row r="286" customFormat="false" ht="12.75" hidden="false" customHeight="true" outlineLevel="0" collapsed="false">
      <c r="A286" s="3" t="n">
        <v>233</v>
      </c>
      <c r="B286" s="27" t="s">
        <v>285</v>
      </c>
      <c r="C286" s="32" t="n">
        <v>77761.1</v>
      </c>
      <c r="D286" s="29" t="n">
        <v>2667.33</v>
      </c>
      <c r="E286" s="22" t="n">
        <v>533.43</v>
      </c>
      <c r="F286" s="22" t="n">
        <v>2133.9</v>
      </c>
      <c r="G286" s="30" t="n">
        <f aca="false">C286+F286</f>
        <v>79895</v>
      </c>
      <c r="H286" s="22"/>
      <c r="I286" s="31"/>
      <c r="J286" s="10"/>
      <c r="L286" s="22"/>
    </row>
    <row r="287" customFormat="false" ht="12.75" hidden="false" customHeight="true" outlineLevel="0" collapsed="false">
      <c r="A287" s="3" t="n">
        <v>234</v>
      </c>
      <c r="B287" s="27" t="s">
        <v>286</v>
      </c>
      <c r="C287" s="32" t="n">
        <v>28339.13</v>
      </c>
      <c r="D287" s="29" t="n">
        <v>207.84</v>
      </c>
      <c r="E287" s="22" t="n">
        <v>41.56</v>
      </c>
      <c r="F287" s="22" t="n">
        <v>166.28</v>
      </c>
      <c r="G287" s="30" t="n">
        <f aca="false">C287+F287</f>
        <v>28505.41</v>
      </c>
      <c r="H287" s="22"/>
      <c r="I287" s="31"/>
      <c r="J287" s="10"/>
      <c r="L287" s="22"/>
    </row>
    <row r="288" customFormat="false" ht="12.75" hidden="false" customHeight="true" outlineLevel="0" collapsed="false">
      <c r="A288" s="3" t="n">
        <v>235</v>
      </c>
      <c r="B288" s="27" t="s">
        <v>287</v>
      </c>
      <c r="C288" s="32" t="n">
        <v>51939.92</v>
      </c>
      <c r="D288" s="29" t="n">
        <v>1142.87</v>
      </c>
      <c r="E288" s="22" t="n">
        <v>228.53</v>
      </c>
      <c r="F288" s="22" t="n">
        <v>914.34</v>
      </c>
      <c r="G288" s="30" t="n">
        <f aca="false">C288+F288</f>
        <v>52854.26</v>
      </c>
      <c r="H288" s="22"/>
      <c r="I288" s="31"/>
      <c r="J288" s="10"/>
      <c r="L288" s="22"/>
    </row>
    <row r="289" customFormat="false" ht="12.75" hidden="false" customHeight="true" outlineLevel="0" collapsed="false">
      <c r="A289" s="3" t="n">
        <v>732</v>
      </c>
      <c r="B289" s="27" t="s">
        <v>288</v>
      </c>
      <c r="C289" s="32" t="n">
        <v>136812.99</v>
      </c>
      <c r="D289" s="29" t="n">
        <v>3633.19</v>
      </c>
      <c r="E289" s="22" t="n">
        <v>726.55</v>
      </c>
      <c r="F289" s="22" t="n">
        <v>2906.64</v>
      </c>
      <c r="G289" s="30" t="n">
        <f aca="false">C289+F289</f>
        <v>139719.63</v>
      </c>
      <c r="H289" s="22"/>
      <c r="I289" s="31"/>
      <c r="J289" s="10"/>
      <c r="L289" s="22"/>
    </row>
    <row r="290" customFormat="false" ht="12.75" hidden="false" customHeight="true" outlineLevel="0" collapsed="false">
      <c r="A290" s="3" t="n">
        <v>236</v>
      </c>
      <c r="B290" s="27" t="s">
        <v>289</v>
      </c>
      <c r="C290" s="32" t="n">
        <v>727301.53</v>
      </c>
      <c r="D290" s="29" t="n">
        <v>20736.9</v>
      </c>
      <c r="E290" s="22" t="n">
        <v>4147.29</v>
      </c>
      <c r="F290" s="22" t="n">
        <v>16589.61</v>
      </c>
      <c r="G290" s="30" t="n">
        <f aca="false">C290+F290</f>
        <v>743891.14</v>
      </c>
      <c r="H290" s="22"/>
      <c r="I290" s="31"/>
      <c r="J290" s="10"/>
      <c r="L290" s="22"/>
    </row>
    <row r="291" customFormat="false" ht="12.75" hidden="false" customHeight="true" outlineLevel="0" collapsed="false">
      <c r="A291" s="3" t="n">
        <v>237</v>
      </c>
      <c r="B291" s="27" t="s">
        <v>290</v>
      </c>
      <c r="C291" s="32" t="n">
        <v>210232.73</v>
      </c>
      <c r="D291" s="29" t="n">
        <v>6568.15</v>
      </c>
      <c r="E291" s="22" t="n">
        <v>1313.56</v>
      </c>
      <c r="F291" s="22" t="n">
        <v>5254.59</v>
      </c>
      <c r="G291" s="30" t="n">
        <f aca="false">C291+F291</f>
        <v>215487.32</v>
      </c>
      <c r="H291" s="22"/>
      <c r="I291" s="31"/>
      <c r="J291" s="10"/>
      <c r="L291" s="22"/>
    </row>
    <row r="292" customFormat="false" ht="12.75" hidden="false" customHeight="true" outlineLevel="0" collapsed="false">
      <c r="A292" s="3" t="n">
        <v>238</v>
      </c>
      <c r="B292" s="27" t="s">
        <v>291</v>
      </c>
      <c r="C292" s="32" t="n">
        <v>60602.01</v>
      </c>
      <c r="D292" s="29" t="n">
        <v>935.36</v>
      </c>
      <c r="E292" s="22" t="n">
        <v>187.06</v>
      </c>
      <c r="F292" s="22" t="n">
        <v>748.3</v>
      </c>
      <c r="G292" s="30" t="n">
        <f aca="false">C292+F292</f>
        <v>61350.31</v>
      </c>
      <c r="H292" s="22"/>
      <c r="I292" s="31"/>
      <c r="J292" s="10"/>
      <c r="L292" s="22"/>
    </row>
    <row r="293" customFormat="false" ht="12.75" hidden="false" customHeight="true" outlineLevel="0" collapsed="false">
      <c r="A293" s="3" t="n">
        <v>239</v>
      </c>
      <c r="B293" s="27" t="s">
        <v>292</v>
      </c>
      <c r="C293" s="32" t="n">
        <v>388827.87</v>
      </c>
      <c r="D293" s="29" t="n">
        <v>9950.97</v>
      </c>
      <c r="E293" s="22" t="n">
        <v>1990.11</v>
      </c>
      <c r="F293" s="22" t="n">
        <v>7960.86</v>
      </c>
      <c r="G293" s="30" t="n">
        <f aca="false">C293+F293</f>
        <v>396788.73</v>
      </c>
      <c r="H293" s="22"/>
      <c r="I293" s="31"/>
      <c r="J293" s="10"/>
      <c r="L293" s="22"/>
    </row>
    <row r="294" customFormat="false" ht="12.75" hidden="false" customHeight="true" outlineLevel="0" collapsed="false">
      <c r="A294" s="3" t="n">
        <v>733</v>
      </c>
      <c r="B294" s="33" t="s">
        <v>293</v>
      </c>
      <c r="C294" s="32" t="n">
        <v>101043.09</v>
      </c>
      <c r="D294" s="29" t="n">
        <v>3106.18</v>
      </c>
      <c r="E294" s="22" t="n">
        <v>621.17</v>
      </c>
      <c r="F294" s="22" t="n">
        <v>2485.01</v>
      </c>
      <c r="G294" s="30" t="n">
        <f aca="false">C294+F294</f>
        <v>103528.1</v>
      </c>
      <c r="H294" s="22"/>
      <c r="I294" s="31"/>
      <c r="J294" s="10"/>
      <c r="L294" s="22"/>
    </row>
    <row r="295" customFormat="false" ht="12.75" hidden="false" customHeight="true" outlineLevel="0" collapsed="false">
      <c r="A295" s="3" t="n">
        <v>240</v>
      </c>
      <c r="B295" s="27" t="s">
        <v>294</v>
      </c>
      <c r="C295" s="32" t="n">
        <v>461389.5</v>
      </c>
      <c r="D295" s="29" t="n">
        <v>13031.05</v>
      </c>
      <c r="E295" s="22" t="n">
        <v>2606.12</v>
      </c>
      <c r="F295" s="22" t="n">
        <v>10424.93</v>
      </c>
      <c r="G295" s="30" t="n">
        <f aca="false">C295+F295</f>
        <v>471814.43</v>
      </c>
      <c r="H295" s="22"/>
      <c r="I295" s="31"/>
      <c r="J295" s="10"/>
      <c r="L295" s="22"/>
    </row>
    <row r="296" customFormat="false" ht="12.75" hidden="false" customHeight="true" outlineLevel="0" collapsed="false">
      <c r="A296" s="3" t="n">
        <v>241</v>
      </c>
      <c r="B296" s="27" t="s">
        <v>295</v>
      </c>
      <c r="C296" s="32" t="n">
        <v>853164.39</v>
      </c>
      <c r="D296" s="29" t="n">
        <v>27734.89</v>
      </c>
      <c r="E296" s="22" t="n">
        <v>5546.86</v>
      </c>
      <c r="F296" s="22" t="n">
        <v>22188.03</v>
      </c>
      <c r="G296" s="30" t="n">
        <f aca="false">C296+F296</f>
        <v>875352.42</v>
      </c>
      <c r="H296" s="22"/>
      <c r="I296" s="31"/>
      <c r="J296" s="10"/>
      <c r="L296" s="22"/>
    </row>
    <row r="297" customFormat="false" ht="12.75" hidden="false" customHeight="true" outlineLevel="0" collapsed="false">
      <c r="A297" s="3" t="n">
        <v>242</v>
      </c>
      <c r="B297" s="27" t="s">
        <v>296</v>
      </c>
      <c r="C297" s="32" t="n">
        <v>490431.2</v>
      </c>
      <c r="D297" s="29" t="n">
        <v>19946.22</v>
      </c>
      <c r="E297" s="22" t="n">
        <v>3989.15</v>
      </c>
      <c r="F297" s="22" t="n">
        <v>15957.07</v>
      </c>
      <c r="G297" s="30" t="n">
        <f aca="false">C297+F297</f>
        <v>506388.27</v>
      </c>
      <c r="H297" s="22"/>
      <c r="I297" s="31"/>
      <c r="J297" s="10"/>
      <c r="L297" s="22"/>
    </row>
    <row r="298" customFormat="false" ht="12.75" hidden="false" customHeight="true" outlineLevel="0" collapsed="false">
      <c r="A298" s="3" t="n">
        <v>243</v>
      </c>
      <c r="B298" s="27" t="s">
        <v>297</v>
      </c>
      <c r="C298" s="32" t="n">
        <v>328868.03</v>
      </c>
      <c r="D298" s="29" t="n">
        <v>21604.42</v>
      </c>
      <c r="E298" s="22" t="n">
        <v>4320.8</v>
      </c>
      <c r="F298" s="22" t="n">
        <v>17283.62</v>
      </c>
      <c r="G298" s="30" t="n">
        <f aca="false">C298+F298</f>
        <v>346151.65</v>
      </c>
      <c r="H298" s="22"/>
      <c r="I298" s="31"/>
      <c r="J298" s="10"/>
      <c r="L298" s="22"/>
    </row>
    <row r="299" customFormat="false" ht="12.75" hidden="false" customHeight="true" outlineLevel="0" collapsed="false">
      <c r="A299" s="3" t="n">
        <v>244</v>
      </c>
      <c r="B299" s="27" t="s">
        <v>298</v>
      </c>
      <c r="C299" s="32" t="n">
        <v>92194.26</v>
      </c>
      <c r="D299" s="29" t="n">
        <v>1853.03</v>
      </c>
      <c r="E299" s="22" t="n">
        <v>370.57</v>
      </c>
      <c r="F299" s="22" t="n">
        <v>1482.46</v>
      </c>
      <c r="G299" s="30" t="n">
        <f aca="false">C299+F299</f>
        <v>93676.72</v>
      </c>
      <c r="H299" s="22"/>
      <c r="I299" s="31"/>
      <c r="J299" s="10"/>
      <c r="L299" s="22"/>
    </row>
    <row r="300" customFormat="false" ht="12.75" hidden="false" customHeight="true" outlineLevel="0" collapsed="false">
      <c r="A300" s="3" t="n">
        <v>245</v>
      </c>
      <c r="B300" s="27" t="s">
        <v>299</v>
      </c>
      <c r="C300" s="32" t="n">
        <v>335754.96</v>
      </c>
      <c r="D300" s="29" t="n">
        <v>9057.31</v>
      </c>
      <c r="E300" s="22" t="n">
        <v>1811.39</v>
      </c>
      <c r="F300" s="22" t="n">
        <v>7245.92</v>
      </c>
      <c r="G300" s="30" t="n">
        <f aca="false">C300+F300</f>
        <v>343000.88</v>
      </c>
      <c r="H300" s="22"/>
      <c r="I300" s="31"/>
      <c r="J300" s="10"/>
      <c r="L300" s="22"/>
    </row>
    <row r="301" customFormat="false" ht="12.75" hidden="false" customHeight="true" outlineLevel="0" collapsed="false">
      <c r="A301" s="3" t="n">
        <v>246</v>
      </c>
      <c r="B301" s="27" t="s">
        <v>300</v>
      </c>
      <c r="C301" s="32" t="n">
        <v>39623.66</v>
      </c>
      <c r="D301" s="29" t="n">
        <v>464.83</v>
      </c>
      <c r="E301" s="22" t="n">
        <v>92.94</v>
      </c>
      <c r="F301" s="22" t="n">
        <v>371.89</v>
      </c>
      <c r="G301" s="30" t="n">
        <f aca="false">C301+F301</f>
        <v>39995.55</v>
      </c>
      <c r="H301" s="22"/>
      <c r="I301" s="31"/>
      <c r="J301" s="10"/>
      <c r="L301" s="22"/>
    </row>
    <row r="302" customFormat="false" ht="12.75" hidden="false" customHeight="true" outlineLevel="0" collapsed="false">
      <c r="A302" s="3" t="n">
        <v>247</v>
      </c>
      <c r="B302" s="27" t="s">
        <v>301</v>
      </c>
      <c r="C302" s="32" t="n">
        <v>75865.35</v>
      </c>
      <c r="D302" s="29" t="n">
        <v>1873.01</v>
      </c>
      <c r="E302" s="22" t="n">
        <v>374.58</v>
      </c>
      <c r="F302" s="22" t="n">
        <v>1498.43</v>
      </c>
      <c r="G302" s="30" t="n">
        <f aca="false">C302+F302</f>
        <v>77363.78</v>
      </c>
      <c r="H302" s="22"/>
      <c r="I302" s="31"/>
      <c r="J302" s="10"/>
      <c r="L302" s="22"/>
    </row>
    <row r="303" customFormat="false" ht="12.75" hidden="false" customHeight="true" outlineLevel="0" collapsed="false">
      <c r="A303" s="3" t="n">
        <v>248</v>
      </c>
      <c r="B303" s="27" t="s">
        <v>302</v>
      </c>
      <c r="C303" s="32" t="n">
        <v>160752.06</v>
      </c>
      <c r="D303" s="29" t="n">
        <v>4103.68</v>
      </c>
      <c r="E303" s="22" t="n">
        <v>820.66</v>
      </c>
      <c r="F303" s="22" t="n">
        <v>3283.02</v>
      </c>
      <c r="G303" s="30" t="n">
        <f aca="false">C303+F303</f>
        <v>164035.08</v>
      </c>
      <c r="H303" s="22"/>
      <c r="I303" s="31"/>
      <c r="J303" s="10"/>
      <c r="L303" s="22"/>
    </row>
    <row r="304" customFormat="false" ht="12.75" hidden="false" customHeight="true" outlineLevel="0" collapsed="false">
      <c r="A304" s="3" t="n">
        <v>249</v>
      </c>
      <c r="B304" s="27" t="s">
        <v>303</v>
      </c>
      <c r="C304" s="32" t="n">
        <v>243509.34</v>
      </c>
      <c r="D304" s="29" t="n">
        <v>9453</v>
      </c>
      <c r="E304" s="22" t="n">
        <v>1890.51</v>
      </c>
      <c r="F304" s="22" t="n">
        <v>7562.49</v>
      </c>
      <c r="G304" s="30" t="n">
        <f aca="false">C304+F304</f>
        <v>251071.83</v>
      </c>
      <c r="H304" s="22"/>
      <c r="I304" s="31"/>
      <c r="J304" s="10"/>
      <c r="L304" s="22"/>
    </row>
    <row r="305" customFormat="false" ht="12.75" hidden="false" customHeight="true" outlineLevel="0" collapsed="false">
      <c r="A305" s="3" t="n">
        <v>250</v>
      </c>
      <c r="B305" s="27" t="s">
        <v>304</v>
      </c>
      <c r="C305" s="32" t="n">
        <v>47517.17</v>
      </c>
      <c r="D305" s="29" t="n">
        <v>1831.86</v>
      </c>
      <c r="E305" s="22" t="n">
        <v>366.32</v>
      </c>
      <c r="F305" s="22" t="n">
        <v>1465.54</v>
      </c>
      <c r="G305" s="30" t="n">
        <f aca="false">C305+F305</f>
        <v>48982.71</v>
      </c>
      <c r="H305" s="22"/>
      <c r="I305" s="31"/>
      <c r="J305" s="10"/>
      <c r="L305" s="22"/>
    </row>
    <row r="306" customFormat="false" ht="12.75" hidden="false" customHeight="true" outlineLevel="0" collapsed="false">
      <c r="A306" s="3" t="n">
        <v>251</v>
      </c>
      <c r="B306" s="27" t="s">
        <v>305</v>
      </c>
      <c r="C306" s="32" t="n">
        <v>1158442.5</v>
      </c>
      <c r="D306" s="29" t="n">
        <v>45944.54</v>
      </c>
      <c r="E306" s="22" t="n">
        <v>9188.83</v>
      </c>
      <c r="F306" s="22" t="n">
        <v>36755.71</v>
      </c>
      <c r="G306" s="30" t="n">
        <f aca="false">C306+F306</f>
        <v>1195198.21</v>
      </c>
      <c r="H306" s="22"/>
      <c r="I306" s="31"/>
      <c r="J306" s="10"/>
      <c r="L306" s="22"/>
    </row>
    <row r="307" customFormat="false" ht="12.75" hidden="false" customHeight="true" outlineLevel="0" collapsed="false">
      <c r="A307" s="3" t="n">
        <v>252</v>
      </c>
      <c r="B307" s="27" t="s">
        <v>306</v>
      </c>
      <c r="C307" s="32" t="n">
        <v>65340.19</v>
      </c>
      <c r="D307" s="29" t="n">
        <v>2241.49</v>
      </c>
      <c r="E307" s="22" t="n">
        <v>448.25</v>
      </c>
      <c r="F307" s="22" t="n">
        <v>1793.24</v>
      </c>
      <c r="G307" s="30" t="n">
        <f aca="false">C307+F307</f>
        <v>67133.43</v>
      </c>
      <c r="H307" s="22"/>
      <c r="I307" s="31"/>
      <c r="J307" s="10"/>
      <c r="L307" s="22"/>
    </row>
    <row r="308" customFormat="false" ht="12.75" hidden="false" customHeight="true" outlineLevel="0" collapsed="false">
      <c r="A308" s="3" t="n">
        <v>253</v>
      </c>
      <c r="B308" s="27" t="s">
        <v>307</v>
      </c>
      <c r="C308" s="32" t="n">
        <v>63686.36</v>
      </c>
      <c r="D308" s="29" t="n">
        <v>4426.09</v>
      </c>
      <c r="E308" s="22" t="n">
        <v>885.16</v>
      </c>
      <c r="F308" s="22" t="n">
        <v>3540.93</v>
      </c>
      <c r="G308" s="30" t="n">
        <f aca="false">C308+F308</f>
        <v>67227.29</v>
      </c>
      <c r="H308" s="22"/>
      <c r="I308" s="31"/>
      <c r="J308" s="10"/>
      <c r="L308" s="22"/>
    </row>
    <row r="309" customFormat="false" ht="12.75" hidden="false" customHeight="true" outlineLevel="0" collapsed="false">
      <c r="A309" s="3" t="n">
        <v>254</v>
      </c>
      <c r="B309" s="27" t="s">
        <v>308</v>
      </c>
      <c r="C309" s="32" t="n">
        <v>35761.93</v>
      </c>
      <c r="D309" s="29" t="n">
        <v>1264.51</v>
      </c>
      <c r="E309" s="22" t="n">
        <v>252.86</v>
      </c>
      <c r="F309" s="22" t="n">
        <v>1011.65</v>
      </c>
      <c r="G309" s="30" t="n">
        <f aca="false">C309+F309</f>
        <v>36773.58</v>
      </c>
      <c r="H309" s="22"/>
      <c r="I309" s="31"/>
      <c r="J309" s="10"/>
      <c r="L309" s="22"/>
    </row>
    <row r="310" customFormat="false" ht="12.75" hidden="false" customHeight="true" outlineLevel="0" collapsed="false">
      <c r="A310" s="3" t="n">
        <v>256</v>
      </c>
      <c r="B310" s="27" t="s">
        <v>309</v>
      </c>
      <c r="C310" s="32" t="n">
        <v>55669.44</v>
      </c>
      <c r="D310" s="29" t="n">
        <v>2804.66</v>
      </c>
      <c r="E310" s="22" t="n">
        <v>560.88</v>
      </c>
      <c r="F310" s="22" t="n">
        <v>2243.78</v>
      </c>
      <c r="G310" s="30" t="n">
        <f aca="false">C310+F310</f>
        <v>57913.22</v>
      </c>
      <c r="H310" s="22"/>
      <c r="I310" s="31"/>
      <c r="J310" s="10"/>
      <c r="L310" s="22"/>
    </row>
    <row r="311" customFormat="false" ht="12.75" hidden="false" customHeight="true" outlineLevel="0" collapsed="false">
      <c r="A311" s="3" t="n">
        <v>257</v>
      </c>
      <c r="B311" s="27" t="s">
        <v>310</v>
      </c>
      <c r="C311" s="32" t="n">
        <v>216690.84</v>
      </c>
      <c r="D311" s="29" t="n">
        <v>7481.98</v>
      </c>
      <c r="E311" s="22" t="n">
        <v>1496.32</v>
      </c>
      <c r="F311" s="22" t="n">
        <v>5985.66</v>
      </c>
      <c r="G311" s="30" t="n">
        <f aca="false">C311+F311</f>
        <v>222676.5</v>
      </c>
      <c r="H311" s="22"/>
      <c r="I311" s="31"/>
      <c r="J311" s="10"/>
      <c r="L311" s="22"/>
    </row>
    <row r="312" customFormat="false" ht="12.75" hidden="false" customHeight="true" outlineLevel="0" collapsed="false">
      <c r="A312" s="3" t="n">
        <v>258</v>
      </c>
      <c r="B312" s="27" t="s">
        <v>311</v>
      </c>
      <c r="C312" s="32" t="n">
        <v>46067.66</v>
      </c>
      <c r="D312" s="29" t="n">
        <v>667.82</v>
      </c>
      <c r="E312" s="22" t="n">
        <v>133.53</v>
      </c>
      <c r="F312" s="22" t="n">
        <v>534.29</v>
      </c>
      <c r="G312" s="30" t="n">
        <f aca="false">C312+F312</f>
        <v>46601.95</v>
      </c>
      <c r="H312" s="22"/>
      <c r="I312" s="31"/>
      <c r="J312" s="10"/>
      <c r="L312" s="22"/>
    </row>
    <row r="313" customFormat="false" ht="12.75" hidden="false" customHeight="true" outlineLevel="0" collapsed="false">
      <c r="A313" s="3" t="n">
        <v>259</v>
      </c>
      <c r="B313" s="27" t="s">
        <v>312</v>
      </c>
      <c r="C313" s="32" t="n">
        <v>151534.73</v>
      </c>
      <c r="D313" s="29" t="n">
        <v>5195.54</v>
      </c>
      <c r="E313" s="22" t="n">
        <v>1039.02</v>
      </c>
      <c r="F313" s="22" t="n">
        <v>4156.52</v>
      </c>
      <c r="G313" s="30" t="n">
        <f aca="false">C313+F313</f>
        <v>155691.25</v>
      </c>
      <c r="H313" s="22"/>
      <c r="I313" s="31"/>
      <c r="J313" s="10"/>
      <c r="L313" s="22"/>
    </row>
    <row r="314" customFormat="false" ht="12.75" hidden="false" customHeight="true" outlineLevel="0" collapsed="false">
      <c r="A314" s="3" t="n">
        <v>734</v>
      </c>
      <c r="B314" s="27" t="s">
        <v>313</v>
      </c>
      <c r="C314" s="32" t="n">
        <v>153522.89</v>
      </c>
      <c r="D314" s="29" t="n">
        <v>7328.79</v>
      </c>
      <c r="E314" s="22" t="n">
        <v>1465.69</v>
      </c>
      <c r="F314" s="22" t="n">
        <v>5863.1</v>
      </c>
      <c r="G314" s="30" t="n">
        <f aca="false">C314+F314</f>
        <v>159385.99</v>
      </c>
      <c r="H314" s="22"/>
      <c r="I314" s="31"/>
      <c r="J314" s="10"/>
      <c r="L314" s="22"/>
    </row>
    <row r="315" customFormat="false" ht="12.75" hidden="false" customHeight="true" outlineLevel="0" collapsed="false">
      <c r="A315" s="3" t="n">
        <v>260</v>
      </c>
      <c r="B315" s="27" t="s">
        <v>314</v>
      </c>
      <c r="C315" s="32" t="n">
        <v>178248.36</v>
      </c>
      <c r="D315" s="29" t="n">
        <v>4769.6</v>
      </c>
      <c r="E315" s="22" t="n">
        <v>953.85</v>
      </c>
      <c r="F315" s="22" t="n">
        <v>3815.75</v>
      </c>
      <c r="G315" s="30" t="n">
        <f aca="false">C315+F315</f>
        <v>182064.11</v>
      </c>
      <c r="H315" s="22"/>
      <c r="I315" s="31"/>
      <c r="J315" s="10"/>
      <c r="L315" s="22"/>
    </row>
    <row r="316" customFormat="false" ht="12.75" hidden="false" customHeight="true" outlineLevel="0" collapsed="false">
      <c r="A316" s="3" t="n">
        <v>261</v>
      </c>
      <c r="B316" s="27" t="s">
        <v>315</v>
      </c>
      <c r="C316" s="32" t="n">
        <v>3491874.25</v>
      </c>
      <c r="D316" s="29" t="n">
        <v>93865.12</v>
      </c>
      <c r="E316" s="22" t="n">
        <v>18772.92</v>
      </c>
      <c r="F316" s="22" t="n">
        <v>75092.2</v>
      </c>
      <c r="G316" s="30" t="n">
        <f aca="false">C316+F316</f>
        <v>3566966.45</v>
      </c>
      <c r="H316" s="22"/>
      <c r="I316" s="31"/>
      <c r="J316" s="10"/>
      <c r="L316" s="22"/>
    </row>
    <row r="317" customFormat="false" ht="12.75" hidden="false" customHeight="true" outlineLevel="0" collapsed="false">
      <c r="A317" s="3" t="n">
        <v>262</v>
      </c>
      <c r="B317" s="27" t="s">
        <v>316</v>
      </c>
      <c r="C317" s="32" t="n">
        <v>29429.25</v>
      </c>
      <c r="D317" s="29" t="n">
        <v>758.61</v>
      </c>
      <c r="E317" s="22" t="n">
        <v>151.7</v>
      </c>
      <c r="F317" s="22" t="n">
        <v>606.91</v>
      </c>
      <c r="G317" s="30" t="n">
        <f aca="false">C317+F317</f>
        <v>30036.16</v>
      </c>
      <c r="H317" s="22"/>
      <c r="I317" s="31"/>
      <c r="J317" s="10"/>
      <c r="L317" s="22"/>
    </row>
    <row r="318" customFormat="false" ht="12.75" hidden="false" customHeight="true" outlineLevel="0" collapsed="false">
      <c r="A318" s="3" t="n">
        <v>263</v>
      </c>
      <c r="B318" s="27" t="s">
        <v>317</v>
      </c>
      <c r="C318" s="32" t="n">
        <v>116369.34</v>
      </c>
      <c r="D318" s="29" t="n">
        <v>2985.29</v>
      </c>
      <c r="E318" s="22" t="n">
        <v>596.99</v>
      </c>
      <c r="F318" s="22" t="n">
        <v>2388.3</v>
      </c>
      <c r="G318" s="30" t="n">
        <f aca="false">C318+F318</f>
        <v>118757.64</v>
      </c>
      <c r="H318" s="22"/>
      <c r="I318" s="31"/>
      <c r="J318" s="10"/>
      <c r="L318" s="22"/>
    </row>
    <row r="319" customFormat="false" ht="12.75" hidden="false" customHeight="true" outlineLevel="0" collapsed="false">
      <c r="A319" s="3" t="n">
        <v>264</v>
      </c>
      <c r="B319" s="27" t="s">
        <v>318</v>
      </c>
      <c r="C319" s="32" t="n">
        <v>38414.64</v>
      </c>
      <c r="D319" s="29" t="n">
        <v>1705.96</v>
      </c>
      <c r="E319" s="22" t="n">
        <v>341.16</v>
      </c>
      <c r="F319" s="22" t="n">
        <v>1364.8</v>
      </c>
      <c r="G319" s="30" t="n">
        <f aca="false">C319+F319</f>
        <v>39779.44</v>
      </c>
      <c r="H319" s="22"/>
      <c r="I319" s="31"/>
      <c r="J319" s="10"/>
      <c r="L319" s="22"/>
    </row>
    <row r="320" customFormat="false" ht="12.75" hidden="false" customHeight="true" outlineLevel="0" collapsed="false">
      <c r="A320" s="3" t="n">
        <v>265</v>
      </c>
      <c r="B320" s="27" t="s">
        <v>319</v>
      </c>
      <c r="C320" s="32" t="n">
        <v>61556.58</v>
      </c>
      <c r="D320" s="29" t="n">
        <v>3703.82</v>
      </c>
      <c r="E320" s="22" t="n">
        <v>740.71</v>
      </c>
      <c r="F320" s="22" t="n">
        <v>2963.11</v>
      </c>
      <c r="G320" s="30" t="n">
        <f aca="false">C320+F320</f>
        <v>64519.69</v>
      </c>
      <c r="H320" s="22"/>
      <c r="I320" s="31"/>
      <c r="J320" s="10"/>
      <c r="L320" s="22"/>
    </row>
    <row r="321" customFormat="false" ht="12.75" hidden="false" customHeight="true" outlineLevel="0" collapsed="false">
      <c r="A321" s="3" t="n">
        <v>266</v>
      </c>
      <c r="B321" s="27" t="s">
        <v>320</v>
      </c>
      <c r="C321" s="32" t="n">
        <v>39166.64</v>
      </c>
      <c r="D321" s="29" t="n">
        <v>2792.04</v>
      </c>
      <c r="E321" s="22" t="n">
        <v>558.38</v>
      </c>
      <c r="F321" s="22" t="n">
        <v>2233.66</v>
      </c>
      <c r="G321" s="30" t="n">
        <f aca="false">C321+F321</f>
        <v>41400.3</v>
      </c>
      <c r="H321" s="22"/>
      <c r="I321" s="31"/>
      <c r="J321" s="10"/>
      <c r="L321" s="22"/>
    </row>
    <row r="322" customFormat="false" ht="12.75" hidden="false" customHeight="true" outlineLevel="0" collapsed="false">
      <c r="A322" s="3" t="n">
        <v>267</v>
      </c>
      <c r="B322" s="27" t="s">
        <v>321</v>
      </c>
      <c r="C322" s="32" t="n">
        <v>230860.46</v>
      </c>
      <c r="D322" s="29" t="n">
        <v>10440.67</v>
      </c>
      <c r="E322" s="22" t="n">
        <v>2088.05</v>
      </c>
      <c r="F322" s="22" t="n">
        <v>8352.62</v>
      </c>
      <c r="G322" s="30" t="n">
        <f aca="false">C322+F322</f>
        <v>239213.08</v>
      </c>
      <c r="H322" s="22"/>
      <c r="I322" s="31"/>
      <c r="J322" s="10"/>
      <c r="L322" s="22"/>
    </row>
    <row r="323" customFormat="false" ht="12.75" hidden="false" customHeight="true" outlineLevel="0" collapsed="false">
      <c r="A323" s="3" t="n">
        <v>790</v>
      </c>
      <c r="B323" s="27" t="s">
        <v>322</v>
      </c>
      <c r="C323" s="32" t="n">
        <v>27499.25</v>
      </c>
      <c r="D323" s="29" t="n">
        <v>1337.13</v>
      </c>
      <c r="E323" s="22" t="n">
        <v>267.4</v>
      </c>
      <c r="F323" s="22" t="n">
        <v>1069.73</v>
      </c>
      <c r="G323" s="30" t="n">
        <f aca="false">C323+F323</f>
        <v>28568.98</v>
      </c>
      <c r="H323" s="22"/>
      <c r="I323" s="31"/>
      <c r="J323" s="10"/>
      <c r="L323" s="22"/>
    </row>
    <row r="324" customFormat="false" ht="12.75" hidden="false" customHeight="true" outlineLevel="0" collapsed="false">
      <c r="A324" s="3" t="n">
        <v>268</v>
      </c>
      <c r="B324" s="27" t="s">
        <v>323</v>
      </c>
      <c r="C324" s="32" t="n">
        <v>30746.43</v>
      </c>
      <c r="D324" s="29" t="n">
        <v>3036.08</v>
      </c>
      <c r="E324" s="22" t="n">
        <v>607.16</v>
      </c>
      <c r="F324" s="22" t="n">
        <v>2428.92</v>
      </c>
      <c r="G324" s="30" t="n">
        <f aca="false">C324+F324</f>
        <v>33175.35</v>
      </c>
      <c r="H324" s="22"/>
      <c r="I324" s="31"/>
      <c r="J324" s="10"/>
      <c r="L324" s="22"/>
    </row>
    <row r="325" customFormat="false" ht="12.75" hidden="false" customHeight="true" outlineLevel="0" collapsed="false">
      <c r="A325" s="3" t="n">
        <v>269</v>
      </c>
      <c r="B325" s="27" t="s">
        <v>324</v>
      </c>
      <c r="C325" s="32" t="n">
        <v>124686.36</v>
      </c>
      <c r="D325" s="29" t="n">
        <v>7144.4</v>
      </c>
      <c r="E325" s="22" t="n">
        <v>1428.82</v>
      </c>
      <c r="F325" s="22" t="n">
        <v>5715.58</v>
      </c>
      <c r="G325" s="30" t="n">
        <f aca="false">C325+F325</f>
        <v>130401.94</v>
      </c>
      <c r="H325" s="22"/>
      <c r="I325" s="31"/>
      <c r="J325" s="10"/>
      <c r="L325" s="22"/>
    </row>
    <row r="326" customFormat="false" ht="12.75" hidden="false" customHeight="true" outlineLevel="0" collapsed="false">
      <c r="A326" s="3" t="n">
        <v>791</v>
      </c>
      <c r="B326" s="27" t="s">
        <v>325</v>
      </c>
      <c r="C326" s="32" t="n">
        <v>15973.77</v>
      </c>
      <c r="D326" s="29" t="n">
        <v>440.66</v>
      </c>
      <c r="E326" s="22" t="n">
        <v>88.12</v>
      </c>
      <c r="F326" s="22" t="n">
        <v>352.54</v>
      </c>
      <c r="G326" s="30" t="n">
        <f aca="false">C326+F326</f>
        <v>16326.31</v>
      </c>
      <c r="H326" s="22"/>
      <c r="I326" s="31"/>
      <c r="J326" s="10"/>
      <c r="L326" s="22"/>
    </row>
    <row r="327" customFormat="false" ht="12.75" hidden="false" customHeight="true" outlineLevel="0" collapsed="false">
      <c r="A327" s="3" t="n">
        <v>270</v>
      </c>
      <c r="B327" s="27" t="s">
        <v>326</v>
      </c>
      <c r="C327" s="32" t="n">
        <v>363756.61</v>
      </c>
      <c r="D327" s="29" t="n">
        <v>13837.53</v>
      </c>
      <c r="E327" s="22" t="n">
        <v>2767.41</v>
      </c>
      <c r="F327" s="22" t="n">
        <v>11070.12</v>
      </c>
      <c r="G327" s="30" t="n">
        <f aca="false">C327+F327</f>
        <v>374826.73</v>
      </c>
      <c r="H327" s="22"/>
      <c r="I327" s="31"/>
      <c r="J327" s="10"/>
      <c r="L327" s="22"/>
    </row>
    <row r="328" customFormat="false" ht="12.75" hidden="false" customHeight="true" outlineLevel="0" collapsed="false">
      <c r="A328" s="3" t="n">
        <v>468</v>
      </c>
      <c r="B328" s="27" t="s">
        <v>327</v>
      </c>
      <c r="C328" s="32" t="n">
        <v>18748.63</v>
      </c>
      <c r="D328" s="29" t="n">
        <v>926.65</v>
      </c>
      <c r="E328" s="22" t="n">
        <v>185.31</v>
      </c>
      <c r="F328" s="22" t="n">
        <v>741.34</v>
      </c>
      <c r="G328" s="30" t="n">
        <f aca="false">C328+F328</f>
        <v>19489.97</v>
      </c>
      <c r="H328" s="22"/>
      <c r="I328" s="31"/>
      <c r="J328" s="10"/>
      <c r="L328" s="22"/>
    </row>
    <row r="329" customFormat="false" ht="12.75" hidden="false" customHeight="true" outlineLevel="0" collapsed="false">
      <c r="A329" s="3" t="n">
        <v>792</v>
      </c>
      <c r="B329" s="27" t="s">
        <v>328</v>
      </c>
      <c r="C329" s="32" t="n">
        <v>25053.83</v>
      </c>
      <c r="D329" s="29" t="n">
        <v>2154.61</v>
      </c>
      <c r="E329" s="22" t="n">
        <v>430.9</v>
      </c>
      <c r="F329" s="22" t="n">
        <v>1723.71</v>
      </c>
      <c r="G329" s="30" t="n">
        <f aca="false">C329+F329</f>
        <v>26777.54</v>
      </c>
      <c r="H329" s="22"/>
      <c r="I329" s="31"/>
      <c r="J329" s="10"/>
      <c r="L329" s="22"/>
    </row>
    <row r="330" customFormat="false" ht="12.75" hidden="false" customHeight="true" outlineLevel="0" collapsed="false">
      <c r="A330" s="3" t="n">
        <v>271</v>
      </c>
      <c r="B330" s="27" t="s">
        <v>329</v>
      </c>
      <c r="C330" s="32" t="n">
        <v>2652578.16</v>
      </c>
      <c r="D330" s="29" t="n">
        <v>90787.62</v>
      </c>
      <c r="E330" s="22" t="n">
        <v>18157.41</v>
      </c>
      <c r="F330" s="22" t="n">
        <v>72630.21</v>
      </c>
      <c r="G330" s="30" t="n">
        <f aca="false">C330+F330</f>
        <v>2725208.37</v>
      </c>
      <c r="H330" s="22"/>
      <c r="I330" s="31"/>
      <c r="J330" s="10"/>
      <c r="L330" s="22"/>
    </row>
    <row r="331" customFormat="false" ht="12.75" hidden="false" customHeight="true" outlineLevel="0" collapsed="false">
      <c r="A331" s="3" t="n">
        <v>272</v>
      </c>
      <c r="B331" s="27" t="s">
        <v>330</v>
      </c>
      <c r="C331" s="32" t="n">
        <v>45903.6</v>
      </c>
      <c r="D331" s="29" t="n">
        <v>944.61</v>
      </c>
      <c r="E331" s="22" t="n">
        <v>188.88</v>
      </c>
      <c r="F331" s="22" t="n">
        <v>755.73</v>
      </c>
      <c r="G331" s="30" t="n">
        <f aca="false">C331+F331</f>
        <v>46659.33</v>
      </c>
      <c r="H331" s="22"/>
      <c r="I331" s="31"/>
      <c r="J331" s="10"/>
      <c r="L331" s="22"/>
    </row>
    <row r="332" customFormat="false" ht="12.75" hidden="false" customHeight="true" outlineLevel="0" collapsed="false">
      <c r="A332" s="3" t="n">
        <v>273</v>
      </c>
      <c r="B332" s="27" t="s">
        <v>331</v>
      </c>
      <c r="C332" s="32" t="n">
        <v>99385.72</v>
      </c>
      <c r="D332" s="29" t="n">
        <v>3140.89</v>
      </c>
      <c r="E332" s="22" t="n">
        <v>628.12</v>
      </c>
      <c r="F332" s="22" t="n">
        <v>2512.77</v>
      </c>
      <c r="G332" s="30" t="n">
        <f aca="false">C332+F332</f>
        <v>101898.49</v>
      </c>
      <c r="H332" s="22"/>
      <c r="I332" s="31"/>
      <c r="J332" s="10"/>
      <c r="L332" s="22"/>
    </row>
    <row r="333" customFormat="false" ht="12.75" hidden="false" customHeight="true" outlineLevel="0" collapsed="false">
      <c r="A333" s="3" t="n">
        <v>793</v>
      </c>
      <c r="B333" s="27" t="s">
        <v>332</v>
      </c>
      <c r="C333" s="32" t="n">
        <v>24820.09</v>
      </c>
      <c r="D333" s="29" t="n">
        <v>1735.92</v>
      </c>
      <c r="E333" s="22" t="n">
        <v>347.15</v>
      </c>
      <c r="F333" s="22" t="n">
        <v>1388.77</v>
      </c>
      <c r="G333" s="30" t="n">
        <f aca="false">C333+F333</f>
        <v>26208.86</v>
      </c>
      <c r="H333" s="22"/>
      <c r="I333" s="31"/>
      <c r="J333" s="10"/>
      <c r="L333" s="22"/>
    </row>
    <row r="334" customFormat="false" ht="12.75" hidden="false" customHeight="true" outlineLevel="0" collapsed="false">
      <c r="A334" s="3" t="n">
        <v>794</v>
      </c>
      <c r="B334" s="27" t="s">
        <v>333</v>
      </c>
      <c r="C334" s="32" t="n">
        <v>7466.38</v>
      </c>
      <c r="D334" s="29" t="n">
        <v>224.21</v>
      </c>
      <c r="E334" s="22" t="n">
        <v>44.83</v>
      </c>
      <c r="F334" s="22" t="n">
        <v>179.38</v>
      </c>
      <c r="G334" s="30" t="n">
        <f aca="false">C334+F334</f>
        <v>7645.76</v>
      </c>
      <c r="H334" s="22"/>
      <c r="I334" s="31"/>
      <c r="J334" s="10"/>
      <c r="L334" s="22"/>
    </row>
    <row r="335" customFormat="false" ht="12.75" hidden="false" customHeight="true" outlineLevel="0" collapsed="false">
      <c r="A335" s="3" t="n">
        <v>795</v>
      </c>
      <c r="B335" s="27" t="s">
        <v>334</v>
      </c>
      <c r="C335" s="32" t="n">
        <v>61274</v>
      </c>
      <c r="D335" s="29" t="n">
        <v>298.31</v>
      </c>
      <c r="E335" s="22" t="n">
        <v>59.65</v>
      </c>
      <c r="F335" s="22" t="n">
        <v>238.66</v>
      </c>
      <c r="G335" s="30" t="n">
        <f aca="false">C335+F335</f>
        <v>61512.66</v>
      </c>
      <c r="H335" s="22"/>
      <c r="I335" s="31"/>
      <c r="J335" s="10"/>
      <c r="L335" s="22"/>
    </row>
    <row r="336" customFormat="false" ht="12.75" hidden="false" customHeight="true" outlineLevel="0" collapsed="false">
      <c r="A336" s="3" t="n">
        <v>796</v>
      </c>
      <c r="B336" s="27" t="s">
        <v>335</v>
      </c>
      <c r="C336" s="32" t="n">
        <v>50529.02</v>
      </c>
      <c r="D336" s="29" t="n">
        <v>2088.38</v>
      </c>
      <c r="E336" s="22" t="n">
        <v>417.62</v>
      </c>
      <c r="F336" s="22" t="n">
        <v>1670.76</v>
      </c>
      <c r="G336" s="30" t="n">
        <f aca="false">C336+F336</f>
        <v>52199.78</v>
      </c>
      <c r="H336" s="22"/>
      <c r="I336" s="31"/>
      <c r="J336" s="10"/>
      <c r="L336" s="22"/>
    </row>
    <row r="337" customFormat="false" ht="12.75" hidden="false" customHeight="true" outlineLevel="0" collapsed="false">
      <c r="A337" s="3" t="n">
        <v>274</v>
      </c>
      <c r="B337" s="27" t="s">
        <v>336</v>
      </c>
      <c r="C337" s="32" t="n">
        <v>134726.91</v>
      </c>
      <c r="D337" s="29" t="n">
        <v>3392.99</v>
      </c>
      <c r="E337" s="22" t="n">
        <v>678.54</v>
      </c>
      <c r="F337" s="22" t="n">
        <v>2714.45</v>
      </c>
      <c r="G337" s="30" t="n">
        <f aca="false">C337+F337</f>
        <v>137441.36</v>
      </c>
      <c r="H337" s="22"/>
      <c r="I337" s="31"/>
      <c r="J337" s="10"/>
      <c r="L337" s="22"/>
    </row>
    <row r="338" customFormat="false" ht="12.75" hidden="false" customHeight="true" outlineLevel="0" collapsed="false">
      <c r="A338" s="3" t="n">
        <v>275</v>
      </c>
      <c r="B338" s="27" t="s">
        <v>337</v>
      </c>
      <c r="C338" s="32" t="n">
        <v>83411.55</v>
      </c>
      <c r="D338" s="29" t="n">
        <v>2224.15</v>
      </c>
      <c r="E338" s="22" t="n">
        <v>444.77</v>
      </c>
      <c r="F338" s="22" t="n">
        <v>1779.38</v>
      </c>
      <c r="G338" s="30" t="n">
        <f aca="false">C338+F338</f>
        <v>85190.93</v>
      </c>
      <c r="H338" s="22"/>
      <c r="I338" s="31"/>
      <c r="J338" s="10"/>
      <c r="L338" s="22"/>
    </row>
    <row r="339" customFormat="false" ht="12.75" hidden="false" customHeight="true" outlineLevel="0" collapsed="false">
      <c r="A339" s="3" t="n">
        <v>276</v>
      </c>
      <c r="B339" s="27" t="s">
        <v>338</v>
      </c>
      <c r="C339" s="32" t="n">
        <v>204754</v>
      </c>
      <c r="D339" s="29" t="n">
        <v>5600.13</v>
      </c>
      <c r="E339" s="22" t="n">
        <v>1119.96</v>
      </c>
      <c r="F339" s="22" t="n">
        <v>4480.17</v>
      </c>
      <c r="G339" s="30" t="n">
        <f aca="false">C339+F339</f>
        <v>209234.17</v>
      </c>
      <c r="H339" s="22"/>
      <c r="I339" s="31"/>
      <c r="J339" s="10"/>
      <c r="L339" s="22"/>
    </row>
    <row r="340" customFormat="false" ht="12.75" hidden="false" customHeight="true" outlineLevel="0" collapsed="false">
      <c r="A340" s="3" t="n">
        <v>277</v>
      </c>
      <c r="B340" s="27" t="s">
        <v>339</v>
      </c>
      <c r="C340" s="32" t="n">
        <v>12146358.86</v>
      </c>
      <c r="D340" s="29" t="n">
        <v>537295.39</v>
      </c>
      <c r="E340" s="22" t="n">
        <v>107458.95</v>
      </c>
      <c r="F340" s="22" t="n">
        <v>429836.44</v>
      </c>
      <c r="G340" s="30" t="n">
        <f aca="false">C340+F340</f>
        <v>12576195.3</v>
      </c>
      <c r="H340" s="22"/>
      <c r="I340" s="31"/>
      <c r="J340" s="10"/>
      <c r="L340" s="22"/>
    </row>
    <row r="341" customFormat="false" ht="12.75" hidden="false" customHeight="true" outlineLevel="0" collapsed="false">
      <c r="A341" s="3" t="n">
        <v>278</v>
      </c>
      <c r="B341" s="27" t="s">
        <v>340</v>
      </c>
      <c r="C341" s="32" t="n">
        <v>102145.9</v>
      </c>
      <c r="D341" s="29" t="n">
        <v>7102.26</v>
      </c>
      <c r="E341" s="22" t="n">
        <v>1420.37</v>
      </c>
      <c r="F341" s="22" t="n">
        <v>5681.89</v>
      </c>
      <c r="G341" s="30" t="n">
        <f aca="false">C341+F341</f>
        <v>107827.79</v>
      </c>
      <c r="H341" s="22"/>
      <c r="I341" s="31"/>
      <c r="J341" s="10"/>
      <c r="L341" s="22"/>
    </row>
    <row r="342" customFormat="false" ht="12.75" hidden="false" customHeight="true" outlineLevel="0" collapsed="false">
      <c r="A342" s="3" t="n">
        <v>279</v>
      </c>
      <c r="B342" s="27" t="s">
        <v>341</v>
      </c>
      <c r="C342" s="32" t="n">
        <v>28720.49</v>
      </c>
      <c r="D342" s="29" t="n">
        <v>1078.66</v>
      </c>
      <c r="E342" s="22" t="n">
        <v>215.71</v>
      </c>
      <c r="F342" s="22" t="n">
        <v>862.95</v>
      </c>
      <c r="G342" s="30" t="n">
        <f aca="false">C342+F342</f>
        <v>29583.44</v>
      </c>
      <c r="H342" s="22"/>
      <c r="I342" s="31"/>
      <c r="J342" s="10"/>
      <c r="L342" s="22"/>
    </row>
    <row r="343" customFormat="false" ht="12.75" hidden="false" customHeight="true" outlineLevel="0" collapsed="false">
      <c r="A343" s="3" t="n">
        <v>280</v>
      </c>
      <c r="B343" s="27" t="s">
        <v>342</v>
      </c>
      <c r="C343" s="32" t="n">
        <v>1282426.7</v>
      </c>
      <c r="D343" s="29" t="n">
        <v>45174.51</v>
      </c>
      <c r="E343" s="22" t="n">
        <v>9034.79</v>
      </c>
      <c r="F343" s="22" t="n">
        <v>36139.72</v>
      </c>
      <c r="G343" s="30" t="n">
        <f aca="false">C343+F343</f>
        <v>1318566.42</v>
      </c>
      <c r="H343" s="22"/>
      <c r="I343" s="31"/>
      <c r="J343" s="10"/>
      <c r="L343" s="22"/>
    </row>
    <row r="344" customFormat="false" ht="12.75" hidden="false" customHeight="true" outlineLevel="0" collapsed="false">
      <c r="A344" s="3" t="n">
        <v>281</v>
      </c>
      <c r="B344" s="27" t="s">
        <v>343</v>
      </c>
      <c r="C344" s="32" t="n">
        <v>237210.63</v>
      </c>
      <c r="D344" s="29" t="n">
        <v>7005.89</v>
      </c>
      <c r="E344" s="22" t="n">
        <v>1401.1</v>
      </c>
      <c r="F344" s="22" t="n">
        <v>5604.79</v>
      </c>
      <c r="G344" s="30" t="n">
        <f aca="false">C344+F344</f>
        <v>242815.42</v>
      </c>
      <c r="H344" s="22"/>
      <c r="I344" s="31"/>
      <c r="J344" s="10"/>
      <c r="L344" s="22"/>
    </row>
    <row r="345" customFormat="false" ht="12.75" hidden="false" customHeight="true" outlineLevel="0" collapsed="false">
      <c r="A345" s="3" t="n">
        <v>282</v>
      </c>
      <c r="B345" s="27" t="s">
        <v>344</v>
      </c>
      <c r="C345" s="32" t="n">
        <v>118218.19</v>
      </c>
      <c r="D345" s="29" t="n">
        <v>4984.65</v>
      </c>
      <c r="E345" s="22" t="n">
        <v>996.84</v>
      </c>
      <c r="F345" s="22" t="n">
        <v>3987.81</v>
      </c>
      <c r="G345" s="30" t="n">
        <f aca="false">C345+F345</f>
        <v>122206</v>
      </c>
      <c r="H345" s="22"/>
      <c r="I345" s="31"/>
      <c r="J345" s="10"/>
      <c r="L345" s="22"/>
    </row>
    <row r="346" customFormat="false" ht="12.75" hidden="false" customHeight="true" outlineLevel="0" collapsed="false">
      <c r="A346" s="3" t="n">
        <v>797</v>
      </c>
      <c r="B346" s="27" t="s">
        <v>345</v>
      </c>
      <c r="C346" s="32" t="n">
        <v>34890.23</v>
      </c>
      <c r="D346" s="29" t="n">
        <v>8566.36</v>
      </c>
      <c r="E346" s="22" t="n">
        <v>1713.19</v>
      </c>
      <c r="F346" s="22" t="n">
        <v>6853.17</v>
      </c>
      <c r="G346" s="30" t="n">
        <f aca="false">C346+F346</f>
        <v>41743.4</v>
      </c>
      <c r="H346" s="22"/>
      <c r="I346" s="31"/>
      <c r="J346" s="10"/>
      <c r="L346" s="22"/>
    </row>
    <row r="347" customFormat="false" ht="12.75" hidden="false" customHeight="true" outlineLevel="0" collapsed="false">
      <c r="A347" s="3" t="n">
        <v>283</v>
      </c>
      <c r="B347" s="27" t="s">
        <v>346</v>
      </c>
      <c r="C347" s="32" t="n">
        <v>695736.1</v>
      </c>
      <c r="D347" s="29" t="n">
        <v>22669.04</v>
      </c>
      <c r="E347" s="22" t="n">
        <v>4533.7</v>
      </c>
      <c r="F347" s="22" t="n">
        <v>18135.34</v>
      </c>
      <c r="G347" s="30" t="n">
        <f aca="false">C347+F347</f>
        <v>713871.44</v>
      </c>
      <c r="H347" s="22"/>
      <c r="I347" s="31"/>
      <c r="J347" s="10"/>
      <c r="L347" s="22"/>
    </row>
    <row r="348" customFormat="false" ht="12.75" hidden="false" customHeight="true" outlineLevel="0" collapsed="false">
      <c r="A348" s="3" t="n">
        <v>284</v>
      </c>
      <c r="B348" s="27" t="s">
        <v>347</v>
      </c>
      <c r="C348" s="32" t="n">
        <v>199265.79</v>
      </c>
      <c r="D348" s="29" t="n">
        <v>3869.03</v>
      </c>
      <c r="E348" s="22" t="n">
        <v>773.73</v>
      </c>
      <c r="F348" s="22" t="n">
        <v>3095.3</v>
      </c>
      <c r="G348" s="30" t="n">
        <f aca="false">C348+F348</f>
        <v>202361.09</v>
      </c>
      <c r="H348" s="22"/>
      <c r="I348" s="31"/>
      <c r="J348" s="10"/>
      <c r="L348" s="22"/>
    </row>
    <row r="349" customFormat="false" ht="12.75" hidden="false" customHeight="true" outlineLevel="0" collapsed="false">
      <c r="A349" s="3" t="n">
        <v>285</v>
      </c>
      <c r="B349" s="27" t="s">
        <v>348</v>
      </c>
      <c r="C349" s="32" t="n">
        <v>78488.8</v>
      </c>
      <c r="D349" s="29" t="n">
        <v>2000.16</v>
      </c>
      <c r="E349" s="22" t="n">
        <v>399.98</v>
      </c>
      <c r="F349" s="22" t="n">
        <v>1600.18</v>
      </c>
      <c r="G349" s="30" t="n">
        <f aca="false">C349+F349</f>
        <v>80088.98</v>
      </c>
      <c r="H349" s="22"/>
      <c r="I349" s="31"/>
      <c r="J349" s="10"/>
      <c r="L349" s="22"/>
    </row>
    <row r="350" customFormat="false" ht="12.75" hidden="false" customHeight="true" outlineLevel="0" collapsed="false">
      <c r="A350" s="3" t="n">
        <v>286</v>
      </c>
      <c r="B350" s="27" t="s">
        <v>349</v>
      </c>
      <c r="C350" s="32" t="n">
        <v>153089.55</v>
      </c>
      <c r="D350" s="29" t="n">
        <v>4170.74</v>
      </c>
      <c r="E350" s="22" t="n">
        <v>834.08</v>
      </c>
      <c r="F350" s="22" t="n">
        <v>3336.66</v>
      </c>
      <c r="G350" s="30" t="n">
        <f aca="false">C350+F350</f>
        <v>156426.21</v>
      </c>
      <c r="H350" s="22"/>
      <c r="I350" s="31"/>
      <c r="J350" s="10"/>
      <c r="L350" s="22"/>
    </row>
    <row r="351" customFormat="false" ht="12.75" hidden="false" customHeight="true" outlineLevel="0" collapsed="false">
      <c r="A351" s="3" t="n">
        <v>287</v>
      </c>
      <c r="B351" s="27" t="s">
        <v>350</v>
      </c>
      <c r="C351" s="32" t="n">
        <v>2883097.95</v>
      </c>
      <c r="D351" s="29" t="n">
        <v>93240.15</v>
      </c>
      <c r="E351" s="22" t="n">
        <v>18647.96</v>
      </c>
      <c r="F351" s="22" t="n">
        <v>74592.19</v>
      </c>
      <c r="G351" s="30" t="n">
        <f aca="false">C351+F351</f>
        <v>2957690.14</v>
      </c>
      <c r="H351" s="22"/>
      <c r="I351" s="31"/>
      <c r="J351" s="10"/>
      <c r="L351" s="22"/>
    </row>
    <row r="352" customFormat="false" ht="12.75" hidden="false" customHeight="true" outlineLevel="0" collapsed="false">
      <c r="A352" s="3" t="n">
        <v>288</v>
      </c>
      <c r="B352" s="27" t="s">
        <v>351</v>
      </c>
      <c r="C352" s="32" t="n">
        <v>171818.87</v>
      </c>
      <c r="D352" s="29" t="n">
        <v>4438.36</v>
      </c>
      <c r="E352" s="22" t="n">
        <v>887.6</v>
      </c>
      <c r="F352" s="22" t="n">
        <v>3550.76</v>
      </c>
      <c r="G352" s="30" t="n">
        <f aca="false">C352+F352</f>
        <v>175369.63</v>
      </c>
      <c r="H352" s="22"/>
      <c r="I352" s="31"/>
      <c r="J352" s="10"/>
      <c r="L352" s="22"/>
    </row>
    <row r="353" customFormat="false" ht="12.75" hidden="false" customHeight="true" outlineLevel="0" collapsed="false">
      <c r="A353" s="3" t="n">
        <v>289</v>
      </c>
      <c r="B353" s="27" t="s">
        <v>352</v>
      </c>
      <c r="C353" s="32" t="n">
        <v>177643.08</v>
      </c>
      <c r="D353" s="29" t="n">
        <v>2754.16</v>
      </c>
      <c r="E353" s="22" t="n">
        <v>550.78</v>
      </c>
      <c r="F353" s="22" t="n">
        <v>2203.38</v>
      </c>
      <c r="G353" s="30" t="n">
        <f aca="false">C353+F353</f>
        <v>179846.46</v>
      </c>
      <c r="H353" s="22"/>
      <c r="I353" s="31"/>
      <c r="J353" s="10"/>
      <c r="L353" s="22"/>
    </row>
    <row r="354" customFormat="false" ht="12.75" hidden="false" customHeight="true" outlineLevel="0" collapsed="false">
      <c r="A354" s="3" t="n">
        <v>290</v>
      </c>
      <c r="B354" s="27" t="s">
        <v>353</v>
      </c>
      <c r="C354" s="32" t="n">
        <v>259429.09</v>
      </c>
      <c r="D354" s="29" t="n">
        <v>4598.92</v>
      </c>
      <c r="E354" s="22" t="n">
        <v>919.7</v>
      </c>
      <c r="F354" s="22" t="n">
        <v>3679.22</v>
      </c>
      <c r="G354" s="30" t="n">
        <f aca="false">C354+F354</f>
        <v>263108.31</v>
      </c>
      <c r="H354" s="22"/>
      <c r="I354" s="31"/>
      <c r="J354" s="10"/>
      <c r="L354" s="22"/>
    </row>
    <row r="355" customFormat="false" ht="12.75" hidden="false" customHeight="true" outlineLevel="0" collapsed="false">
      <c r="A355" s="3" t="n">
        <v>291</v>
      </c>
      <c r="B355" s="27" t="s">
        <v>354</v>
      </c>
      <c r="C355" s="32" t="n">
        <v>141101.37</v>
      </c>
      <c r="D355" s="29" t="n">
        <v>3957.94</v>
      </c>
      <c r="E355" s="22" t="n">
        <v>791.53</v>
      </c>
      <c r="F355" s="22" t="n">
        <v>3166.41</v>
      </c>
      <c r="G355" s="30" t="n">
        <f aca="false">C355+F355</f>
        <v>144267.78</v>
      </c>
      <c r="H355" s="22"/>
      <c r="I355" s="31"/>
      <c r="J355" s="10"/>
      <c r="L355" s="22"/>
    </row>
    <row r="356" customFormat="false" ht="12.75" hidden="false" customHeight="true" outlineLevel="0" collapsed="false">
      <c r="A356" s="3" t="n">
        <v>292</v>
      </c>
      <c r="B356" s="27" t="s">
        <v>355</v>
      </c>
      <c r="C356" s="32" t="n">
        <v>108208.01</v>
      </c>
      <c r="D356" s="29" t="n">
        <v>6223.85</v>
      </c>
      <c r="E356" s="22" t="n">
        <v>1244.68</v>
      </c>
      <c r="F356" s="22" t="n">
        <v>4979.17</v>
      </c>
      <c r="G356" s="30" t="n">
        <f aca="false">C356+F356</f>
        <v>113187.18</v>
      </c>
      <c r="H356" s="22"/>
      <c r="I356" s="31"/>
      <c r="J356" s="10"/>
      <c r="L356" s="22"/>
    </row>
    <row r="357" customFormat="false" ht="12.75" hidden="false" customHeight="true" outlineLevel="0" collapsed="false">
      <c r="A357" s="3" t="n">
        <v>293</v>
      </c>
      <c r="B357" s="27" t="s">
        <v>356</v>
      </c>
      <c r="C357" s="32" t="n">
        <v>188878.46</v>
      </c>
      <c r="D357" s="29" t="n">
        <v>5578.64</v>
      </c>
      <c r="E357" s="22" t="n">
        <v>1115.65</v>
      </c>
      <c r="F357" s="22" t="n">
        <v>4462.99</v>
      </c>
      <c r="G357" s="30" t="n">
        <f aca="false">C357+F357</f>
        <v>193341.45</v>
      </c>
      <c r="H357" s="22"/>
      <c r="I357" s="31"/>
      <c r="J357" s="10"/>
      <c r="L357" s="22"/>
    </row>
    <row r="358" customFormat="false" ht="12.75" hidden="false" customHeight="true" outlineLevel="0" collapsed="false">
      <c r="A358" s="3" t="n">
        <v>294</v>
      </c>
      <c r="B358" s="27" t="s">
        <v>357</v>
      </c>
      <c r="C358" s="32" t="n">
        <v>52150.65</v>
      </c>
      <c r="D358" s="29" t="n">
        <v>1844.32</v>
      </c>
      <c r="E358" s="22" t="n">
        <v>368.83</v>
      </c>
      <c r="F358" s="22" t="n">
        <v>1475.49</v>
      </c>
      <c r="G358" s="30" t="n">
        <f aca="false">C358+F358</f>
        <v>53626.14</v>
      </c>
      <c r="H358" s="22"/>
      <c r="I358" s="31"/>
      <c r="J358" s="10"/>
      <c r="L358" s="22"/>
    </row>
    <row r="359" customFormat="false" ht="12.75" hidden="false" customHeight="true" outlineLevel="0" collapsed="false">
      <c r="A359" s="3" t="n">
        <v>295</v>
      </c>
      <c r="B359" s="27" t="s">
        <v>358</v>
      </c>
      <c r="C359" s="32" t="n">
        <v>735781.81</v>
      </c>
      <c r="D359" s="29" t="n">
        <v>30065.21</v>
      </c>
      <c r="E359" s="22" t="n">
        <v>6012.96</v>
      </c>
      <c r="F359" s="22" t="n">
        <v>24052.25</v>
      </c>
      <c r="G359" s="30" t="n">
        <f aca="false">C359+F359</f>
        <v>759834.06</v>
      </c>
      <c r="H359" s="22"/>
      <c r="I359" s="31"/>
      <c r="J359" s="10"/>
      <c r="L359" s="22"/>
    </row>
    <row r="360" customFormat="false" ht="12.75" hidden="false" customHeight="true" outlineLevel="0" collapsed="false">
      <c r="A360" s="3" t="n">
        <v>296</v>
      </c>
      <c r="B360" s="27" t="s">
        <v>359</v>
      </c>
      <c r="C360" s="32" t="n">
        <v>63798.37</v>
      </c>
      <c r="D360" s="29" t="n">
        <v>4332.18</v>
      </c>
      <c r="E360" s="22" t="n">
        <v>866.37</v>
      </c>
      <c r="F360" s="22" t="n">
        <v>3465.81</v>
      </c>
      <c r="G360" s="30" t="n">
        <f aca="false">C360+F360</f>
        <v>67264.18</v>
      </c>
      <c r="H360" s="22"/>
      <c r="I360" s="31"/>
      <c r="J360" s="10"/>
      <c r="L360" s="22"/>
    </row>
    <row r="361" customFormat="false" ht="12.75" hidden="false" customHeight="true" outlineLevel="0" collapsed="false">
      <c r="A361" s="3" t="n">
        <v>798</v>
      </c>
      <c r="B361" s="27" t="s">
        <v>360</v>
      </c>
      <c r="C361" s="32" t="n">
        <v>20889.97</v>
      </c>
      <c r="D361" s="29" t="n">
        <v>1436.67</v>
      </c>
      <c r="E361" s="22" t="n">
        <v>287.32</v>
      </c>
      <c r="F361" s="22" t="n">
        <v>1149.35</v>
      </c>
      <c r="G361" s="30" t="n">
        <f aca="false">C361+F361</f>
        <v>22039.32</v>
      </c>
      <c r="H361" s="22"/>
      <c r="I361" s="31"/>
      <c r="J361" s="10"/>
      <c r="L361" s="22"/>
    </row>
    <row r="362" customFormat="false" ht="12.75" hidden="false" customHeight="true" outlineLevel="0" collapsed="false">
      <c r="A362" s="3" t="n">
        <v>297</v>
      </c>
      <c r="B362" s="27" t="s">
        <v>361</v>
      </c>
      <c r="C362" s="32" t="n">
        <v>286248.04</v>
      </c>
      <c r="D362" s="29" t="n">
        <v>7839.06</v>
      </c>
      <c r="E362" s="22" t="n">
        <v>1567.76</v>
      </c>
      <c r="F362" s="22" t="n">
        <v>6271.3</v>
      </c>
      <c r="G362" s="30" t="n">
        <f aca="false">C362+F362</f>
        <v>292519.34</v>
      </c>
      <c r="H362" s="22"/>
      <c r="I362" s="31"/>
      <c r="J362" s="10"/>
      <c r="L362" s="22"/>
    </row>
    <row r="363" customFormat="false" ht="12.75" hidden="false" customHeight="true" outlineLevel="0" collapsed="false">
      <c r="A363" s="3" t="n">
        <v>298</v>
      </c>
      <c r="B363" s="27" t="s">
        <v>362</v>
      </c>
      <c r="C363" s="32" t="n">
        <v>3575788.71</v>
      </c>
      <c r="D363" s="29" t="n">
        <v>119845.22</v>
      </c>
      <c r="E363" s="22" t="n">
        <v>23968.95</v>
      </c>
      <c r="F363" s="22" t="n">
        <v>95876.27</v>
      </c>
      <c r="G363" s="30" t="n">
        <f aca="false">C363+F363</f>
        <v>3671664.98</v>
      </c>
      <c r="H363" s="22"/>
      <c r="I363" s="31"/>
      <c r="J363" s="10"/>
      <c r="L363" s="22"/>
    </row>
    <row r="364" customFormat="false" ht="12.75" hidden="false" customHeight="true" outlineLevel="0" collapsed="false">
      <c r="A364" s="3" t="n">
        <v>299</v>
      </c>
      <c r="B364" s="27" t="s">
        <v>363</v>
      </c>
      <c r="C364" s="32" t="n">
        <v>88812.73</v>
      </c>
      <c r="D364" s="29" t="n">
        <v>2846.31</v>
      </c>
      <c r="E364" s="22" t="n">
        <v>569.2</v>
      </c>
      <c r="F364" s="22" t="n">
        <v>2277.11</v>
      </c>
      <c r="G364" s="30" t="n">
        <f aca="false">C364+F364</f>
        <v>91089.84</v>
      </c>
      <c r="H364" s="22"/>
      <c r="I364" s="31"/>
      <c r="J364" s="10"/>
      <c r="L364" s="22"/>
    </row>
    <row r="365" customFormat="false" ht="12.75" hidden="false" customHeight="true" outlineLevel="0" collapsed="false">
      <c r="A365" s="3" t="n">
        <v>300</v>
      </c>
      <c r="B365" s="27" t="s">
        <v>364</v>
      </c>
      <c r="C365" s="32" t="n">
        <v>39712.55</v>
      </c>
      <c r="D365" s="29" t="n">
        <v>222.14</v>
      </c>
      <c r="E365" s="22" t="n">
        <v>44.4</v>
      </c>
      <c r="F365" s="22" t="n">
        <v>177.74</v>
      </c>
      <c r="G365" s="30" t="n">
        <f aca="false">C365+F365</f>
        <v>39890.29</v>
      </c>
      <c r="H365" s="22"/>
      <c r="I365" s="31"/>
      <c r="J365" s="10"/>
      <c r="L365" s="22"/>
    </row>
    <row r="366" customFormat="false" ht="12.75" hidden="false" customHeight="true" outlineLevel="0" collapsed="false">
      <c r="A366" s="3" t="n">
        <v>736</v>
      </c>
      <c r="B366" s="27" t="s">
        <v>365</v>
      </c>
      <c r="C366" s="32" t="n">
        <v>46617.22</v>
      </c>
      <c r="D366" s="29" t="n">
        <v>2537.97</v>
      </c>
      <c r="E366" s="22" t="n">
        <v>507.55</v>
      </c>
      <c r="F366" s="22" t="n">
        <v>2030.42</v>
      </c>
      <c r="G366" s="30" t="n">
        <f aca="false">C366+F366</f>
        <v>48647.64</v>
      </c>
      <c r="H366" s="22"/>
      <c r="I366" s="31"/>
      <c r="J366" s="10"/>
      <c r="L366" s="22"/>
    </row>
    <row r="367" customFormat="false" ht="12.75" hidden="false" customHeight="true" outlineLevel="0" collapsed="false">
      <c r="A367" s="3" t="n">
        <v>301</v>
      </c>
      <c r="B367" s="27" t="s">
        <v>366</v>
      </c>
      <c r="C367" s="32" t="n">
        <v>1198798.47</v>
      </c>
      <c r="D367" s="29" t="n">
        <v>38599.21</v>
      </c>
      <c r="E367" s="22" t="n">
        <v>7719.76</v>
      </c>
      <c r="F367" s="22" t="n">
        <v>30879.45</v>
      </c>
      <c r="G367" s="30" t="n">
        <f aca="false">C367+F367</f>
        <v>1229677.92</v>
      </c>
      <c r="H367" s="22"/>
      <c r="I367" s="31"/>
      <c r="J367" s="10"/>
      <c r="L367" s="22"/>
    </row>
    <row r="368" customFormat="false" ht="12.75" hidden="false" customHeight="true" outlineLevel="0" collapsed="false">
      <c r="A368" s="3" t="n">
        <v>302</v>
      </c>
      <c r="B368" s="27" t="s">
        <v>367</v>
      </c>
      <c r="C368" s="32" t="n">
        <v>422257.11</v>
      </c>
      <c r="D368" s="29" t="n">
        <v>10966.35</v>
      </c>
      <c r="E368" s="22" t="n">
        <v>2193.18</v>
      </c>
      <c r="F368" s="22" t="n">
        <v>8773.17</v>
      </c>
      <c r="G368" s="30" t="n">
        <f aca="false">C368+F368</f>
        <v>431030.28</v>
      </c>
      <c r="H368" s="22"/>
      <c r="I368" s="31"/>
      <c r="J368" s="10"/>
      <c r="L368" s="22"/>
    </row>
    <row r="369" customFormat="false" ht="12.75" hidden="false" customHeight="true" outlineLevel="0" collapsed="false">
      <c r="A369" s="3" t="n">
        <v>303</v>
      </c>
      <c r="B369" s="27" t="s">
        <v>368</v>
      </c>
      <c r="C369" s="32" t="n">
        <v>222099.09</v>
      </c>
      <c r="D369" s="29" t="n">
        <v>6982.53</v>
      </c>
      <c r="E369" s="22" t="n">
        <v>1396.45</v>
      </c>
      <c r="F369" s="22" t="n">
        <v>5586.08</v>
      </c>
      <c r="G369" s="30" t="n">
        <f aca="false">C369+F369</f>
        <v>227685.17</v>
      </c>
      <c r="H369" s="22"/>
      <c r="I369" s="31"/>
      <c r="J369" s="10"/>
      <c r="L369" s="22"/>
    </row>
    <row r="370" customFormat="false" ht="12.75" hidden="false" customHeight="true" outlineLevel="0" collapsed="false">
      <c r="A370" s="3" t="n">
        <v>304</v>
      </c>
      <c r="B370" s="27" t="s">
        <v>369</v>
      </c>
      <c r="C370" s="32" t="n">
        <v>129600.56</v>
      </c>
      <c r="D370" s="29" t="n">
        <v>3903.69</v>
      </c>
      <c r="E370" s="22" t="n">
        <v>780.67</v>
      </c>
      <c r="F370" s="22" t="n">
        <v>3123.02</v>
      </c>
      <c r="G370" s="30" t="n">
        <f aca="false">C370+F370</f>
        <v>132723.58</v>
      </c>
      <c r="H370" s="22"/>
      <c r="I370" s="31"/>
      <c r="J370" s="10"/>
      <c r="L370" s="22"/>
    </row>
    <row r="371" customFormat="false" ht="12.75" hidden="false" customHeight="true" outlineLevel="0" collapsed="false">
      <c r="A371" s="3" t="n">
        <v>305</v>
      </c>
      <c r="B371" s="27" t="s">
        <v>370</v>
      </c>
      <c r="C371" s="32" t="n">
        <v>225224.9</v>
      </c>
      <c r="D371" s="29" t="n">
        <v>6891.08</v>
      </c>
      <c r="E371" s="22" t="n">
        <v>1378.14</v>
      </c>
      <c r="F371" s="22" t="n">
        <v>5512.94</v>
      </c>
      <c r="G371" s="30" t="n">
        <f aca="false">C371+F371</f>
        <v>230737.84</v>
      </c>
      <c r="H371" s="22"/>
      <c r="I371" s="31"/>
      <c r="J371" s="10"/>
      <c r="L371" s="22"/>
    </row>
    <row r="372" customFormat="false" ht="12.75" hidden="false" customHeight="true" outlineLevel="0" collapsed="false">
      <c r="A372" s="3" t="n">
        <v>799</v>
      </c>
      <c r="B372" s="27" t="s">
        <v>371</v>
      </c>
      <c r="C372" s="32" t="n">
        <v>71366.87</v>
      </c>
      <c r="D372" s="29" t="n">
        <v>4273.56</v>
      </c>
      <c r="E372" s="22" t="n">
        <v>854.66</v>
      </c>
      <c r="F372" s="22" t="n">
        <v>3418.9</v>
      </c>
      <c r="G372" s="30" t="n">
        <f aca="false">C372+F372</f>
        <v>74785.77</v>
      </c>
      <c r="H372" s="22"/>
      <c r="I372" s="31"/>
      <c r="J372" s="10"/>
      <c r="L372" s="22"/>
    </row>
    <row r="373" customFormat="false" ht="12.75" hidden="false" customHeight="true" outlineLevel="0" collapsed="false">
      <c r="A373" s="3" t="n">
        <v>306</v>
      </c>
      <c r="B373" s="27" t="s">
        <v>372</v>
      </c>
      <c r="C373" s="32" t="n">
        <v>168533.83</v>
      </c>
      <c r="D373" s="29" t="n">
        <v>4582.74</v>
      </c>
      <c r="E373" s="22" t="n">
        <v>916.44</v>
      </c>
      <c r="F373" s="22" t="n">
        <v>3666.3</v>
      </c>
      <c r="G373" s="30" t="n">
        <f aca="false">C373+F373</f>
        <v>172200.13</v>
      </c>
      <c r="H373" s="22"/>
      <c r="I373" s="31"/>
      <c r="J373" s="10"/>
      <c r="L373" s="22"/>
    </row>
    <row r="374" customFormat="false" ht="12.75" hidden="false" customHeight="true" outlineLevel="0" collapsed="false">
      <c r="A374" s="3" t="n">
        <v>800</v>
      </c>
      <c r="B374" s="27" t="s">
        <v>373</v>
      </c>
      <c r="C374" s="32" t="n">
        <v>42871.18</v>
      </c>
      <c r="D374" s="29" t="n">
        <v>1852.17</v>
      </c>
      <c r="E374" s="22" t="n">
        <v>370.38</v>
      </c>
      <c r="F374" s="22" t="n">
        <v>1481.79</v>
      </c>
      <c r="G374" s="30" t="n">
        <f aca="false">C374+F374</f>
        <v>44352.97</v>
      </c>
      <c r="H374" s="22"/>
      <c r="I374" s="31"/>
      <c r="J374" s="10"/>
      <c r="L374" s="22"/>
    </row>
    <row r="375" customFormat="false" ht="12.75" hidden="false" customHeight="true" outlineLevel="0" collapsed="false">
      <c r="A375" s="3" t="n">
        <v>307</v>
      </c>
      <c r="B375" s="27" t="s">
        <v>374</v>
      </c>
      <c r="C375" s="32" t="n">
        <v>130048.08</v>
      </c>
      <c r="D375" s="29" t="n">
        <v>5517.72</v>
      </c>
      <c r="E375" s="22" t="n">
        <v>1103.47</v>
      </c>
      <c r="F375" s="22" t="n">
        <v>4414.25</v>
      </c>
      <c r="G375" s="30" t="n">
        <f aca="false">C375+F375</f>
        <v>134462.33</v>
      </c>
      <c r="H375" s="22"/>
      <c r="I375" s="31"/>
      <c r="J375" s="10"/>
      <c r="L375" s="22"/>
    </row>
    <row r="376" customFormat="false" ht="12.75" hidden="false" customHeight="true" outlineLevel="0" collapsed="false">
      <c r="A376" s="3" t="n">
        <v>308</v>
      </c>
      <c r="B376" s="27" t="s">
        <v>375</v>
      </c>
      <c r="C376" s="32" t="n">
        <v>27630.37</v>
      </c>
      <c r="D376" s="29" t="n">
        <v>617.29</v>
      </c>
      <c r="E376" s="22" t="n">
        <v>123.44</v>
      </c>
      <c r="F376" s="22" t="n">
        <v>493.85</v>
      </c>
      <c r="G376" s="30" t="n">
        <f aca="false">C376+F376</f>
        <v>28124.22</v>
      </c>
      <c r="H376" s="22"/>
      <c r="I376" s="31"/>
      <c r="J376" s="10"/>
      <c r="L376" s="22"/>
    </row>
    <row r="377" customFormat="false" ht="12.75" hidden="false" customHeight="true" outlineLevel="0" collapsed="false">
      <c r="A377" s="3" t="n">
        <v>309</v>
      </c>
      <c r="B377" s="27" t="s">
        <v>376</v>
      </c>
      <c r="C377" s="32" t="n">
        <v>650733.74</v>
      </c>
      <c r="D377" s="29" t="n">
        <v>22968.41</v>
      </c>
      <c r="E377" s="22" t="n">
        <v>4593.58</v>
      </c>
      <c r="F377" s="22" t="n">
        <v>18374.83</v>
      </c>
      <c r="G377" s="30" t="n">
        <f aca="false">C377+F377</f>
        <v>669108.57</v>
      </c>
      <c r="H377" s="22"/>
      <c r="I377" s="31"/>
      <c r="J377" s="10"/>
      <c r="L377" s="22"/>
    </row>
    <row r="378" customFormat="false" ht="12.75" hidden="false" customHeight="true" outlineLevel="0" collapsed="false">
      <c r="A378" s="3" t="n">
        <v>310</v>
      </c>
      <c r="B378" s="27" t="s">
        <v>377</v>
      </c>
      <c r="C378" s="32" t="n">
        <v>136789.46</v>
      </c>
      <c r="D378" s="29" t="n">
        <v>2265.95</v>
      </c>
      <c r="E378" s="22" t="n">
        <v>453.14</v>
      </c>
      <c r="F378" s="22" t="n">
        <v>1812.81</v>
      </c>
      <c r="G378" s="30" t="n">
        <f aca="false">C378+F378</f>
        <v>138602.27</v>
      </c>
      <c r="H378" s="22"/>
      <c r="I378" s="31"/>
      <c r="J378" s="10"/>
      <c r="L378" s="22"/>
    </row>
    <row r="379" customFormat="false" ht="12.75" hidden="false" customHeight="true" outlineLevel="0" collapsed="false">
      <c r="A379" s="3" t="n">
        <v>311</v>
      </c>
      <c r="B379" s="27" t="s">
        <v>378</v>
      </c>
      <c r="C379" s="32" t="n">
        <v>67268.61</v>
      </c>
      <c r="D379" s="29" t="n">
        <v>2720.14</v>
      </c>
      <c r="E379" s="22" t="n">
        <v>543.97</v>
      </c>
      <c r="F379" s="22" t="n">
        <v>2176.17</v>
      </c>
      <c r="G379" s="30" t="n">
        <f aca="false">C379+F379</f>
        <v>69444.78</v>
      </c>
      <c r="H379" s="22"/>
      <c r="I379" s="31"/>
      <c r="J379" s="10"/>
      <c r="L379" s="22"/>
    </row>
    <row r="380" customFormat="false" ht="12.75" hidden="false" customHeight="true" outlineLevel="0" collapsed="false">
      <c r="A380" s="3" t="n">
        <v>737</v>
      </c>
      <c r="B380" s="27" t="s">
        <v>379</v>
      </c>
      <c r="C380" s="32" t="n">
        <v>177016.13</v>
      </c>
      <c r="D380" s="29" t="n">
        <v>5755.91</v>
      </c>
      <c r="E380" s="22" t="n">
        <v>1151.12</v>
      </c>
      <c r="F380" s="22" t="n">
        <v>4604.79</v>
      </c>
      <c r="G380" s="30" t="n">
        <f aca="false">C380+F380</f>
        <v>181620.92</v>
      </c>
      <c r="H380" s="22"/>
      <c r="I380" s="31"/>
      <c r="J380" s="10"/>
      <c r="L380" s="22"/>
    </row>
    <row r="381" customFormat="false" ht="12.75" hidden="false" customHeight="true" outlineLevel="0" collapsed="false">
      <c r="A381" s="3" t="n">
        <v>312</v>
      </c>
      <c r="B381" s="27" t="s">
        <v>380</v>
      </c>
      <c r="C381" s="32" t="n">
        <v>505292.65</v>
      </c>
      <c r="D381" s="29" t="n">
        <v>13265.95</v>
      </c>
      <c r="E381" s="22" t="n">
        <v>2653.08</v>
      </c>
      <c r="F381" s="22" t="n">
        <v>10612.87</v>
      </c>
      <c r="G381" s="30" t="n">
        <f aca="false">C381+F381</f>
        <v>515905.52</v>
      </c>
      <c r="H381" s="22"/>
      <c r="I381" s="31"/>
      <c r="J381" s="10"/>
      <c r="L381" s="22"/>
    </row>
    <row r="382" customFormat="false" ht="12.75" hidden="false" customHeight="true" outlineLevel="0" collapsed="false">
      <c r="A382" s="3" t="n">
        <v>313</v>
      </c>
      <c r="B382" s="27" t="s">
        <v>381</v>
      </c>
      <c r="C382" s="32" t="n">
        <v>14514616.55</v>
      </c>
      <c r="D382" s="29" t="n">
        <v>396308.68</v>
      </c>
      <c r="E382" s="22" t="n">
        <v>79261.64</v>
      </c>
      <c r="F382" s="22" t="n">
        <v>317047.04</v>
      </c>
      <c r="G382" s="30" t="n">
        <f aca="false">C382+F382</f>
        <v>14831663.59</v>
      </c>
      <c r="H382" s="22"/>
      <c r="I382" s="31"/>
      <c r="J382" s="10"/>
      <c r="L382" s="22"/>
    </row>
    <row r="383" customFormat="false" ht="12.75" hidden="false" customHeight="true" outlineLevel="0" collapsed="false">
      <c r="A383" s="3" t="n">
        <v>314</v>
      </c>
      <c r="B383" s="27" t="s">
        <v>382</v>
      </c>
      <c r="C383" s="32" t="n">
        <v>108346.96</v>
      </c>
      <c r="D383" s="29" t="n">
        <v>4418.85</v>
      </c>
      <c r="E383" s="22" t="n">
        <v>883.7</v>
      </c>
      <c r="F383" s="22" t="n">
        <v>3535.15</v>
      </c>
      <c r="G383" s="30" t="n">
        <f aca="false">C383+F383</f>
        <v>111882.11</v>
      </c>
      <c r="H383" s="22"/>
      <c r="I383" s="31"/>
      <c r="J383" s="10"/>
      <c r="L383" s="22"/>
    </row>
    <row r="384" customFormat="false" ht="12.75" hidden="false" customHeight="true" outlineLevel="0" collapsed="false">
      <c r="A384" s="3" t="n">
        <v>315</v>
      </c>
      <c r="B384" s="27" t="s">
        <v>383</v>
      </c>
      <c r="C384" s="32" t="n">
        <v>337421.88</v>
      </c>
      <c r="D384" s="29" t="n">
        <v>8557.32</v>
      </c>
      <c r="E384" s="22" t="n">
        <v>1711.39</v>
      </c>
      <c r="F384" s="22" t="n">
        <v>6845.93</v>
      </c>
      <c r="G384" s="30" t="n">
        <f aca="false">C384+F384</f>
        <v>344267.81</v>
      </c>
      <c r="H384" s="22"/>
      <c r="I384" s="31"/>
      <c r="J384" s="10"/>
      <c r="L384" s="22"/>
    </row>
    <row r="385" customFormat="false" ht="12.75" hidden="false" customHeight="true" outlineLevel="0" collapsed="false">
      <c r="A385" s="3" t="n">
        <v>316</v>
      </c>
      <c r="B385" s="27" t="s">
        <v>384</v>
      </c>
      <c r="C385" s="32" t="n">
        <v>252530.33</v>
      </c>
      <c r="D385" s="29" t="n">
        <v>5384.96</v>
      </c>
      <c r="E385" s="22" t="n">
        <v>1076.93</v>
      </c>
      <c r="F385" s="22" t="n">
        <v>4308.03</v>
      </c>
      <c r="G385" s="30" t="n">
        <f aca="false">C385+F385</f>
        <v>256838.36</v>
      </c>
      <c r="H385" s="22"/>
      <c r="I385" s="31"/>
      <c r="J385" s="10"/>
      <c r="L385" s="22"/>
    </row>
    <row r="386" customFormat="false" ht="12.75" hidden="false" customHeight="true" outlineLevel="0" collapsed="false">
      <c r="A386" s="3" t="n">
        <v>317</v>
      </c>
      <c r="B386" s="27" t="s">
        <v>385</v>
      </c>
      <c r="C386" s="32" t="n">
        <v>5154222.28</v>
      </c>
      <c r="D386" s="29" t="n">
        <v>125667.25</v>
      </c>
      <c r="E386" s="22" t="n">
        <v>25133.35</v>
      </c>
      <c r="F386" s="22" t="n">
        <v>100533.9</v>
      </c>
      <c r="G386" s="30" t="n">
        <f aca="false">C386+F386</f>
        <v>5254756.18</v>
      </c>
      <c r="H386" s="22"/>
      <c r="I386" s="31"/>
      <c r="J386" s="10"/>
      <c r="L386" s="22"/>
    </row>
    <row r="387" customFormat="false" ht="12.75" hidden="false" customHeight="true" outlineLevel="0" collapsed="false">
      <c r="A387" s="3" t="n">
        <v>318</v>
      </c>
      <c r="B387" s="27" t="s">
        <v>386</v>
      </c>
      <c r="C387" s="32" t="n">
        <v>213048.36</v>
      </c>
      <c r="D387" s="29" t="n">
        <v>7563.7</v>
      </c>
      <c r="E387" s="22" t="n">
        <v>1512.66</v>
      </c>
      <c r="F387" s="22" t="n">
        <v>6051.04</v>
      </c>
      <c r="G387" s="30" t="n">
        <f aca="false">C387+F387</f>
        <v>219099.4</v>
      </c>
      <c r="H387" s="22"/>
      <c r="I387" s="31"/>
      <c r="J387" s="10"/>
      <c r="L387" s="22"/>
    </row>
    <row r="388" customFormat="false" ht="12.75" hidden="false" customHeight="true" outlineLevel="0" collapsed="false">
      <c r="A388" s="3" t="n">
        <v>319</v>
      </c>
      <c r="B388" s="27" t="s">
        <v>387</v>
      </c>
      <c r="C388" s="32" t="n">
        <v>2331276.81</v>
      </c>
      <c r="D388" s="29" t="n">
        <v>66321.05</v>
      </c>
      <c r="E388" s="22" t="n">
        <v>13264.11</v>
      </c>
      <c r="F388" s="22" t="n">
        <v>53056.94</v>
      </c>
      <c r="G388" s="30" t="n">
        <f aca="false">C388+F388</f>
        <v>2384333.75</v>
      </c>
      <c r="H388" s="22"/>
      <c r="I388" s="31"/>
      <c r="J388" s="10"/>
      <c r="L388" s="22"/>
    </row>
    <row r="389" customFormat="false" ht="12.75" hidden="false" customHeight="true" outlineLevel="0" collapsed="false">
      <c r="A389" s="3" t="n">
        <v>320</v>
      </c>
      <c r="B389" s="27" t="s">
        <v>388</v>
      </c>
      <c r="C389" s="32" t="n">
        <v>7832.97</v>
      </c>
      <c r="D389" s="29" t="n">
        <v>136.29</v>
      </c>
      <c r="E389" s="22" t="n">
        <v>27.24</v>
      </c>
      <c r="F389" s="22" t="n">
        <v>109.05</v>
      </c>
      <c r="G389" s="30" t="n">
        <f aca="false">C389+F389</f>
        <v>7942.02</v>
      </c>
      <c r="H389" s="22"/>
      <c r="I389" s="31"/>
      <c r="J389" s="10"/>
      <c r="L389" s="22"/>
    </row>
    <row r="390" customFormat="false" ht="12.75" hidden="false" customHeight="true" outlineLevel="0" collapsed="false">
      <c r="A390" s="3" t="n">
        <v>321</v>
      </c>
      <c r="B390" s="27" t="s">
        <v>389</v>
      </c>
      <c r="C390" s="32" t="n">
        <v>150084.81</v>
      </c>
      <c r="D390" s="29" t="n">
        <v>6699.92</v>
      </c>
      <c r="E390" s="22" t="n">
        <v>1339.9</v>
      </c>
      <c r="F390" s="22" t="n">
        <v>5360.02</v>
      </c>
      <c r="G390" s="30" t="n">
        <f aca="false">C390+F390</f>
        <v>155444.83</v>
      </c>
      <c r="H390" s="22"/>
      <c r="I390" s="31"/>
      <c r="J390" s="10"/>
      <c r="L390" s="22"/>
    </row>
    <row r="391" customFormat="false" ht="12.75" hidden="false" customHeight="true" outlineLevel="0" collapsed="false">
      <c r="A391" s="3" t="n">
        <v>322</v>
      </c>
      <c r="B391" s="27" t="s">
        <v>390</v>
      </c>
      <c r="C391" s="32" t="n">
        <v>516993.98</v>
      </c>
      <c r="D391" s="29" t="n">
        <v>9745.31</v>
      </c>
      <c r="E391" s="22" t="n">
        <v>1948.96</v>
      </c>
      <c r="F391" s="22" t="n">
        <v>7796.35</v>
      </c>
      <c r="G391" s="30" t="n">
        <f aca="false">C391+F391</f>
        <v>524790.33</v>
      </c>
      <c r="H391" s="22"/>
      <c r="I391" s="31"/>
      <c r="J391" s="10"/>
      <c r="L391" s="22"/>
    </row>
    <row r="392" customFormat="false" ht="12.75" hidden="false" customHeight="true" outlineLevel="0" collapsed="false">
      <c r="A392" s="3" t="n">
        <v>323</v>
      </c>
      <c r="B392" s="27" t="s">
        <v>391</v>
      </c>
      <c r="C392" s="32" t="n">
        <v>79548.2</v>
      </c>
      <c r="D392" s="29" t="n">
        <v>3693.83</v>
      </c>
      <c r="E392" s="22" t="n">
        <v>738.71</v>
      </c>
      <c r="F392" s="22" t="n">
        <v>2955.12</v>
      </c>
      <c r="G392" s="30" t="n">
        <f aca="false">C392+F392</f>
        <v>82503.32</v>
      </c>
      <c r="H392" s="22"/>
      <c r="I392" s="31"/>
      <c r="J392" s="10"/>
      <c r="L392" s="22"/>
    </row>
    <row r="393" customFormat="false" ht="12.75" hidden="false" customHeight="true" outlineLevel="0" collapsed="false">
      <c r="A393" s="3" t="n">
        <v>324</v>
      </c>
      <c r="B393" s="27" t="s">
        <v>392</v>
      </c>
      <c r="C393" s="32" t="n">
        <v>4552661.24</v>
      </c>
      <c r="D393" s="29" t="n">
        <v>132512.47</v>
      </c>
      <c r="E393" s="22" t="n">
        <v>26502.4</v>
      </c>
      <c r="F393" s="22" t="n">
        <v>106010.07</v>
      </c>
      <c r="G393" s="30" t="n">
        <f aca="false">C393+F393</f>
        <v>4658671.31</v>
      </c>
      <c r="H393" s="22"/>
      <c r="I393" s="31"/>
      <c r="J393" s="10"/>
      <c r="L393" s="22"/>
    </row>
    <row r="394" customFormat="false" ht="12.75" hidden="false" customHeight="true" outlineLevel="0" collapsed="false">
      <c r="A394" s="3" t="n">
        <v>325</v>
      </c>
      <c r="B394" s="27" t="s">
        <v>393</v>
      </c>
      <c r="C394" s="32" t="n">
        <v>545594.51</v>
      </c>
      <c r="D394" s="29" t="n">
        <v>22573.39</v>
      </c>
      <c r="E394" s="22" t="n">
        <v>4514.57</v>
      </c>
      <c r="F394" s="22" t="n">
        <v>18058.82</v>
      </c>
      <c r="G394" s="30" t="n">
        <f aca="false">C394+F394</f>
        <v>563653.33</v>
      </c>
      <c r="H394" s="22"/>
      <c r="I394" s="31"/>
      <c r="J394" s="10"/>
      <c r="L394" s="22"/>
    </row>
    <row r="395" customFormat="false" ht="12.75" hidden="false" customHeight="true" outlineLevel="0" collapsed="false">
      <c r="A395" s="3" t="n">
        <v>326</v>
      </c>
      <c r="B395" s="27" t="s">
        <v>394</v>
      </c>
      <c r="C395" s="32" t="n">
        <v>134905.08</v>
      </c>
      <c r="D395" s="29" t="n">
        <v>5405.27</v>
      </c>
      <c r="E395" s="22" t="n">
        <v>1080.99</v>
      </c>
      <c r="F395" s="22" t="n">
        <v>4324.28</v>
      </c>
      <c r="G395" s="30" t="n">
        <f aca="false">C395+F395</f>
        <v>139229.36</v>
      </c>
      <c r="H395" s="22"/>
      <c r="I395" s="31"/>
      <c r="J395" s="10"/>
      <c r="L395" s="22"/>
    </row>
    <row r="396" customFormat="false" ht="12.75" hidden="false" customHeight="true" outlineLevel="0" collapsed="false">
      <c r="A396" s="3" t="n">
        <v>327</v>
      </c>
      <c r="B396" s="27" t="s">
        <v>395</v>
      </c>
      <c r="C396" s="32" t="n">
        <v>298566.34</v>
      </c>
      <c r="D396" s="29" t="n">
        <v>11825.64</v>
      </c>
      <c r="E396" s="22" t="n">
        <v>2365.06</v>
      </c>
      <c r="F396" s="22" t="n">
        <v>9460.58</v>
      </c>
      <c r="G396" s="30" t="n">
        <f aca="false">C396+F396</f>
        <v>308026.92</v>
      </c>
      <c r="H396" s="22"/>
      <c r="I396" s="31"/>
      <c r="J396" s="10"/>
      <c r="L396" s="22"/>
    </row>
    <row r="397" customFormat="false" ht="12.75" hidden="false" customHeight="true" outlineLevel="0" collapsed="false">
      <c r="A397" s="3" t="n">
        <v>328</v>
      </c>
      <c r="B397" s="27" t="s">
        <v>396</v>
      </c>
      <c r="C397" s="32" t="n">
        <v>23031.08</v>
      </c>
      <c r="D397" s="29" t="n">
        <v>505.08</v>
      </c>
      <c r="E397" s="22" t="n">
        <v>100.99</v>
      </c>
      <c r="F397" s="22" t="n">
        <v>404.09</v>
      </c>
      <c r="G397" s="30" t="n">
        <f aca="false">C397+F397</f>
        <v>23435.17</v>
      </c>
      <c r="H397" s="22"/>
      <c r="I397" s="31"/>
      <c r="J397" s="10"/>
      <c r="L397" s="22"/>
    </row>
    <row r="398" customFormat="false" ht="12.75" hidden="false" customHeight="true" outlineLevel="0" collapsed="false">
      <c r="A398" s="3" t="n">
        <v>329</v>
      </c>
      <c r="B398" s="27" t="s">
        <v>397</v>
      </c>
      <c r="C398" s="32" t="n">
        <v>281756.18</v>
      </c>
      <c r="D398" s="29" t="n">
        <v>7379.39</v>
      </c>
      <c r="E398" s="22" t="n">
        <v>1475.78</v>
      </c>
      <c r="F398" s="22" t="n">
        <v>5903.61</v>
      </c>
      <c r="G398" s="30" t="n">
        <f aca="false">C398+F398</f>
        <v>287659.79</v>
      </c>
      <c r="H398" s="22"/>
      <c r="I398" s="31"/>
      <c r="J398" s="10"/>
      <c r="L398" s="22"/>
    </row>
    <row r="399" customFormat="false" ht="12.75" hidden="false" customHeight="true" outlineLevel="0" collapsed="false">
      <c r="A399" s="3" t="n">
        <v>330</v>
      </c>
      <c r="B399" s="27" t="s">
        <v>398</v>
      </c>
      <c r="C399" s="32" t="n">
        <v>433861.86</v>
      </c>
      <c r="D399" s="29" t="n">
        <v>13277.78</v>
      </c>
      <c r="E399" s="22" t="n">
        <v>2655.47</v>
      </c>
      <c r="F399" s="22" t="n">
        <v>10622.31</v>
      </c>
      <c r="G399" s="30" t="n">
        <f aca="false">C399+F399</f>
        <v>444484.17</v>
      </c>
      <c r="H399" s="22"/>
      <c r="I399" s="31"/>
      <c r="J399" s="10"/>
      <c r="L399" s="22"/>
    </row>
    <row r="400" customFormat="false" ht="12.75" hidden="false" customHeight="true" outlineLevel="0" collapsed="false">
      <c r="A400" s="3" t="n">
        <v>331</v>
      </c>
      <c r="B400" s="27" t="s">
        <v>399</v>
      </c>
      <c r="C400" s="32" t="n">
        <v>567908.16</v>
      </c>
      <c r="D400" s="29" t="n">
        <v>19397.93</v>
      </c>
      <c r="E400" s="22" t="n">
        <v>3879.5</v>
      </c>
      <c r="F400" s="22" t="n">
        <v>15518.43</v>
      </c>
      <c r="G400" s="30" t="n">
        <f aca="false">C400+F400</f>
        <v>583426.59</v>
      </c>
      <c r="H400" s="22"/>
      <c r="I400" s="31"/>
      <c r="J400" s="10"/>
      <c r="L400" s="22"/>
    </row>
    <row r="401" customFormat="false" ht="12.75" hidden="false" customHeight="true" outlineLevel="0" collapsed="false">
      <c r="A401" s="3" t="n">
        <v>332</v>
      </c>
      <c r="B401" s="27" t="s">
        <v>400</v>
      </c>
      <c r="C401" s="32" t="n">
        <v>293281.65</v>
      </c>
      <c r="D401" s="29" t="n">
        <v>10268.55</v>
      </c>
      <c r="E401" s="22" t="n">
        <v>2053.62</v>
      </c>
      <c r="F401" s="22" t="n">
        <v>8214.93</v>
      </c>
      <c r="G401" s="30" t="n">
        <f aca="false">C401+F401</f>
        <v>301496.58</v>
      </c>
      <c r="H401" s="22"/>
      <c r="I401" s="31"/>
      <c r="J401" s="10"/>
      <c r="L401" s="22"/>
    </row>
    <row r="402" customFormat="false" ht="12.75" hidden="false" customHeight="true" outlineLevel="0" collapsed="false">
      <c r="A402" s="3" t="n">
        <v>333</v>
      </c>
      <c r="B402" s="27" t="s">
        <v>401</v>
      </c>
      <c r="C402" s="32" t="n">
        <v>312213.49</v>
      </c>
      <c r="D402" s="29" t="n">
        <v>13718.91</v>
      </c>
      <c r="E402" s="22" t="n">
        <v>2743.71</v>
      </c>
      <c r="F402" s="22" t="n">
        <v>10975.2</v>
      </c>
      <c r="G402" s="30" t="n">
        <f aca="false">C402+F402</f>
        <v>323188.69</v>
      </c>
      <c r="H402" s="22"/>
      <c r="I402" s="31"/>
      <c r="J402" s="10"/>
      <c r="L402" s="22"/>
    </row>
    <row r="403" customFormat="false" ht="12.75" hidden="false" customHeight="true" outlineLevel="0" collapsed="false">
      <c r="A403" s="3" t="n">
        <v>334</v>
      </c>
      <c r="B403" s="27" t="s">
        <v>402</v>
      </c>
      <c r="C403" s="32" t="n">
        <v>431875.26</v>
      </c>
      <c r="D403" s="29" t="n">
        <v>6609.21</v>
      </c>
      <c r="E403" s="22" t="n">
        <v>1321.77</v>
      </c>
      <c r="F403" s="22" t="n">
        <v>5287.44</v>
      </c>
      <c r="G403" s="30" t="n">
        <f aca="false">C403+F403</f>
        <v>437162.7</v>
      </c>
      <c r="H403" s="22"/>
      <c r="I403" s="31"/>
      <c r="J403" s="10"/>
      <c r="L403" s="22"/>
    </row>
    <row r="404" customFormat="false" ht="12.75" hidden="false" customHeight="true" outlineLevel="0" collapsed="false">
      <c r="A404" s="3" t="n">
        <v>335</v>
      </c>
      <c r="B404" s="27" t="s">
        <v>403</v>
      </c>
      <c r="C404" s="32" t="n">
        <v>468403.02</v>
      </c>
      <c r="D404" s="29" t="n">
        <v>7649.8</v>
      </c>
      <c r="E404" s="22" t="n">
        <v>1529.88</v>
      </c>
      <c r="F404" s="22" t="n">
        <v>6119.92</v>
      </c>
      <c r="G404" s="30" t="n">
        <f aca="false">C404+F404</f>
        <v>474522.94</v>
      </c>
      <c r="H404" s="22"/>
      <c r="I404" s="31"/>
      <c r="J404" s="10"/>
      <c r="L404" s="22"/>
    </row>
    <row r="405" customFormat="false" ht="12.75" hidden="false" customHeight="true" outlineLevel="0" collapsed="false">
      <c r="A405" s="3" t="n">
        <v>336</v>
      </c>
      <c r="B405" s="27" t="s">
        <v>404</v>
      </c>
      <c r="C405" s="32" t="n">
        <v>431848.41</v>
      </c>
      <c r="D405" s="29" t="n">
        <v>10058.03</v>
      </c>
      <c r="E405" s="22" t="n">
        <v>2011.52</v>
      </c>
      <c r="F405" s="22" t="n">
        <v>8046.51</v>
      </c>
      <c r="G405" s="30" t="n">
        <f aca="false">C405+F405</f>
        <v>439894.92</v>
      </c>
      <c r="H405" s="22"/>
      <c r="I405" s="31"/>
      <c r="J405" s="10"/>
      <c r="L405" s="22"/>
    </row>
    <row r="406" customFormat="false" ht="12.75" hidden="false" customHeight="true" outlineLevel="0" collapsed="false">
      <c r="A406" s="3" t="n">
        <v>337</v>
      </c>
      <c r="B406" s="27" t="s">
        <v>405</v>
      </c>
      <c r="C406" s="32" t="n">
        <v>382227.65</v>
      </c>
      <c r="D406" s="29" t="n">
        <v>5138.89</v>
      </c>
      <c r="E406" s="22" t="n">
        <v>1027.69</v>
      </c>
      <c r="F406" s="22" t="n">
        <v>4111.2</v>
      </c>
      <c r="G406" s="30" t="n">
        <f aca="false">C406+F406</f>
        <v>386338.85</v>
      </c>
      <c r="H406" s="22"/>
      <c r="I406" s="31"/>
      <c r="J406" s="10"/>
      <c r="L406" s="22"/>
    </row>
    <row r="407" customFormat="false" ht="12.75" hidden="false" customHeight="true" outlineLevel="0" collapsed="false">
      <c r="A407" s="3" t="n">
        <v>723</v>
      </c>
      <c r="B407" s="27" t="s">
        <v>406</v>
      </c>
      <c r="C407" s="32" t="n">
        <v>689020.52</v>
      </c>
      <c r="D407" s="29" t="n">
        <v>21008.36</v>
      </c>
      <c r="E407" s="22" t="n">
        <v>4201.58</v>
      </c>
      <c r="F407" s="22" t="n">
        <v>16806.78</v>
      </c>
      <c r="G407" s="30" t="n">
        <f aca="false">C407+F407</f>
        <v>705827.3</v>
      </c>
      <c r="H407" s="22"/>
      <c r="I407" s="31"/>
      <c r="J407" s="10"/>
      <c r="L407" s="22"/>
    </row>
    <row r="408" customFormat="false" ht="12.75" hidden="false" customHeight="true" outlineLevel="0" collapsed="false">
      <c r="A408" s="3" t="n">
        <v>338</v>
      </c>
      <c r="B408" s="27" t="s">
        <v>407</v>
      </c>
      <c r="C408" s="32" t="n">
        <v>5014003.97</v>
      </c>
      <c r="D408" s="29" t="n">
        <v>117458.14</v>
      </c>
      <c r="E408" s="22" t="n">
        <v>23491.54</v>
      </c>
      <c r="F408" s="22" t="n">
        <v>93966.6</v>
      </c>
      <c r="G408" s="30" t="n">
        <f aca="false">C408+F408</f>
        <v>5107970.57</v>
      </c>
      <c r="H408" s="22"/>
      <c r="I408" s="31"/>
      <c r="J408" s="10"/>
      <c r="L408" s="22"/>
    </row>
    <row r="409" customFormat="false" ht="12.75" hidden="false" customHeight="true" outlineLevel="0" collapsed="false">
      <c r="A409" s="3" t="n">
        <v>339</v>
      </c>
      <c r="B409" s="27" t="s">
        <v>408</v>
      </c>
      <c r="C409" s="32" t="n">
        <v>63195.65</v>
      </c>
      <c r="D409" s="29" t="n">
        <v>848.51</v>
      </c>
      <c r="E409" s="22" t="n">
        <v>169.67</v>
      </c>
      <c r="F409" s="22" t="n">
        <v>678.84</v>
      </c>
      <c r="G409" s="30" t="n">
        <f aca="false">C409+F409</f>
        <v>63874.49</v>
      </c>
      <c r="H409" s="22"/>
      <c r="I409" s="31"/>
      <c r="J409" s="10"/>
      <c r="L409" s="22"/>
    </row>
    <row r="410" customFormat="false" ht="12.75" hidden="false" customHeight="true" outlineLevel="0" collapsed="false">
      <c r="A410" s="3" t="n">
        <v>340</v>
      </c>
      <c r="B410" s="27" t="s">
        <v>409</v>
      </c>
      <c r="C410" s="32" t="n">
        <v>66113</v>
      </c>
      <c r="D410" s="29" t="n">
        <v>2895.99</v>
      </c>
      <c r="E410" s="22" t="n">
        <v>579.16</v>
      </c>
      <c r="F410" s="22" t="n">
        <v>2316.83</v>
      </c>
      <c r="G410" s="30" t="n">
        <f aca="false">C410+F410</f>
        <v>68429.83</v>
      </c>
      <c r="H410" s="22"/>
      <c r="I410" s="31"/>
      <c r="J410" s="10"/>
      <c r="L410" s="22"/>
    </row>
    <row r="411" customFormat="false" ht="12.75" hidden="false" customHeight="true" outlineLevel="0" collapsed="false">
      <c r="A411" s="3" t="n">
        <v>341</v>
      </c>
      <c r="B411" s="27" t="s">
        <v>410</v>
      </c>
      <c r="C411" s="32" t="n">
        <v>86904.77</v>
      </c>
      <c r="D411" s="29" t="n">
        <v>1741.97</v>
      </c>
      <c r="E411" s="22" t="n">
        <v>348.35</v>
      </c>
      <c r="F411" s="22" t="n">
        <v>1393.62</v>
      </c>
      <c r="G411" s="30" t="n">
        <f aca="false">C411+F411</f>
        <v>88298.39</v>
      </c>
      <c r="H411" s="22"/>
      <c r="I411" s="31"/>
      <c r="J411" s="10"/>
      <c r="L411" s="22"/>
    </row>
    <row r="412" customFormat="false" ht="12.75" hidden="false" customHeight="true" outlineLevel="0" collapsed="false">
      <c r="A412" s="3" t="n">
        <v>342</v>
      </c>
      <c r="B412" s="27" t="s">
        <v>411</v>
      </c>
      <c r="C412" s="32" t="n">
        <v>5191823.34</v>
      </c>
      <c r="D412" s="29" t="n">
        <v>190222.85</v>
      </c>
      <c r="E412" s="22" t="n">
        <v>38044.45</v>
      </c>
      <c r="F412" s="22" t="n">
        <v>152178.4</v>
      </c>
      <c r="G412" s="30" t="n">
        <f aca="false">C412+F412</f>
        <v>5344001.74</v>
      </c>
      <c r="H412" s="22"/>
      <c r="I412" s="31"/>
      <c r="J412" s="10"/>
      <c r="L412" s="22"/>
    </row>
    <row r="413" customFormat="false" ht="12.75" hidden="false" customHeight="true" outlineLevel="0" collapsed="false">
      <c r="A413" s="3" t="n">
        <v>343</v>
      </c>
      <c r="B413" s="27" t="s">
        <v>412</v>
      </c>
      <c r="C413" s="32" t="n">
        <v>81879.2</v>
      </c>
      <c r="D413" s="29" t="n">
        <v>2606.86</v>
      </c>
      <c r="E413" s="22" t="n">
        <v>521.33</v>
      </c>
      <c r="F413" s="22" t="n">
        <v>2085.53</v>
      </c>
      <c r="G413" s="30" t="n">
        <f aca="false">C413+F413</f>
        <v>83964.73</v>
      </c>
      <c r="H413" s="22"/>
      <c r="I413" s="31"/>
      <c r="J413" s="10"/>
      <c r="L413" s="22"/>
    </row>
    <row r="414" customFormat="false" ht="12.75" hidden="false" customHeight="true" outlineLevel="0" collapsed="false">
      <c r="A414" s="3" t="n">
        <v>344</v>
      </c>
      <c r="B414" s="27" t="s">
        <v>413</v>
      </c>
      <c r="C414" s="32" t="n">
        <v>1720564.96</v>
      </c>
      <c r="D414" s="29" t="n">
        <v>50454.75</v>
      </c>
      <c r="E414" s="22" t="n">
        <v>10090.84</v>
      </c>
      <c r="F414" s="22" t="n">
        <v>40363.91</v>
      </c>
      <c r="G414" s="30" t="n">
        <f aca="false">C414+F414</f>
        <v>1760928.87</v>
      </c>
      <c r="H414" s="22"/>
      <c r="I414" s="31"/>
      <c r="J414" s="10"/>
      <c r="L414" s="22"/>
    </row>
    <row r="415" customFormat="false" ht="12.75" hidden="false" customHeight="true" outlineLevel="0" collapsed="false">
      <c r="A415" s="3" t="n">
        <v>345</v>
      </c>
      <c r="B415" s="27" t="s">
        <v>414</v>
      </c>
      <c r="C415" s="32" t="n">
        <v>84007.92</v>
      </c>
      <c r="D415" s="29" t="n">
        <v>2006.13</v>
      </c>
      <c r="E415" s="22" t="n">
        <v>401.18</v>
      </c>
      <c r="F415" s="22" t="n">
        <v>1604.95</v>
      </c>
      <c r="G415" s="30" t="n">
        <f aca="false">C415+F415</f>
        <v>85612.87</v>
      </c>
      <c r="H415" s="22"/>
      <c r="I415" s="31"/>
      <c r="J415" s="10"/>
      <c r="L415" s="22"/>
    </row>
    <row r="416" customFormat="false" ht="12.75" hidden="false" customHeight="true" outlineLevel="0" collapsed="false">
      <c r="A416" s="3" t="n">
        <v>346</v>
      </c>
      <c r="B416" s="27" t="s">
        <v>415</v>
      </c>
      <c r="C416" s="32" t="n">
        <v>282772.44</v>
      </c>
      <c r="D416" s="29" t="n">
        <v>16034.47</v>
      </c>
      <c r="E416" s="22" t="n">
        <v>3206.82</v>
      </c>
      <c r="F416" s="22" t="n">
        <v>12827.65</v>
      </c>
      <c r="G416" s="30" t="n">
        <f aca="false">C416+F416</f>
        <v>295600.09</v>
      </c>
      <c r="H416" s="22"/>
      <c r="I416" s="31"/>
      <c r="J416" s="10"/>
      <c r="L416" s="22"/>
    </row>
    <row r="417" customFormat="false" ht="12.75" hidden="false" customHeight="true" outlineLevel="0" collapsed="false">
      <c r="A417" s="3" t="n">
        <v>347</v>
      </c>
      <c r="B417" s="27" t="s">
        <v>416</v>
      </c>
      <c r="C417" s="32" t="n">
        <v>102307.82</v>
      </c>
      <c r="D417" s="29" t="n">
        <v>2645.51</v>
      </c>
      <c r="E417" s="22" t="n">
        <v>529.04</v>
      </c>
      <c r="F417" s="22" t="n">
        <v>2116.47</v>
      </c>
      <c r="G417" s="30" t="n">
        <f aca="false">C417+F417</f>
        <v>104424.29</v>
      </c>
      <c r="H417" s="22"/>
      <c r="I417" s="31"/>
      <c r="J417" s="10"/>
      <c r="L417" s="22"/>
    </row>
    <row r="418" customFormat="false" ht="12.75" hidden="false" customHeight="true" outlineLevel="0" collapsed="false">
      <c r="A418" s="3" t="n">
        <v>348</v>
      </c>
      <c r="B418" s="27" t="s">
        <v>417</v>
      </c>
      <c r="C418" s="32" t="n">
        <v>244145.26</v>
      </c>
      <c r="D418" s="29" t="n">
        <v>6841.06</v>
      </c>
      <c r="E418" s="22" t="n">
        <v>1368.12</v>
      </c>
      <c r="F418" s="22" t="n">
        <v>5472.94</v>
      </c>
      <c r="G418" s="30" t="n">
        <f aca="false">C418+F418</f>
        <v>249618.2</v>
      </c>
      <c r="H418" s="22"/>
      <c r="I418" s="31"/>
      <c r="J418" s="10"/>
      <c r="L418" s="22"/>
    </row>
    <row r="419" customFormat="false" ht="12.75" hidden="false" customHeight="true" outlineLevel="0" collapsed="false">
      <c r="A419" s="3" t="n">
        <v>349</v>
      </c>
      <c r="B419" s="27" t="s">
        <v>418</v>
      </c>
      <c r="C419" s="32" t="n">
        <v>1101872.63</v>
      </c>
      <c r="D419" s="29" t="n">
        <v>34043.22</v>
      </c>
      <c r="E419" s="22" t="n">
        <v>6808.56</v>
      </c>
      <c r="F419" s="22" t="n">
        <v>27234.66</v>
      </c>
      <c r="G419" s="30" t="n">
        <f aca="false">C419+F419</f>
        <v>1129107.29</v>
      </c>
      <c r="H419" s="22"/>
      <c r="I419" s="31"/>
      <c r="J419" s="10"/>
      <c r="L419" s="22"/>
    </row>
    <row r="420" customFormat="false" ht="12.75" hidden="false" customHeight="true" outlineLevel="0" collapsed="false">
      <c r="A420" s="3" t="n">
        <v>350</v>
      </c>
      <c r="B420" s="27" t="s">
        <v>419</v>
      </c>
      <c r="C420" s="32" t="n">
        <v>51314.66</v>
      </c>
      <c r="D420" s="29" t="n">
        <v>1096.42</v>
      </c>
      <c r="E420" s="22" t="n">
        <v>219.25</v>
      </c>
      <c r="F420" s="22" t="n">
        <v>877.17</v>
      </c>
      <c r="G420" s="30" t="n">
        <f aca="false">C420+F420</f>
        <v>52191.83</v>
      </c>
      <c r="H420" s="22"/>
      <c r="I420" s="31"/>
      <c r="J420" s="10"/>
      <c r="L420" s="22"/>
    </row>
    <row r="421" customFormat="false" ht="12.75" hidden="false" customHeight="true" outlineLevel="0" collapsed="false">
      <c r="A421" s="3" t="n">
        <v>738</v>
      </c>
      <c r="B421" s="27" t="s">
        <v>420</v>
      </c>
      <c r="C421" s="32" t="n">
        <v>395980.56</v>
      </c>
      <c r="D421" s="29" t="n">
        <v>24059.85</v>
      </c>
      <c r="E421" s="22" t="n">
        <v>4811.85</v>
      </c>
      <c r="F421" s="22" t="n">
        <v>19248</v>
      </c>
      <c r="G421" s="30" t="n">
        <f aca="false">C421+F421</f>
        <v>415228.56</v>
      </c>
      <c r="H421" s="22"/>
      <c r="I421" s="31"/>
      <c r="J421" s="10"/>
      <c r="L421" s="22"/>
    </row>
    <row r="422" customFormat="false" ht="12.75" hidden="false" customHeight="true" outlineLevel="0" collapsed="false">
      <c r="A422" s="3" t="n">
        <v>739</v>
      </c>
      <c r="B422" s="27" t="s">
        <v>421</v>
      </c>
      <c r="C422" s="32" t="n">
        <v>29856.2</v>
      </c>
      <c r="D422" s="29" t="n">
        <v>1725.68</v>
      </c>
      <c r="E422" s="22" t="n">
        <v>345.1</v>
      </c>
      <c r="F422" s="22" t="n">
        <v>1380.58</v>
      </c>
      <c r="G422" s="30" t="n">
        <f aca="false">C422+F422</f>
        <v>31236.78</v>
      </c>
      <c r="H422" s="22"/>
      <c r="I422" s="31"/>
      <c r="J422" s="10"/>
      <c r="L422" s="22"/>
    </row>
    <row r="423" customFormat="false" ht="12.75" hidden="false" customHeight="true" outlineLevel="0" collapsed="false">
      <c r="A423" s="3" t="n">
        <v>351</v>
      </c>
      <c r="B423" s="27" t="s">
        <v>422</v>
      </c>
      <c r="C423" s="32" t="n">
        <v>1558917.28</v>
      </c>
      <c r="D423" s="29" t="n">
        <v>62519.92</v>
      </c>
      <c r="E423" s="22" t="n">
        <v>12503.87</v>
      </c>
      <c r="F423" s="22" t="n">
        <v>50016.05</v>
      </c>
      <c r="G423" s="30" t="n">
        <f aca="false">C423+F423</f>
        <v>1608933.33</v>
      </c>
      <c r="H423" s="22"/>
      <c r="I423" s="31"/>
      <c r="J423" s="10"/>
      <c r="L423" s="22"/>
    </row>
    <row r="424" customFormat="false" ht="12.75" hidden="false" customHeight="true" outlineLevel="0" collapsed="false">
      <c r="A424" s="3" t="n">
        <v>352</v>
      </c>
      <c r="B424" s="27" t="s">
        <v>423</v>
      </c>
      <c r="C424" s="32" t="n">
        <v>819757.81</v>
      </c>
      <c r="D424" s="29" t="n">
        <v>52715.01</v>
      </c>
      <c r="E424" s="22" t="n">
        <v>10542.9</v>
      </c>
      <c r="F424" s="22" t="n">
        <v>42172.11</v>
      </c>
      <c r="G424" s="30" t="n">
        <f aca="false">C424+F424</f>
        <v>861929.92</v>
      </c>
      <c r="H424" s="22"/>
      <c r="I424" s="31"/>
      <c r="J424" s="10"/>
      <c r="L424" s="22"/>
    </row>
    <row r="425" customFormat="false" ht="12.75" hidden="false" customHeight="true" outlineLevel="0" collapsed="false">
      <c r="A425" s="3" t="n">
        <v>353</v>
      </c>
      <c r="B425" s="27" t="s">
        <v>424</v>
      </c>
      <c r="C425" s="32" t="n">
        <v>90458.04</v>
      </c>
      <c r="D425" s="29" t="n">
        <v>2619.12</v>
      </c>
      <c r="E425" s="22" t="n">
        <v>523.76</v>
      </c>
      <c r="F425" s="22" t="n">
        <v>2095.36</v>
      </c>
      <c r="G425" s="30" t="n">
        <f aca="false">C425+F425</f>
        <v>92553.4</v>
      </c>
      <c r="H425" s="22"/>
      <c r="I425" s="31"/>
      <c r="J425" s="10"/>
      <c r="L425" s="22"/>
    </row>
    <row r="426" customFormat="false" ht="12.75" hidden="false" customHeight="true" outlineLevel="0" collapsed="false">
      <c r="A426" s="3" t="n">
        <v>865</v>
      </c>
      <c r="B426" s="27" t="s">
        <v>425</v>
      </c>
      <c r="C426" s="32" t="n">
        <v>29179.51</v>
      </c>
      <c r="D426" s="29" t="n">
        <v>1468.04</v>
      </c>
      <c r="E426" s="22" t="n">
        <v>293.58</v>
      </c>
      <c r="F426" s="22" t="n">
        <v>1174.46</v>
      </c>
      <c r="G426" s="30" t="n">
        <f aca="false">C426+F426</f>
        <v>30353.97</v>
      </c>
      <c r="H426" s="22"/>
      <c r="I426" s="31"/>
      <c r="J426" s="10"/>
      <c r="L426" s="22"/>
    </row>
    <row r="427" customFormat="false" ht="12.75" hidden="false" customHeight="true" outlineLevel="0" collapsed="false">
      <c r="A427" s="3" t="n">
        <v>354</v>
      </c>
      <c r="B427" s="27" t="s">
        <v>426</v>
      </c>
      <c r="C427" s="32" t="n">
        <v>84470.23</v>
      </c>
      <c r="D427" s="29" t="n">
        <v>2686.82</v>
      </c>
      <c r="E427" s="22" t="n">
        <v>537.32</v>
      </c>
      <c r="F427" s="22" t="n">
        <v>2149.5</v>
      </c>
      <c r="G427" s="30" t="n">
        <f aca="false">C427+F427</f>
        <v>86619.73</v>
      </c>
      <c r="H427" s="22"/>
      <c r="I427" s="31"/>
      <c r="J427" s="10"/>
      <c r="L427" s="22"/>
    </row>
    <row r="428" customFormat="false" ht="12.75" hidden="false" customHeight="true" outlineLevel="0" collapsed="false">
      <c r="A428" s="3" t="n">
        <v>801</v>
      </c>
      <c r="B428" s="27" t="s">
        <v>427</v>
      </c>
      <c r="C428" s="32" t="n">
        <v>45911.31</v>
      </c>
      <c r="D428" s="29" t="n">
        <v>2484.82</v>
      </c>
      <c r="E428" s="22" t="n">
        <v>496.91</v>
      </c>
      <c r="F428" s="22" t="n">
        <v>1987.91</v>
      </c>
      <c r="G428" s="30" t="n">
        <f aca="false">C428+F428</f>
        <v>47899.22</v>
      </c>
      <c r="H428" s="22"/>
      <c r="I428" s="31"/>
      <c r="J428" s="10"/>
      <c r="L428" s="22"/>
    </row>
    <row r="429" customFormat="false" ht="12.75" hidden="false" customHeight="true" outlineLevel="0" collapsed="false">
      <c r="A429" s="3" t="n">
        <v>355</v>
      </c>
      <c r="B429" s="27" t="s">
        <v>428</v>
      </c>
      <c r="C429" s="32" t="n">
        <v>163978.41</v>
      </c>
      <c r="D429" s="29" t="n">
        <v>3610.17</v>
      </c>
      <c r="E429" s="22" t="n">
        <v>721.98</v>
      </c>
      <c r="F429" s="22" t="n">
        <v>2888.19</v>
      </c>
      <c r="G429" s="30" t="n">
        <f aca="false">C429+F429</f>
        <v>166866.6</v>
      </c>
      <c r="H429" s="22"/>
      <c r="I429" s="31"/>
      <c r="J429" s="10"/>
      <c r="L429" s="22"/>
    </row>
    <row r="430" customFormat="false" ht="12.75" hidden="false" customHeight="true" outlineLevel="0" collapsed="false">
      <c r="A430" s="3" t="n">
        <v>356</v>
      </c>
      <c r="B430" s="27" t="s">
        <v>429</v>
      </c>
      <c r="C430" s="32" t="n">
        <v>62533.74</v>
      </c>
      <c r="D430" s="29" t="n">
        <v>1979.77</v>
      </c>
      <c r="E430" s="22" t="n">
        <v>395.9</v>
      </c>
      <c r="F430" s="22" t="n">
        <v>1583.87</v>
      </c>
      <c r="G430" s="30" t="n">
        <f aca="false">C430+F430</f>
        <v>64117.61</v>
      </c>
      <c r="H430" s="22"/>
      <c r="I430" s="31"/>
      <c r="J430" s="10"/>
      <c r="L430" s="22"/>
    </row>
    <row r="431" customFormat="false" ht="12.75" hidden="false" customHeight="true" outlineLevel="0" collapsed="false">
      <c r="A431" s="3" t="n">
        <v>357</v>
      </c>
      <c r="B431" s="27" t="s">
        <v>430</v>
      </c>
      <c r="C431" s="32" t="n">
        <v>77167.65</v>
      </c>
      <c r="D431" s="29" t="n">
        <v>2615.37</v>
      </c>
      <c r="E431" s="22" t="n">
        <v>523.02</v>
      </c>
      <c r="F431" s="22" t="n">
        <v>2092.35</v>
      </c>
      <c r="G431" s="30" t="n">
        <f aca="false">C431+F431</f>
        <v>79260</v>
      </c>
      <c r="H431" s="22"/>
      <c r="I431" s="31"/>
      <c r="J431" s="10"/>
      <c r="L431" s="22"/>
    </row>
    <row r="432" customFormat="false" ht="12.75" hidden="false" customHeight="true" outlineLevel="0" collapsed="false">
      <c r="A432" s="3" t="n">
        <v>358</v>
      </c>
      <c r="B432" s="27" t="s">
        <v>431</v>
      </c>
      <c r="C432" s="32" t="n">
        <v>206625.1</v>
      </c>
      <c r="D432" s="29" t="n">
        <v>8800.99</v>
      </c>
      <c r="E432" s="22" t="n">
        <v>1760.13</v>
      </c>
      <c r="F432" s="22" t="n">
        <v>7040.86</v>
      </c>
      <c r="G432" s="30" t="n">
        <f aca="false">C432+F432</f>
        <v>213665.96</v>
      </c>
      <c r="H432" s="22"/>
      <c r="I432" s="31"/>
      <c r="J432" s="10"/>
      <c r="L432" s="22"/>
    </row>
    <row r="433" customFormat="false" ht="12.75" hidden="false" customHeight="true" outlineLevel="0" collapsed="false">
      <c r="A433" s="3" t="n">
        <v>359</v>
      </c>
      <c r="B433" s="27" t="s">
        <v>432</v>
      </c>
      <c r="C433" s="32" t="n">
        <v>85506.17</v>
      </c>
      <c r="D433" s="29" t="n">
        <v>1773.71</v>
      </c>
      <c r="E433" s="22" t="n">
        <v>354.69</v>
      </c>
      <c r="F433" s="22" t="n">
        <v>1419.02</v>
      </c>
      <c r="G433" s="30" t="n">
        <f aca="false">C433+F433</f>
        <v>86925.19</v>
      </c>
      <c r="H433" s="22"/>
      <c r="I433" s="31"/>
      <c r="J433" s="10"/>
      <c r="L433" s="22"/>
    </row>
    <row r="434" customFormat="false" ht="12.75" hidden="false" customHeight="true" outlineLevel="0" collapsed="false">
      <c r="A434" s="3" t="n">
        <v>360</v>
      </c>
      <c r="B434" s="27" t="s">
        <v>433</v>
      </c>
      <c r="C434" s="32" t="n">
        <v>142206.7</v>
      </c>
      <c r="D434" s="29" t="n">
        <v>7628.07</v>
      </c>
      <c r="E434" s="22" t="n">
        <v>1525.53</v>
      </c>
      <c r="F434" s="22" t="n">
        <v>6102.54</v>
      </c>
      <c r="G434" s="30" t="n">
        <f aca="false">C434+F434</f>
        <v>148309.24</v>
      </c>
      <c r="H434" s="22"/>
      <c r="I434" s="31"/>
      <c r="J434" s="10"/>
      <c r="L434" s="22"/>
    </row>
    <row r="435" customFormat="false" ht="12.75" hidden="false" customHeight="true" outlineLevel="0" collapsed="false">
      <c r="A435" s="3" t="n">
        <v>361</v>
      </c>
      <c r="B435" s="27" t="s">
        <v>434</v>
      </c>
      <c r="C435" s="32" t="n">
        <v>53069.13</v>
      </c>
      <c r="D435" s="29" t="n">
        <v>970.29</v>
      </c>
      <c r="E435" s="22" t="n">
        <v>194.04</v>
      </c>
      <c r="F435" s="22" t="n">
        <v>776.25</v>
      </c>
      <c r="G435" s="30" t="n">
        <f aca="false">C435+F435</f>
        <v>53845.38</v>
      </c>
      <c r="H435" s="22"/>
      <c r="I435" s="31"/>
      <c r="J435" s="10"/>
      <c r="L435" s="22"/>
    </row>
    <row r="436" customFormat="false" ht="12.75" hidden="false" customHeight="true" outlineLevel="0" collapsed="false">
      <c r="A436" s="3" t="n">
        <v>362</v>
      </c>
      <c r="B436" s="27" t="s">
        <v>435</v>
      </c>
      <c r="C436" s="32" t="n">
        <v>3721769.92</v>
      </c>
      <c r="D436" s="29" t="n">
        <v>104336.93</v>
      </c>
      <c r="E436" s="22" t="n">
        <v>20867.3</v>
      </c>
      <c r="F436" s="22" t="n">
        <v>83469.63</v>
      </c>
      <c r="G436" s="30" t="n">
        <f aca="false">C436+F436</f>
        <v>3805239.55</v>
      </c>
      <c r="H436" s="22"/>
      <c r="I436" s="31"/>
      <c r="J436" s="10"/>
      <c r="L436" s="22"/>
    </row>
    <row r="437" customFormat="false" ht="12.75" hidden="false" customHeight="true" outlineLevel="0" collapsed="false">
      <c r="A437" s="3" t="n">
        <v>363</v>
      </c>
      <c r="B437" s="27" t="s">
        <v>436</v>
      </c>
      <c r="C437" s="32" t="n">
        <v>1334807.43</v>
      </c>
      <c r="D437" s="29" t="n">
        <v>50548.86</v>
      </c>
      <c r="E437" s="22" t="n">
        <v>10109.68</v>
      </c>
      <c r="F437" s="22" t="n">
        <v>40439.18</v>
      </c>
      <c r="G437" s="30" t="n">
        <f aca="false">C437+F437</f>
        <v>1375246.61</v>
      </c>
      <c r="H437" s="22"/>
      <c r="I437" s="31"/>
      <c r="J437" s="10"/>
      <c r="L437" s="22"/>
    </row>
    <row r="438" customFormat="false" ht="12.75" hidden="false" customHeight="true" outlineLevel="0" collapsed="false">
      <c r="A438" s="3" t="n">
        <v>364</v>
      </c>
      <c r="B438" s="27" t="s">
        <v>437</v>
      </c>
      <c r="C438" s="32" t="n">
        <v>37702.63</v>
      </c>
      <c r="D438" s="29" t="n">
        <v>1625.22</v>
      </c>
      <c r="E438" s="22" t="n">
        <v>325.02</v>
      </c>
      <c r="F438" s="22" t="n">
        <v>1300.2</v>
      </c>
      <c r="G438" s="30" t="n">
        <f aca="false">C438+F438</f>
        <v>39002.83</v>
      </c>
      <c r="H438" s="22"/>
      <c r="I438" s="31"/>
      <c r="J438" s="10"/>
      <c r="L438" s="22"/>
    </row>
    <row r="439" customFormat="false" ht="12.75" hidden="false" customHeight="true" outlineLevel="0" collapsed="false">
      <c r="A439" s="3" t="n">
        <v>365</v>
      </c>
      <c r="B439" s="27" t="s">
        <v>438</v>
      </c>
      <c r="C439" s="32" t="n">
        <v>58075.85</v>
      </c>
      <c r="D439" s="29" t="n">
        <v>3560.6</v>
      </c>
      <c r="E439" s="22" t="n">
        <v>712.05</v>
      </c>
      <c r="F439" s="22" t="n">
        <v>2848.55</v>
      </c>
      <c r="G439" s="30" t="n">
        <f aca="false">C439+F439</f>
        <v>60924.4</v>
      </c>
      <c r="H439" s="22"/>
      <c r="I439" s="31"/>
      <c r="J439" s="10"/>
      <c r="L439" s="22"/>
    </row>
    <row r="440" customFormat="false" ht="12.75" hidden="false" customHeight="true" outlineLevel="0" collapsed="false">
      <c r="A440" s="3" t="n">
        <v>802</v>
      </c>
      <c r="B440" s="27" t="s">
        <v>439</v>
      </c>
      <c r="C440" s="32" t="n">
        <v>45151.19</v>
      </c>
      <c r="D440" s="29" t="n">
        <v>1408.11</v>
      </c>
      <c r="E440" s="22" t="n">
        <v>281.58</v>
      </c>
      <c r="F440" s="22" t="n">
        <v>1126.53</v>
      </c>
      <c r="G440" s="30" t="n">
        <f aca="false">C440+F440</f>
        <v>46277.72</v>
      </c>
      <c r="H440" s="22"/>
      <c r="I440" s="31"/>
      <c r="J440" s="10"/>
      <c r="L440" s="22"/>
    </row>
    <row r="441" customFormat="false" ht="12.75" hidden="false" customHeight="true" outlineLevel="0" collapsed="false">
      <c r="A441" s="3" t="n">
        <v>803</v>
      </c>
      <c r="B441" s="27" t="s">
        <v>440</v>
      </c>
      <c r="C441" s="32" t="n">
        <v>38006.72</v>
      </c>
      <c r="D441" s="29" t="n">
        <v>1746.32</v>
      </c>
      <c r="E441" s="22" t="n">
        <v>349.22</v>
      </c>
      <c r="F441" s="22" t="n">
        <v>1397.1</v>
      </c>
      <c r="G441" s="30" t="n">
        <f aca="false">C441+F441</f>
        <v>39403.82</v>
      </c>
      <c r="H441" s="22"/>
      <c r="I441" s="31"/>
      <c r="J441" s="10"/>
      <c r="L441" s="22"/>
    </row>
    <row r="442" customFormat="false" ht="12.75" hidden="false" customHeight="true" outlineLevel="0" collapsed="false">
      <c r="A442" s="3" t="n">
        <v>804</v>
      </c>
      <c r="B442" s="27" t="s">
        <v>441</v>
      </c>
      <c r="C442" s="32" t="n">
        <v>9066.63</v>
      </c>
      <c r="D442" s="29" t="n">
        <v>249.79</v>
      </c>
      <c r="E442" s="22" t="n">
        <v>49.95</v>
      </c>
      <c r="F442" s="22" t="n">
        <v>199.84</v>
      </c>
      <c r="G442" s="30" t="n">
        <f aca="false">C442+F442</f>
        <v>9266.47</v>
      </c>
      <c r="H442" s="22"/>
      <c r="I442" s="31"/>
      <c r="J442" s="10"/>
      <c r="L442" s="22"/>
    </row>
    <row r="443" customFormat="false" ht="12.75" hidden="false" customHeight="true" outlineLevel="0" collapsed="false">
      <c r="A443" s="3" t="n">
        <v>740</v>
      </c>
      <c r="B443" s="27" t="s">
        <v>442</v>
      </c>
      <c r="C443" s="32" t="n">
        <v>984901.91</v>
      </c>
      <c r="D443" s="29" t="n">
        <v>49193.48</v>
      </c>
      <c r="E443" s="22" t="n">
        <v>9838.62</v>
      </c>
      <c r="F443" s="22" t="n">
        <v>39354.86</v>
      </c>
      <c r="G443" s="30" t="n">
        <f aca="false">C443+F443</f>
        <v>1024256.77</v>
      </c>
      <c r="H443" s="22"/>
      <c r="I443" s="31"/>
      <c r="J443" s="10"/>
      <c r="L443" s="22"/>
    </row>
    <row r="444" customFormat="false" ht="12.75" hidden="false" customHeight="true" outlineLevel="0" collapsed="false">
      <c r="A444" s="3" t="n">
        <v>367</v>
      </c>
      <c r="B444" s="27" t="s">
        <v>443</v>
      </c>
      <c r="C444" s="32" t="n">
        <v>29244353.89</v>
      </c>
      <c r="D444" s="29" t="n">
        <v>849318.33</v>
      </c>
      <c r="E444" s="22" t="n">
        <v>169863.57</v>
      </c>
      <c r="F444" s="22" t="n">
        <v>679454.76</v>
      </c>
      <c r="G444" s="30" t="n">
        <f aca="false">C444+F444</f>
        <v>29923808.65</v>
      </c>
      <c r="H444" s="22"/>
      <c r="I444" s="31"/>
      <c r="J444" s="10"/>
      <c r="L444" s="22"/>
    </row>
    <row r="445" customFormat="false" ht="12.75" hidden="false" customHeight="true" outlineLevel="0" collapsed="false">
      <c r="A445" s="3" t="n">
        <v>368</v>
      </c>
      <c r="B445" s="27" t="s">
        <v>444</v>
      </c>
      <c r="C445" s="32" t="n">
        <v>6852.59</v>
      </c>
      <c r="D445" s="29" t="n">
        <v>528.28</v>
      </c>
      <c r="E445" s="22" t="n">
        <v>105.64</v>
      </c>
      <c r="F445" s="22" t="n">
        <v>422.64</v>
      </c>
      <c r="G445" s="30" t="n">
        <f aca="false">C445+F445</f>
        <v>7275.23</v>
      </c>
      <c r="H445" s="22"/>
      <c r="I445" s="31"/>
      <c r="J445" s="10"/>
      <c r="L445" s="22"/>
    </row>
    <row r="446" customFormat="false" ht="12.75" hidden="false" customHeight="true" outlineLevel="0" collapsed="false">
      <c r="A446" s="3" t="n">
        <v>369</v>
      </c>
      <c r="B446" s="27" t="s">
        <v>445</v>
      </c>
      <c r="C446" s="32" t="n">
        <v>340279.78</v>
      </c>
      <c r="D446" s="29" t="n">
        <v>11003.23</v>
      </c>
      <c r="E446" s="22" t="n">
        <v>2200.53</v>
      </c>
      <c r="F446" s="22" t="n">
        <v>8802.7</v>
      </c>
      <c r="G446" s="30" t="n">
        <f aca="false">C446+F446</f>
        <v>349082.48</v>
      </c>
      <c r="H446" s="22"/>
      <c r="I446" s="31"/>
      <c r="J446" s="10"/>
      <c r="L446" s="22"/>
    </row>
    <row r="447" customFormat="false" ht="12.75" hidden="false" customHeight="true" outlineLevel="0" collapsed="false">
      <c r="A447" s="3" t="n">
        <v>805</v>
      </c>
      <c r="B447" s="27" t="s">
        <v>446</v>
      </c>
      <c r="C447" s="32" t="n">
        <v>21453.35</v>
      </c>
      <c r="D447" s="29" t="n">
        <v>253.25</v>
      </c>
      <c r="E447" s="22" t="n">
        <v>50.65</v>
      </c>
      <c r="F447" s="22" t="n">
        <v>202.6</v>
      </c>
      <c r="G447" s="30" t="n">
        <f aca="false">C447+F447</f>
        <v>21655.95</v>
      </c>
      <c r="H447" s="22"/>
      <c r="I447" s="31"/>
      <c r="J447" s="10"/>
      <c r="L447" s="22"/>
    </row>
    <row r="448" customFormat="false" ht="12.75" hidden="false" customHeight="true" outlineLevel="0" collapsed="false">
      <c r="A448" s="3" t="n">
        <v>370</v>
      </c>
      <c r="B448" s="27" t="s">
        <v>447</v>
      </c>
      <c r="C448" s="32" t="n">
        <v>72406.43</v>
      </c>
      <c r="D448" s="29" t="n">
        <v>2934.4</v>
      </c>
      <c r="E448" s="22" t="n">
        <v>586.8</v>
      </c>
      <c r="F448" s="22" t="n">
        <v>2347.6</v>
      </c>
      <c r="G448" s="30" t="n">
        <f aca="false">C448+F448</f>
        <v>74754.03</v>
      </c>
      <c r="H448" s="22"/>
      <c r="I448" s="31"/>
      <c r="J448" s="10"/>
      <c r="L448" s="22"/>
    </row>
    <row r="449" customFormat="false" ht="12.75" hidden="false" customHeight="true" outlineLevel="0" collapsed="false">
      <c r="A449" s="3" t="n">
        <v>371</v>
      </c>
      <c r="B449" s="27" t="s">
        <v>448</v>
      </c>
      <c r="C449" s="32" t="n">
        <v>215715.42</v>
      </c>
      <c r="D449" s="29" t="n">
        <v>4437.92</v>
      </c>
      <c r="E449" s="22" t="n">
        <v>887.54</v>
      </c>
      <c r="F449" s="22" t="n">
        <v>3550.38</v>
      </c>
      <c r="G449" s="30" t="n">
        <f aca="false">C449+F449</f>
        <v>219265.8</v>
      </c>
      <c r="H449" s="22"/>
      <c r="I449" s="31"/>
      <c r="J449" s="10"/>
      <c r="L449" s="22"/>
    </row>
    <row r="450" customFormat="false" ht="12.75" hidden="false" customHeight="true" outlineLevel="0" collapsed="false">
      <c r="A450" s="3" t="n">
        <v>372</v>
      </c>
      <c r="B450" s="27" t="s">
        <v>449</v>
      </c>
      <c r="C450" s="32" t="n">
        <v>1945591.21</v>
      </c>
      <c r="D450" s="29" t="n">
        <v>49622.09</v>
      </c>
      <c r="E450" s="22" t="n">
        <v>9924.31</v>
      </c>
      <c r="F450" s="22" t="n">
        <v>39697.78</v>
      </c>
      <c r="G450" s="30" t="n">
        <f aca="false">C450+F450</f>
        <v>1985288.99</v>
      </c>
      <c r="H450" s="22"/>
      <c r="I450" s="31"/>
      <c r="J450" s="10"/>
      <c r="L450" s="22"/>
    </row>
    <row r="451" customFormat="false" ht="12.75" hidden="false" customHeight="true" outlineLevel="0" collapsed="false">
      <c r="A451" s="3" t="n">
        <v>373</v>
      </c>
      <c r="B451" s="27" t="s">
        <v>450</v>
      </c>
      <c r="C451" s="32" t="n">
        <v>22460.95</v>
      </c>
      <c r="D451" s="29" t="n">
        <v>948.9</v>
      </c>
      <c r="E451" s="22" t="n">
        <v>189.74</v>
      </c>
      <c r="F451" s="22" t="n">
        <v>759.16</v>
      </c>
      <c r="G451" s="30" t="n">
        <f aca="false">C451+F451</f>
        <v>23220.11</v>
      </c>
      <c r="H451" s="22"/>
      <c r="I451" s="31"/>
      <c r="J451" s="10"/>
      <c r="L451" s="22"/>
    </row>
    <row r="452" customFormat="false" ht="12.75" hidden="false" customHeight="true" outlineLevel="0" collapsed="false">
      <c r="A452" s="3" t="n">
        <v>374</v>
      </c>
      <c r="B452" s="27" t="s">
        <v>451</v>
      </c>
      <c r="C452" s="32" t="n">
        <v>275623.3</v>
      </c>
      <c r="D452" s="29" t="n">
        <v>6875.25</v>
      </c>
      <c r="E452" s="22" t="n">
        <v>1374.96</v>
      </c>
      <c r="F452" s="22" t="n">
        <v>5500.29</v>
      </c>
      <c r="G452" s="30" t="n">
        <f aca="false">C452+F452</f>
        <v>281123.59</v>
      </c>
      <c r="H452" s="22"/>
      <c r="I452" s="31"/>
      <c r="J452" s="10"/>
      <c r="L452" s="22"/>
    </row>
    <row r="453" customFormat="false" ht="12.75" hidden="false" customHeight="true" outlineLevel="0" collapsed="false">
      <c r="A453" s="3" t="n">
        <v>375</v>
      </c>
      <c r="B453" s="27" t="s">
        <v>452</v>
      </c>
      <c r="C453" s="32" t="n">
        <v>551032.59</v>
      </c>
      <c r="D453" s="29" t="n">
        <v>16791.64</v>
      </c>
      <c r="E453" s="22" t="n">
        <v>3358.23</v>
      </c>
      <c r="F453" s="22" t="n">
        <v>13433.41</v>
      </c>
      <c r="G453" s="30" t="n">
        <f aca="false">C453+F453</f>
        <v>564466</v>
      </c>
      <c r="H453" s="22"/>
      <c r="I453" s="31"/>
      <c r="J453" s="10"/>
      <c r="L453" s="22"/>
    </row>
    <row r="454" customFormat="false" ht="12.75" hidden="false" customHeight="true" outlineLevel="0" collapsed="false">
      <c r="A454" s="3" t="n">
        <v>741</v>
      </c>
      <c r="B454" s="27" t="s">
        <v>453</v>
      </c>
      <c r="C454" s="32" t="n">
        <v>165898.26</v>
      </c>
      <c r="D454" s="29" t="n">
        <v>4811.77</v>
      </c>
      <c r="E454" s="22" t="n">
        <v>962.28</v>
      </c>
      <c r="F454" s="22" t="n">
        <v>3849.49</v>
      </c>
      <c r="G454" s="30" t="n">
        <f aca="false">C454+F454</f>
        <v>169747.75</v>
      </c>
      <c r="H454" s="22"/>
      <c r="I454" s="31"/>
      <c r="J454" s="10"/>
      <c r="L454" s="22"/>
    </row>
    <row r="455" customFormat="false" ht="12.75" hidden="false" customHeight="true" outlineLevel="0" collapsed="false">
      <c r="A455" s="3" t="n">
        <v>376</v>
      </c>
      <c r="B455" s="27" t="s">
        <v>454</v>
      </c>
      <c r="C455" s="32" t="n">
        <v>2665739.5</v>
      </c>
      <c r="D455" s="29" t="n">
        <v>87207.76</v>
      </c>
      <c r="E455" s="22" t="n">
        <v>17441.47</v>
      </c>
      <c r="F455" s="22" t="n">
        <v>69766.29</v>
      </c>
      <c r="G455" s="30" t="n">
        <f aca="false">C455+F455</f>
        <v>2735505.79</v>
      </c>
      <c r="H455" s="22"/>
      <c r="I455" s="31"/>
      <c r="J455" s="10"/>
      <c r="L455" s="22"/>
    </row>
    <row r="456" customFormat="false" ht="12.75" hidden="false" customHeight="true" outlineLevel="0" collapsed="false">
      <c r="A456" s="3" t="n">
        <v>377</v>
      </c>
      <c r="B456" s="27" t="s">
        <v>455</v>
      </c>
      <c r="C456" s="32" t="n">
        <v>334454.79</v>
      </c>
      <c r="D456" s="29" t="n">
        <v>14639.18</v>
      </c>
      <c r="E456" s="22" t="n">
        <v>2927.73</v>
      </c>
      <c r="F456" s="22" t="n">
        <v>11711.45</v>
      </c>
      <c r="G456" s="30" t="n">
        <f aca="false">C456+F456</f>
        <v>346166.24</v>
      </c>
      <c r="H456" s="22"/>
      <c r="I456" s="31"/>
      <c r="J456" s="10"/>
      <c r="L456" s="22"/>
    </row>
    <row r="457" customFormat="false" ht="12.75" hidden="false" customHeight="true" outlineLevel="0" collapsed="false">
      <c r="A457" s="3" t="n">
        <v>378</v>
      </c>
      <c r="B457" s="27" t="s">
        <v>456</v>
      </c>
      <c r="C457" s="32" t="n">
        <v>651956.73</v>
      </c>
      <c r="D457" s="29" t="n">
        <v>18352.48</v>
      </c>
      <c r="E457" s="22" t="n">
        <v>3670.41</v>
      </c>
      <c r="F457" s="22" t="n">
        <v>14682.07</v>
      </c>
      <c r="G457" s="30" t="n">
        <f aca="false">C457+F457</f>
        <v>666638.8</v>
      </c>
      <c r="H457" s="22"/>
      <c r="I457" s="31"/>
      <c r="J457" s="10"/>
      <c r="L457" s="22"/>
    </row>
    <row r="458" customFormat="false" ht="12.75" hidden="false" customHeight="true" outlineLevel="0" collapsed="false">
      <c r="A458" s="3" t="n">
        <v>379</v>
      </c>
      <c r="B458" s="27" t="s">
        <v>457</v>
      </c>
      <c r="C458" s="32" t="n">
        <v>61941.87</v>
      </c>
      <c r="D458" s="29" t="n">
        <v>677.98</v>
      </c>
      <c r="E458" s="22" t="n">
        <v>135.56</v>
      </c>
      <c r="F458" s="22" t="n">
        <v>542.42</v>
      </c>
      <c r="G458" s="30" t="n">
        <f aca="false">C458+F458</f>
        <v>62484.29</v>
      </c>
      <c r="H458" s="22"/>
      <c r="I458" s="31"/>
      <c r="J458" s="10"/>
      <c r="L458" s="22"/>
    </row>
    <row r="459" customFormat="false" ht="12.75" hidden="false" customHeight="true" outlineLevel="0" collapsed="false">
      <c r="A459" s="3" t="n">
        <v>380</v>
      </c>
      <c r="B459" s="27" t="s">
        <v>458</v>
      </c>
      <c r="C459" s="32" t="n">
        <v>323034.93</v>
      </c>
      <c r="D459" s="29" t="n">
        <v>6343.46</v>
      </c>
      <c r="E459" s="22" t="n">
        <v>1268.6</v>
      </c>
      <c r="F459" s="22" t="n">
        <v>5074.86</v>
      </c>
      <c r="G459" s="30" t="n">
        <f aca="false">C459+F459</f>
        <v>328109.79</v>
      </c>
      <c r="H459" s="22"/>
      <c r="I459" s="31"/>
      <c r="J459" s="10"/>
      <c r="L459" s="22"/>
    </row>
    <row r="460" customFormat="false" ht="12.75" hidden="false" customHeight="true" outlineLevel="0" collapsed="false">
      <c r="A460" s="3" t="n">
        <v>381</v>
      </c>
      <c r="B460" s="27" t="s">
        <v>459</v>
      </c>
      <c r="C460" s="32" t="n">
        <v>49551.1</v>
      </c>
      <c r="D460" s="29" t="n">
        <v>5035.02</v>
      </c>
      <c r="E460" s="22" t="n">
        <v>1006.94</v>
      </c>
      <c r="F460" s="22" t="n">
        <v>4028.08</v>
      </c>
      <c r="G460" s="30" t="n">
        <f aca="false">C460+F460</f>
        <v>53579.18</v>
      </c>
      <c r="H460" s="22"/>
      <c r="I460" s="31"/>
      <c r="J460" s="10"/>
      <c r="L460" s="22"/>
    </row>
    <row r="461" customFormat="false" ht="12.75" hidden="false" customHeight="true" outlineLevel="0" collapsed="false">
      <c r="A461" s="3" t="n">
        <v>382</v>
      </c>
      <c r="B461" s="27" t="s">
        <v>460</v>
      </c>
      <c r="C461" s="32" t="n">
        <v>5120202.02</v>
      </c>
      <c r="D461" s="29" t="n">
        <v>136709.69</v>
      </c>
      <c r="E461" s="22" t="n">
        <v>27341.85</v>
      </c>
      <c r="F461" s="22" t="n">
        <v>109367.84</v>
      </c>
      <c r="G461" s="30" t="n">
        <f aca="false">C461+F461</f>
        <v>5229569.86</v>
      </c>
      <c r="H461" s="22"/>
      <c r="I461" s="31"/>
      <c r="J461" s="10"/>
      <c r="L461" s="22"/>
    </row>
    <row r="462" customFormat="false" ht="12.75" hidden="false" customHeight="true" outlineLevel="0" collapsed="false">
      <c r="A462" s="3" t="n">
        <v>383</v>
      </c>
      <c r="B462" s="27" t="s">
        <v>461</v>
      </c>
      <c r="C462" s="32" t="n">
        <v>76559.59</v>
      </c>
      <c r="D462" s="29" t="n">
        <v>2217.04</v>
      </c>
      <c r="E462" s="22" t="n">
        <v>443.35</v>
      </c>
      <c r="F462" s="22" t="n">
        <v>1773.69</v>
      </c>
      <c r="G462" s="30" t="n">
        <f aca="false">C462+F462</f>
        <v>78333.28</v>
      </c>
      <c r="H462" s="22"/>
      <c r="I462" s="31"/>
      <c r="J462" s="10"/>
      <c r="L462" s="22"/>
    </row>
    <row r="463" customFormat="false" ht="12.75" hidden="false" customHeight="true" outlineLevel="0" collapsed="false">
      <c r="A463" s="3" t="n">
        <v>806</v>
      </c>
      <c r="B463" s="27" t="s">
        <v>462</v>
      </c>
      <c r="C463" s="32" t="n">
        <v>40812.03</v>
      </c>
      <c r="D463" s="29" t="n">
        <v>1299.37</v>
      </c>
      <c r="E463" s="22" t="n">
        <v>259.83</v>
      </c>
      <c r="F463" s="22" t="n">
        <v>1039.54</v>
      </c>
      <c r="G463" s="30" t="n">
        <f aca="false">C463+F463</f>
        <v>41851.57</v>
      </c>
      <c r="H463" s="22"/>
      <c r="I463" s="31"/>
      <c r="J463" s="10"/>
      <c r="L463" s="22"/>
    </row>
    <row r="464" customFormat="false" ht="12.75" hidden="false" customHeight="true" outlineLevel="0" collapsed="false">
      <c r="A464" s="3" t="n">
        <v>384</v>
      </c>
      <c r="B464" s="27" t="s">
        <v>463</v>
      </c>
      <c r="C464" s="32" t="n">
        <v>1827950.62</v>
      </c>
      <c r="D464" s="29" t="n">
        <v>52092.6</v>
      </c>
      <c r="E464" s="22" t="n">
        <v>10418.4</v>
      </c>
      <c r="F464" s="22" t="n">
        <v>41674.2</v>
      </c>
      <c r="G464" s="30" t="n">
        <f aca="false">C464+F464</f>
        <v>1869624.82</v>
      </c>
      <c r="H464" s="22"/>
      <c r="I464" s="31"/>
      <c r="J464" s="10"/>
      <c r="L464" s="22"/>
    </row>
    <row r="465" customFormat="false" ht="12.75" hidden="false" customHeight="true" outlineLevel="0" collapsed="false">
      <c r="A465" s="3" t="n">
        <v>385</v>
      </c>
      <c r="B465" s="27" t="s">
        <v>464</v>
      </c>
      <c r="C465" s="32" t="n">
        <v>92183.76</v>
      </c>
      <c r="D465" s="29" t="n">
        <v>2683.27</v>
      </c>
      <c r="E465" s="22" t="n">
        <v>536.61</v>
      </c>
      <c r="F465" s="22" t="n">
        <v>2146.66</v>
      </c>
      <c r="G465" s="30" t="n">
        <f aca="false">C465+F465</f>
        <v>94330.42</v>
      </c>
      <c r="H465" s="22"/>
      <c r="I465" s="31"/>
      <c r="J465" s="10"/>
      <c r="L465" s="22"/>
    </row>
    <row r="466" customFormat="false" ht="12.75" hidden="false" customHeight="true" outlineLevel="0" collapsed="false">
      <c r="A466" s="3" t="n">
        <v>386</v>
      </c>
      <c r="B466" s="27" t="s">
        <v>465</v>
      </c>
      <c r="C466" s="32" t="n">
        <v>259720.1</v>
      </c>
      <c r="D466" s="29" t="n">
        <v>6282.03</v>
      </c>
      <c r="E466" s="22" t="n">
        <v>1256.31</v>
      </c>
      <c r="F466" s="22" t="n">
        <v>5025.72</v>
      </c>
      <c r="G466" s="30" t="n">
        <f aca="false">C466+F466</f>
        <v>264745.82</v>
      </c>
      <c r="H466" s="22"/>
      <c r="I466" s="31"/>
      <c r="J466" s="10"/>
      <c r="L466" s="22"/>
    </row>
    <row r="467" customFormat="false" ht="12.75" hidden="false" customHeight="true" outlineLevel="0" collapsed="false">
      <c r="A467" s="3" t="n">
        <v>742</v>
      </c>
      <c r="B467" s="27" t="s">
        <v>466</v>
      </c>
      <c r="C467" s="32" t="n">
        <v>176545.43</v>
      </c>
      <c r="D467" s="29" t="n">
        <v>4445.13</v>
      </c>
      <c r="E467" s="22" t="n">
        <v>888.96</v>
      </c>
      <c r="F467" s="22" t="n">
        <v>3556.17</v>
      </c>
      <c r="G467" s="30" t="n">
        <f aca="false">C467+F467</f>
        <v>180101.6</v>
      </c>
      <c r="H467" s="22"/>
      <c r="I467" s="31"/>
      <c r="J467" s="10"/>
      <c r="L467" s="22"/>
    </row>
    <row r="468" customFormat="false" ht="12.75" hidden="false" customHeight="true" outlineLevel="0" collapsed="false">
      <c r="A468" s="3" t="n">
        <v>743</v>
      </c>
      <c r="B468" s="27" t="s">
        <v>467</v>
      </c>
      <c r="C468" s="32" t="n">
        <v>35596.24</v>
      </c>
      <c r="D468" s="29" t="n">
        <v>2675.54</v>
      </c>
      <c r="E468" s="22" t="n">
        <v>535.07</v>
      </c>
      <c r="F468" s="22" t="n">
        <v>2140.47</v>
      </c>
      <c r="G468" s="30" t="n">
        <f aca="false">C468+F468</f>
        <v>37736.71</v>
      </c>
      <c r="H468" s="22"/>
      <c r="I468" s="31"/>
      <c r="J468" s="10"/>
      <c r="L468" s="22"/>
    </row>
    <row r="469" customFormat="false" ht="12.75" hidden="false" customHeight="true" outlineLevel="0" collapsed="false">
      <c r="A469" s="3" t="n">
        <v>807</v>
      </c>
      <c r="B469" s="27" t="s">
        <v>468</v>
      </c>
      <c r="C469" s="32" t="n">
        <v>102399.01</v>
      </c>
      <c r="D469" s="29" t="n">
        <v>2008.2</v>
      </c>
      <c r="E469" s="22" t="n">
        <v>401.6</v>
      </c>
      <c r="F469" s="22" t="n">
        <v>1606.6</v>
      </c>
      <c r="G469" s="30" t="n">
        <f aca="false">C469+F469</f>
        <v>104005.61</v>
      </c>
      <c r="H469" s="22"/>
      <c r="I469" s="31"/>
      <c r="J469" s="10"/>
      <c r="L469" s="22"/>
    </row>
    <row r="470" customFormat="false" ht="12.75" hidden="false" customHeight="true" outlineLevel="0" collapsed="false">
      <c r="A470" s="3" t="n">
        <v>808</v>
      </c>
      <c r="B470" s="27" t="s">
        <v>469</v>
      </c>
      <c r="C470" s="32" t="n">
        <v>27479.21</v>
      </c>
      <c r="D470" s="29" t="n">
        <v>1780.53</v>
      </c>
      <c r="E470" s="22" t="n">
        <v>356.08</v>
      </c>
      <c r="F470" s="22" t="n">
        <v>1424.45</v>
      </c>
      <c r="G470" s="30" t="n">
        <f aca="false">C470+F470</f>
        <v>28903.66</v>
      </c>
      <c r="H470" s="22"/>
      <c r="I470" s="31"/>
      <c r="J470" s="10"/>
      <c r="L470" s="22"/>
    </row>
    <row r="471" customFormat="false" ht="12.75" hidden="false" customHeight="true" outlineLevel="0" collapsed="false">
      <c r="A471" s="3" t="n">
        <v>387</v>
      </c>
      <c r="B471" s="27" t="s">
        <v>470</v>
      </c>
      <c r="C471" s="32" t="n">
        <v>88491.11</v>
      </c>
      <c r="D471" s="29" t="n">
        <v>3257.77</v>
      </c>
      <c r="E471" s="22" t="n">
        <v>651.48</v>
      </c>
      <c r="F471" s="22" t="n">
        <v>2606.29</v>
      </c>
      <c r="G471" s="30" t="n">
        <f aca="false">C471+F471</f>
        <v>91097.4</v>
      </c>
      <c r="H471" s="22"/>
      <c r="I471" s="31"/>
      <c r="J471" s="10"/>
      <c r="L471" s="22"/>
    </row>
    <row r="472" customFormat="false" ht="12.75" hidden="false" customHeight="true" outlineLevel="0" collapsed="false">
      <c r="A472" s="3" t="n">
        <v>388</v>
      </c>
      <c r="B472" s="27" t="s">
        <v>471</v>
      </c>
      <c r="C472" s="32" t="n">
        <v>626956.82</v>
      </c>
      <c r="D472" s="29" t="n">
        <v>19690.57</v>
      </c>
      <c r="E472" s="22" t="n">
        <v>3938.03</v>
      </c>
      <c r="F472" s="22" t="n">
        <v>15752.54</v>
      </c>
      <c r="G472" s="30" t="n">
        <f aca="false">C472+F472</f>
        <v>642709.36</v>
      </c>
      <c r="H472" s="22"/>
      <c r="I472" s="31"/>
      <c r="J472" s="10"/>
      <c r="L472" s="22"/>
    </row>
    <row r="473" customFormat="false" ht="12.75" hidden="false" customHeight="true" outlineLevel="0" collapsed="false">
      <c r="A473" s="3" t="n">
        <v>389</v>
      </c>
      <c r="B473" s="27" t="s">
        <v>472</v>
      </c>
      <c r="C473" s="32" t="n">
        <v>99262.37</v>
      </c>
      <c r="D473" s="29" t="n">
        <v>2635.18</v>
      </c>
      <c r="E473" s="22" t="n">
        <v>526.97</v>
      </c>
      <c r="F473" s="22" t="n">
        <v>2108.21</v>
      </c>
      <c r="G473" s="30" t="n">
        <f aca="false">C473+F473</f>
        <v>101370.58</v>
      </c>
      <c r="H473" s="22"/>
      <c r="I473" s="31"/>
      <c r="J473" s="10"/>
      <c r="L473" s="22"/>
    </row>
    <row r="474" customFormat="false" ht="12.75" hidden="false" customHeight="true" outlineLevel="0" collapsed="false">
      <c r="A474" s="3" t="n">
        <v>390</v>
      </c>
      <c r="B474" s="27" t="s">
        <v>473</v>
      </c>
      <c r="C474" s="32" t="n">
        <v>1592379.15</v>
      </c>
      <c r="D474" s="29" t="n">
        <v>46519.61</v>
      </c>
      <c r="E474" s="22" t="n">
        <v>9303.81</v>
      </c>
      <c r="F474" s="22" t="n">
        <v>37215.8</v>
      </c>
      <c r="G474" s="30" t="n">
        <f aca="false">C474+F474</f>
        <v>1629594.95</v>
      </c>
      <c r="H474" s="22"/>
      <c r="I474" s="31"/>
      <c r="J474" s="10"/>
      <c r="L474" s="22"/>
    </row>
    <row r="475" customFormat="false" ht="12.75" hidden="false" customHeight="true" outlineLevel="0" collapsed="false">
      <c r="A475" s="3" t="n">
        <v>391</v>
      </c>
      <c r="B475" s="27" t="s">
        <v>474</v>
      </c>
      <c r="C475" s="32" t="n">
        <v>94434.5</v>
      </c>
      <c r="D475" s="29" t="n">
        <v>1563.7</v>
      </c>
      <c r="E475" s="22" t="n">
        <v>312.69</v>
      </c>
      <c r="F475" s="22" t="n">
        <v>1251.01</v>
      </c>
      <c r="G475" s="30" t="n">
        <f aca="false">C475+F475</f>
        <v>95685.51</v>
      </c>
      <c r="H475" s="22"/>
      <c r="I475" s="31"/>
      <c r="J475" s="10"/>
      <c r="L475" s="22"/>
    </row>
    <row r="476" customFormat="false" ht="12.75" hidden="false" customHeight="true" outlineLevel="0" collapsed="false">
      <c r="A476" s="3" t="n">
        <v>392</v>
      </c>
      <c r="B476" s="27" t="s">
        <v>475</v>
      </c>
      <c r="C476" s="32" t="n">
        <v>201419.03</v>
      </c>
      <c r="D476" s="29" t="n">
        <v>5828.45</v>
      </c>
      <c r="E476" s="22" t="n">
        <v>1165.64</v>
      </c>
      <c r="F476" s="22" t="n">
        <v>4662.81</v>
      </c>
      <c r="G476" s="30" t="n">
        <f aca="false">C476+F476</f>
        <v>206081.84</v>
      </c>
      <c r="H476" s="22"/>
      <c r="I476" s="31"/>
      <c r="J476" s="10"/>
      <c r="L476" s="22"/>
    </row>
    <row r="477" customFormat="false" ht="12.75" hidden="false" customHeight="true" outlineLevel="0" collapsed="false">
      <c r="A477" s="3" t="n">
        <v>744</v>
      </c>
      <c r="B477" s="27" t="s">
        <v>476</v>
      </c>
      <c r="C477" s="32" t="n">
        <v>55447.56</v>
      </c>
      <c r="D477" s="29" t="n">
        <v>1309.45</v>
      </c>
      <c r="E477" s="22" t="n">
        <v>261.85</v>
      </c>
      <c r="F477" s="22" t="n">
        <v>1047.6</v>
      </c>
      <c r="G477" s="30" t="n">
        <f aca="false">C477+F477</f>
        <v>56495.16</v>
      </c>
      <c r="H477" s="22"/>
      <c r="I477" s="31"/>
      <c r="J477" s="10"/>
      <c r="L477" s="22"/>
    </row>
    <row r="478" customFormat="false" ht="12.75" hidden="false" customHeight="true" outlineLevel="0" collapsed="false">
      <c r="A478" s="3" t="n">
        <v>393</v>
      </c>
      <c r="B478" s="27" t="s">
        <v>477</v>
      </c>
      <c r="C478" s="32" t="n">
        <v>164335.62</v>
      </c>
      <c r="D478" s="29" t="n">
        <v>7349.37</v>
      </c>
      <c r="E478" s="22" t="n">
        <v>1469.8</v>
      </c>
      <c r="F478" s="22" t="n">
        <v>5879.57</v>
      </c>
      <c r="G478" s="30" t="n">
        <f aca="false">C478+F478</f>
        <v>170215.19</v>
      </c>
      <c r="H478" s="22"/>
      <c r="I478" s="31"/>
      <c r="J478" s="10"/>
      <c r="L478" s="22"/>
    </row>
    <row r="479" customFormat="false" ht="12.75" hidden="false" customHeight="true" outlineLevel="0" collapsed="false">
      <c r="A479" s="3" t="n">
        <v>394</v>
      </c>
      <c r="B479" s="27" t="s">
        <v>478</v>
      </c>
      <c r="C479" s="32" t="n">
        <v>3027833.86</v>
      </c>
      <c r="D479" s="29" t="n">
        <v>100398.72</v>
      </c>
      <c r="E479" s="22" t="n">
        <v>20079.65</v>
      </c>
      <c r="F479" s="22" t="n">
        <v>80319.07</v>
      </c>
      <c r="G479" s="30" t="n">
        <f aca="false">C479+F479</f>
        <v>3108152.93</v>
      </c>
      <c r="H479" s="22"/>
      <c r="I479" s="31"/>
      <c r="J479" s="10"/>
      <c r="L479" s="22"/>
    </row>
    <row r="480" customFormat="false" ht="12.75" hidden="false" customHeight="true" outlineLevel="0" collapsed="false">
      <c r="A480" s="3" t="n">
        <v>395</v>
      </c>
      <c r="B480" s="27" t="s">
        <v>479</v>
      </c>
      <c r="C480" s="32" t="n">
        <v>520718.52</v>
      </c>
      <c r="D480" s="29" t="n">
        <v>21270.43</v>
      </c>
      <c r="E480" s="22" t="n">
        <v>4254</v>
      </c>
      <c r="F480" s="22" t="n">
        <v>17016.43</v>
      </c>
      <c r="G480" s="30" t="n">
        <f aca="false">C480+F480</f>
        <v>537734.95</v>
      </c>
      <c r="H480" s="22"/>
      <c r="I480" s="31"/>
      <c r="J480" s="10"/>
      <c r="L480" s="22"/>
    </row>
    <row r="481" customFormat="false" ht="12.75" hidden="false" customHeight="true" outlineLevel="0" collapsed="false">
      <c r="A481" s="3" t="n">
        <v>396</v>
      </c>
      <c r="B481" s="27" t="s">
        <v>480</v>
      </c>
      <c r="C481" s="32" t="n">
        <v>784466.27</v>
      </c>
      <c r="D481" s="29" t="n">
        <v>48802.72</v>
      </c>
      <c r="E481" s="22" t="n">
        <v>9760.44</v>
      </c>
      <c r="F481" s="22" t="n">
        <v>39042.28</v>
      </c>
      <c r="G481" s="30" t="n">
        <f aca="false">C481+F481</f>
        <v>823508.55</v>
      </c>
      <c r="H481" s="22"/>
      <c r="I481" s="31"/>
      <c r="J481" s="10"/>
      <c r="L481" s="22"/>
    </row>
    <row r="482" customFormat="false" ht="12.75" hidden="false" customHeight="true" outlineLevel="0" collapsed="false">
      <c r="A482" s="3" t="n">
        <v>398</v>
      </c>
      <c r="B482" s="27" t="s">
        <v>481</v>
      </c>
      <c r="C482" s="32" t="n">
        <v>324936.51</v>
      </c>
      <c r="D482" s="29" t="n">
        <v>7183.32</v>
      </c>
      <c r="E482" s="22" t="n">
        <v>1436.59</v>
      </c>
      <c r="F482" s="22" t="n">
        <v>5746.73</v>
      </c>
      <c r="G482" s="30" t="n">
        <f aca="false">C482+F482</f>
        <v>330683.24</v>
      </c>
      <c r="H482" s="22"/>
      <c r="I482" s="31"/>
      <c r="J482" s="10"/>
      <c r="L482" s="22"/>
    </row>
    <row r="483" customFormat="false" ht="12.75" hidden="false" customHeight="true" outlineLevel="0" collapsed="false">
      <c r="A483" s="3" t="n">
        <v>397</v>
      </c>
      <c r="B483" s="27" t="s">
        <v>482</v>
      </c>
      <c r="C483" s="32" t="n">
        <v>184688.31</v>
      </c>
      <c r="D483" s="29" t="n">
        <v>4031.81</v>
      </c>
      <c r="E483" s="22" t="n">
        <v>806.29</v>
      </c>
      <c r="F483" s="22" t="n">
        <v>3225.52</v>
      </c>
      <c r="G483" s="30" t="n">
        <f aca="false">C483+F483</f>
        <v>187913.83</v>
      </c>
      <c r="H483" s="22"/>
      <c r="I483" s="31"/>
      <c r="J483" s="10"/>
      <c r="L483" s="22"/>
    </row>
    <row r="484" customFormat="false" ht="12.75" hidden="false" customHeight="true" outlineLevel="0" collapsed="false">
      <c r="A484" s="3" t="n">
        <v>399</v>
      </c>
      <c r="B484" s="27" t="s">
        <v>483</v>
      </c>
      <c r="C484" s="32" t="n">
        <v>308223.08</v>
      </c>
      <c r="D484" s="29" t="n">
        <v>8353.46</v>
      </c>
      <c r="E484" s="22" t="n">
        <v>1670.61</v>
      </c>
      <c r="F484" s="22" t="n">
        <v>6682.85</v>
      </c>
      <c r="G484" s="30" t="n">
        <f aca="false">C484+F484</f>
        <v>314905.93</v>
      </c>
      <c r="H484" s="22"/>
      <c r="I484" s="31"/>
      <c r="J484" s="10"/>
      <c r="L484" s="22"/>
    </row>
    <row r="485" customFormat="false" ht="12.75" hidden="false" customHeight="true" outlineLevel="0" collapsed="false">
      <c r="A485" s="3" t="n">
        <v>400</v>
      </c>
      <c r="B485" s="27" t="s">
        <v>484</v>
      </c>
      <c r="C485" s="32" t="n">
        <v>2018016.52</v>
      </c>
      <c r="D485" s="29" t="n">
        <v>49270.65</v>
      </c>
      <c r="E485" s="22" t="n">
        <v>9854.03</v>
      </c>
      <c r="F485" s="22" t="n">
        <v>39416.62</v>
      </c>
      <c r="G485" s="30" t="n">
        <f aca="false">C485+F485</f>
        <v>2057433.14</v>
      </c>
      <c r="H485" s="22"/>
      <c r="I485" s="31"/>
      <c r="J485" s="10"/>
      <c r="L485" s="22"/>
    </row>
    <row r="486" customFormat="false" ht="12.75" hidden="false" customHeight="true" outlineLevel="0" collapsed="false">
      <c r="A486" s="3" t="n">
        <v>401</v>
      </c>
      <c r="B486" s="27" t="s">
        <v>485</v>
      </c>
      <c r="C486" s="32" t="n">
        <v>43794.88</v>
      </c>
      <c r="D486" s="29" t="n">
        <v>1935.91</v>
      </c>
      <c r="E486" s="22" t="n">
        <v>387.14</v>
      </c>
      <c r="F486" s="22" t="n">
        <v>1548.77</v>
      </c>
      <c r="G486" s="30" t="n">
        <f aca="false">C486+F486</f>
        <v>45343.65</v>
      </c>
      <c r="H486" s="22"/>
      <c r="I486" s="31"/>
      <c r="J486" s="10"/>
      <c r="L486" s="22"/>
    </row>
    <row r="487" customFormat="false" ht="12.75" hidden="false" customHeight="true" outlineLevel="0" collapsed="false">
      <c r="A487" s="3" t="n">
        <v>809</v>
      </c>
      <c r="B487" s="27" t="s">
        <v>486</v>
      </c>
      <c r="C487" s="32" t="n">
        <v>318802.85</v>
      </c>
      <c r="D487" s="29" t="n">
        <v>12769.37</v>
      </c>
      <c r="E487" s="22" t="n">
        <v>2553.82</v>
      </c>
      <c r="F487" s="22" t="n">
        <v>10215.55</v>
      </c>
      <c r="G487" s="30" t="n">
        <f aca="false">C487+F487</f>
        <v>329018.4</v>
      </c>
      <c r="H487" s="22"/>
      <c r="I487" s="31"/>
      <c r="J487" s="10"/>
      <c r="L487" s="22"/>
    </row>
    <row r="488" customFormat="false" ht="12.75" hidden="false" customHeight="true" outlineLevel="0" collapsed="false">
      <c r="A488" s="3" t="n">
        <v>402</v>
      </c>
      <c r="B488" s="27" t="s">
        <v>487</v>
      </c>
      <c r="C488" s="32" t="n">
        <v>58199.07</v>
      </c>
      <c r="D488" s="29" t="n">
        <v>1790.46</v>
      </c>
      <c r="E488" s="22" t="n">
        <v>358.05</v>
      </c>
      <c r="F488" s="22" t="n">
        <v>1432.41</v>
      </c>
      <c r="G488" s="30" t="n">
        <f aca="false">C488+F488</f>
        <v>59631.48</v>
      </c>
      <c r="H488" s="22"/>
      <c r="I488" s="31"/>
      <c r="J488" s="10"/>
      <c r="L488" s="22"/>
    </row>
    <row r="489" customFormat="false" ht="12.75" hidden="false" customHeight="true" outlineLevel="0" collapsed="false">
      <c r="A489" s="3" t="n">
        <v>403</v>
      </c>
      <c r="B489" s="27" t="s">
        <v>488</v>
      </c>
      <c r="C489" s="32" t="n">
        <v>66130.71</v>
      </c>
      <c r="D489" s="29" t="n">
        <v>1238.81</v>
      </c>
      <c r="E489" s="22" t="n">
        <v>247.7</v>
      </c>
      <c r="F489" s="22" t="n">
        <v>991.11</v>
      </c>
      <c r="G489" s="30" t="n">
        <f aca="false">C489+F489</f>
        <v>67121.82</v>
      </c>
      <c r="H489" s="22"/>
      <c r="I489" s="31"/>
      <c r="J489" s="10"/>
      <c r="L489" s="22"/>
    </row>
    <row r="490" customFormat="false" ht="12.75" hidden="false" customHeight="true" outlineLevel="0" collapsed="false">
      <c r="A490" s="3" t="n">
        <v>404</v>
      </c>
      <c r="B490" s="27" t="s">
        <v>489</v>
      </c>
      <c r="C490" s="32" t="n">
        <v>34424.6</v>
      </c>
      <c r="D490" s="29" t="n">
        <v>1061.51</v>
      </c>
      <c r="E490" s="22" t="n">
        <v>212.28</v>
      </c>
      <c r="F490" s="22" t="n">
        <v>849.23</v>
      </c>
      <c r="G490" s="30" t="n">
        <f aca="false">C490+F490</f>
        <v>35273.83</v>
      </c>
      <c r="H490" s="22"/>
      <c r="I490" s="31"/>
      <c r="J490" s="10"/>
      <c r="L490" s="22"/>
    </row>
    <row r="491" customFormat="false" ht="12.75" hidden="false" customHeight="true" outlineLevel="0" collapsed="false">
      <c r="A491" s="3" t="n">
        <v>405</v>
      </c>
      <c r="B491" s="27" t="s">
        <v>490</v>
      </c>
      <c r="C491" s="32" t="n">
        <v>478632.48</v>
      </c>
      <c r="D491" s="29" t="n">
        <v>11576.06</v>
      </c>
      <c r="E491" s="22" t="n">
        <v>2315.13</v>
      </c>
      <c r="F491" s="22" t="n">
        <v>9260.93</v>
      </c>
      <c r="G491" s="30" t="n">
        <f aca="false">C491+F491</f>
        <v>487893.41</v>
      </c>
      <c r="H491" s="22"/>
      <c r="I491" s="31"/>
      <c r="J491" s="10"/>
      <c r="L491" s="22"/>
    </row>
    <row r="492" customFormat="false" ht="12.75" hidden="false" customHeight="true" outlineLevel="0" collapsed="false">
      <c r="A492" s="3" t="n">
        <v>810</v>
      </c>
      <c r="B492" s="27" t="s">
        <v>491</v>
      </c>
      <c r="C492" s="32" t="n">
        <v>114394.99</v>
      </c>
      <c r="D492" s="29" t="n">
        <v>6003.14</v>
      </c>
      <c r="E492" s="22" t="n">
        <v>1200.56</v>
      </c>
      <c r="F492" s="22" t="n">
        <v>4802.58</v>
      </c>
      <c r="G492" s="30" t="n">
        <f aca="false">C492+F492</f>
        <v>119197.57</v>
      </c>
      <c r="H492" s="22"/>
      <c r="I492" s="31"/>
      <c r="J492" s="10"/>
      <c r="L492" s="22"/>
    </row>
    <row r="493" customFormat="false" ht="12.75" hidden="false" customHeight="true" outlineLevel="0" collapsed="false">
      <c r="A493" s="3" t="n">
        <v>745</v>
      </c>
      <c r="B493" s="27" t="s">
        <v>492</v>
      </c>
      <c r="C493" s="32" t="n">
        <v>23217.74</v>
      </c>
      <c r="D493" s="29" t="n">
        <v>2286.67</v>
      </c>
      <c r="E493" s="22" t="n">
        <v>457.29</v>
      </c>
      <c r="F493" s="22" t="n">
        <v>1829.38</v>
      </c>
      <c r="G493" s="30" t="n">
        <f aca="false">C493+F493</f>
        <v>25047.12</v>
      </c>
      <c r="H493" s="22"/>
      <c r="I493" s="31"/>
      <c r="J493" s="10"/>
      <c r="L493" s="22"/>
    </row>
    <row r="494" customFormat="false" ht="12.75" hidden="false" customHeight="true" outlineLevel="0" collapsed="false">
      <c r="A494" s="3" t="n">
        <v>406</v>
      </c>
      <c r="B494" s="27" t="s">
        <v>493</v>
      </c>
      <c r="C494" s="32" t="n">
        <v>36831.15</v>
      </c>
      <c r="D494" s="29" t="n">
        <v>843.93</v>
      </c>
      <c r="E494" s="22" t="n">
        <v>168.75</v>
      </c>
      <c r="F494" s="22" t="n">
        <v>675.18</v>
      </c>
      <c r="G494" s="30" t="n">
        <f aca="false">C494+F494</f>
        <v>37506.33</v>
      </c>
      <c r="H494" s="22"/>
      <c r="I494" s="31"/>
      <c r="J494" s="10"/>
      <c r="L494" s="22"/>
    </row>
    <row r="495" customFormat="false" ht="12.75" hidden="false" customHeight="true" outlineLevel="0" collapsed="false">
      <c r="A495" s="3" t="n">
        <v>407</v>
      </c>
      <c r="B495" s="27" t="s">
        <v>494</v>
      </c>
      <c r="C495" s="32" t="n">
        <v>830748.16</v>
      </c>
      <c r="D495" s="29" t="n">
        <v>32232.55</v>
      </c>
      <c r="E495" s="22" t="n">
        <v>6446.43</v>
      </c>
      <c r="F495" s="22" t="n">
        <v>25786.12</v>
      </c>
      <c r="G495" s="30" t="n">
        <f aca="false">C495+F495</f>
        <v>856534.28</v>
      </c>
      <c r="H495" s="22"/>
      <c r="I495" s="31"/>
      <c r="J495" s="10"/>
      <c r="L495" s="22"/>
    </row>
    <row r="496" customFormat="false" ht="12.75" hidden="false" customHeight="true" outlineLevel="0" collapsed="false">
      <c r="A496" s="3" t="n">
        <v>715</v>
      </c>
      <c r="B496" s="27" t="s">
        <v>495</v>
      </c>
      <c r="C496" s="32" t="n">
        <v>33710.7</v>
      </c>
      <c r="D496" s="29" t="n">
        <v>1005.85</v>
      </c>
      <c r="E496" s="22" t="n">
        <v>201.13</v>
      </c>
      <c r="F496" s="22" t="n">
        <v>804.72</v>
      </c>
      <c r="G496" s="30" t="n">
        <f aca="false">C496+F496</f>
        <v>34515.42</v>
      </c>
      <c r="H496" s="22"/>
      <c r="I496" s="31"/>
      <c r="J496" s="10"/>
      <c r="L496" s="22"/>
    </row>
    <row r="497" customFormat="false" ht="12.75" hidden="false" customHeight="true" outlineLevel="0" collapsed="false">
      <c r="A497" s="3" t="n">
        <v>408</v>
      </c>
      <c r="B497" s="27" t="s">
        <v>496</v>
      </c>
      <c r="C497" s="32" t="n">
        <v>834563.33</v>
      </c>
      <c r="D497" s="29" t="n">
        <v>12209.43</v>
      </c>
      <c r="E497" s="22" t="n">
        <v>2441.78</v>
      </c>
      <c r="F497" s="22" t="n">
        <v>9767.65</v>
      </c>
      <c r="G497" s="30" t="n">
        <f aca="false">C497+F497</f>
        <v>844330.98</v>
      </c>
      <c r="H497" s="22"/>
      <c r="I497" s="31"/>
      <c r="J497" s="10"/>
      <c r="L497" s="22"/>
    </row>
    <row r="498" customFormat="false" ht="12.75" hidden="false" customHeight="true" outlineLevel="0" collapsed="false">
      <c r="A498" s="3" t="n">
        <v>746</v>
      </c>
      <c r="B498" s="27" t="s">
        <v>497</v>
      </c>
      <c r="C498" s="32" t="n">
        <v>33296.96</v>
      </c>
      <c r="D498" s="29" t="n">
        <v>3869.88</v>
      </c>
      <c r="E498" s="22" t="n">
        <v>773.9</v>
      </c>
      <c r="F498" s="22" t="n">
        <v>3095.98</v>
      </c>
      <c r="G498" s="30" t="n">
        <f aca="false">C498+F498</f>
        <v>36392.94</v>
      </c>
      <c r="H498" s="22"/>
      <c r="I498" s="31"/>
      <c r="J498" s="10"/>
      <c r="L498" s="22"/>
    </row>
    <row r="499" customFormat="false" ht="12.75" hidden="false" customHeight="true" outlineLevel="0" collapsed="false">
      <c r="A499" s="3" t="n">
        <v>409</v>
      </c>
      <c r="B499" s="27" t="s">
        <v>498</v>
      </c>
      <c r="C499" s="32" t="n">
        <v>355881.24</v>
      </c>
      <c r="D499" s="29" t="n">
        <v>12317.24</v>
      </c>
      <c r="E499" s="22" t="n">
        <v>2463.37</v>
      </c>
      <c r="F499" s="22" t="n">
        <v>9853.87</v>
      </c>
      <c r="G499" s="30" t="n">
        <f aca="false">C499+F499</f>
        <v>365735.11</v>
      </c>
      <c r="H499" s="22"/>
      <c r="I499" s="31"/>
      <c r="J499" s="10"/>
      <c r="L499" s="22"/>
    </row>
    <row r="500" customFormat="false" ht="12.75" hidden="false" customHeight="true" outlineLevel="0" collapsed="false">
      <c r="A500" s="3" t="n">
        <v>410</v>
      </c>
      <c r="B500" s="27" t="s">
        <v>499</v>
      </c>
      <c r="C500" s="32" t="n">
        <v>178702.85</v>
      </c>
      <c r="D500" s="29" t="n">
        <v>7267.91</v>
      </c>
      <c r="E500" s="22" t="n">
        <v>1453.49</v>
      </c>
      <c r="F500" s="22" t="n">
        <v>5814.42</v>
      </c>
      <c r="G500" s="30" t="n">
        <f aca="false">C500+F500</f>
        <v>184517.27</v>
      </c>
      <c r="H500" s="22"/>
      <c r="I500" s="31"/>
      <c r="J500" s="10"/>
      <c r="L500" s="22"/>
    </row>
    <row r="501" customFormat="false" ht="12.75" hidden="false" customHeight="true" outlineLevel="0" collapsed="false">
      <c r="A501" s="3" t="n">
        <v>411</v>
      </c>
      <c r="B501" s="27" t="s">
        <v>500</v>
      </c>
      <c r="C501" s="32" t="n">
        <v>1345505.97</v>
      </c>
      <c r="D501" s="29" t="n">
        <v>33898.07</v>
      </c>
      <c r="E501" s="22" t="n">
        <v>6779.53</v>
      </c>
      <c r="F501" s="22" t="n">
        <v>27118.54</v>
      </c>
      <c r="G501" s="30" t="n">
        <f aca="false">C501+F501</f>
        <v>1372624.51</v>
      </c>
      <c r="H501" s="22"/>
      <c r="I501" s="31"/>
      <c r="J501" s="10"/>
      <c r="L501" s="22"/>
    </row>
    <row r="502" customFormat="false" ht="12.75" hidden="false" customHeight="true" outlineLevel="0" collapsed="false">
      <c r="A502" s="3" t="n">
        <v>412</v>
      </c>
      <c r="B502" s="27" t="s">
        <v>501</v>
      </c>
      <c r="C502" s="32" t="n">
        <v>164853.21</v>
      </c>
      <c r="D502" s="29" t="n">
        <v>2586.01</v>
      </c>
      <c r="E502" s="22" t="n">
        <v>517.16</v>
      </c>
      <c r="F502" s="22" t="n">
        <v>2068.85</v>
      </c>
      <c r="G502" s="30" t="n">
        <f aca="false">C502+F502</f>
        <v>166922.06</v>
      </c>
      <c r="H502" s="22"/>
      <c r="I502" s="31"/>
      <c r="J502" s="10"/>
      <c r="L502" s="22"/>
    </row>
    <row r="503" customFormat="false" ht="12.75" hidden="false" customHeight="true" outlineLevel="0" collapsed="false">
      <c r="A503" s="3" t="n">
        <v>413</v>
      </c>
      <c r="B503" s="27" t="s">
        <v>502</v>
      </c>
      <c r="C503" s="32" t="n">
        <v>84331.5</v>
      </c>
      <c r="D503" s="29" t="n">
        <v>662.92</v>
      </c>
      <c r="E503" s="22" t="n">
        <v>132.57</v>
      </c>
      <c r="F503" s="22" t="n">
        <v>530.35</v>
      </c>
      <c r="G503" s="30" t="n">
        <f aca="false">C503+F503</f>
        <v>84861.85</v>
      </c>
      <c r="H503" s="22"/>
      <c r="I503" s="31"/>
      <c r="J503" s="10"/>
      <c r="L503" s="22"/>
    </row>
    <row r="504" customFormat="false" ht="12.75" hidden="false" customHeight="true" outlineLevel="0" collapsed="false">
      <c r="A504" s="3" t="n">
        <v>414</v>
      </c>
      <c r="B504" s="27" t="s">
        <v>503</v>
      </c>
      <c r="C504" s="32" t="n">
        <v>167724.72</v>
      </c>
      <c r="D504" s="29" t="n">
        <v>8468.84</v>
      </c>
      <c r="E504" s="22" t="n">
        <v>1693.71</v>
      </c>
      <c r="F504" s="22" t="n">
        <v>6775.13</v>
      </c>
      <c r="G504" s="30" t="n">
        <f aca="false">C504+F504</f>
        <v>174499.85</v>
      </c>
      <c r="H504" s="22"/>
      <c r="I504" s="31"/>
      <c r="J504" s="10"/>
      <c r="L504" s="22"/>
    </row>
    <row r="505" customFormat="false" ht="12.75" hidden="false" customHeight="true" outlineLevel="0" collapsed="false">
      <c r="A505" s="3" t="n">
        <v>415</v>
      </c>
      <c r="B505" s="27" t="s">
        <v>504</v>
      </c>
      <c r="C505" s="32" t="n">
        <v>122407.11</v>
      </c>
      <c r="D505" s="29" t="n">
        <v>3490.99</v>
      </c>
      <c r="E505" s="22" t="n">
        <v>698.13</v>
      </c>
      <c r="F505" s="22" t="n">
        <v>2792.86</v>
      </c>
      <c r="G505" s="30" t="n">
        <f aca="false">C505+F505</f>
        <v>125199.97</v>
      </c>
      <c r="H505" s="22"/>
      <c r="I505" s="31"/>
      <c r="J505" s="10"/>
      <c r="L505" s="22"/>
    </row>
    <row r="506" customFormat="false" ht="12.75" hidden="false" customHeight="true" outlineLevel="0" collapsed="false">
      <c r="A506" s="3" t="n">
        <v>416</v>
      </c>
      <c r="B506" s="27" t="s">
        <v>505</v>
      </c>
      <c r="C506" s="32" t="n">
        <v>204515.28</v>
      </c>
      <c r="D506" s="29" t="n">
        <v>6078.4</v>
      </c>
      <c r="E506" s="22" t="n">
        <v>1215.58</v>
      </c>
      <c r="F506" s="22" t="n">
        <v>4862.82</v>
      </c>
      <c r="G506" s="30" t="n">
        <f aca="false">C506+F506</f>
        <v>209378.1</v>
      </c>
      <c r="H506" s="22"/>
      <c r="I506" s="31"/>
      <c r="J506" s="10"/>
      <c r="L506" s="22"/>
    </row>
    <row r="507" customFormat="false" ht="12.75" hidden="false" customHeight="true" outlineLevel="0" collapsed="false">
      <c r="A507" s="3" t="n">
        <v>417</v>
      </c>
      <c r="B507" s="27" t="s">
        <v>506</v>
      </c>
      <c r="C507" s="32" t="n">
        <v>75698.65</v>
      </c>
      <c r="D507" s="29" t="n">
        <v>903.44</v>
      </c>
      <c r="E507" s="22" t="n">
        <v>180.66</v>
      </c>
      <c r="F507" s="22" t="n">
        <v>722.78</v>
      </c>
      <c r="G507" s="30" t="n">
        <f aca="false">C507+F507</f>
        <v>76421.43</v>
      </c>
      <c r="H507" s="22"/>
      <c r="I507" s="31"/>
      <c r="J507" s="10"/>
      <c r="L507" s="22"/>
    </row>
    <row r="508" customFormat="false" ht="12.75" hidden="false" customHeight="true" outlineLevel="0" collapsed="false">
      <c r="A508" s="3" t="n">
        <v>418</v>
      </c>
      <c r="B508" s="27" t="s">
        <v>507</v>
      </c>
      <c r="C508" s="32" t="n">
        <v>239754.57</v>
      </c>
      <c r="D508" s="29" t="n">
        <v>9097.93</v>
      </c>
      <c r="E508" s="22" t="n">
        <v>1819.51</v>
      </c>
      <c r="F508" s="22" t="n">
        <v>7278.42</v>
      </c>
      <c r="G508" s="30" t="n">
        <f aca="false">C508+F508</f>
        <v>247032.99</v>
      </c>
      <c r="H508" s="22"/>
      <c r="I508" s="31"/>
      <c r="J508" s="10"/>
      <c r="L508" s="22"/>
    </row>
    <row r="509" customFormat="false" ht="12.75" hidden="false" customHeight="true" outlineLevel="0" collapsed="false">
      <c r="A509" s="3" t="n">
        <v>419</v>
      </c>
      <c r="B509" s="27" t="s">
        <v>508</v>
      </c>
      <c r="C509" s="32" t="n">
        <v>63312.25</v>
      </c>
      <c r="D509" s="29" t="n">
        <v>3016.41</v>
      </c>
      <c r="E509" s="22" t="n">
        <v>603.2</v>
      </c>
      <c r="F509" s="22" t="n">
        <v>2413.21</v>
      </c>
      <c r="G509" s="30" t="n">
        <f aca="false">C509+F509</f>
        <v>65725.46</v>
      </c>
      <c r="H509" s="22"/>
      <c r="I509" s="31"/>
      <c r="J509" s="10"/>
      <c r="L509" s="22"/>
    </row>
    <row r="510" customFormat="false" ht="12.75" hidden="false" customHeight="true" outlineLevel="0" collapsed="false">
      <c r="A510" s="3" t="n">
        <v>420</v>
      </c>
      <c r="B510" s="27" t="s">
        <v>509</v>
      </c>
      <c r="C510" s="32" t="n">
        <v>104775.35</v>
      </c>
      <c r="D510" s="29" t="n">
        <v>10114</v>
      </c>
      <c r="E510" s="22" t="n">
        <v>2022.71</v>
      </c>
      <c r="F510" s="22" t="n">
        <v>8091.29</v>
      </c>
      <c r="G510" s="30" t="n">
        <f aca="false">C510+F510</f>
        <v>112866.64</v>
      </c>
      <c r="H510" s="22"/>
      <c r="I510" s="31"/>
      <c r="J510" s="10"/>
      <c r="L510" s="22"/>
    </row>
    <row r="511" customFormat="false" ht="12.75" hidden="false" customHeight="true" outlineLevel="0" collapsed="false">
      <c r="A511" s="3" t="n">
        <v>421</v>
      </c>
      <c r="B511" s="27" t="s">
        <v>510</v>
      </c>
      <c r="C511" s="32" t="n">
        <v>258944.14</v>
      </c>
      <c r="D511" s="29" t="n">
        <v>10009.94</v>
      </c>
      <c r="E511" s="22" t="n">
        <v>2001.93</v>
      </c>
      <c r="F511" s="22" t="n">
        <v>8008.01</v>
      </c>
      <c r="G511" s="30" t="n">
        <f aca="false">C511+F511</f>
        <v>266952.15</v>
      </c>
      <c r="H511" s="22"/>
      <c r="I511" s="31"/>
      <c r="J511" s="10"/>
      <c r="L511" s="22"/>
    </row>
    <row r="512" customFormat="false" ht="12.75" hidden="false" customHeight="true" outlineLevel="0" collapsed="false">
      <c r="A512" s="3" t="n">
        <v>422</v>
      </c>
      <c r="B512" s="27" t="s">
        <v>511</v>
      </c>
      <c r="C512" s="32" t="n">
        <v>330969.18</v>
      </c>
      <c r="D512" s="29" t="n">
        <v>6865.29</v>
      </c>
      <c r="E512" s="22" t="n">
        <v>1372.98</v>
      </c>
      <c r="F512" s="22" t="n">
        <v>5492.31</v>
      </c>
      <c r="G512" s="30" t="n">
        <f aca="false">C512+F512</f>
        <v>336461.49</v>
      </c>
      <c r="H512" s="22"/>
      <c r="I512" s="31"/>
      <c r="J512" s="10"/>
      <c r="L512" s="22"/>
    </row>
    <row r="513" customFormat="false" ht="12.75" hidden="false" customHeight="true" outlineLevel="0" collapsed="false">
      <c r="A513" s="3" t="n">
        <v>811</v>
      </c>
      <c r="B513" s="27" t="s">
        <v>512</v>
      </c>
      <c r="C513" s="32" t="n">
        <v>13959.64</v>
      </c>
      <c r="D513" s="29" t="n">
        <v>295.66</v>
      </c>
      <c r="E513" s="22" t="n">
        <v>59.13</v>
      </c>
      <c r="F513" s="22" t="n">
        <v>236.53</v>
      </c>
      <c r="G513" s="30" t="n">
        <f aca="false">C513+F513</f>
        <v>14196.17</v>
      </c>
      <c r="H513" s="22"/>
      <c r="I513" s="31"/>
      <c r="J513" s="10"/>
      <c r="L513" s="22"/>
    </row>
    <row r="514" customFormat="false" ht="12.75" hidden="false" customHeight="true" outlineLevel="0" collapsed="false">
      <c r="A514" s="3" t="n">
        <v>423</v>
      </c>
      <c r="B514" s="27" t="s">
        <v>513</v>
      </c>
      <c r="C514" s="32" t="n">
        <v>161631.51</v>
      </c>
      <c r="D514" s="29" t="n">
        <v>2490.54</v>
      </c>
      <c r="E514" s="22" t="n">
        <v>498.07</v>
      </c>
      <c r="F514" s="22" t="n">
        <v>1992.47</v>
      </c>
      <c r="G514" s="30" t="n">
        <f aca="false">C514+F514</f>
        <v>163623.98</v>
      </c>
      <c r="H514" s="22"/>
      <c r="I514" s="31"/>
      <c r="J514" s="10"/>
      <c r="L514" s="22"/>
    </row>
    <row r="515" customFormat="false" ht="12.75" hidden="false" customHeight="true" outlineLevel="0" collapsed="false">
      <c r="A515" s="3" t="n">
        <v>424</v>
      </c>
      <c r="B515" s="27" t="s">
        <v>514</v>
      </c>
      <c r="C515" s="32" t="n">
        <v>254366.74</v>
      </c>
      <c r="D515" s="29" t="n">
        <v>8502.33</v>
      </c>
      <c r="E515" s="22" t="n">
        <v>1700.38</v>
      </c>
      <c r="F515" s="22" t="n">
        <v>6801.95</v>
      </c>
      <c r="G515" s="30" t="n">
        <f aca="false">C515+F515</f>
        <v>261168.69</v>
      </c>
      <c r="H515" s="22"/>
      <c r="I515" s="31"/>
      <c r="J515" s="10"/>
      <c r="L515" s="22"/>
    </row>
    <row r="516" customFormat="false" ht="12.75" hidden="false" customHeight="true" outlineLevel="0" collapsed="false">
      <c r="A516" s="3" t="n">
        <v>425</v>
      </c>
      <c r="B516" s="27" t="s">
        <v>515</v>
      </c>
      <c r="C516" s="32" t="n">
        <v>10598.53</v>
      </c>
      <c r="D516" s="29" t="n">
        <v>1062.91</v>
      </c>
      <c r="E516" s="22" t="n">
        <v>212.55</v>
      </c>
      <c r="F516" s="22" t="n">
        <v>850.36</v>
      </c>
      <c r="G516" s="30" t="n">
        <f aca="false">C516+F516</f>
        <v>11448.89</v>
      </c>
      <c r="H516" s="22"/>
      <c r="I516" s="31"/>
      <c r="J516" s="10"/>
      <c r="L516" s="22"/>
    </row>
    <row r="517" customFormat="false" ht="12.75" hidden="false" customHeight="true" outlineLevel="0" collapsed="false">
      <c r="A517" s="3" t="n">
        <v>426</v>
      </c>
      <c r="B517" s="27" t="s">
        <v>516</v>
      </c>
      <c r="C517" s="32" t="n">
        <v>242771.71</v>
      </c>
      <c r="D517" s="29" t="n">
        <v>6537.97</v>
      </c>
      <c r="E517" s="22" t="n">
        <v>1307.49</v>
      </c>
      <c r="F517" s="22" t="n">
        <v>5230.48</v>
      </c>
      <c r="G517" s="30" t="n">
        <f aca="false">C517+F517</f>
        <v>248002.19</v>
      </c>
      <c r="H517" s="22"/>
      <c r="I517" s="31"/>
      <c r="J517" s="10"/>
      <c r="L517" s="22"/>
    </row>
    <row r="518" customFormat="false" ht="12.75" hidden="false" customHeight="true" outlineLevel="0" collapsed="false">
      <c r="A518" s="3" t="n">
        <v>427</v>
      </c>
      <c r="B518" s="27" t="s">
        <v>517</v>
      </c>
      <c r="C518" s="32" t="n">
        <v>116722.48</v>
      </c>
      <c r="D518" s="29" t="n">
        <v>5204.54</v>
      </c>
      <c r="E518" s="22" t="n">
        <v>1040.8</v>
      </c>
      <c r="F518" s="22" t="n">
        <v>4163.74</v>
      </c>
      <c r="G518" s="30" t="n">
        <f aca="false">C518+F518</f>
        <v>120886.22</v>
      </c>
      <c r="H518" s="22"/>
      <c r="I518" s="31"/>
      <c r="J518" s="10"/>
      <c r="L518" s="22"/>
    </row>
    <row r="519" customFormat="false" ht="12.75" hidden="false" customHeight="true" outlineLevel="0" collapsed="false">
      <c r="A519" s="3" t="n">
        <v>428</v>
      </c>
      <c r="B519" s="27" t="s">
        <v>518</v>
      </c>
      <c r="C519" s="32" t="n">
        <v>467897.89</v>
      </c>
      <c r="D519" s="29" t="n">
        <v>13895.77</v>
      </c>
      <c r="E519" s="22" t="n">
        <v>2779.07</v>
      </c>
      <c r="F519" s="22" t="n">
        <v>11116.7</v>
      </c>
      <c r="G519" s="30" t="n">
        <f aca="false">C519+F519</f>
        <v>479014.59</v>
      </c>
      <c r="H519" s="22"/>
      <c r="I519" s="31"/>
      <c r="J519" s="10"/>
      <c r="L519" s="22"/>
    </row>
    <row r="520" customFormat="false" ht="12.75" hidden="false" customHeight="true" outlineLevel="0" collapsed="false">
      <c r="A520" s="3" t="n">
        <v>429</v>
      </c>
      <c r="B520" s="27" t="s">
        <v>519</v>
      </c>
      <c r="C520" s="32" t="n">
        <v>326020.77</v>
      </c>
      <c r="D520" s="29" t="n">
        <v>12184.83</v>
      </c>
      <c r="E520" s="22" t="n">
        <v>2436.87</v>
      </c>
      <c r="F520" s="22" t="n">
        <v>9747.96</v>
      </c>
      <c r="G520" s="30" t="n">
        <f aca="false">C520+F520</f>
        <v>335768.73</v>
      </c>
      <c r="H520" s="22"/>
      <c r="I520" s="31"/>
      <c r="J520" s="10"/>
      <c r="L520" s="22"/>
    </row>
    <row r="521" customFormat="false" ht="12.75" hidden="false" customHeight="true" outlineLevel="0" collapsed="false">
      <c r="A521" s="3" t="n">
        <v>430</v>
      </c>
      <c r="B521" s="27" t="s">
        <v>520</v>
      </c>
      <c r="C521" s="32" t="n">
        <v>379099.7</v>
      </c>
      <c r="D521" s="29" t="n">
        <v>9265.39</v>
      </c>
      <c r="E521" s="22" t="n">
        <v>1852.99</v>
      </c>
      <c r="F521" s="22" t="n">
        <v>7412.4</v>
      </c>
      <c r="G521" s="30" t="n">
        <f aca="false">C521+F521</f>
        <v>386512.1</v>
      </c>
      <c r="H521" s="22"/>
      <c r="I521" s="31"/>
      <c r="J521" s="10"/>
      <c r="L521" s="22"/>
    </row>
    <row r="522" customFormat="false" ht="12.75" hidden="false" customHeight="true" outlineLevel="0" collapsed="false">
      <c r="A522" s="3" t="n">
        <v>431</v>
      </c>
      <c r="B522" s="27" t="s">
        <v>521</v>
      </c>
      <c r="C522" s="32" t="n">
        <v>2309989.16</v>
      </c>
      <c r="D522" s="29" t="n">
        <v>59434.36</v>
      </c>
      <c r="E522" s="22" t="n">
        <v>11886.78</v>
      </c>
      <c r="F522" s="22" t="n">
        <v>47547.58</v>
      </c>
      <c r="G522" s="30" t="n">
        <f aca="false">C522+F522</f>
        <v>2357536.74</v>
      </c>
      <c r="H522" s="22"/>
      <c r="I522" s="31"/>
      <c r="J522" s="10"/>
      <c r="L522" s="22"/>
    </row>
    <row r="523" customFormat="false" ht="12.75" hidden="false" customHeight="true" outlineLevel="0" collapsed="false">
      <c r="A523" s="3" t="n">
        <v>812</v>
      </c>
      <c r="B523" s="27" t="s">
        <v>522</v>
      </c>
      <c r="C523" s="32" t="n">
        <v>22906.07</v>
      </c>
      <c r="D523" s="29" t="n">
        <v>781.44</v>
      </c>
      <c r="E523" s="22" t="n">
        <v>156.28</v>
      </c>
      <c r="F523" s="22" t="n">
        <v>625.16</v>
      </c>
      <c r="G523" s="30" t="n">
        <f aca="false">C523+F523</f>
        <v>23531.23</v>
      </c>
      <c r="H523" s="22"/>
      <c r="I523" s="31"/>
      <c r="J523" s="10"/>
      <c r="L523" s="22"/>
    </row>
    <row r="524" customFormat="false" ht="12.75" hidden="false" customHeight="true" outlineLevel="0" collapsed="false">
      <c r="A524" s="3" t="n">
        <v>432</v>
      </c>
      <c r="B524" s="27" t="s">
        <v>523</v>
      </c>
      <c r="C524" s="32" t="n">
        <v>685565.45</v>
      </c>
      <c r="D524" s="29" t="n">
        <v>30275.71</v>
      </c>
      <c r="E524" s="22" t="n">
        <v>6055.05</v>
      </c>
      <c r="F524" s="22" t="n">
        <v>24220.66</v>
      </c>
      <c r="G524" s="30" t="n">
        <f aca="false">C524+F524</f>
        <v>709786.11</v>
      </c>
      <c r="H524" s="22"/>
      <c r="I524" s="31"/>
      <c r="J524" s="10"/>
      <c r="L524" s="22"/>
    </row>
    <row r="525" customFormat="false" ht="12.75" hidden="false" customHeight="true" outlineLevel="0" collapsed="false">
      <c r="A525" s="3" t="n">
        <v>434</v>
      </c>
      <c r="B525" s="27" t="s">
        <v>524</v>
      </c>
      <c r="C525" s="32" t="n">
        <v>988072.39</v>
      </c>
      <c r="D525" s="29" t="n">
        <v>26309.24</v>
      </c>
      <c r="E525" s="22" t="n">
        <v>5261.74</v>
      </c>
      <c r="F525" s="22" t="n">
        <v>21047.5</v>
      </c>
      <c r="G525" s="30" t="n">
        <f aca="false">C525+F525</f>
        <v>1009119.89</v>
      </c>
      <c r="H525" s="22"/>
      <c r="I525" s="31"/>
      <c r="J525" s="10"/>
      <c r="L525" s="22"/>
    </row>
    <row r="526" customFormat="false" ht="12.75" hidden="false" customHeight="true" outlineLevel="0" collapsed="false">
      <c r="A526" s="3" t="n">
        <v>433</v>
      </c>
      <c r="B526" s="27" t="s">
        <v>525</v>
      </c>
      <c r="C526" s="32" t="n">
        <v>14615904.62</v>
      </c>
      <c r="D526" s="29" t="n">
        <v>704575.61</v>
      </c>
      <c r="E526" s="22" t="n">
        <v>140915.04</v>
      </c>
      <c r="F526" s="22" t="n">
        <v>563660.57</v>
      </c>
      <c r="G526" s="30" t="n">
        <f aca="false">C526+F526</f>
        <v>15179565.19</v>
      </c>
      <c r="H526" s="22"/>
      <c r="I526" s="31"/>
      <c r="J526" s="10"/>
      <c r="L526" s="22"/>
    </row>
    <row r="527" customFormat="false" ht="12.75" hidden="false" customHeight="true" outlineLevel="0" collapsed="false">
      <c r="A527" s="3" t="n">
        <v>747</v>
      </c>
      <c r="B527" s="27" t="s">
        <v>526</v>
      </c>
      <c r="C527" s="32" t="n">
        <v>34759.14</v>
      </c>
      <c r="D527" s="29" t="n">
        <v>1459.53</v>
      </c>
      <c r="E527" s="22" t="n">
        <v>291.87</v>
      </c>
      <c r="F527" s="22" t="n">
        <v>1167.66</v>
      </c>
      <c r="G527" s="30" t="n">
        <f aca="false">C527+F527</f>
        <v>35926.8</v>
      </c>
      <c r="H527" s="22"/>
      <c r="I527" s="31"/>
      <c r="J527" s="10"/>
      <c r="L527" s="22"/>
    </row>
    <row r="528" customFormat="false" ht="12.75" hidden="false" customHeight="true" outlineLevel="0" collapsed="false">
      <c r="A528" s="3" t="n">
        <v>435</v>
      </c>
      <c r="B528" s="27" t="s">
        <v>527</v>
      </c>
      <c r="C528" s="32" t="n">
        <v>165269.23</v>
      </c>
      <c r="D528" s="29" t="n">
        <v>3960.72</v>
      </c>
      <c r="E528" s="22" t="n">
        <v>792.08</v>
      </c>
      <c r="F528" s="22" t="n">
        <v>3168.64</v>
      </c>
      <c r="G528" s="30" t="n">
        <f aca="false">C528+F528</f>
        <v>168437.87</v>
      </c>
      <c r="H528" s="22"/>
      <c r="I528" s="31"/>
      <c r="J528" s="10"/>
      <c r="L528" s="22"/>
    </row>
    <row r="529" customFormat="false" ht="12.75" hidden="false" customHeight="true" outlineLevel="0" collapsed="false">
      <c r="A529" s="3" t="n">
        <v>436</v>
      </c>
      <c r="B529" s="27" t="s">
        <v>528</v>
      </c>
      <c r="C529" s="32" t="n">
        <v>30942.26</v>
      </c>
      <c r="D529" s="29" t="n">
        <v>631.2</v>
      </c>
      <c r="E529" s="22" t="n">
        <v>126.22</v>
      </c>
      <c r="F529" s="22" t="n">
        <v>504.98</v>
      </c>
      <c r="G529" s="30" t="n">
        <f aca="false">C529+F529</f>
        <v>31447.24</v>
      </c>
      <c r="H529" s="22"/>
      <c r="I529" s="31"/>
      <c r="J529" s="10"/>
      <c r="L529" s="22"/>
    </row>
    <row r="530" customFormat="false" ht="12.75" hidden="false" customHeight="true" outlineLevel="0" collapsed="false">
      <c r="A530" s="3" t="n">
        <v>437</v>
      </c>
      <c r="B530" s="27" t="s">
        <v>529</v>
      </c>
      <c r="C530" s="32" t="n">
        <v>36918.34</v>
      </c>
      <c r="D530" s="29" t="n">
        <v>665.96</v>
      </c>
      <c r="E530" s="22" t="n">
        <v>133.18</v>
      </c>
      <c r="F530" s="22" t="n">
        <v>532.78</v>
      </c>
      <c r="G530" s="30" t="n">
        <f aca="false">C530+F530</f>
        <v>37451.12</v>
      </c>
      <c r="H530" s="22"/>
      <c r="I530" s="31"/>
      <c r="J530" s="10"/>
      <c r="L530" s="22"/>
    </row>
    <row r="531" customFormat="false" ht="12.75" hidden="false" customHeight="true" outlineLevel="0" collapsed="false">
      <c r="A531" s="3" t="n">
        <v>438</v>
      </c>
      <c r="B531" s="27" t="s">
        <v>530</v>
      </c>
      <c r="C531" s="32" t="n">
        <v>136047.95</v>
      </c>
      <c r="D531" s="29" t="n">
        <v>2740.96</v>
      </c>
      <c r="E531" s="22" t="n">
        <v>548.14</v>
      </c>
      <c r="F531" s="22" t="n">
        <v>2192.82</v>
      </c>
      <c r="G531" s="30" t="n">
        <f aca="false">C531+F531</f>
        <v>138240.77</v>
      </c>
      <c r="H531" s="22"/>
      <c r="I531" s="31"/>
      <c r="J531" s="10"/>
      <c r="L531" s="22"/>
    </row>
    <row r="532" customFormat="false" ht="12.75" hidden="false" customHeight="true" outlineLevel="0" collapsed="false">
      <c r="A532" s="3" t="n">
        <v>439</v>
      </c>
      <c r="B532" s="27" t="s">
        <v>531</v>
      </c>
      <c r="C532" s="32" t="n">
        <v>4494843.83</v>
      </c>
      <c r="D532" s="29" t="n">
        <v>156125.67</v>
      </c>
      <c r="E532" s="22" t="n">
        <v>31225.04</v>
      </c>
      <c r="F532" s="22" t="n">
        <v>124900.63</v>
      </c>
      <c r="G532" s="30" t="n">
        <f aca="false">C532+F532</f>
        <v>4619744.46</v>
      </c>
      <c r="H532" s="22"/>
      <c r="I532" s="31"/>
      <c r="J532" s="10"/>
      <c r="L532" s="22"/>
    </row>
    <row r="533" customFormat="false" ht="12.75" hidden="false" customHeight="true" outlineLevel="0" collapsed="false">
      <c r="A533" s="3" t="n">
        <v>440</v>
      </c>
      <c r="B533" s="27" t="s">
        <v>532</v>
      </c>
      <c r="C533" s="32" t="n">
        <v>450856.06</v>
      </c>
      <c r="D533" s="29" t="n">
        <v>15337.59</v>
      </c>
      <c r="E533" s="22" t="n">
        <v>3067.41</v>
      </c>
      <c r="F533" s="22" t="n">
        <v>12270.18</v>
      </c>
      <c r="G533" s="30" t="n">
        <f aca="false">C533+F533</f>
        <v>463126.24</v>
      </c>
      <c r="H533" s="22"/>
      <c r="I533" s="31"/>
      <c r="J533" s="10"/>
      <c r="L533" s="22"/>
    </row>
    <row r="534" customFormat="false" ht="12.75" hidden="false" customHeight="true" outlineLevel="0" collapsed="false">
      <c r="A534" s="3" t="n">
        <v>441</v>
      </c>
      <c r="B534" s="27" t="s">
        <v>533</v>
      </c>
      <c r="C534" s="32" t="n">
        <v>842954.02</v>
      </c>
      <c r="D534" s="29" t="n">
        <v>26672.34</v>
      </c>
      <c r="E534" s="22" t="n">
        <v>5334.37</v>
      </c>
      <c r="F534" s="22" t="n">
        <v>21337.97</v>
      </c>
      <c r="G534" s="30" t="n">
        <f aca="false">C534+F534</f>
        <v>864291.99</v>
      </c>
      <c r="H534" s="22"/>
      <c r="I534" s="31"/>
      <c r="J534" s="10"/>
      <c r="L534" s="22"/>
    </row>
    <row r="535" customFormat="false" ht="12.75" hidden="false" customHeight="true" outlineLevel="0" collapsed="false">
      <c r="A535" s="3" t="n">
        <v>442</v>
      </c>
      <c r="B535" s="27" t="s">
        <v>534</v>
      </c>
      <c r="C535" s="32" t="n">
        <v>23690.86</v>
      </c>
      <c r="D535" s="29" t="n">
        <v>241.94</v>
      </c>
      <c r="E535" s="22" t="n">
        <v>48.38</v>
      </c>
      <c r="F535" s="22" t="n">
        <v>193.56</v>
      </c>
      <c r="G535" s="30" t="n">
        <f aca="false">C535+F535</f>
        <v>23884.42</v>
      </c>
      <c r="H535" s="22"/>
      <c r="I535" s="31"/>
      <c r="J535" s="10"/>
      <c r="L535" s="22"/>
    </row>
    <row r="536" customFormat="false" ht="12.75" hidden="false" customHeight="true" outlineLevel="0" collapsed="false">
      <c r="A536" s="3" t="n">
        <v>443</v>
      </c>
      <c r="B536" s="27" t="s">
        <v>535</v>
      </c>
      <c r="C536" s="32" t="n">
        <v>1093413.48</v>
      </c>
      <c r="D536" s="29" t="n">
        <v>61651.41</v>
      </c>
      <c r="E536" s="22" t="n">
        <v>12330.17</v>
      </c>
      <c r="F536" s="22" t="n">
        <v>49321.24</v>
      </c>
      <c r="G536" s="30" t="n">
        <f aca="false">C536+F536</f>
        <v>1142734.72</v>
      </c>
      <c r="H536" s="22"/>
      <c r="I536" s="31"/>
      <c r="J536" s="10"/>
      <c r="L536" s="22"/>
    </row>
    <row r="537" customFormat="false" ht="12.75" hidden="false" customHeight="true" outlineLevel="0" collapsed="false">
      <c r="A537" s="3" t="n">
        <v>813</v>
      </c>
      <c r="B537" s="27" t="s">
        <v>536</v>
      </c>
      <c r="C537" s="32" t="n">
        <v>75066.23</v>
      </c>
      <c r="D537" s="29" t="n">
        <v>4112.24</v>
      </c>
      <c r="E537" s="22" t="n">
        <v>822.39</v>
      </c>
      <c r="F537" s="22" t="n">
        <v>3289.85</v>
      </c>
      <c r="G537" s="30" t="n">
        <f aca="false">C537+F537</f>
        <v>78356.08</v>
      </c>
      <c r="H537" s="22"/>
      <c r="I537" s="31"/>
      <c r="J537" s="10"/>
      <c r="L537" s="22"/>
    </row>
    <row r="538" customFormat="false" ht="12.75" hidden="false" customHeight="true" outlineLevel="0" collapsed="false">
      <c r="A538" s="3" t="n">
        <v>814</v>
      </c>
      <c r="B538" s="27" t="s">
        <v>537</v>
      </c>
      <c r="C538" s="32" t="n">
        <v>29949.9</v>
      </c>
      <c r="D538" s="29" t="n">
        <v>1406.41</v>
      </c>
      <c r="E538" s="22" t="n">
        <v>281.26</v>
      </c>
      <c r="F538" s="22" t="n">
        <v>1125.15</v>
      </c>
      <c r="G538" s="30" t="n">
        <f aca="false">C538+F538</f>
        <v>31075.05</v>
      </c>
      <c r="H538" s="22"/>
      <c r="I538" s="31"/>
      <c r="J538" s="10"/>
      <c r="L538" s="22"/>
    </row>
    <row r="539" customFormat="false" ht="12.75" hidden="false" customHeight="true" outlineLevel="0" collapsed="false">
      <c r="A539" s="3" t="n">
        <v>444</v>
      </c>
      <c r="B539" s="27" t="s">
        <v>538</v>
      </c>
      <c r="C539" s="32" t="n">
        <v>117022.92</v>
      </c>
      <c r="D539" s="29" t="n">
        <v>1610.98</v>
      </c>
      <c r="E539" s="22" t="n">
        <v>322.16</v>
      </c>
      <c r="F539" s="22" t="n">
        <v>1288.82</v>
      </c>
      <c r="G539" s="30" t="n">
        <f aca="false">C539+F539</f>
        <v>118311.74</v>
      </c>
      <c r="H539" s="22"/>
      <c r="I539" s="31"/>
      <c r="J539" s="10"/>
      <c r="L539" s="22"/>
    </row>
    <row r="540" customFormat="false" ht="12.75" hidden="false" customHeight="true" outlineLevel="0" collapsed="false">
      <c r="A540" s="3" t="n">
        <v>445</v>
      </c>
      <c r="B540" s="27" t="s">
        <v>539</v>
      </c>
      <c r="C540" s="32" t="n">
        <v>166731.47</v>
      </c>
      <c r="D540" s="29" t="n">
        <v>7412.23</v>
      </c>
      <c r="E540" s="22" t="n">
        <v>1482.36</v>
      </c>
      <c r="F540" s="22" t="n">
        <v>5929.87</v>
      </c>
      <c r="G540" s="30" t="n">
        <f aca="false">C540+F540</f>
        <v>172661.34</v>
      </c>
      <c r="H540" s="22"/>
      <c r="I540" s="31"/>
      <c r="J540" s="10"/>
      <c r="L540" s="22"/>
    </row>
    <row r="541" customFormat="false" ht="12.75" hidden="false" customHeight="true" outlineLevel="0" collapsed="false">
      <c r="A541" s="3" t="n">
        <v>446</v>
      </c>
      <c r="B541" s="27" t="s">
        <v>540</v>
      </c>
      <c r="C541" s="32" t="n">
        <v>516012.59</v>
      </c>
      <c r="D541" s="29" t="n">
        <v>14650.75</v>
      </c>
      <c r="E541" s="22" t="n">
        <v>2930.05</v>
      </c>
      <c r="F541" s="22" t="n">
        <v>11720.7</v>
      </c>
      <c r="G541" s="30" t="n">
        <f aca="false">C541+F541</f>
        <v>527733.29</v>
      </c>
      <c r="H541" s="22"/>
      <c r="I541" s="31"/>
      <c r="J541" s="10"/>
      <c r="L541" s="22"/>
    </row>
    <row r="542" customFormat="false" ht="12.75" hidden="false" customHeight="true" outlineLevel="0" collapsed="false">
      <c r="A542" s="3" t="n">
        <v>815</v>
      </c>
      <c r="B542" s="27" t="s">
        <v>541</v>
      </c>
      <c r="C542" s="32" t="n">
        <v>37254.71</v>
      </c>
      <c r="D542" s="29" t="n">
        <v>2843.57</v>
      </c>
      <c r="E542" s="22" t="n">
        <v>568.66</v>
      </c>
      <c r="F542" s="22" t="n">
        <v>2274.91</v>
      </c>
      <c r="G542" s="30" t="n">
        <f aca="false">C542+F542</f>
        <v>39529.62</v>
      </c>
      <c r="H542" s="22"/>
      <c r="I542" s="31"/>
      <c r="J542" s="10"/>
      <c r="L542" s="22"/>
    </row>
    <row r="543" customFormat="false" ht="12.75" hidden="false" customHeight="true" outlineLevel="0" collapsed="false">
      <c r="A543" s="3" t="n">
        <v>816</v>
      </c>
      <c r="B543" s="27" t="s">
        <v>542</v>
      </c>
      <c r="C543" s="32" t="n">
        <v>41110.58</v>
      </c>
      <c r="D543" s="29" t="n">
        <v>1918.95</v>
      </c>
      <c r="E543" s="22" t="n">
        <v>383.76</v>
      </c>
      <c r="F543" s="22" t="n">
        <v>1535.19</v>
      </c>
      <c r="G543" s="30" t="n">
        <f aca="false">C543+F543</f>
        <v>42645.77</v>
      </c>
      <c r="H543" s="22"/>
      <c r="I543" s="31"/>
      <c r="J543" s="10"/>
      <c r="L543" s="22"/>
    </row>
    <row r="544" customFormat="false" ht="12.75" hidden="false" customHeight="true" outlineLevel="0" collapsed="false">
      <c r="A544" s="3" t="n">
        <v>447</v>
      </c>
      <c r="B544" s="27" t="s">
        <v>543</v>
      </c>
      <c r="C544" s="32" t="n">
        <v>613115.65</v>
      </c>
      <c r="D544" s="29" t="n">
        <v>13980.64</v>
      </c>
      <c r="E544" s="22" t="n">
        <v>2796.05</v>
      </c>
      <c r="F544" s="22" t="n">
        <v>11184.59</v>
      </c>
      <c r="G544" s="30" t="n">
        <f aca="false">C544+F544</f>
        <v>624300.24</v>
      </c>
      <c r="H544" s="22"/>
      <c r="I544" s="31"/>
      <c r="J544" s="10"/>
      <c r="L544" s="22"/>
    </row>
    <row r="545" customFormat="false" ht="12.75" hidden="false" customHeight="true" outlineLevel="0" collapsed="false">
      <c r="A545" s="3" t="n">
        <v>448</v>
      </c>
      <c r="B545" s="27" t="s">
        <v>544</v>
      </c>
      <c r="C545" s="32" t="n">
        <v>6338747.85</v>
      </c>
      <c r="D545" s="29" t="n">
        <v>165772.11</v>
      </c>
      <c r="E545" s="22" t="n">
        <v>33154.32</v>
      </c>
      <c r="F545" s="22" t="n">
        <v>132617.79</v>
      </c>
      <c r="G545" s="30" t="n">
        <f aca="false">C545+F545</f>
        <v>6471365.64</v>
      </c>
      <c r="H545" s="22"/>
      <c r="I545" s="31"/>
      <c r="J545" s="10"/>
      <c r="L545" s="22"/>
    </row>
    <row r="546" customFormat="false" ht="12.75" hidden="false" customHeight="true" outlineLevel="0" collapsed="false">
      <c r="A546" s="3" t="n">
        <v>449</v>
      </c>
      <c r="B546" s="27" t="s">
        <v>545</v>
      </c>
      <c r="C546" s="32" t="n">
        <v>39906.14</v>
      </c>
      <c r="D546" s="29" t="n">
        <v>676.97</v>
      </c>
      <c r="E546" s="22" t="n">
        <v>135.38</v>
      </c>
      <c r="F546" s="22" t="n">
        <v>541.59</v>
      </c>
      <c r="G546" s="30" t="n">
        <f aca="false">C546+F546</f>
        <v>40447.73</v>
      </c>
      <c r="H546" s="22"/>
      <c r="I546" s="31"/>
      <c r="J546" s="10"/>
      <c r="L546" s="22"/>
    </row>
    <row r="547" customFormat="false" ht="12.75" hidden="false" customHeight="true" outlineLevel="0" collapsed="false">
      <c r="A547" s="3" t="n">
        <v>450</v>
      </c>
      <c r="B547" s="27" t="s">
        <v>546</v>
      </c>
      <c r="C547" s="32" t="n">
        <v>429369.16</v>
      </c>
      <c r="D547" s="29" t="n">
        <v>11159.89</v>
      </c>
      <c r="E547" s="22" t="n">
        <v>2231.88</v>
      </c>
      <c r="F547" s="22" t="n">
        <v>8928.01</v>
      </c>
      <c r="G547" s="30" t="n">
        <f aca="false">C547+F547</f>
        <v>438297.17</v>
      </c>
      <c r="H547" s="22"/>
      <c r="I547" s="31"/>
      <c r="J547" s="10"/>
      <c r="L547" s="22"/>
    </row>
    <row r="548" customFormat="false" ht="12.75" hidden="false" customHeight="true" outlineLevel="0" collapsed="false">
      <c r="A548" s="3" t="n">
        <v>817</v>
      </c>
      <c r="B548" s="27" t="s">
        <v>547</v>
      </c>
      <c r="C548" s="32" t="n">
        <v>68931.46</v>
      </c>
      <c r="D548" s="29" t="n">
        <v>3267.27</v>
      </c>
      <c r="E548" s="22" t="n">
        <v>653.37</v>
      </c>
      <c r="F548" s="22" t="n">
        <v>2613.9</v>
      </c>
      <c r="G548" s="30" t="n">
        <f aca="false">C548+F548</f>
        <v>71545.36</v>
      </c>
      <c r="H548" s="22"/>
      <c r="I548" s="31"/>
      <c r="J548" s="10"/>
      <c r="L548" s="22"/>
    </row>
    <row r="549" customFormat="false" ht="12.75" hidden="false" customHeight="true" outlineLevel="0" collapsed="false">
      <c r="A549" s="3" t="n">
        <v>451</v>
      </c>
      <c r="B549" s="27" t="s">
        <v>548</v>
      </c>
      <c r="C549" s="32" t="n">
        <v>554575.26</v>
      </c>
      <c r="D549" s="29" t="n">
        <v>13354.37</v>
      </c>
      <c r="E549" s="22" t="n">
        <v>2670.8</v>
      </c>
      <c r="F549" s="22" t="n">
        <v>10683.57</v>
      </c>
      <c r="G549" s="30" t="n">
        <f aca="false">C549+F549</f>
        <v>565258.83</v>
      </c>
      <c r="H549" s="22"/>
      <c r="I549" s="31"/>
      <c r="J549" s="10"/>
      <c r="L549" s="22"/>
    </row>
    <row r="550" customFormat="false" ht="12.75" hidden="false" customHeight="true" outlineLevel="0" collapsed="false">
      <c r="A550" s="3" t="n">
        <v>452</v>
      </c>
      <c r="B550" s="27" t="s">
        <v>549</v>
      </c>
      <c r="C550" s="32" t="n">
        <v>2814216.31</v>
      </c>
      <c r="D550" s="29" t="n">
        <v>82397.49</v>
      </c>
      <c r="E550" s="22" t="n">
        <v>16479.41</v>
      </c>
      <c r="F550" s="22" t="n">
        <v>65918.08</v>
      </c>
      <c r="G550" s="30" t="n">
        <f aca="false">C550+F550</f>
        <v>2880134.39</v>
      </c>
      <c r="H550" s="22"/>
      <c r="I550" s="31"/>
      <c r="J550" s="10"/>
      <c r="L550" s="22"/>
    </row>
    <row r="551" customFormat="false" ht="12.75" hidden="false" customHeight="true" outlineLevel="0" collapsed="false">
      <c r="A551" s="3" t="n">
        <v>366</v>
      </c>
      <c r="B551" s="27" t="s">
        <v>550</v>
      </c>
      <c r="C551" s="32" t="n">
        <v>105900.62</v>
      </c>
      <c r="D551" s="29" t="n">
        <v>2510.52</v>
      </c>
      <c r="E551" s="22" t="n">
        <v>502.03</v>
      </c>
      <c r="F551" s="22" t="n">
        <v>2008.49</v>
      </c>
      <c r="G551" s="30" t="n">
        <f aca="false">C551+F551</f>
        <v>107909.11</v>
      </c>
      <c r="H551" s="22"/>
      <c r="I551" s="31"/>
      <c r="J551" s="10"/>
      <c r="L551" s="22"/>
    </row>
    <row r="552" customFormat="false" ht="12.75" hidden="false" customHeight="true" outlineLevel="0" collapsed="false">
      <c r="A552" s="3" t="n">
        <v>453</v>
      </c>
      <c r="B552" s="27" t="s">
        <v>551</v>
      </c>
      <c r="C552" s="32" t="n">
        <v>236130.14</v>
      </c>
      <c r="D552" s="29" t="n">
        <v>9498.49</v>
      </c>
      <c r="E552" s="22" t="n">
        <v>1899.62</v>
      </c>
      <c r="F552" s="22" t="n">
        <v>7598.87</v>
      </c>
      <c r="G552" s="30" t="n">
        <f aca="false">C552+F552</f>
        <v>243729.01</v>
      </c>
      <c r="H552" s="22"/>
      <c r="I552" s="31"/>
      <c r="J552" s="10"/>
      <c r="L552" s="22"/>
    </row>
    <row r="553" customFormat="false" ht="12.75" hidden="false" customHeight="true" outlineLevel="0" collapsed="false">
      <c r="A553" s="3" t="n">
        <v>818</v>
      </c>
      <c r="B553" s="27" t="s">
        <v>552</v>
      </c>
      <c r="C553" s="32" t="n">
        <v>52871.81</v>
      </c>
      <c r="D553" s="29" t="n">
        <v>2521.89</v>
      </c>
      <c r="E553" s="22" t="n">
        <v>504.32</v>
      </c>
      <c r="F553" s="22" t="n">
        <v>2017.57</v>
      </c>
      <c r="G553" s="30" t="n">
        <f aca="false">C553+F553</f>
        <v>54889.38</v>
      </c>
      <c r="H553" s="22"/>
      <c r="I553" s="31"/>
      <c r="J553" s="10"/>
      <c r="L553" s="22"/>
    </row>
    <row r="554" customFormat="false" ht="12.75" hidden="false" customHeight="true" outlineLevel="0" collapsed="false">
      <c r="A554" s="3" t="n">
        <v>819</v>
      </c>
      <c r="B554" s="27" t="s">
        <v>553</v>
      </c>
      <c r="C554" s="32" t="n">
        <v>28405.31</v>
      </c>
      <c r="D554" s="29" t="n">
        <v>1077.04</v>
      </c>
      <c r="E554" s="22" t="n">
        <v>215.37</v>
      </c>
      <c r="F554" s="22" t="n">
        <v>861.67</v>
      </c>
      <c r="G554" s="30" t="n">
        <f aca="false">C554+F554</f>
        <v>29266.98</v>
      </c>
      <c r="H554" s="22"/>
      <c r="I554" s="31"/>
      <c r="J554" s="10"/>
      <c r="L554" s="22"/>
    </row>
    <row r="555" customFormat="false" ht="12.75" hidden="false" customHeight="true" outlineLevel="0" collapsed="false">
      <c r="A555" s="3" t="n">
        <v>454</v>
      </c>
      <c r="B555" s="27" t="s">
        <v>554</v>
      </c>
      <c r="C555" s="32" t="n">
        <v>21541.79</v>
      </c>
      <c r="D555" s="29" t="n">
        <v>1749.14</v>
      </c>
      <c r="E555" s="22" t="n">
        <v>349.81</v>
      </c>
      <c r="F555" s="22" t="n">
        <v>1399.33</v>
      </c>
      <c r="G555" s="30" t="n">
        <f aca="false">C555+F555</f>
        <v>22941.12</v>
      </c>
      <c r="H555" s="22"/>
      <c r="I555" s="31"/>
      <c r="J555" s="10"/>
      <c r="L555" s="22"/>
    </row>
    <row r="556" customFormat="false" ht="12.75" hidden="false" customHeight="true" outlineLevel="0" collapsed="false">
      <c r="A556" s="3" t="n">
        <v>820</v>
      </c>
      <c r="B556" s="27" t="s">
        <v>555</v>
      </c>
      <c r="C556" s="32" t="n">
        <v>51813.48</v>
      </c>
      <c r="D556" s="29" t="n">
        <v>8700.65</v>
      </c>
      <c r="E556" s="22" t="n">
        <v>1740.09</v>
      </c>
      <c r="F556" s="22" t="n">
        <v>6960.56</v>
      </c>
      <c r="G556" s="30" t="n">
        <f aca="false">C556+F556</f>
        <v>58774.04</v>
      </c>
      <c r="H556" s="22"/>
      <c r="I556" s="31"/>
      <c r="J556" s="10"/>
      <c r="L556" s="22"/>
    </row>
    <row r="557" customFormat="false" ht="12.75" hidden="false" customHeight="true" outlineLevel="0" collapsed="false">
      <c r="A557" s="3" t="n">
        <v>455</v>
      </c>
      <c r="B557" s="27" t="s">
        <v>556</v>
      </c>
      <c r="C557" s="32" t="n">
        <v>26661.19</v>
      </c>
      <c r="D557" s="29" t="n">
        <v>463.92</v>
      </c>
      <c r="E557" s="22" t="n">
        <v>92.76</v>
      </c>
      <c r="F557" s="22" t="n">
        <v>371.16</v>
      </c>
      <c r="G557" s="30" t="n">
        <f aca="false">C557+F557</f>
        <v>27032.35</v>
      </c>
      <c r="H557" s="22"/>
      <c r="I557" s="31"/>
      <c r="J557" s="10"/>
      <c r="L557" s="22"/>
    </row>
    <row r="558" customFormat="false" ht="12.75" hidden="false" customHeight="true" outlineLevel="0" collapsed="false">
      <c r="A558" s="3" t="n">
        <v>456</v>
      </c>
      <c r="B558" s="27" t="s">
        <v>557</v>
      </c>
      <c r="C558" s="32" t="n">
        <v>1423394.69</v>
      </c>
      <c r="D558" s="29" t="n">
        <v>32153.59</v>
      </c>
      <c r="E558" s="22" t="n">
        <v>6430.65</v>
      </c>
      <c r="F558" s="22" t="n">
        <v>25722.94</v>
      </c>
      <c r="G558" s="30" t="n">
        <f aca="false">C558+F558</f>
        <v>1449117.63</v>
      </c>
      <c r="H558" s="22"/>
      <c r="I558" s="31"/>
      <c r="J558" s="10"/>
      <c r="L558" s="22"/>
    </row>
    <row r="559" customFormat="false" ht="12.75" hidden="false" customHeight="true" outlineLevel="0" collapsed="false">
      <c r="A559" s="3" t="n">
        <v>457</v>
      </c>
      <c r="B559" s="27" t="s">
        <v>558</v>
      </c>
      <c r="C559" s="32" t="n">
        <v>22585.28</v>
      </c>
      <c r="D559" s="29" t="n">
        <v>659.62</v>
      </c>
      <c r="E559" s="22" t="n">
        <v>131.91</v>
      </c>
      <c r="F559" s="22" t="n">
        <v>527.71</v>
      </c>
      <c r="G559" s="30" t="n">
        <f aca="false">C559+F559</f>
        <v>23112.99</v>
      </c>
      <c r="H559" s="22"/>
      <c r="I559" s="31"/>
      <c r="J559" s="10"/>
      <c r="L559" s="22"/>
    </row>
    <row r="560" customFormat="false" ht="12.75" hidden="false" customHeight="true" outlineLevel="0" collapsed="false">
      <c r="A560" s="3" t="n">
        <v>458</v>
      </c>
      <c r="B560" s="27" t="s">
        <v>559</v>
      </c>
      <c r="C560" s="32" t="n">
        <v>48093.65</v>
      </c>
      <c r="D560" s="29" t="n">
        <v>2033.09</v>
      </c>
      <c r="E560" s="22" t="n">
        <v>406.58</v>
      </c>
      <c r="F560" s="22" t="n">
        <v>1626.51</v>
      </c>
      <c r="G560" s="30" t="n">
        <f aca="false">C560+F560</f>
        <v>49720.16</v>
      </c>
      <c r="H560" s="22"/>
      <c r="I560" s="31"/>
      <c r="J560" s="10"/>
      <c r="L560" s="22"/>
    </row>
    <row r="561" customFormat="false" ht="12.75" hidden="false" customHeight="true" outlineLevel="0" collapsed="false">
      <c r="A561" s="3" t="n">
        <v>821</v>
      </c>
      <c r="B561" s="27" t="s">
        <v>560</v>
      </c>
      <c r="C561" s="32" t="n">
        <v>69626.88</v>
      </c>
      <c r="D561" s="29" t="n">
        <v>2882.7</v>
      </c>
      <c r="E561" s="22" t="n">
        <v>576.49</v>
      </c>
      <c r="F561" s="22" t="n">
        <v>2306.21</v>
      </c>
      <c r="G561" s="30" t="n">
        <f aca="false">C561+F561</f>
        <v>71933.09</v>
      </c>
      <c r="H561" s="22"/>
      <c r="I561" s="31"/>
      <c r="J561" s="10"/>
      <c r="L561" s="22"/>
    </row>
    <row r="562" customFormat="false" ht="12.75" hidden="false" customHeight="true" outlineLevel="0" collapsed="false">
      <c r="A562" s="3" t="n">
        <v>822</v>
      </c>
      <c r="B562" s="27" t="s">
        <v>561</v>
      </c>
      <c r="C562" s="32" t="n">
        <v>76665.38</v>
      </c>
      <c r="D562" s="29" t="n">
        <v>3777.04</v>
      </c>
      <c r="E562" s="22" t="n">
        <v>755.37</v>
      </c>
      <c r="F562" s="22" t="n">
        <v>3021.67</v>
      </c>
      <c r="G562" s="30" t="n">
        <f aca="false">C562+F562</f>
        <v>79687.05</v>
      </c>
      <c r="H562" s="22"/>
      <c r="I562" s="31"/>
      <c r="J562" s="10"/>
      <c r="L562" s="22"/>
    </row>
    <row r="563" customFormat="false" ht="12.75" hidden="false" customHeight="true" outlineLevel="0" collapsed="false">
      <c r="A563" s="3" t="n">
        <v>459</v>
      </c>
      <c r="B563" s="27" t="s">
        <v>562</v>
      </c>
      <c r="C563" s="32" t="n">
        <v>2193322.36</v>
      </c>
      <c r="D563" s="29" t="n">
        <v>45280.2</v>
      </c>
      <c r="E563" s="22" t="n">
        <v>9055.95</v>
      </c>
      <c r="F563" s="22" t="n">
        <v>36224.25</v>
      </c>
      <c r="G563" s="30" t="n">
        <f aca="false">C563+F563</f>
        <v>2229546.61</v>
      </c>
      <c r="H563" s="22"/>
      <c r="I563" s="31"/>
      <c r="J563" s="10"/>
      <c r="L563" s="22"/>
    </row>
    <row r="564" customFormat="false" ht="12.75" hidden="false" customHeight="true" outlineLevel="0" collapsed="false">
      <c r="A564" s="3" t="n">
        <v>460</v>
      </c>
      <c r="B564" s="27" t="s">
        <v>563</v>
      </c>
      <c r="C564" s="32" t="n">
        <v>1186963.35</v>
      </c>
      <c r="D564" s="29" t="n">
        <v>25142.56</v>
      </c>
      <c r="E564" s="22" t="n">
        <v>5028.41</v>
      </c>
      <c r="F564" s="22" t="n">
        <v>20114.15</v>
      </c>
      <c r="G564" s="30" t="n">
        <f aca="false">C564+F564</f>
        <v>1207077.5</v>
      </c>
      <c r="H564" s="22"/>
      <c r="I564" s="31"/>
      <c r="J564" s="10"/>
      <c r="L564" s="22"/>
    </row>
    <row r="565" customFormat="false" ht="12.75" hidden="false" customHeight="true" outlineLevel="0" collapsed="false">
      <c r="A565" s="3" t="n">
        <v>461</v>
      </c>
      <c r="B565" s="27" t="s">
        <v>564</v>
      </c>
      <c r="C565" s="32" t="n">
        <v>2763949.3</v>
      </c>
      <c r="D565" s="29" t="n">
        <v>71088.1</v>
      </c>
      <c r="E565" s="22" t="n">
        <v>14217.54</v>
      </c>
      <c r="F565" s="22" t="n">
        <v>56870.56</v>
      </c>
      <c r="G565" s="30" t="n">
        <f aca="false">C565+F565</f>
        <v>2820819.86</v>
      </c>
      <c r="H565" s="22"/>
      <c r="I565" s="31"/>
      <c r="J565" s="10"/>
      <c r="L565" s="22"/>
    </row>
    <row r="566" customFormat="false" ht="12.75" hidden="false" customHeight="true" outlineLevel="0" collapsed="false">
      <c r="A566" s="3" t="n">
        <v>462</v>
      </c>
      <c r="B566" s="27" t="s">
        <v>565</v>
      </c>
      <c r="C566" s="32" t="n">
        <v>43883.46</v>
      </c>
      <c r="D566" s="29" t="n">
        <v>3295.79</v>
      </c>
      <c r="E566" s="22" t="n">
        <v>659.1</v>
      </c>
      <c r="F566" s="22" t="n">
        <v>2636.69</v>
      </c>
      <c r="G566" s="30" t="n">
        <f aca="false">C566+F566</f>
        <v>46520.15</v>
      </c>
      <c r="H566" s="22"/>
      <c r="I566" s="31"/>
      <c r="J566" s="10"/>
      <c r="L566" s="22"/>
    </row>
    <row r="567" customFormat="false" ht="12.75" hidden="false" customHeight="true" outlineLevel="0" collapsed="false">
      <c r="A567" s="3" t="n">
        <v>823</v>
      </c>
      <c r="B567" s="27" t="s">
        <v>566</v>
      </c>
      <c r="C567" s="32" t="n">
        <v>14727.1</v>
      </c>
      <c r="D567" s="29" t="n">
        <v>601.73</v>
      </c>
      <c r="E567" s="22" t="n">
        <v>120.33</v>
      </c>
      <c r="F567" s="22" t="n">
        <v>481.4</v>
      </c>
      <c r="G567" s="30" t="n">
        <f aca="false">C567+F567</f>
        <v>15208.5</v>
      </c>
      <c r="H567" s="22"/>
      <c r="I567" s="31"/>
      <c r="J567" s="10"/>
      <c r="L567" s="22"/>
    </row>
    <row r="568" customFormat="false" ht="12.75" hidden="false" customHeight="true" outlineLevel="0" collapsed="false">
      <c r="A568" s="3" t="n">
        <v>463</v>
      </c>
      <c r="B568" s="27" t="s">
        <v>567</v>
      </c>
      <c r="C568" s="32" t="n">
        <v>221930.2</v>
      </c>
      <c r="D568" s="29" t="n">
        <v>7976.01</v>
      </c>
      <c r="E568" s="22" t="n">
        <v>1595.14</v>
      </c>
      <c r="F568" s="22" t="n">
        <v>6380.87</v>
      </c>
      <c r="G568" s="30" t="n">
        <f aca="false">C568+F568</f>
        <v>228311.07</v>
      </c>
      <c r="H568" s="22"/>
      <c r="I568" s="31"/>
      <c r="J568" s="10"/>
      <c r="L568" s="22"/>
    </row>
    <row r="569" customFormat="false" ht="12.75" hidden="false" customHeight="true" outlineLevel="0" collapsed="false">
      <c r="A569" s="3" t="n">
        <v>824</v>
      </c>
      <c r="B569" s="27" t="s">
        <v>568</v>
      </c>
      <c r="C569" s="32" t="n">
        <v>19768.49</v>
      </c>
      <c r="D569" s="29" t="n">
        <v>1081.74</v>
      </c>
      <c r="E569" s="22" t="n">
        <v>216.29</v>
      </c>
      <c r="F569" s="22" t="n">
        <v>865.45</v>
      </c>
      <c r="G569" s="30" t="n">
        <f aca="false">C569+F569</f>
        <v>20633.94</v>
      </c>
      <c r="H569" s="22"/>
      <c r="I569" s="31"/>
      <c r="J569" s="10"/>
      <c r="L569" s="22"/>
    </row>
    <row r="570" customFormat="false" ht="12.75" hidden="false" customHeight="true" outlineLevel="0" collapsed="false">
      <c r="A570" s="3" t="n">
        <v>464</v>
      </c>
      <c r="B570" s="27" t="s">
        <v>569</v>
      </c>
      <c r="C570" s="32" t="n">
        <v>123966</v>
      </c>
      <c r="D570" s="29" t="n">
        <v>3693.4</v>
      </c>
      <c r="E570" s="22" t="n">
        <v>738.63</v>
      </c>
      <c r="F570" s="22" t="n">
        <v>2954.77</v>
      </c>
      <c r="G570" s="30" t="n">
        <f aca="false">C570+F570</f>
        <v>126920.77</v>
      </c>
      <c r="H570" s="22"/>
      <c r="I570" s="31"/>
      <c r="J570" s="10"/>
      <c r="L570" s="22"/>
    </row>
    <row r="571" customFormat="false" ht="12.75" hidden="false" customHeight="true" outlineLevel="0" collapsed="false">
      <c r="A571" s="3" t="n">
        <v>465</v>
      </c>
      <c r="B571" s="27" t="s">
        <v>570</v>
      </c>
      <c r="C571" s="32" t="n">
        <v>295039.08</v>
      </c>
      <c r="D571" s="29" t="n">
        <v>8463.97</v>
      </c>
      <c r="E571" s="22" t="n">
        <v>1692.74</v>
      </c>
      <c r="F571" s="22" t="n">
        <v>6771.23</v>
      </c>
      <c r="G571" s="30" t="n">
        <f aca="false">C571+F571</f>
        <v>301810.31</v>
      </c>
      <c r="H571" s="22"/>
      <c r="I571" s="31"/>
      <c r="J571" s="10"/>
      <c r="L571" s="22"/>
    </row>
    <row r="572" customFormat="false" ht="12.75" hidden="false" customHeight="true" outlineLevel="0" collapsed="false">
      <c r="A572" s="3" t="n">
        <v>466</v>
      </c>
      <c r="B572" s="27" t="s">
        <v>571</v>
      </c>
      <c r="C572" s="32" t="n">
        <v>19489.68</v>
      </c>
      <c r="D572" s="29" t="n">
        <v>225.34</v>
      </c>
      <c r="E572" s="22" t="n">
        <v>45.05</v>
      </c>
      <c r="F572" s="22" t="n">
        <v>180.29</v>
      </c>
      <c r="G572" s="30" t="n">
        <f aca="false">C572+F572</f>
        <v>19669.97</v>
      </c>
      <c r="H572" s="22"/>
      <c r="I572" s="31"/>
      <c r="J572" s="10"/>
      <c r="L572" s="22"/>
    </row>
    <row r="573" customFormat="false" ht="12.75" hidden="false" customHeight="true" outlineLevel="0" collapsed="false">
      <c r="A573" s="3" t="n">
        <v>467</v>
      </c>
      <c r="B573" s="27" t="s">
        <v>572</v>
      </c>
      <c r="C573" s="32" t="n">
        <v>153711.51</v>
      </c>
      <c r="D573" s="29" t="n">
        <v>6494.08</v>
      </c>
      <c r="E573" s="22" t="n">
        <v>1298.75</v>
      </c>
      <c r="F573" s="22" t="n">
        <v>5195.33</v>
      </c>
      <c r="G573" s="30" t="n">
        <f aca="false">C573+F573</f>
        <v>158906.84</v>
      </c>
      <c r="H573" s="22"/>
      <c r="I573" s="31"/>
      <c r="J573" s="10"/>
      <c r="L573" s="22"/>
    </row>
    <row r="574" customFormat="false" ht="12.75" hidden="false" customHeight="true" outlineLevel="0" collapsed="false">
      <c r="A574" s="3" t="n">
        <v>750</v>
      </c>
      <c r="B574" s="27" t="s">
        <v>573</v>
      </c>
      <c r="C574" s="32" t="n">
        <v>45904.56</v>
      </c>
      <c r="D574" s="29" t="n">
        <v>2397.8</v>
      </c>
      <c r="E574" s="22" t="n">
        <v>479.51</v>
      </c>
      <c r="F574" s="22" t="n">
        <v>1918.29</v>
      </c>
      <c r="G574" s="30" t="n">
        <f aca="false">C574+F574</f>
        <v>47822.85</v>
      </c>
      <c r="H574" s="22"/>
      <c r="I574" s="31"/>
      <c r="J574" s="10"/>
      <c r="L574" s="22"/>
    </row>
    <row r="575" customFormat="false" ht="12.75" hidden="false" customHeight="true" outlineLevel="0" collapsed="false">
      <c r="A575" s="3" t="n">
        <v>469</v>
      </c>
      <c r="B575" s="27" t="s">
        <v>574</v>
      </c>
      <c r="C575" s="32" t="n">
        <v>429236.09</v>
      </c>
      <c r="D575" s="29" t="n">
        <v>16685.27</v>
      </c>
      <c r="E575" s="22" t="n">
        <v>3336.99</v>
      </c>
      <c r="F575" s="22" t="n">
        <v>13348.28</v>
      </c>
      <c r="G575" s="30" t="n">
        <f aca="false">C575+F575</f>
        <v>442584.37</v>
      </c>
      <c r="H575" s="22"/>
      <c r="I575" s="31"/>
      <c r="J575" s="10"/>
      <c r="L575" s="22"/>
    </row>
    <row r="576" customFormat="false" ht="12.75" hidden="false" customHeight="true" outlineLevel="0" collapsed="false">
      <c r="A576" s="3" t="n">
        <v>471</v>
      </c>
      <c r="B576" s="27" t="s">
        <v>575</v>
      </c>
      <c r="C576" s="32" t="n">
        <v>4632475.06</v>
      </c>
      <c r="D576" s="29" t="n">
        <v>102910.95</v>
      </c>
      <c r="E576" s="22" t="n">
        <v>20582.1</v>
      </c>
      <c r="F576" s="22" t="n">
        <v>82328.85</v>
      </c>
      <c r="G576" s="30" t="n">
        <f aca="false">C576+F576</f>
        <v>4714803.91</v>
      </c>
      <c r="H576" s="22"/>
      <c r="I576" s="31"/>
      <c r="J576" s="10"/>
      <c r="L576" s="22"/>
    </row>
    <row r="577" customFormat="false" ht="12.75" hidden="false" customHeight="true" outlineLevel="0" collapsed="false">
      <c r="A577" s="3" t="n">
        <v>470</v>
      </c>
      <c r="B577" s="27" t="s">
        <v>576</v>
      </c>
      <c r="C577" s="32" t="n">
        <v>2868155.91</v>
      </c>
      <c r="D577" s="29" t="n">
        <v>109687.3</v>
      </c>
      <c r="E577" s="22" t="n">
        <v>21937.36</v>
      </c>
      <c r="F577" s="22" t="n">
        <v>87749.94</v>
      </c>
      <c r="G577" s="30" t="n">
        <f aca="false">C577+F577</f>
        <v>2955905.85</v>
      </c>
      <c r="H577" s="22"/>
      <c r="I577" s="31"/>
      <c r="J577" s="10"/>
      <c r="L577" s="22"/>
    </row>
    <row r="578" customFormat="false" ht="12.75" hidden="false" customHeight="true" outlineLevel="0" collapsed="false">
      <c r="A578" s="3" t="n">
        <v>472</v>
      </c>
      <c r="B578" s="27" t="s">
        <v>577</v>
      </c>
      <c r="C578" s="32" t="n">
        <v>589433.85</v>
      </c>
      <c r="D578" s="29" t="n">
        <v>16420.85</v>
      </c>
      <c r="E578" s="22" t="n">
        <v>3284.06</v>
      </c>
      <c r="F578" s="22" t="n">
        <v>13136.79</v>
      </c>
      <c r="G578" s="30" t="n">
        <f aca="false">C578+F578</f>
        <v>602570.64</v>
      </c>
      <c r="H578" s="22"/>
      <c r="I578" s="31"/>
      <c r="J578" s="10"/>
      <c r="L578" s="22"/>
    </row>
    <row r="579" customFormat="false" ht="12.75" hidden="false" customHeight="true" outlineLevel="0" collapsed="false">
      <c r="A579" s="3" t="n">
        <v>473</v>
      </c>
      <c r="B579" s="27" t="s">
        <v>578</v>
      </c>
      <c r="C579" s="32" t="n">
        <v>651419.06</v>
      </c>
      <c r="D579" s="29" t="n">
        <v>14000.69</v>
      </c>
      <c r="E579" s="22" t="n">
        <v>2800.05</v>
      </c>
      <c r="F579" s="22" t="n">
        <v>11200.64</v>
      </c>
      <c r="G579" s="30" t="n">
        <f aca="false">C579+F579</f>
        <v>662619.7</v>
      </c>
      <c r="H579" s="22"/>
      <c r="I579" s="31"/>
      <c r="J579" s="10"/>
      <c r="L579" s="22"/>
    </row>
    <row r="580" customFormat="false" ht="12.75" hidden="false" customHeight="true" outlineLevel="0" collapsed="false">
      <c r="A580" s="3" t="n">
        <v>474</v>
      </c>
      <c r="B580" s="27" t="s">
        <v>579</v>
      </c>
      <c r="C580" s="32" t="n">
        <v>766351.68</v>
      </c>
      <c r="D580" s="29" t="n">
        <v>26314.61</v>
      </c>
      <c r="E580" s="22" t="n">
        <v>5262.84</v>
      </c>
      <c r="F580" s="22" t="n">
        <v>21051.77</v>
      </c>
      <c r="G580" s="30" t="n">
        <f aca="false">C580+F580</f>
        <v>787403.45</v>
      </c>
      <c r="H580" s="22"/>
      <c r="I580" s="31"/>
      <c r="J580" s="10"/>
      <c r="L580" s="22"/>
    </row>
    <row r="581" customFormat="false" ht="12.75" hidden="false" customHeight="true" outlineLevel="0" collapsed="false">
      <c r="A581" s="3" t="n">
        <v>476</v>
      </c>
      <c r="B581" s="27" t="s">
        <v>580</v>
      </c>
      <c r="C581" s="32" t="n">
        <v>525824.73</v>
      </c>
      <c r="D581" s="29" t="n">
        <v>12999.34</v>
      </c>
      <c r="E581" s="22" t="n">
        <v>2599.78</v>
      </c>
      <c r="F581" s="22" t="n">
        <v>10399.56</v>
      </c>
      <c r="G581" s="30" t="n">
        <f aca="false">C581+F581</f>
        <v>536224.29</v>
      </c>
      <c r="H581" s="22"/>
      <c r="I581" s="31"/>
      <c r="J581" s="10"/>
      <c r="L581" s="22"/>
    </row>
    <row r="582" customFormat="false" ht="12.75" hidden="false" customHeight="true" outlineLevel="0" collapsed="false">
      <c r="A582" s="3" t="n">
        <v>477</v>
      </c>
      <c r="B582" s="27" t="s">
        <v>581</v>
      </c>
      <c r="C582" s="32" t="n">
        <v>158807.64</v>
      </c>
      <c r="D582" s="29" t="n">
        <v>3800.36</v>
      </c>
      <c r="E582" s="22" t="n">
        <v>760.03</v>
      </c>
      <c r="F582" s="22" t="n">
        <v>3040.33</v>
      </c>
      <c r="G582" s="30" t="n">
        <f aca="false">C582+F582</f>
        <v>161847.97</v>
      </c>
      <c r="H582" s="22"/>
      <c r="I582" s="31"/>
      <c r="J582" s="10"/>
      <c r="L582" s="22"/>
    </row>
    <row r="583" customFormat="false" ht="12.75" hidden="false" customHeight="true" outlineLevel="0" collapsed="false">
      <c r="A583" s="3" t="n">
        <v>478</v>
      </c>
      <c r="B583" s="27" t="s">
        <v>582</v>
      </c>
      <c r="C583" s="32" t="n">
        <v>48351.37</v>
      </c>
      <c r="D583" s="29" t="n">
        <v>2744.6</v>
      </c>
      <c r="E583" s="22" t="n">
        <v>548.85</v>
      </c>
      <c r="F583" s="22" t="n">
        <v>2195.75</v>
      </c>
      <c r="G583" s="30" t="n">
        <f aca="false">C583+F583</f>
        <v>50547.12</v>
      </c>
      <c r="H583" s="22"/>
      <c r="I583" s="31"/>
      <c r="J583" s="10"/>
      <c r="L583" s="22"/>
    </row>
    <row r="584" customFormat="false" ht="12.75" hidden="false" customHeight="true" outlineLevel="0" collapsed="false">
      <c r="A584" s="3" t="n">
        <v>475</v>
      </c>
      <c r="B584" s="27" t="s">
        <v>583</v>
      </c>
      <c r="C584" s="32" t="n">
        <v>23038.47</v>
      </c>
      <c r="D584" s="29" t="n">
        <v>786.78</v>
      </c>
      <c r="E584" s="22" t="n">
        <v>157.35</v>
      </c>
      <c r="F584" s="22" t="n">
        <v>629.43</v>
      </c>
      <c r="G584" s="30" t="n">
        <f aca="false">C584+F584</f>
        <v>23667.9</v>
      </c>
      <c r="H584" s="22"/>
      <c r="I584" s="31"/>
      <c r="J584" s="10"/>
      <c r="L584" s="22"/>
    </row>
    <row r="585" customFormat="false" ht="12.75" hidden="false" customHeight="true" outlineLevel="0" collapsed="false">
      <c r="A585" s="3" t="n">
        <v>479</v>
      </c>
      <c r="B585" s="27" t="s">
        <v>584</v>
      </c>
      <c r="C585" s="32" t="n">
        <v>6180239.34</v>
      </c>
      <c r="D585" s="29" t="n">
        <v>246990.87</v>
      </c>
      <c r="E585" s="22" t="n">
        <v>49398.06</v>
      </c>
      <c r="F585" s="22" t="n">
        <v>197592.81</v>
      </c>
      <c r="G585" s="30" t="n">
        <f aca="false">C585+F585</f>
        <v>6377832.15</v>
      </c>
      <c r="H585" s="22"/>
      <c r="I585" s="31"/>
      <c r="J585" s="10"/>
      <c r="L585" s="22"/>
    </row>
    <row r="586" customFormat="false" ht="12.75" hidden="false" customHeight="true" outlineLevel="0" collapsed="false">
      <c r="A586" s="3" t="n">
        <v>825</v>
      </c>
      <c r="B586" s="27" t="s">
        <v>585</v>
      </c>
      <c r="C586" s="32" t="n">
        <v>24582.43</v>
      </c>
      <c r="D586" s="29" t="n">
        <v>1421.15</v>
      </c>
      <c r="E586" s="22" t="n">
        <v>284.18</v>
      </c>
      <c r="F586" s="22" t="n">
        <v>1136.97</v>
      </c>
      <c r="G586" s="30" t="n">
        <f aca="false">C586+F586</f>
        <v>25719.4</v>
      </c>
      <c r="H586" s="22"/>
      <c r="I586" s="31"/>
      <c r="J586" s="10"/>
      <c r="L586" s="22"/>
    </row>
    <row r="587" customFormat="false" ht="12.75" hidden="false" customHeight="true" outlineLevel="0" collapsed="false">
      <c r="A587" s="3" t="n">
        <v>480</v>
      </c>
      <c r="B587" s="27" t="s">
        <v>586</v>
      </c>
      <c r="C587" s="32" t="n">
        <v>8850191.43</v>
      </c>
      <c r="D587" s="29" t="n">
        <v>325193.18</v>
      </c>
      <c r="E587" s="22" t="n">
        <v>65038.53</v>
      </c>
      <c r="F587" s="22" t="n">
        <v>260154.65</v>
      </c>
      <c r="G587" s="30" t="n">
        <f aca="false">C587+F587</f>
        <v>9110346.08</v>
      </c>
      <c r="H587" s="22"/>
      <c r="I587" s="31"/>
      <c r="J587" s="10"/>
      <c r="L587" s="22"/>
    </row>
    <row r="588" customFormat="false" ht="12.75" hidden="false" customHeight="true" outlineLevel="0" collapsed="false">
      <c r="A588" s="3" t="n">
        <v>481</v>
      </c>
      <c r="B588" s="27" t="s">
        <v>587</v>
      </c>
      <c r="C588" s="32" t="n">
        <v>4380437.76</v>
      </c>
      <c r="D588" s="29" t="n">
        <v>140501.27</v>
      </c>
      <c r="E588" s="22" t="n">
        <v>28100.17</v>
      </c>
      <c r="F588" s="22" t="n">
        <v>112401.1</v>
      </c>
      <c r="G588" s="30" t="n">
        <f aca="false">C588+F588</f>
        <v>4492838.86</v>
      </c>
      <c r="H588" s="22"/>
      <c r="I588" s="31"/>
      <c r="J588" s="10"/>
      <c r="L588" s="22"/>
    </row>
    <row r="589" customFormat="false" ht="12.75" hidden="false" customHeight="true" outlineLevel="0" collapsed="false">
      <c r="A589" s="3" t="n">
        <v>482</v>
      </c>
      <c r="B589" s="27" t="s">
        <v>588</v>
      </c>
      <c r="C589" s="32" t="n">
        <v>172284.09</v>
      </c>
      <c r="D589" s="29" t="n">
        <v>4625.09</v>
      </c>
      <c r="E589" s="22" t="n">
        <v>924.94</v>
      </c>
      <c r="F589" s="22" t="n">
        <v>3700.15</v>
      </c>
      <c r="G589" s="30" t="n">
        <f aca="false">C589+F589</f>
        <v>175984.24</v>
      </c>
      <c r="H589" s="22"/>
      <c r="I589" s="31"/>
      <c r="J589" s="10"/>
      <c r="L589" s="22"/>
    </row>
    <row r="590" customFormat="false" ht="12.75" hidden="false" customHeight="true" outlineLevel="0" collapsed="false">
      <c r="A590" s="3" t="n">
        <v>483</v>
      </c>
      <c r="B590" s="27" t="s">
        <v>589</v>
      </c>
      <c r="C590" s="32" t="n">
        <v>103424.91</v>
      </c>
      <c r="D590" s="29" t="n">
        <v>2871.15</v>
      </c>
      <c r="E590" s="22" t="n">
        <v>574.15</v>
      </c>
      <c r="F590" s="22" t="n">
        <v>2297</v>
      </c>
      <c r="G590" s="30" t="n">
        <f aca="false">C590+F590</f>
        <v>105721.91</v>
      </c>
      <c r="H590" s="22"/>
      <c r="I590" s="31"/>
      <c r="J590" s="10"/>
      <c r="L590" s="22"/>
    </row>
    <row r="591" customFormat="false" ht="12.75" hidden="false" customHeight="true" outlineLevel="0" collapsed="false">
      <c r="A591" s="3" t="n">
        <v>484</v>
      </c>
      <c r="B591" s="27" t="s">
        <v>590</v>
      </c>
      <c r="C591" s="32" t="n">
        <v>61685.47</v>
      </c>
      <c r="D591" s="29" t="n">
        <v>1653.64</v>
      </c>
      <c r="E591" s="22" t="n">
        <v>330.71</v>
      </c>
      <c r="F591" s="22" t="n">
        <v>1322.93</v>
      </c>
      <c r="G591" s="30" t="n">
        <f aca="false">C591+F591</f>
        <v>63008.4</v>
      </c>
      <c r="H591" s="22"/>
      <c r="I591" s="31"/>
      <c r="J591" s="10"/>
      <c r="L591" s="22"/>
    </row>
    <row r="592" customFormat="false" ht="12.75" hidden="false" customHeight="true" outlineLevel="0" collapsed="false">
      <c r="A592" s="3" t="n">
        <v>485</v>
      </c>
      <c r="B592" s="27" t="s">
        <v>591</v>
      </c>
      <c r="C592" s="32" t="n">
        <v>89940.25</v>
      </c>
      <c r="D592" s="29" t="n">
        <v>4733.09</v>
      </c>
      <c r="E592" s="22" t="n">
        <v>946.56</v>
      </c>
      <c r="F592" s="22" t="n">
        <v>3786.53</v>
      </c>
      <c r="G592" s="30" t="n">
        <f aca="false">C592+F592</f>
        <v>93726.78</v>
      </c>
      <c r="H592" s="22"/>
      <c r="I592" s="31"/>
      <c r="J592" s="10"/>
      <c r="L592" s="22"/>
    </row>
    <row r="593" customFormat="false" ht="12.75" hidden="false" customHeight="true" outlineLevel="0" collapsed="false">
      <c r="A593" s="3" t="n">
        <v>486</v>
      </c>
      <c r="B593" s="27" t="s">
        <v>592</v>
      </c>
      <c r="C593" s="32" t="n">
        <v>281838.44</v>
      </c>
      <c r="D593" s="29" t="n">
        <v>12458.35</v>
      </c>
      <c r="E593" s="22" t="n">
        <v>2491.59</v>
      </c>
      <c r="F593" s="22" t="n">
        <v>9966.76</v>
      </c>
      <c r="G593" s="30" t="n">
        <f aca="false">C593+F593</f>
        <v>291805.2</v>
      </c>
      <c r="H593" s="22"/>
      <c r="I593" s="31"/>
      <c r="J593" s="10"/>
      <c r="L593" s="22"/>
    </row>
    <row r="594" customFormat="false" ht="12.75" hidden="false" customHeight="true" outlineLevel="0" collapsed="false">
      <c r="A594" s="3" t="n">
        <v>487</v>
      </c>
      <c r="B594" s="27" t="s">
        <v>593</v>
      </c>
      <c r="C594" s="32" t="n">
        <v>304407.5</v>
      </c>
      <c r="D594" s="29" t="n">
        <v>12176.78</v>
      </c>
      <c r="E594" s="22" t="n">
        <v>2435.27</v>
      </c>
      <c r="F594" s="22" t="n">
        <v>9741.51</v>
      </c>
      <c r="G594" s="30" t="n">
        <f aca="false">C594+F594</f>
        <v>314149.01</v>
      </c>
      <c r="H594" s="22"/>
      <c r="I594" s="31"/>
      <c r="J594" s="10"/>
      <c r="L594" s="22"/>
    </row>
    <row r="595" customFormat="false" ht="12.75" hidden="false" customHeight="true" outlineLevel="0" collapsed="false">
      <c r="A595" s="3" t="n">
        <v>826</v>
      </c>
      <c r="B595" s="27" t="s">
        <v>594</v>
      </c>
      <c r="C595" s="32" t="n">
        <v>110234.77</v>
      </c>
      <c r="D595" s="29" t="n">
        <v>4358.39</v>
      </c>
      <c r="E595" s="22" t="n">
        <v>871.6</v>
      </c>
      <c r="F595" s="22" t="n">
        <v>3486.79</v>
      </c>
      <c r="G595" s="30" t="n">
        <f aca="false">C595+F595</f>
        <v>113721.56</v>
      </c>
      <c r="H595" s="22"/>
      <c r="I595" s="31"/>
      <c r="J595" s="10"/>
      <c r="L595" s="22"/>
    </row>
    <row r="596" customFormat="false" ht="12.75" hidden="false" customHeight="true" outlineLevel="0" collapsed="false">
      <c r="A596" s="3" t="n">
        <v>488</v>
      </c>
      <c r="B596" s="27" t="s">
        <v>595</v>
      </c>
      <c r="C596" s="32" t="n">
        <v>52034.51</v>
      </c>
      <c r="D596" s="29" t="n">
        <v>1208.36</v>
      </c>
      <c r="E596" s="22" t="n">
        <v>241.61</v>
      </c>
      <c r="F596" s="22" t="n">
        <v>966.75</v>
      </c>
      <c r="G596" s="30" t="n">
        <f aca="false">C596+F596</f>
        <v>53001.26</v>
      </c>
      <c r="H596" s="22"/>
      <c r="I596" s="31"/>
      <c r="J596" s="10"/>
      <c r="L596" s="22"/>
    </row>
    <row r="597" customFormat="false" ht="12.75" hidden="false" customHeight="true" outlineLevel="0" collapsed="false">
      <c r="A597" s="3" t="n">
        <v>489</v>
      </c>
      <c r="B597" s="27" t="s">
        <v>596</v>
      </c>
      <c r="C597" s="32" t="n">
        <v>87404.79</v>
      </c>
      <c r="D597" s="29" t="n">
        <v>1932.27</v>
      </c>
      <c r="E597" s="22" t="n">
        <v>386.41</v>
      </c>
      <c r="F597" s="22" t="n">
        <v>1545.86</v>
      </c>
      <c r="G597" s="30" t="n">
        <f aca="false">C597+F597</f>
        <v>88950.65</v>
      </c>
      <c r="H597" s="22"/>
      <c r="I597" s="31"/>
      <c r="J597" s="10"/>
      <c r="L597" s="22"/>
    </row>
    <row r="598" customFormat="false" ht="12.75" hidden="false" customHeight="true" outlineLevel="0" collapsed="false">
      <c r="A598" s="3" t="n">
        <v>490</v>
      </c>
      <c r="B598" s="27" t="s">
        <v>597</v>
      </c>
      <c r="C598" s="32" t="n">
        <v>26236.6</v>
      </c>
      <c r="D598" s="29" t="n">
        <v>615.67</v>
      </c>
      <c r="E598" s="22" t="n">
        <v>123.11</v>
      </c>
      <c r="F598" s="22" t="n">
        <v>492.56</v>
      </c>
      <c r="G598" s="30" t="n">
        <f aca="false">C598+F598</f>
        <v>26729.16</v>
      </c>
      <c r="H598" s="22"/>
      <c r="I598" s="31"/>
      <c r="J598" s="10"/>
      <c r="L598" s="22"/>
    </row>
    <row r="599" customFormat="false" ht="12.75" hidden="false" customHeight="true" outlineLevel="0" collapsed="false">
      <c r="A599" s="3" t="n">
        <v>491</v>
      </c>
      <c r="B599" s="27" t="s">
        <v>598</v>
      </c>
      <c r="C599" s="32" t="n">
        <v>234777.75</v>
      </c>
      <c r="D599" s="29" t="n">
        <v>3276.04</v>
      </c>
      <c r="E599" s="22" t="n">
        <v>655.13</v>
      </c>
      <c r="F599" s="22" t="n">
        <v>2620.91</v>
      </c>
      <c r="G599" s="30" t="n">
        <f aca="false">C599+F599</f>
        <v>237398.66</v>
      </c>
      <c r="H599" s="22"/>
      <c r="I599" s="31"/>
      <c r="J599" s="10"/>
      <c r="L599" s="22"/>
    </row>
    <row r="600" customFormat="false" ht="12.75" hidden="false" customHeight="true" outlineLevel="0" collapsed="false">
      <c r="A600" s="3" t="n">
        <v>751</v>
      </c>
      <c r="B600" s="27" t="s">
        <v>599</v>
      </c>
      <c r="C600" s="32" t="n">
        <v>39979.1</v>
      </c>
      <c r="D600" s="29" t="n">
        <v>2910.5</v>
      </c>
      <c r="E600" s="22" t="n">
        <v>582.02</v>
      </c>
      <c r="F600" s="22" t="n">
        <v>2328.48</v>
      </c>
      <c r="G600" s="30" t="n">
        <f aca="false">C600+F600</f>
        <v>42307.58</v>
      </c>
      <c r="H600" s="22"/>
      <c r="I600" s="31"/>
      <c r="J600" s="10"/>
      <c r="L600" s="22"/>
    </row>
    <row r="601" customFormat="false" ht="12.75" hidden="false" customHeight="true" outlineLevel="0" collapsed="false">
      <c r="A601" s="3" t="n">
        <v>492</v>
      </c>
      <c r="B601" s="27" t="s">
        <v>600</v>
      </c>
      <c r="C601" s="32" t="n">
        <v>105480.88</v>
      </c>
      <c r="D601" s="29" t="n">
        <v>3738.28</v>
      </c>
      <c r="E601" s="22" t="n">
        <v>747.59</v>
      </c>
      <c r="F601" s="22" t="n">
        <v>2990.69</v>
      </c>
      <c r="G601" s="30" t="n">
        <f aca="false">C601+F601</f>
        <v>108471.57</v>
      </c>
      <c r="H601" s="22"/>
      <c r="I601" s="31"/>
      <c r="J601" s="10"/>
      <c r="L601" s="22"/>
    </row>
    <row r="602" customFormat="false" ht="12.75" hidden="false" customHeight="true" outlineLevel="0" collapsed="false">
      <c r="A602" s="3" t="n">
        <v>493</v>
      </c>
      <c r="B602" s="27" t="s">
        <v>601</v>
      </c>
      <c r="C602" s="32" t="n">
        <v>2643429.74</v>
      </c>
      <c r="D602" s="29" t="n">
        <v>78627.06</v>
      </c>
      <c r="E602" s="22" t="n">
        <v>15725.31</v>
      </c>
      <c r="F602" s="22" t="n">
        <v>62901.75</v>
      </c>
      <c r="G602" s="30" t="n">
        <f aca="false">C602+F602</f>
        <v>2706331.49</v>
      </c>
      <c r="H602" s="22"/>
      <c r="I602" s="31"/>
      <c r="J602" s="10"/>
      <c r="L602" s="22"/>
    </row>
    <row r="603" customFormat="false" ht="12.75" hidden="false" customHeight="true" outlineLevel="0" collapsed="false">
      <c r="A603" s="3" t="n">
        <v>494</v>
      </c>
      <c r="B603" s="27" t="s">
        <v>602</v>
      </c>
      <c r="C603" s="32" t="n">
        <v>18907.06</v>
      </c>
      <c r="D603" s="29" t="n">
        <v>0</v>
      </c>
      <c r="E603" s="22" t="n">
        <v>0</v>
      </c>
      <c r="F603" s="22" t="n">
        <v>0</v>
      </c>
      <c r="G603" s="30" t="n">
        <f aca="false">C603+F603</f>
        <v>18907.06</v>
      </c>
      <c r="H603" s="22"/>
      <c r="I603" s="31"/>
      <c r="J603" s="10"/>
      <c r="L603" s="22"/>
    </row>
    <row r="604" customFormat="false" ht="12.75" hidden="false" customHeight="true" outlineLevel="0" collapsed="false">
      <c r="A604" s="3" t="n">
        <v>495</v>
      </c>
      <c r="B604" s="27" t="s">
        <v>603</v>
      </c>
      <c r="C604" s="32" t="n">
        <v>99773.24</v>
      </c>
      <c r="D604" s="29" t="n">
        <v>2499.22</v>
      </c>
      <c r="E604" s="22" t="n">
        <v>499.78</v>
      </c>
      <c r="F604" s="22" t="n">
        <v>1999.44</v>
      </c>
      <c r="G604" s="30" t="n">
        <f aca="false">C604+F604</f>
        <v>101772.68</v>
      </c>
      <c r="H604" s="22"/>
      <c r="I604" s="31"/>
      <c r="J604" s="10"/>
      <c r="L604" s="22"/>
    </row>
    <row r="605" customFormat="false" ht="12.75" hidden="false" customHeight="true" outlineLevel="0" collapsed="false">
      <c r="A605" s="3" t="n">
        <v>496</v>
      </c>
      <c r="B605" s="27" t="s">
        <v>604</v>
      </c>
      <c r="C605" s="32" t="n">
        <v>81177.64</v>
      </c>
      <c r="D605" s="29" t="n">
        <v>1978.86</v>
      </c>
      <c r="E605" s="22" t="n">
        <v>395.71</v>
      </c>
      <c r="F605" s="22" t="n">
        <v>1583.15</v>
      </c>
      <c r="G605" s="30" t="n">
        <f aca="false">C605+F605</f>
        <v>82760.79</v>
      </c>
      <c r="H605" s="22"/>
      <c r="I605" s="31"/>
      <c r="J605" s="10"/>
      <c r="L605" s="22"/>
    </row>
    <row r="606" customFormat="false" ht="12.75" hidden="false" customHeight="true" outlineLevel="0" collapsed="false">
      <c r="A606" s="3" t="n">
        <v>497</v>
      </c>
      <c r="B606" s="27" t="s">
        <v>605</v>
      </c>
      <c r="C606" s="32" t="n">
        <v>342578.81</v>
      </c>
      <c r="D606" s="29" t="n">
        <v>9364.44</v>
      </c>
      <c r="E606" s="22" t="n">
        <v>1872.84</v>
      </c>
      <c r="F606" s="22" t="n">
        <v>7491.6</v>
      </c>
      <c r="G606" s="30" t="n">
        <f aca="false">C606+F606</f>
        <v>350070.41</v>
      </c>
      <c r="H606" s="22"/>
      <c r="I606" s="31"/>
      <c r="J606" s="10"/>
      <c r="L606" s="22"/>
    </row>
    <row r="607" customFormat="false" ht="12.75" hidden="false" customHeight="true" outlineLevel="0" collapsed="false">
      <c r="A607" s="3" t="n">
        <v>498</v>
      </c>
      <c r="B607" s="27" t="s">
        <v>606</v>
      </c>
      <c r="C607" s="32" t="n">
        <v>522338.08</v>
      </c>
      <c r="D607" s="29" t="n">
        <v>15077.85</v>
      </c>
      <c r="E607" s="22" t="n">
        <v>3015.48</v>
      </c>
      <c r="F607" s="22" t="n">
        <v>12062.37</v>
      </c>
      <c r="G607" s="30" t="n">
        <f aca="false">C607+F607</f>
        <v>534400.45</v>
      </c>
      <c r="H607" s="22"/>
      <c r="I607" s="31"/>
      <c r="J607" s="10"/>
      <c r="L607" s="22"/>
    </row>
    <row r="608" customFormat="false" ht="12.75" hidden="false" customHeight="true" outlineLevel="0" collapsed="false">
      <c r="A608" s="3" t="n">
        <v>499</v>
      </c>
      <c r="B608" s="27" t="s">
        <v>607</v>
      </c>
      <c r="C608" s="32" t="n">
        <v>703687.04</v>
      </c>
      <c r="D608" s="29" t="n">
        <v>15862.98</v>
      </c>
      <c r="E608" s="22" t="n">
        <v>3172.53</v>
      </c>
      <c r="F608" s="22" t="n">
        <v>12690.45</v>
      </c>
      <c r="G608" s="30" t="n">
        <f aca="false">C608+F608</f>
        <v>716377.49</v>
      </c>
      <c r="H608" s="22"/>
      <c r="I608" s="31"/>
      <c r="J608" s="10"/>
      <c r="L608" s="22"/>
    </row>
    <row r="609" customFormat="false" ht="12.75" hidden="false" customHeight="true" outlineLevel="0" collapsed="false">
      <c r="A609" s="3" t="n">
        <v>827</v>
      </c>
      <c r="B609" s="27" t="s">
        <v>608</v>
      </c>
      <c r="C609" s="32" t="n">
        <v>70750.28</v>
      </c>
      <c r="D609" s="29" t="n">
        <v>3271.89</v>
      </c>
      <c r="E609" s="22" t="n">
        <v>654.34</v>
      </c>
      <c r="F609" s="22" t="n">
        <v>2617.55</v>
      </c>
      <c r="G609" s="30" t="n">
        <f aca="false">C609+F609</f>
        <v>73367.83</v>
      </c>
      <c r="H609" s="22"/>
      <c r="I609" s="31"/>
      <c r="J609" s="10"/>
      <c r="L609" s="22"/>
    </row>
    <row r="610" customFormat="false" ht="12.75" hidden="false" customHeight="true" outlineLevel="0" collapsed="false">
      <c r="A610" s="3" t="n">
        <v>500</v>
      </c>
      <c r="B610" s="27" t="s">
        <v>609</v>
      </c>
      <c r="C610" s="32" t="n">
        <v>56848.99</v>
      </c>
      <c r="D610" s="29" t="n">
        <v>1274.65</v>
      </c>
      <c r="E610" s="22" t="n">
        <v>254.91</v>
      </c>
      <c r="F610" s="22" t="n">
        <v>1019.74</v>
      </c>
      <c r="G610" s="30" t="n">
        <f aca="false">C610+F610</f>
        <v>57868.73</v>
      </c>
      <c r="H610" s="22"/>
      <c r="I610" s="31"/>
      <c r="J610" s="10"/>
      <c r="L610" s="22"/>
    </row>
    <row r="611" customFormat="false" ht="12.75" hidden="false" customHeight="true" outlineLevel="0" collapsed="false">
      <c r="A611" s="3" t="n">
        <v>501</v>
      </c>
      <c r="B611" s="27" t="s">
        <v>610</v>
      </c>
      <c r="C611" s="32" t="n">
        <v>43912.42</v>
      </c>
      <c r="D611" s="29" t="n">
        <v>955.84</v>
      </c>
      <c r="E611" s="22" t="n">
        <v>191.11</v>
      </c>
      <c r="F611" s="22" t="n">
        <v>764.73</v>
      </c>
      <c r="G611" s="30" t="n">
        <f aca="false">C611+F611</f>
        <v>44677.15</v>
      </c>
      <c r="H611" s="22"/>
      <c r="I611" s="31"/>
      <c r="J611" s="10"/>
      <c r="L611" s="22"/>
    </row>
    <row r="612" customFormat="false" ht="12.75" hidden="false" customHeight="true" outlineLevel="0" collapsed="false">
      <c r="A612" s="3" t="n">
        <v>828</v>
      </c>
      <c r="B612" s="27" t="s">
        <v>611</v>
      </c>
      <c r="C612" s="32" t="n">
        <v>125051.72</v>
      </c>
      <c r="D612" s="29" t="n">
        <v>6942.24</v>
      </c>
      <c r="E612" s="22" t="n">
        <v>1388.35</v>
      </c>
      <c r="F612" s="22" t="n">
        <v>5553.89</v>
      </c>
      <c r="G612" s="30" t="n">
        <f aca="false">C612+F612</f>
        <v>130605.61</v>
      </c>
      <c r="H612" s="22"/>
      <c r="I612" s="31"/>
      <c r="J612" s="10"/>
      <c r="L612" s="22"/>
    </row>
    <row r="613" customFormat="false" ht="12.75" hidden="false" customHeight="true" outlineLevel="0" collapsed="false">
      <c r="A613" s="3" t="n">
        <v>502</v>
      </c>
      <c r="B613" s="27" t="s">
        <v>612</v>
      </c>
      <c r="C613" s="32" t="n">
        <v>67208.66</v>
      </c>
      <c r="D613" s="29" t="n">
        <v>1466.19</v>
      </c>
      <c r="E613" s="22" t="n">
        <v>293.2</v>
      </c>
      <c r="F613" s="22" t="n">
        <v>1172.99</v>
      </c>
      <c r="G613" s="30" t="n">
        <f aca="false">C613+F613</f>
        <v>68381.65</v>
      </c>
      <c r="H613" s="22"/>
      <c r="I613" s="31"/>
      <c r="J613" s="10"/>
      <c r="L613" s="22"/>
    </row>
    <row r="614" customFormat="false" ht="12.75" hidden="false" customHeight="true" outlineLevel="0" collapsed="false">
      <c r="A614" s="3" t="n">
        <v>503</v>
      </c>
      <c r="B614" s="27" t="s">
        <v>613</v>
      </c>
      <c r="C614" s="32" t="n">
        <v>60652.12</v>
      </c>
      <c r="D614" s="29" t="n">
        <v>3258.38</v>
      </c>
      <c r="E614" s="22" t="n">
        <v>651.62</v>
      </c>
      <c r="F614" s="22" t="n">
        <v>2606.76</v>
      </c>
      <c r="G614" s="30" t="n">
        <f aca="false">C614+F614</f>
        <v>63258.88</v>
      </c>
      <c r="H614" s="22"/>
      <c r="I614" s="31"/>
      <c r="J614" s="10"/>
      <c r="L614" s="22"/>
    </row>
    <row r="615" customFormat="false" ht="12.75" hidden="false" customHeight="true" outlineLevel="0" collapsed="false">
      <c r="A615" s="3" t="n">
        <v>504</v>
      </c>
      <c r="B615" s="27" t="s">
        <v>614</v>
      </c>
      <c r="C615" s="32" t="n">
        <v>91048</v>
      </c>
      <c r="D615" s="29" t="n">
        <v>1499.31</v>
      </c>
      <c r="E615" s="22" t="n">
        <v>299.84</v>
      </c>
      <c r="F615" s="22" t="n">
        <v>1199.47</v>
      </c>
      <c r="G615" s="30" t="n">
        <f aca="false">C615+F615</f>
        <v>92247.47</v>
      </c>
      <c r="H615" s="22"/>
      <c r="I615" s="31"/>
      <c r="J615" s="10"/>
      <c r="L615" s="22"/>
    </row>
    <row r="616" customFormat="false" ht="12.75" hidden="false" customHeight="true" outlineLevel="0" collapsed="false">
      <c r="A616" s="3" t="n">
        <v>505</v>
      </c>
      <c r="B616" s="27" t="s">
        <v>615</v>
      </c>
      <c r="C616" s="32" t="n">
        <v>241868.86</v>
      </c>
      <c r="D616" s="29" t="n">
        <v>8629.29</v>
      </c>
      <c r="E616" s="22" t="n">
        <v>1725.76</v>
      </c>
      <c r="F616" s="22" t="n">
        <v>6903.53</v>
      </c>
      <c r="G616" s="30" t="n">
        <f aca="false">C616+F616</f>
        <v>248772.39</v>
      </c>
      <c r="H616" s="22"/>
      <c r="I616" s="31"/>
      <c r="J616" s="10"/>
      <c r="L616" s="22"/>
    </row>
    <row r="617" customFormat="false" ht="12.75" hidden="false" customHeight="true" outlineLevel="0" collapsed="false">
      <c r="A617" s="3" t="n">
        <v>829</v>
      </c>
      <c r="B617" s="27" t="s">
        <v>616</v>
      </c>
      <c r="C617" s="32" t="n">
        <v>31921.44</v>
      </c>
      <c r="D617" s="29" t="n">
        <v>314.19</v>
      </c>
      <c r="E617" s="22" t="n">
        <v>62.82</v>
      </c>
      <c r="F617" s="22" t="n">
        <v>251.37</v>
      </c>
      <c r="G617" s="30" t="n">
        <f aca="false">C617+F617</f>
        <v>32172.81</v>
      </c>
      <c r="H617" s="22"/>
      <c r="I617" s="31"/>
      <c r="J617" s="10"/>
      <c r="L617" s="22"/>
    </row>
    <row r="618" customFormat="false" ht="12.75" hidden="false" customHeight="true" outlineLevel="0" collapsed="false">
      <c r="A618" s="3" t="n">
        <v>830</v>
      </c>
      <c r="B618" s="27" t="s">
        <v>617</v>
      </c>
      <c r="C618" s="32" t="n">
        <v>30808</v>
      </c>
      <c r="D618" s="29" t="n">
        <v>3368.43</v>
      </c>
      <c r="E618" s="22" t="n">
        <v>673.63</v>
      </c>
      <c r="F618" s="22" t="n">
        <v>2694.8</v>
      </c>
      <c r="G618" s="30" t="n">
        <f aca="false">C618+F618</f>
        <v>33502.8</v>
      </c>
      <c r="H618" s="22"/>
      <c r="I618" s="31"/>
      <c r="J618" s="10"/>
      <c r="L618" s="22"/>
    </row>
    <row r="619" customFormat="false" ht="12.75" hidden="false" customHeight="true" outlineLevel="0" collapsed="false">
      <c r="A619" s="3" t="n">
        <v>506</v>
      </c>
      <c r="B619" s="27" t="s">
        <v>618</v>
      </c>
      <c r="C619" s="32" t="n">
        <v>121054.69</v>
      </c>
      <c r="D619" s="29" t="n">
        <v>1593.48</v>
      </c>
      <c r="E619" s="22" t="n">
        <v>318.65</v>
      </c>
      <c r="F619" s="22" t="n">
        <v>1274.83</v>
      </c>
      <c r="G619" s="30" t="n">
        <f aca="false">C619+F619</f>
        <v>122329.52</v>
      </c>
      <c r="H619" s="22"/>
      <c r="I619" s="31"/>
      <c r="J619" s="10"/>
      <c r="L619" s="22"/>
    </row>
    <row r="620" customFormat="false" ht="12.75" hidden="false" customHeight="true" outlineLevel="0" collapsed="false">
      <c r="A620" s="3" t="n">
        <v>507</v>
      </c>
      <c r="B620" s="27" t="s">
        <v>619</v>
      </c>
      <c r="C620" s="32" t="n">
        <v>163187.65</v>
      </c>
      <c r="D620" s="29" t="n">
        <v>4155.63</v>
      </c>
      <c r="E620" s="22" t="n">
        <v>831.07</v>
      </c>
      <c r="F620" s="22" t="n">
        <v>3324.56</v>
      </c>
      <c r="G620" s="30" t="n">
        <f aca="false">C620+F620</f>
        <v>166512.21</v>
      </c>
      <c r="H620" s="22"/>
      <c r="I620" s="31"/>
      <c r="J620" s="10"/>
      <c r="L620" s="22"/>
    </row>
    <row r="621" customFormat="false" ht="12.75" hidden="false" customHeight="true" outlineLevel="0" collapsed="false">
      <c r="A621" s="3" t="n">
        <v>508</v>
      </c>
      <c r="B621" s="27" t="s">
        <v>620</v>
      </c>
      <c r="C621" s="32" t="n">
        <v>250510.5</v>
      </c>
      <c r="D621" s="29" t="n">
        <v>6044.76</v>
      </c>
      <c r="E621" s="22" t="n">
        <v>1208.87</v>
      </c>
      <c r="F621" s="22" t="n">
        <v>4835.89</v>
      </c>
      <c r="G621" s="30" t="n">
        <f aca="false">C621+F621</f>
        <v>255346.39</v>
      </c>
      <c r="H621" s="22"/>
      <c r="I621" s="31"/>
      <c r="J621" s="10"/>
      <c r="L621" s="22"/>
    </row>
    <row r="622" customFormat="false" ht="12.75" hidden="false" customHeight="true" outlineLevel="0" collapsed="false">
      <c r="A622" s="3" t="n">
        <v>509</v>
      </c>
      <c r="B622" s="27" t="s">
        <v>621</v>
      </c>
      <c r="C622" s="32" t="n">
        <v>80910.32</v>
      </c>
      <c r="D622" s="29" t="n">
        <v>2218.81</v>
      </c>
      <c r="E622" s="22" t="n">
        <v>443.71</v>
      </c>
      <c r="F622" s="22" t="n">
        <v>1775.1</v>
      </c>
      <c r="G622" s="30" t="n">
        <f aca="false">C622+F622</f>
        <v>82685.42</v>
      </c>
      <c r="H622" s="22"/>
      <c r="I622" s="31"/>
      <c r="J622" s="10"/>
      <c r="L622" s="22"/>
    </row>
    <row r="623" customFormat="false" ht="12.75" hidden="false" customHeight="true" outlineLevel="0" collapsed="false">
      <c r="A623" s="3" t="n">
        <v>510</v>
      </c>
      <c r="B623" s="27" t="s">
        <v>622</v>
      </c>
      <c r="C623" s="32" t="n">
        <v>193093.06</v>
      </c>
      <c r="D623" s="29" t="n">
        <v>5177.78</v>
      </c>
      <c r="E623" s="22" t="n">
        <v>1035.5</v>
      </c>
      <c r="F623" s="22" t="n">
        <v>4142.28</v>
      </c>
      <c r="G623" s="30" t="n">
        <f aca="false">C623+F623</f>
        <v>197235.34</v>
      </c>
      <c r="H623" s="22"/>
      <c r="I623" s="31"/>
      <c r="J623" s="10"/>
      <c r="L623" s="22"/>
    </row>
    <row r="624" customFormat="false" ht="12.75" hidden="false" customHeight="true" outlineLevel="0" collapsed="false">
      <c r="A624" s="3" t="n">
        <v>511</v>
      </c>
      <c r="B624" s="27" t="s">
        <v>623</v>
      </c>
      <c r="C624" s="32" t="n">
        <v>653480.98</v>
      </c>
      <c r="D624" s="29" t="n">
        <v>32234.19</v>
      </c>
      <c r="E624" s="22" t="n">
        <v>6446.77</v>
      </c>
      <c r="F624" s="22" t="n">
        <v>25787.42</v>
      </c>
      <c r="G624" s="30" t="n">
        <f aca="false">C624+F624</f>
        <v>679268.4</v>
      </c>
      <c r="H624" s="22"/>
      <c r="I624" s="31"/>
      <c r="J624" s="10"/>
      <c r="L624" s="22"/>
    </row>
    <row r="625" customFormat="false" ht="12.75" hidden="false" customHeight="true" outlineLevel="0" collapsed="false">
      <c r="A625" s="3" t="n">
        <v>512</v>
      </c>
      <c r="B625" s="27" t="s">
        <v>624</v>
      </c>
      <c r="C625" s="32" t="n">
        <v>1595918.8</v>
      </c>
      <c r="D625" s="29" t="n">
        <v>76665.07</v>
      </c>
      <c r="E625" s="22" t="n">
        <v>15332.93</v>
      </c>
      <c r="F625" s="22" t="n">
        <v>61332.14</v>
      </c>
      <c r="G625" s="30" t="n">
        <f aca="false">C625+F625</f>
        <v>1657250.94</v>
      </c>
      <c r="H625" s="22"/>
      <c r="I625" s="31"/>
      <c r="J625" s="10"/>
      <c r="L625" s="22"/>
    </row>
    <row r="626" customFormat="false" ht="12.75" hidden="false" customHeight="true" outlineLevel="0" collapsed="false">
      <c r="A626" s="3" t="n">
        <v>513</v>
      </c>
      <c r="B626" s="27" t="s">
        <v>625</v>
      </c>
      <c r="C626" s="32" t="n">
        <v>244535.68</v>
      </c>
      <c r="D626" s="29" t="n">
        <v>5295.32</v>
      </c>
      <c r="E626" s="22" t="n">
        <v>1059</v>
      </c>
      <c r="F626" s="22" t="n">
        <v>4236.32</v>
      </c>
      <c r="G626" s="30" t="n">
        <f aca="false">C626+F626</f>
        <v>248772</v>
      </c>
      <c r="H626" s="22"/>
      <c r="I626" s="31"/>
      <c r="J626" s="10"/>
      <c r="L626" s="22"/>
    </row>
    <row r="627" customFormat="false" ht="12.75" hidden="false" customHeight="true" outlineLevel="0" collapsed="false">
      <c r="A627" s="3" t="n">
        <v>514</v>
      </c>
      <c r="B627" s="27" t="s">
        <v>626</v>
      </c>
      <c r="C627" s="32" t="n">
        <v>1032568.75</v>
      </c>
      <c r="D627" s="29" t="n">
        <v>20685.56</v>
      </c>
      <c r="E627" s="22" t="n">
        <v>4137.02</v>
      </c>
      <c r="F627" s="22" t="n">
        <v>16548.54</v>
      </c>
      <c r="G627" s="30" t="n">
        <f aca="false">C627+F627</f>
        <v>1049117.29</v>
      </c>
      <c r="H627" s="22"/>
      <c r="I627" s="31"/>
      <c r="J627" s="10"/>
      <c r="L627" s="22"/>
    </row>
    <row r="628" customFormat="false" ht="12.75" hidden="false" customHeight="true" outlineLevel="0" collapsed="false">
      <c r="A628" s="3" t="n">
        <v>515</v>
      </c>
      <c r="B628" s="27" t="s">
        <v>627</v>
      </c>
      <c r="C628" s="32" t="n">
        <v>1440507.23</v>
      </c>
      <c r="D628" s="29" t="n">
        <v>33150.7</v>
      </c>
      <c r="E628" s="22" t="n">
        <v>6630.06</v>
      </c>
      <c r="F628" s="22" t="n">
        <v>26520.64</v>
      </c>
      <c r="G628" s="30" t="n">
        <f aca="false">C628+F628</f>
        <v>1467027.87</v>
      </c>
      <c r="H628" s="22"/>
      <c r="I628" s="31"/>
      <c r="J628" s="10"/>
      <c r="L628" s="22"/>
    </row>
    <row r="629" customFormat="false" ht="12.75" hidden="false" customHeight="true" outlineLevel="0" collapsed="false">
      <c r="A629" s="3" t="n">
        <v>516</v>
      </c>
      <c r="B629" s="27" t="s">
        <v>628</v>
      </c>
      <c r="C629" s="32" t="n">
        <v>281662.68</v>
      </c>
      <c r="D629" s="29" t="n">
        <v>8445.6</v>
      </c>
      <c r="E629" s="22" t="n">
        <v>1689.03</v>
      </c>
      <c r="F629" s="22" t="n">
        <v>6756.57</v>
      </c>
      <c r="G629" s="30" t="n">
        <f aca="false">C629+F629</f>
        <v>288419.25</v>
      </c>
      <c r="H629" s="22"/>
      <c r="I629" s="31"/>
      <c r="J629" s="10"/>
      <c r="L629" s="22"/>
    </row>
    <row r="630" customFormat="false" ht="12.75" hidden="false" customHeight="true" outlineLevel="0" collapsed="false">
      <c r="A630" s="3" t="n">
        <v>517</v>
      </c>
      <c r="B630" s="27" t="s">
        <v>629</v>
      </c>
      <c r="C630" s="32" t="n">
        <v>578952.5</v>
      </c>
      <c r="D630" s="29" t="n">
        <v>12854.37</v>
      </c>
      <c r="E630" s="22" t="n">
        <v>2570.79</v>
      </c>
      <c r="F630" s="22" t="n">
        <v>10283.58</v>
      </c>
      <c r="G630" s="30" t="n">
        <f aca="false">C630+F630</f>
        <v>589236.08</v>
      </c>
      <c r="H630" s="22"/>
      <c r="I630" s="31"/>
      <c r="J630" s="10"/>
      <c r="L630" s="22"/>
    </row>
    <row r="631" customFormat="false" ht="12.75" hidden="false" customHeight="true" outlineLevel="0" collapsed="false">
      <c r="A631" s="3" t="n">
        <v>518</v>
      </c>
      <c r="B631" s="27" t="s">
        <v>630</v>
      </c>
      <c r="C631" s="32" t="n">
        <v>11245544.16</v>
      </c>
      <c r="D631" s="29" t="n">
        <v>337224.57</v>
      </c>
      <c r="E631" s="22" t="n">
        <v>67444.81</v>
      </c>
      <c r="F631" s="22" t="n">
        <v>269779.76</v>
      </c>
      <c r="G631" s="30" t="n">
        <f aca="false">C631+F631</f>
        <v>11515323.92</v>
      </c>
      <c r="H631" s="22"/>
      <c r="I631" s="31"/>
      <c r="J631" s="10"/>
      <c r="L631" s="22"/>
    </row>
    <row r="632" customFormat="false" ht="12.75" hidden="false" customHeight="true" outlineLevel="0" collapsed="false">
      <c r="A632" s="3" t="n">
        <v>519</v>
      </c>
      <c r="B632" s="27" t="s">
        <v>631</v>
      </c>
      <c r="C632" s="32" t="n">
        <v>160384.42</v>
      </c>
      <c r="D632" s="29" t="n">
        <v>5395.52</v>
      </c>
      <c r="E632" s="22" t="n">
        <v>1079.04</v>
      </c>
      <c r="F632" s="22" t="n">
        <v>4316.48</v>
      </c>
      <c r="G632" s="30" t="n">
        <f aca="false">C632+F632</f>
        <v>164700.9</v>
      </c>
      <c r="H632" s="22"/>
      <c r="I632" s="31"/>
      <c r="J632" s="10"/>
      <c r="L632" s="22"/>
    </row>
    <row r="633" customFormat="false" ht="12.75" hidden="false" customHeight="true" outlineLevel="0" collapsed="false">
      <c r="A633" s="3" t="n">
        <v>520</v>
      </c>
      <c r="B633" s="27" t="s">
        <v>632</v>
      </c>
      <c r="C633" s="32" t="n">
        <v>775469.29</v>
      </c>
      <c r="D633" s="29" t="n">
        <v>20167.46</v>
      </c>
      <c r="E633" s="22" t="n">
        <v>4033.39</v>
      </c>
      <c r="F633" s="22" t="n">
        <v>16134.07</v>
      </c>
      <c r="G633" s="30" t="n">
        <f aca="false">C633+F633</f>
        <v>791603.36</v>
      </c>
      <c r="H633" s="22"/>
      <c r="I633" s="31"/>
      <c r="J633" s="10"/>
      <c r="L633" s="22"/>
    </row>
    <row r="634" customFormat="false" ht="12.75" hidden="false" customHeight="true" outlineLevel="0" collapsed="false">
      <c r="A634" s="3" t="n">
        <v>521</v>
      </c>
      <c r="B634" s="27" t="s">
        <v>633</v>
      </c>
      <c r="C634" s="32" t="n">
        <v>2489235.29</v>
      </c>
      <c r="D634" s="29" t="n">
        <v>69667.21</v>
      </c>
      <c r="E634" s="22" t="n">
        <v>13933.36</v>
      </c>
      <c r="F634" s="22" t="n">
        <v>55733.85</v>
      </c>
      <c r="G634" s="30" t="n">
        <f aca="false">C634+F634</f>
        <v>2544969.14</v>
      </c>
      <c r="H634" s="22"/>
      <c r="I634" s="31"/>
      <c r="J634" s="10"/>
      <c r="L634" s="22"/>
    </row>
    <row r="635" customFormat="false" ht="12.75" hidden="false" customHeight="true" outlineLevel="0" collapsed="false">
      <c r="A635" s="3" t="n">
        <v>831</v>
      </c>
      <c r="B635" s="27" t="s">
        <v>634</v>
      </c>
      <c r="C635" s="32" t="n">
        <v>13335.54</v>
      </c>
      <c r="D635" s="29" t="n">
        <v>330.07</v>
      </c>
      <c r="E635" s="22" t="n">
        <v>65.99</v>
      </c>
      <c r="F635" s="22" t="n">
        <v>264.08</v>
      </c>
      <c r="G635" s="30" t="n">
        <f aca="false">C635+F635</f>
        <v>13599.62</v>
      </c>
      <c r="H635" s="22"/>
      <c r="I635" s="31"/>
      <c r="J635" s="10"/>
      <c r="L635" s="22"/>
    </row>
    <row r="636" customFormat="false" ht="12.75" hidden="false" customHeight="true" outlineLevel="0" collapsed="false">
      <c r="A636" s="3" t="n">
        <v>832</v>
      </c>
      <c r="B636" s="27" t="s">
        <v>635</v>
      </c>
      <c r="C636" s="32" t="n">
        <v>40587.27</v>
      </c>
      <c r="D636" s="29" t="n">
        <v>1340.16</v>
      </c>
      <c r="E636" s="22" t="n">
        <v>267.98</v>
      </c>
      <c r="F636" s="22" t="n">
        <v>1072.18</v>
      </c>
      <c r="G636" s="30" t="n">
        <f aca="false">C636+F636</f>
        <v>41659.45</v>
      </c>
      <c r="H636" s="22"/>
      <c r="I636" s="31"/>
      <c r="J636" s="10"/>
      <c r="L636" s="22"/>
    </row>
    <row r="637" customFormat="false" ht="12.75" hidden="false" customHeight="true" outlineLevel="0" collapsed="false">
      <c r="A637" s="3" t="n">
        <v>522</v>
      </c>
      <c r="B637" s="27" t="s">
        <v>636</v>
      </c>
      <c r="C637" s="32" t="n">
        <v>520869.2</v>
      </c>
      <c r="D637" s="29" t="n">
        <v>21578.63</v>
      </c>
      <c r="E637" s="22" t="n">
        <v>4315.62</v>
      </c>
      <c r="F637" s="22" t="n">
        <v>17263.01</v>
      </c>
      <c r="G637" s="30" t="n">
        <f aca="false">C637+F637</f>
        <v>538132.21</v>
      </c>
      <c r="H637" s="22"/>
      <c r="I637" s="31"/>
      <c r="J637" s="10"/>
      <c r="L637" s="22"/>
    </row>
    <row r="638" customFormat="false" ht="12.75" hidden="false" customHeight="true" outlineLevel="0" collapsed="false">
      <c r="A638" s="3" t="n">
        <v>523</v>
      </c>
      <c r="B638" s="27" t="s">
        <v>637</v>
      </c>
      <c r="C638" s="32" t="n">
        <v>120113.31</v>
      </c>
      <c r="D638" s="29" t="n">
        <v>3553.37</v>
      </c>
      <c r="E638" s="22" t="n">
        <v>710.6</v>
      </c>
      <c r="F638" s="22" t="n">
        <v>2842.77</v>
      </c>
      <c r="G638" s="30" t="n">
        <f aca="false">C638+F638</f>
        <v>122956.08</v>
      </c>
      <c r="H638" s="22"/>
      <c r="I638" s="31"/>
      <c r="J638" s="10"/>
      <c r="L638" s="22"/>
    </row>
    <row r="639" customFormat="false" ht="12.75" hidden="false" customHeight="true" outlineLevel="0" collapsed="false">
      <c r="A639" s="3" t="n">
        <v>524</v>
      </c>
      <c r="B639" s="27" t="s">
        <v>638</v>
      </c>
      <c r="C639" s="32" t="n">
        <v>144989.3</v>
      </c>
      <c r="D639" s="29" t="n">
        <v>7606.64</v>
      </c>
      <c r="E639" s="22" t="n">
        <v>1521.26</v>
      </c>
      <c r="F639" s="22" t="n">
        <v>6085.38</v>
      </c>
      <c r="G639" s="30" t="n">
        <f aca="false">C639+F639</f>
        <v>151074.68</v>
      </c>
      <c r="H639" s="22"/>
      <c r="I639" s="31"/>
      <c r="J639" s="10"/>
      <c r="L639" s="22"/>
    </row>
    <row r="640" customFormat="false" ht="12.75" hidden="false" customHeight="true" outlineLevel="0" collapsed="false">
      <c r="A640" s="3" t="n">
        <v>525</v>
      </c>
      <c r="B640" s="27" t="s">
        <v>639</v>
      </c>
      <c r="C640" s="32" t="n">
        <v>8371157.54</v>
      </c>
      <c r="D640" s="29" t="n">
        <v>253839.69</v>
      </c>
      <c r="E640" s="22" t="n">
        <v>50767.84</v>
      </c>
      <c r="F640" s="22" t="n">
        <v>203071.85</v>
      </c>
      <c r="G640" s="30" t="n">
        <f aca="false">C640+F640</f>
        <v>8574229.39</v>
      </c>
      <c r="H640" s="22"/>
      <c r="I640" s="31"/>
      <c r="J640" s="10"/>
      <c r="L640" s="22"/>
    </row>
    <row r="641" customFormat="false" ht="12.75" hidden="false" customHeight="true" outlineLevel="0" collapsed="false">
      <c r="A641" s="3" t="n">
        <v>526</v>
      </c>
      <c r="B641" s="27" t="s">
        <v>640</v>
      </c>
      <c r="C641" s="32" t="n">
        <v>146604.12</v>
      </c>
      <c r="D641" s="29" t="n">
        <v>3800.46</v>
      </c>
      <c r="E641" s="22" t="n">
        <v>760.02</v>
      </c>
      <c r="F641" s="22" t="n">
        <v>3040.44</v>
      </c>
      <c r="G641" s="30" t="n">
        <f aca="false">C641+F641</f>
        <v>149644.56</v>
      </c>
      <c r="H641" s="22"/>
      <c r="I641" s="31"/>
      <c r="J641" s="10"/>
      <c r="L641" s="22"/>
    </row>
    <row r="642" customFormat="false" ht="12.75" hidden="false" customHeight="true" outlineLevel="0" collapsed="false">
      <c r="A642" s="3" t="n">
        <v>527</v>
      </c>
      <c r="B642" s="27" t="s">
        <v>641</v>
      </c>
      <c r="C642" s="32" t="n">
        <v>164792.56</v>
      </c>
      <c r="D642" s="29" t="n">
        <v>2830.49</v>
      </c>
      <c r="E642" s="22" t="n">
        <v>566.01</v>
      </c>
      <c r="F642" s="22" t="n">
        <v>2264.48</v>
      </c>
      <c r="G642" s="30" t="n">
        <f aca="false">C642+F642</f>
        <v>167057.04</v>
      </c>
      <c r="H642" s="22"/>
      <c r="I642" s="31"/>
      <c r="J642" s="10"/>
      <c r="L642" s="22"/>
    </row>
    <row r="643" customFormat="false" ht="12.75" hidden="false" customHeight="true" outlineLevel="0" collapsed="false">
      <c r="A643" s="3" t="n">
        <v>528</v>
      </c>
      <c r="B643" s="27" t="s">
        <v>642</v>
      </c>
      <c r="C643" s="32" t="n">
        <v>974996.59</v>
      </c>
      <c r="D643" s="29" t="n">
        <v>27369.14</v>
      </c>
      <c r="E643" s="22" t="n">
        <v>5473.73</v>
      </c>
      <c r="F643" s="22" t="n">
        <v>21895.41</v>
      </c>
      <c r="G643" s="30" t="n">
        <f aca="false">C643+F643</f>
        <v>996892</v>
      </c>
      <c r="H643" s="22"/>
      <c r="I643" s="31"/>
      <c r="J643" s="10"/>
      <c r="L643" s="22"/>
    </row>
    <row r="644" customFormat="false" ht="12.75" hidden="false" customHeight="true" outlineLevel="0" collapsed="false">
      <c r="A644" s="3" t="n">
        <v>529</v>
      </c>
      <c r="B644" s="27" t="s">
        <v>643</v>
      </c>
      <c r="C644" s="32" t="n">
        <v>296554.17</v>
      </c>
      <c r="D644" s="29" t="n">
        <v>5957.4</v>
      </c>
      <c r="E644" s="22" t="n">
        <v>1191.41</v>
      </c>
      <c r="F644" s="22" t="n">
        <v>4765.99</v>
      </c>
      <c r="G644" s="30" t="n">
        <f aca="false">C644+F644</f>
        <v>301320.16</v>
      </c>
      <c r="H644" s="22"/>
      <c r="I644" s="31"/>
      <c r="J644" s="10"/>
      <c r="L644" s="22"/>
    </row>
    <row r="645" customFormat="false" ht="12.75" hidden="false" customHeight="true" outlineLevel="0" collapsed="false">
      <c r="A645" s="3" t="n">
        <v>530</v>
      </c>
      <c r="B645" s="27" t="s">
        <v>644</v>
      </c>
      <c r="C645" s="32" t="n">
        <v>89542.74</v>
      </c>
      <c r="D645" s="29" t="n">
        <v>646.63</v>
      </c>
      <c r="E645" s="22" t="n">
        <v>129.28</v>
      </c>
      <c r="F645" s="22" t="n">
        <v>517.35</v>
      </c>
      <c r="G645" s="30" t="n">
        <f aca="false">C645+F645</f>
        <v>90060.09</v>
      </c>
      <c r="H645" s="22"/>
      <c r="I645" s="31"/>
      <c r="J645" s="10"/>
      <c r="L645" s="22"/>
    </row>
    <row r="646" customFormat="false" ht="12.75" hidden="false" customHeight="true" outlineLevel="0" collapsed="false">
      <c r="A646" s="3" t="n">
        <v>531</v>
      </c>
      <c r="B646" s="27" t="s">
        <v>645</v>
      </c>
      <c r="C646" s="32" t="n">
        <v>54559.63</v>
      </c>
      <c r="D646" s="29" t="n">
        <v>3507.56</v>
      </c>
      <c r="E646" s="22" t="n">
        <v>701.46</v>
      </c>
      <c r="F646" s="22" t="n">
        <v>2806.1</v>
      </c>
      <c r="G646" s="30" t="n">
        <f aca="false">C646+F646</f>
        <v>57365.73</v>
      </c>
      <c r="H646" s="22"/>
      <c r="I646" s="31"/>
      <c r="J646" s="10"/>
      <c r="L646" s="22"/>
    </row>
    <row r="647" customFormat="false" ht="12.75" hidden="false" customHeight="true" outlineLevel="0" collapsed="false">
      <c r="A647" s="3" t="n">
        <v>532</v>
      </c>
      <c r="B647" s="27" t="s">
        <v>646</v>
      </c>
      <c r="C647" s="32" t="n">
        <v>49108.77</v>
      </c>
      <c r="D647" s="29" t="n">
        <v>2002.15</v>
      </c>
      <c r="E647" s="22" t="n">
        <v>400.4</v>
      </c>
      <c r="F647" s="22" t="n">
        <v>1601.75</v>
      </c>
      <c r="G647" s="30" t="n">
        <f aca="false">C647+F647</f>
        <v>50710.52</v>
      </c>
      <c r="H647" s="22"/>
      <c r="I647" s="31"/>
      <c r="J647" s="10"/>
      <c r="L647" s="22"/>
    </row>
    <row r="648" customFormat="false" ht="12.75" hidden="false" customHeight="true" outlineLevel="0" collapsed="false">
      <c r="A648" s="3" t="n">
        <v>533</v>
      </c>
      <c r="B648" s="27" t="s">
        <v>647</v>
      </c>
      <c r="C648" s="32" t="n">
        <v>23154.61</v>
      </c>
      <c r="D648" s="29" t="n">
        <v>654.78</v>
      </c>
      <c r="E648" s="22" t="n">
        <v>130.94</v>
      </c>
      <c r="F648" s="22" t="n">
        <v>523.84</v>
      </c>
      <c r="G648" s="30" t="n">
        <f aca="false">C648+F648</f>
        <v>23678.45</v>
      </c>
      <c r="H648" s="22"/>
      <c r="I648" s="31"/>
      <c r="J648" s="10"/>
      <c r="L648" s="22"/>
    </row>
    <row r="649" customFormat="false" ht="12.75" hidden="false" customHeight="true" outlineLevel="0" collapsed="false">
      <c r="A649" s="3" t="n">
        <v>534</v>
      </c>
      <c r="B649" s="27" t="s">
        <v>648</v>
      </c>
      <c r="C649" s="32" t="n">
        <v>416517.69</v>
      </c>
      <c r="D649" s="29" t="n">
        <v>11558.57</v>
      </c>
      <c r="E649" s="22" t="n">
        <v>2311.61</v>
      </c>
      <c r="F649" s="22" t="n">
        <v>9246.96</v>
      </c>
      <c r="G649" s="30" t="n">
        <f aca="false">C649+F649</f>
        <v>425764.65</v>
      </c>
      <c r="H649" s="22"/>
      <c r="I649" s="31"/>
      <c r="J649" s="10"/>
      <c r="L649" s="22"/>
    </row>
    <row r="650" customFormat="false" ht="12.75" hidden="false" customHeight="true" outlineLevel="0" collapsed="false">
      <c r="A650" s="3" t="n">
        <v>536</v>
      </c>
      <c r="B650" s="27" t="s">
        <v>649</v>
      </c>
      <c r="C650" s="32" t="n">
        <v>152857.89</v>
      </c>
      <c r="D650" s="29" t="n">
        <v>4718.08</v>
      </c>
      <c r="E650" s="22" t="n">
        <v>943.56</v>
      </c>
      <c r="F650" s="22" t="n">
        <v>3774.52</v>
      </c>
      <c r="G650" s="30" t="n">
        <f aca="false">C650+F650</f>
        <v>156632.41</v>
      </c>
      <c r="H650" s="22"/>
      <c r="I650" s="31"/>
      <c r="J650" s="10"/>
      <c r="L650" s="22"/>
    </row>
    <row r="651" customFormat="false" ht="12.75" hidden="false" customHeight="true" outlineLevel="0" collapsed="false">
      <c r="A651" s="3" t="n">
        <v>537</v>
      </c>
      <c r="B651" s="27" t="s">
        <v>650</v>
      </c>
      <c r="C651" s="32" t="n">
        <v>41151.8</v>
      </c>
      <c r="D651" s="29" t="n">
        <v>970.7</v>
      </c>
      <c r="E651" s="22" t="n">
        <v>194.11</v>
      </c>
      <c r="F651" s="22" t="n">
        <v>776.59</v>
      </c>
      <c r="G651" s="30" t="n">
        <f aca="false">C651+F651</f>
        <v>41928.39</v>
      </c>
      <c r="H651" s="22"/>
      <c r="I651" s="31"/>
      <c r="J651" s="10"/>
      <c r="L651" s="22"/>
    </row>
    <row r="652" customFormat="false" ht="12.75" hidden="false" customHeight="true" outlineLevel="0" collapsed="false">
      <c r="A652" s="3" t="n">
        <v>538</v>
      </c>
      <c r="B652" s="27" t="s">
        <v>651</v>
      </c>
      <c r="C652" s="32" t="n">
        <v>32310.54</v>
      </c>
      <c r="D652" s="29" t="n">
        <v>1103.36</v>
      </c>
      <c r="E652" s="22" t="n">
        <v>220.64</v>
      </c>
      <c r="F652" s="22" t="n">
        <v>882.72</v>
      </c>
      <c r="G652" s="30" t="n">
        <f aca="false">C652+F652</f>
        <v>33193.26</v>
      </c>
      <c r="H652" s="22"/>
      <c r="I652" s="31"/>
      <c r="J652" s="10"/>
      <c r="L652" s="22"/>
    </row>
    <row r="653" customFormat="false" ht="12.75" hidden="false" customHeight="true" outlineLevel="0" collapsed="false">
      <c r="A653" s="3" t="n">
        <v>539</v>
      </c>
      <c r="B653" s="27" t="s">
        <v>652</v>
      </c>
      <c r="C653" s="32" t="n">
        <v>349748.87</v>
      </c>
      <c r="D653" s="29" t="n">
        <v>7737.76</v>
      </c>
      <c r="E653" s="22" t="n">
        <v>1547.47</v>
      </c>
      <c r="F653" s="22" t="n">
        <v>6190.29</v>
      </c>
      <c r="G653" s="30" t="n">
        <f aca="false">C653+F653</f>
        <v>355939.16</v>
      </c>
      <c r="H653" s="22"/>
      <c r="I653" s="31"/>
      <c r="J653" s="10"/>
      <c r="L653" s="22"/>
    </row>
    <row r="654" customFormat="false" ht="12.75" hidden="false" customHeight="true" outlineLevel="0" collapsed="false">
      <c r="A654" s="3" t="n">
        <v>540</v>
      </c>
      <c r="B654" s="27" t="s">
        <v>653</v>
      </c>
      <c r="C654" s="32" t="n">
        <v>485066.77</v>
      </c>
      <c r="D654" s="29" t="n">
        <v>15024.21</v>
      </c>
      <c r="E654" s="22" t="n">
        <v>3004.74</v>
      </c>
      <c r="F654" s="22" t="n">
        <v>12019.47</v>
      </c>
      <c r="G654" s="30" t="n">
        <f aca="false">C654+F654</f>
        <v>497086.24</v>
      </c>
      <c r="H654" s="22"/>
      <c r="I654" s="31"/>
      <c r="J654" s="10"/>
      <c r="L654" s="22"/>
    </row>
    <row r="655" customFormat="false" ht="12.75" hidden="false" customHeight="true" outlineLevel="0" collapsed="false">
      <c r="A655" s="3" t="n">
        <v>541</v>
      </c>
      <c r="B655" s="27" t="s">
        <v>654</v>
      </c>
      <c r="C655" s="32" t="n">
        <v>213227.86</v>
      </c>
      <c r="D655" s="29" t="n">
        <v>4942.94</v>
      </c>
      <c r="E655" s="22" t="n">
        <v>988.5</v>
      </c>
      <c r="F655" s="22" t="n">
        <v>3954.44</v>
      </c>
      <c r="G655" s="30" t="n">
        <f aca="false">C655+F655</f>
        <v>217182.3</v>
      </c>
      <c r="H655" s="22"/>
      <c r="I655" s="31"/>
      <c r="J655" s="10"/>
      <c r="L655" s="22"/>
    </row>
    <row r="656" customFormat="false" ht="12.75" hidden="false" customHeight="true" outlineLevel="0" collapsed="false">
      <c r="A656" s="3" t="n">
        <v>833</v>
      </c>
      <c r="B656" s="27" t="s">
        <v>655</v>
      </c>
      <c r="C656" s="32" t="n">
        <v>92964.76</v>
      </c>
      <c r="D656" s="29" t="n">
        <v>3963.87</v>
      </c>
      <c r="E656" s="22" t="n">
        <v>792.72</v>
      </c>
      <c r="F656" s="22" t="n">
        <v>3171.15</v>
      </c>
      <c r="G656" s="30" t="n">
        <f aca="false">C656+F656</f>
        <v>96135.91</v>
      </c>
      <c r="H656" s="22"/>
      <c r="I656" s="31"/>
      <c r="J656" s="10"/>
      <c r="L656" s="22"/>
    </row>
    <row r="657" customFormat="false" ht="12.75" hidden="false" customHeight="true" outlineLevel="0" collapsed="false">
      <c r="A657" s="3" t="n">
        <v>542</v>
      </c>
      <c r="B657" s="27" t="s">
        <v>656</v>
      </c>
      <c r="C657" s="32" t="n">
        <v>305140.64</v>
      </c>
      <c r="D657" s="29" t="n">
        <v>5017.84</v>
      </c>
      <c r="E657" s="22" t="n">
        <v>1003.51</v>
      </c>
      <c r="F657" s="22" t="n">
        <v>4014.33</v>
      </c>
      <c r="G657" s="30" t="n">
        <f aca="false">C657+F657</f>
        <v>309154.97</v>
      </c>
      <c r="H657" s="22"/>
      <c r="I657" s="31"/>
      <c r="J657" s="10"/>
      <c r="L657" s="22"/>
    </row>
    <row r="658" customFormat="false" ht="12.75" hidden="false" customHeight="true" outlineLevel="0" collapsed="false">
      <c r="A658" s="3" t="n">
        <v>543</v>
      </c>
      <c r="B658" s="27" t="s">
        <v>657</v>
      </c>
      <c r="C658" s="32" t="n">
        <v>407428.34</v>
      </c>
      <c r="D658" s="29" t="n">
        <v>13012.24</v>
      </c>
      <c r="E658" s="22" t="n">
        <v>2602.35</v>
      </c>
      <c r="F658" s="22" t="n">
        <v>10409.89</v>
      </c>
      <c r="G658" s="30" t="n">
        <f aca="false">C658+F658</f>
        <v>417838.23</v>
      </c>
      <c r="H658" s="22"/>
      <c r="I658" s="31"/>
      <c r="J658" s="10"/>
      <c r="L658" s="22"/>
    </row>
    <row r="659" customFormat="false" ht="12.75" hidden="false" customHeight="true" outlineLevel="0" collapsed="false">
      <c r="A659" s="3" t="n">
        <v>544</v>
      </c>
      <c r="B659" s="27" t="s">
        <v>658</v>
      </c>
      <c r="C659" s="32" t="n">
        <v>105935.09</v>
      </c>
      <c r="D659" s="29" t="n">
        <v>3825.62</v>
      </c>
      <c r="E659" s="22" t="n">
        <v>765.06</v>
      </c>
      <c r="F659" s="22" t="n">
        <v>3060.56</v>
      </c>
      <c r="G659" s="30" t="n">
        <f aca="false">C659+F659</f>
        <v>108995.65</v>
      </c>
      <c r="H659" s="22"/>
      <c r="I659" s="31"/>
      <c r="J659" s="10"/>
      <c r="L659" s="22"/>
    </row>
    <row r="660" customFormat="false" ht="12.75" hidden="false" customHeight="true" outlineLevel="0" collapsed="false">
      <c r="A660" s="3" t="n">
        <v>754</v>
      </c>
      <c r="B660" s="27" t="s">
        <v>659</v>
      </c>
      <c r="C660" s="32" t="n">
        <v>80922.75</v>
      </c>
      <c r="D660" s="29" t="n">
        <v>3532.4</v>
      </c>
      <c r="E660" s="22" t="n">
        <v>706.4</v>
      </c>
      <c r="F660" s="22" t="n">
        <v>2826</v>
      </c>
      <c r="G660" s="30" t="n">
        <f aca="false">C660+F660</f>
        <v>83748.75</v>
      </c>
      <c r="H660" s="22"/>
      <c r="I660" s="31"/>
      <c r="J660" s="10"/>
      <c r="L660" s="22"/>
    </row>
    <row r="661" customFormat="false" ht="12.75" hidden="false" customHeight="true" outlineLevel="0" collapsed="false">
      <c r="A661" s="3" t="n">
        <v>545</v>
      </c>
      <c r="B661" s="27" t="s">
        <v>660</v>
      </c>
      <c r="C661" s="32" t="n">
        <v>64179.77</v>
      </c>
      <c r="D661" s="29" t="n">
        <v>4836.06</v>
      </c>
      <c r="E661" s="22" t="n">
        <v>967.15</v>
      </c>
      <c r="F661" s="22" t="n">
        <v>3868.91</v>
      </c>
      <c r="G661" s="30" t="n">
        <f aca="false">C661+F661</f>
        <v>68048.68</v>
      </c>
      <c r="H661" s="22"/>
      <c r="I661" s="31"/>
      <c r="J661" s="10"/>
      <c r="L661" s="22"/>
    </row>
    <row r="662" customFormat="false" ht="12.75" hidden="false" customHeight="true" outlineLevel="0" collapsed="false">
      <c r="A662" s="3" t="n">
        <v>546</v>
      </c>
      <c r="B662" s="27" t="s">
        <v>661</v>
      </c>
      <c r="C662" s="32" t="n">
        <v>4817302.83</v>
      </c>
      <c r="D662" s="29" t="n">
        <v>193158.24</v>
      </c>
      <c r="E662" s="22" t="n">
        <v>38631.57</v>
      </c>
      <c r="F662" s="22" t="n">
        <v>154526.67</v>
      </c>
      <c r="G662" s="30" t="n">
        <f aca="false">C662+F662</f>
        <v>4971829.5</v>
      </c>
      <c r="H662" s="22"/>
      <c r="I662" s="31"/>
      <c r="J662" s="10"/>
      <c r="L662" s="22"/>
    </row>
    <row r="663" customFormat="false" ht="12.75" hidden="false" customHeight="true" outlineLevel="0" collapsed="false">
      <c r="A663" s="3" t="n">
        <v>547</v>
      </c>
      <c r="B663" s="27" t="s">
        <v>662</v>
      </c>
      <c r="C663" s="32" t="n">
        <v>88610.14</v>
      </c>
      <c r="D663" s="29" t="n">
        <v>910.44</v>
      </c>
      <c r="E663" s="22" t="n">
        <v>182.06</v>
      </c>
      <c r="F663" s="22" t="n">
        <v>728.38</v>
      </c>
      <c r="G663" s="30" t="n">
        <f aca="false">C663+F663</f>
        <v>89338.52</v>
      </c>
      <c r="H663" s="22"/>
      <c r="I663" s="31"/>
      <c r="J663" s="10"/>
      <c r="L663" s="22"/>
    </row>
    <row r="664" customFormat="false" ht="12.75" hidden="false" customHeight="true" outlineLevel="0" collapsed="false">
      <c r="A664" s="3" t="n">
        <v>548</v>
      </c>
      <c r="B664" s="27" t="s">
        <v>663</v>
      </c>
      <c r="C664" s="32" t="n">
        <v>335045.37</v>
      </c>
      <c r="D664" s="29" t="n">
        <v>13875.96</v>
      </c>
      <c r="E664" s="22" t="n">
        <v>2775.12</v>
      </c>
      <c r="F664" s="22" t="n">
        <v>11100.84</v>
      </c>
      <c r="G664" s="30" t="n">
        <f aca="false">C664+F664</f>
        <v>346146.21</v>
      </c>
      <c r="H664" s="22"/>
      <c r="I664" s="31"/>
      <c r="J664" s="10"/>
      <c r="L664" s="22"/>
    </row>
    <row r="665" customFormat="false" ht="12.75" hidden="false" customHeight="true" outlineLevel="0" collapsed="false">
      <c r="A665" s="3" t="n">
        <v>549</v>
      </c>
      <c r="B665" s="27" t="s">
        <v>664</v>
      </c>
      <c r="C665" s="32" t="n">
        <v>362562.14</v>
      </c>
      <c r="D665" s="29" t="n">
        <v>10040.54</v>
      </c>
      <c r="E665" s="22" t="n">
        <v>2008.03</v>
      </c>
      <c r="F665" s="22" t="n">
        <v>8032.51</v>
      </c>
      <c r="G665" s="30" t="n">
        <f aca="false">C665+F665</f>
        <v>370594.65</v>
      </c>
      <c r="H665" s="22"/>
      <c r="I665" s="31"/>
      <c r="J665" s="10"/>
      <c r="L665" s="22"/>
    </row>
    <row r="666" customFormat="false" ht="12.75" hidden="false" customHeight="true" outlineLevel="0" collapsed="false">
      <c r="A666" s="3" t="n">
        <v>551</v>
      </c>
      <c r="B666" s="27" t="s">
        <v>665</v>
      </c>
      <c r="C666" s="32" t="n">
        <v>37320.85</v>
      </c>
      <c r="D666" s="29" t="n">
        <v>331.18</v>
      </c>
      <c r="E666" s="22" t="n">
        <v>66.22</v>
      </c>
      <c r="F666" s="22" t="n">
        <v>264.96</v>
      </c>
      <c r="G666" s="30" t="n">
        <f aca="false">C666+F666</f>
        <v>37585.81</v>
      </c>
      <c r="H666" s="22"/>
      <c r="I666" s="31"/>
      <c r="J666" s="10"/>
      <c r="L666" s="22"/>
    </row>
    <row r="667" customFormat="false" ht="12.75" hidden="false" customHeight="true" outlineLevel="0" collapsed="false">
      <c r="A667" s="3" t="n">
        <v>550</v>
      </c>
      <c r="B667" s="27" t="s">
        <v>666</v>
      </c>
      <c r="C667" s="32" t="n">
        <v>38471.78</v>
      </c>
      <c r="D667" s="29" t="n">
        <v>835.83</v>
      </c>
      <c r="E667" s="22" t="n">
        <v>167.13</v>
      </c>
      <c r="F667" s="22" t="n">
        <v>668.7</v>
      </c>
      <c r="G667" s="30" t="n">
        <f aca="false">C667+F667</f>
        <v>39140.48</v>
      </c>
      <c r="H667" s="22"/>
      <c r="I667" s="31"/>
      <c r="J667" s="10"/>
      <c r="L667" s="22"/>
    </row>
    <row r="668" customFormat="false" ht="12.75" hidden="false" customHeight="true" outlineLevel="0" collapsed="false">
      <c r="A668" s="3" t="n">
        <v>552</v>
      </c>
      <c r="B668" s="27" t="s">
        <v>667</v>
      </c>
      <c r="C668" s="32" t="n">
        <v>72384.42</v>
      </c>
      <c r="D668" s="29" t="n">
        <v>2099.94</v>
      </c>
      <c r="E668" s="22" t="n">
        <v>419.93</v>
      </c>
      <c r="F668" s="22" t="n">
        <v>1680.01</v>
      </c>
      <c r="G668" s="30" t="n">
        <f aca="false">C668+F668</f>
        <v>74064.43</v>
      </c>
      <c r="H668" s="22"/>
      <c r="I668" s="31"/>
      <c r="J668" s="10"/>
      <c r="L668" s="22"/>
    </row>
    <row r="669" customFormat="false" ht="12.75" hidden="false" customHeight="true" outlineLevel="0" collapsed="false">
      <c r="A669" s="3" t="n">
        <v>553</v>
      </c>
      <c r="B669" s="27" t="s">
        <v>668</v>
      </c>
      <c r="C669" s="32" t="n">
        <v>113333.41</v>
      </c>
      <c r="D669" s="29" t="n">
        <v>1319.01</v>
      </c>
      <c r="E669" s="22" t="n">
        <v>263.74</v>
      </c>
      <c r="F669" s="22" t="n">
        <v>1055.27</v>
      </c>
      <c r="G669" s="30" t="n">
        <f aca="false">C669+F669</f>
        <v>114388.68</v>
      </c>
      <c r="H669" s="22"/>
      <c r="I669" s="31"/>
      <c r="J669" s="10"/>
      <c r="L669" s="22"/>
    </row>
    <row r="670" customFormat="false" ht="12.75" hidden="false" customHeight="true" outlineLevel="0" collapsed="false">
      <c r="A670" s="3" t="n">
        <v>554</v>
      </c>
      <c r="B670" s="27" t="s">
        <v>669</v>
      </c>
      <c r="C670" s="32" t="n">
        <v>204226.54</v>
      </c>
      <c r="D670" s="29" t="n">
        <v>8333.96</v>
      </c>
      <c r="E670" s="22" t="n">
        <v>1666.72</v>
      </c>
      <c r="F670" s="22" t="n">
        <v>6667.24</v>
      </c>
      <c r="G670" s="30" t="n">
        <f aca="false">C670+F670</f>
        <v>210893.78</v>
      </c>
      <c r="H670" s="22"/>
      <c r="I670" s="31"/>
      <c r="J670" s="10"/>
      <c r="L670" s="22"/>
    </row>
    <row r="671" customFormat="false" ht="12.75" hidden="false" customHeight="true" outlineLevel="0" collapsed="false">
      <c r="A671" s="3" t="n">
        <v>555</v>
      </c>
      <c r="B671" s="27" t="s">
        <v>670</v>
      </c>
      <c r="C671" s="32" t="n">
        <v>366374.23</v>
      </c>
      <c r="D671" s="29" t="n">
        <v>15709.92</v>
      </c>
      <c r="E671" s="22" t="n">
        <v>3141.9</v>
      </c>
      <c r="F671" s="22" t="n">
        <v>12568.02</v>
      </c>
      <c r="G671" s="30" t="n">
        <f aca="false">C671+F671</f>
        <v>378942.25</v>
      </c>
      <c r="H671" s="22"/>
      <c r="I671" s="31"/>
      <c r="J671" s="10"/>
      <c r="L671" s="22"/>
    </row>
    <row r="672" customFormat="false" ht="12.75" hidden="false" customHeight="true" outlineLevel="0" collapsed="false">
      <c r="A672" s="3" t="n">
        <v>556</v>
      </c>
      <c r="B672" s="27" t="s">
        <v>671</v>
      </c>
      <c r="C672" s="32" t="n">
        <v>216812.96</v>
      </c>
      <c r="D672" s="29" t="n">
        <v>16402.04</v>
      </c>
      <c r="E672" s="22" t="n">
        <v>3280.3</v>
      </c>
      <c r="F672" s="22" t="n">
        <v>13121.74</v>
      </c>
      <c r="G672" s="30" t="n">
        <f aca="false">C672+F672</f>
        <v>229934.7</v>
      </c>
      <c r="H672" s="22"/>
      <c r="I672" s="31"/>
      <c r="J672" s="10"/>
      <c r="L672" s="22"/>
    </row>
    <row r="673" customFormat="false" ht="12.75" hidden="false" customHeight="true" outlineLevel="0" collapsed="false">
      <c r="A673" s="3" t="n">
        <v>557</v>
      </c>
      <c r="B673" s="27" t="s">
        <v>672</v>
      </c>
      <c r="C673" s="32" t="n">
        <v>357569.49</v>
      </c>
      <c r="D673" s="29" t="n">
        <v>9833.25</v>
      </c>
      <c r="E673" s="22" t="n">
        <v>1966.56</v>
      </c>
      <c r="F673" s="22" t="n">
        <v>7866.69</v>
      </c>
      <c r="G673" s="30" t="n">
        <f aca="false">C673+F673</f>
        <v>365436.18</v>
      </c>
      <c r="H673" s="22"/>
      <c r="I673" s="31"/>
      <c r="J673" s="10"/>
      <c r="L673" s="22"/>
    </row>
    <row r="674" customFormat="false" ht="12.75" hidden="false" customHeight="true" outlineLevel="0" collapsed="false">
      <c r="A674" s="3" t="n">
        <v>558</v>
      </c>
      <c r="B674" s="27" t="s">
        <v>673</v>
      </c>
      <c r="C674" s="32" t="n">
        <v>522233.3</v>
      </c>
      <c r="D674" s="29" t="n">
        <v>12043.71</v>
      </c>
      <c r="E674" s="22" t="n">
        <v>2408.66</v>
      </c>
      <c r="F674" s="22" t="n">
        <v>9635.05</v>
      </c>
      <c r="G674" s="30" t="n">
        <f aca="false">C674+F674</f>
        <v>531868.35</v>
      </c>
      <c r="H674" s="22"/>
      <c r="I674" s="31"/>
      <c r="J674" s="10"/>
      <c r="L674" s="22"/>
    </row>
    <row r="675" customFormat="false" ht="12.75" hidden="false" customHeight="true" outlineLevel="0" collapsed="false">
      <c r="A675" s="3" t="n">
        <v>559</v>
      </c>
      <c r="B675" s="27" t="s">
        <v>674</v>
      </c>
      <c r="C675" s="32" t="n">
        <v>644344.49</v>
      </c>
      <c r="D675" s="29" t="n">
        <v>41869.1</v>
      </c>
      <c r="E675" s="22" t="n">
        <v>8373.71</v>
      </c>
      <c r="F675" s="22" t="n">
        <v>33495.39</v>
      </c>
      <c r="G675" s="30" t="n">
        <f aca="false">C675+F675</f>
        <v>677839.88</v>
      </c>
      <c r="H675" s="22"/>
      <c r="I675" s="31"/>
      <c r="J675" s="10"/>
      <c r="L675" s="22"/>
    </row>
    <row r="676" customFormat="false" ht="12.75" hidden="false" customHeight="true" outlineLevel="0" collapsed="false">
      <c r="A676" s="3" t="n">
        <v>560</v>
      </c>
      <c r="B676" s="27" t="s">
        <v>675</v>
      </c>
      <c r="C676" s="32" t="n">
        <v>127046.76</v>
      </c>
      <c r="D676" s="29" t="n">
        <v>4031.67</v>
      </c>
      <c r="E676" s="22" t="n">
        <v>806.25</v>
      </c>
      <c r="F676" s="22" t="n">
        <v>3225.42</v>
      </c>
      <c r="G676" s="30" t="n">
        <f aca="false">C676+F676</f>
        <v>130272.18</v>
      </c>
      <c r="H676" s="22"/>
      <c r="I676" s="31"/>
      <c r="J676" s="10"/>
      <c r="L676" s="22"/>
    </row>
    <row r="677" customFormat="false" ht="12.75" hidden="false" customHeight="true" outlineLevel="0" collapsed="false">
      <c r="A677" s="3" t="n">
        <v>561</v>
      </c>
      <c r="B677" s="27" t="s">
        <v>676</v>
      </c>
      <c r="C677" s="32" t="n">
        <v>70866.63</v>
      </c>
      <c r="D677" s="29" t="n">
        <v>1655.01</v>
      </c>
      <c r="E677" s="22" t="n">
        <v>330.97</v>
      </c>
      <c r="F677" s="22" t="n">
        <v>1324.04</v>
      </c>
      <c r="G677" s="30" t="n">
        <f aca="false">C677+F677</f>
        <v>72190.67</v>
      </c>
      <c r="H677" s="22"/>
      <c r="I677" s="31"/>
      <c r="J677" s="10"/>
      <c r="L677" s="22"/>
    </row>
    <row r="678" customFormat="false" ht="12.75" hidden="false" customHeight="true" outlineLevel="0" collapsed="false">
      <c r="A678" s="3" t="n">
        <v>562</v>
      </c>
      <c r="B678" s="27" t="s">
        <v>677</v>
      </c>
      <c r="C678" s="32" t="n">
        <v>35824.3</v>
      </c>
      <c r="D678" s="29" t="n">
        <v>2028.12</v>
      </c>
      <c r="E678" s="22" t="n">
        <v>405.58</v>
      </c>
      <c r="F678" s="22" t="n">
        <v>1622.54</v>
      </c>
      <c r="G678" s="30" t="n">
        <f aca="false">C678+F678</f>
        <v>37446.84</v>
      </c>
      <c r="H678" s="22"/>
      <c r="I678" s="31"/>
      <c r="J678" s="10"/>
      <c r="L678" s="22"/>
    </row>
    <row r="679" customFormat="false" ht="12.75" hidden="false" customHeight="true" outlineLevel="0" collapsed="false">
      <c r="A679" s="3" t="n">
        <v>563</v>
      </c>
      <c r="B679" s="27" t="s">
        <v>678</v>
      </c>
      <c r="C679" s="32" t="n">
        <v>252877.9</v>
      </c>
      <c r="D679" s="29" t="n">
        <v>3599.84</v>
      </c>
      <c r="E679" s="22" t="n">
        <v>719.9</v>
      </c>
      <c r="F679" s="22" t="n">
        <v>2879.94</v>
      </c>
      <c r="G679" s="30" t="n">
        <f aca="false">C679+F679</f>
        <v>255757.84</v>
      </c>
      <c r="H679" s="22"/>
      <c r="I679" s="31"/>
      <c r="J679" s="10"/>
      <c r="L679" s="22"/>
    </row>
    <row r="680" customFormat="false" ht="12.75" hidden="false" customHeight="true" outlineLevel="0" collapsed="false">
      <c r="A680" s="3" t="n">
        <v>564</v>
      </c>
      <c r="B680" s="27" t="s">
        <v>679</v>
      </c>
      <c r="C680" s="32" t="n">
        <v>80844.12</v>
      </c>
      <c r="D680" s="29" t="n">
        <v>1462.96</v>
      </c>
      <c r="E680" s="22" t="n">
        <v>292.57</v>
      </c>
      <c r="F680" s="22" t="n">
        <v>1170.39</v>
      </c>
      <c r="G680" s="30" t="n">
        <f aca="false">C680+F680</f>
        <v>82014.51</v>
      </c>
      <c r="H680" s="22"/>
      <c r="I680" s="31"/>
      <c r="J680" s="10"/>
      <c r="L680" s="22"/>
    </row>
    <row r="681" customFormat="false" ht="12.75" hidden="false" customHeight="true" outlineLevel="0" collapsed="false">
      <c r="A681" s="3" t="n">
        <v>834</v>
      </c>
      <c r="B681" s="27" t="s">
        <v>680</v>
      </c>
      <c r="C681" s="32" t="n">
        <v>87530.34</v>
      </c>
      <c r="D681" s="29" t="n">
        <v>3516.37</v>
      </c>
      <c r="E681" s="22" t="n">
        <v>703.21</v>
      </c>
      <c r="F681" s="22" t="n">
        <v>2813.16</v>
      </c>
      <c r="G681" s="30" t="n">
        <f aca="false">C681+F681</f>
        <v>90343.5</v>
      </c>
      <c r="H681" s="22"/>
      <c r="I681" s="31"/>
      <c r="J681" s="10"/>
      <c r="L681" s="22"/>
    </row>
    <row r="682" customFormat="false" ht="12.75" hidden="false" customHeight="true" outlineLevel="0" collapsed="false">
      <c r="A682" s="3" t="n">
        <v>565</v>
      </c>
      <c r="B682" s="27" t="s">
        <v>681</v>
      </c>
      <c r="C682" s="32" t="n">
        <v>35347.4</v>
      </c>
      <c r="D682" s="29" t="n">
        <v>462.52</v>
      </c>
      <c r="E682" s="22" t="n">
        <v>92.47</v>
      </c>
      <c r="F682" s="22" t="n">
        <v>370.05</v>
      </c>
      <c r="G682" s="30" t="n">
        <f aca="false">C682+F682</f>
        <v>35717.45</v>
      </c>
      <c r="H682" s="22"/>
      <c r="I682" s="31"/>
      <c r="J682" s="10"/>
      <c r="L682" s="22"/>
    </row>
    <row r="683" customFormat="false" ht="12.75" hidden="false" customHeight="true" outlineLevel="0" collapsed="false">
      <c r="A683" s="3" t="n">
        <v>566</v>
      </c>
      <c r="B683" s="27" t="s">
        <v>682</v>
      </c>
      <c r="C683" s="32" t="n">
        <v>78137.22</v>
      </c>
      <c r="D683" s="29" t="n">
        <v>2805.57</v>
      </c>
      <c r="E683" s="22" t="n">
        <v>561.09</v>
      </c>
      <c r="F683" s="22" t="n">
        <v>2244.48</v>
      </c>
      <c r="G683" s="30" t="n">
        <f aca="false">C683+F683</f>
        <v>80381.7</v>
      </c>
      <c r="H683" s="22"/>
      <c r="I683" s="31"/>
      <c r="J683" s="10"/>
      <c r="L683" s="22"/>
    </row>
    <row r="684" customFormat="false" ht="12.75" hidden="false" customHeight="true" outlineLevel="0" collapsed="false">
      <c r="A684" s="3" t="n">
        <v>567</v>
      </c>
      <c r="B684" s="27" t="s">
        <v>683</v>
      </c>
      <c r="C684" s="32" t="n">
        <v>3231908.87</v>
      </c>
      <c r="D684" s="29" t="n">
        <v>91246.85</v>
      </c>
      <c r="E684" s="22" t="n">
        <v>18249.24</v>
      </c>
      <c r="F684" s="22" t="n">
        <v>72997.61</v>
      </c>
      <c r="G684" s="30" t="n">
        <f aca="false">C684+F684</f>
        <v>3304906.48</v>
      </c>
      <c r="H684" s="22"/>
      <c r="I684" s="31"/>
      <c r="J684" s="10"/>
      <c r="L684" s="22"/>
    </row>
    <row r="685" customFormat="false" ht="12.75" hidden="false" customHeight="true" outlineLevel="0" collapsed="false">
      <c r="A685" s="3" t="n">
        <v>568</v>
      </c>
      <c r="B685" s="27" t="s">
        <v>684</v>
      </c>
      <c r="C685" s="32" t="n">
        <v>221364.7</v>
      </c>
      <c r="D685" s="29" t="n">
        <v>7416.66</v>
      </c>
      <c r="E685" s="22" t="n">
        <v>1483.25</v>
      </c>
      <c r="F685" s="22" t="n">
        <v>5933.41</v>
      </c>
      <c r="G685" s="30" t="n">
        <f aca="false">C685+F685</f>
        <v>227298.11</v>
      </c>
      <c r="H685" s="22"/>
      <c r="I685" s="31"/>
      <c r="J685" s="10"/>
      <c r="L685" s="22"/>
    </row>
    <row r="686" customFormat="false" ht="12.75" hidden="false" customHeight="true" outlineLevel="0" collapsed="false">
      <c r="A686" s="3" t="n">
        <v>569</v>
      </c>
      <c r="B686" s="27" t="s">
        <v>685</v>
      </c>
      <c r="C686" s="32" t="n">
        <v>1021826.54</v>
      </c>
      <c r="D686" s="29" t="n">
        <v>32965.19</v>
      </c>
      <c r="E686" s="22" t="n">
        <v>6592.96</v>
      </c>
      <c r="F686" s="22" t="n">
        <v>26372.23</v>
      </c>
      <c r="G686" s="30" t="n">
        <f aca="false">C686+F686</f>
        <v>1048198.77</v>
      </c>
      <c r="H686" s="22"/>
      <c r="I686" s="31"/>
      <c r="J686" s="10"/>
      <c r="L686" s="22"/>
    </row>
    <row r="687" customFormat="false" ht="12.75" hidden="false" customHeight="true" outlineLevel="0" collapsed="false">
      <c r="A687" s="3" t="n">
        <v>570</v>
      </c>
      <c r="B687" s="27" t="s">
        <v>686</v>
      </c>
      <c r="C687" s="32" t="n">
        <v>829492.16</v>
      </c>
      <c r="D687" s="29" t="n">
        <v>34971.29</v>
      </c>
      <c r="E687" s="22" t="n">
        <v>6994.15</v>
      </c>
      <c r="F687" s="22" t="n">
        <v>27977.14</v>
      </c>
      <c r="G687" s="30" t="n">
        <f aca="false">C687+F687</f>
        <v>857469.3</v>
      </c>
      <c r="H687" s="22"/>
      <c r="I687" s="31"/>
      <c r="J687" s="10"/>
      <c r="L687" s="22"/>
    </row>
    <row r="688" customFormat="false" ht="12.75" hidden="false" customHeight="true" outlineLevel="0" collapsed="false">
      <c r="A688" s="3" t="n">
        <v>571</v>
      </c>
      <c r="B688" s="27" t="s">
        <v>687</v>
      </c>
      <c r="C688" s="32" t="n">
        <v>24481.28</v>
      </c>
      <c r="D688" s="29" t="n">
        <v>1774.67</v>
      </c>
      <c r="E688" s="22" t="n">
        <v>354.91</v>
      </c>
      <c r="F688" s="22" t="n">
        <v>1419.76</v>
      </c>
      <c r="G688" s="30" t="n">
        <f aca="false">C688+F688</f>
        <v>25901.04</v>
      </c>
      <c r="H688" s="22"/>
      <c r="I688" s="31"/>
      <c r="J688" s="10"/>
      <c r="L688" s="22"/>
    </row>
    <row r="689" customFormat="false" ht="12.75" hidden="false" customHeight="true" outlineLevel="0" collapsed="false">
      <c r="A689" s="3" t="n">
        <v>572</v>
      </c>
      <c r="B689" s="27" t="s">
        <v>688</v>
      </c>
      <c r="C689" s="32" t="n">
        <v>866186.19</v>
      </c>
      <c r="D689" s="29" t="n">
        <v>32523.67</v>
      </c>
      <c r="E689" s="22" t="n">
        <v>6504.65</v>
      </c>
      <c r="F689" s="22" t="n">
        <v>26019.02</v>
      </c>
      <c r="G689" s="30" t="n">
        <f aca="false">C689+F689</f>
        <v>892205.21</v>
      </c>
      <c r="H689" s="22"/>
      <c r="I689" s="31"/>
      <c r="J689" s="10"/>
      <c r="L689" s="22"/>
    </row>
    <row r="690" customFormat="false" ht="12.75" hidden="false" customHeight="true" outlineLevel="0" collapsed="false">
      <c r="A690" s="3" t="n">
        <v>756</v>
      </c>
      <c r="B690" s="27" t="s">
        <v>689</v>
      </c>
      <c r="C690" s="32" t="n">
        <v>160881.86</v>
      </c>
      <c r="D690" s="29" t="n">
        <v>6170.52</v>
      </c>
      <c r="E690" s="22" t="n">
        <v>1234.02</v>
      </c>
      <c r="F690" s="22" t="n">
        <v>4936.5</v>
      </c>
      <c r="G690" s="30" t="n">
        <f aca="false">C690+F690</f>
        <v>165818.36</v>
      </c>
      <c r="H690" s="22"/>
      <c r="I690" s="31"/>
      <c r="J690" s="10"/>
      <c r="L690" s="22"/>
    </row>
    <row r="691" customFormat="false" ht="12.75" hidden="false" customHeight="true" outlineLevel="0" collapsed="false">
      <c r="A691" s="3" t="n">
        <v>835</v>
      </c>
      <c r="B691" s="27" t="s">
        <v>690</v>
      </c>
      <c r="C691" s="32" t="n">
        <v>298896.98</v>
      </c>
      <c r="D691" s="29" t="n">
        <v>22074.8</v>
      </c>
      <c r="E691" s="22" t="n">
        <v>4414.87</v>
      </c>
      <c r="F691" s="22" t="n">
        <v>17659.93</v>
      </c>
      <c r="G691" s="30" t="n">
        <f aca="false">C691+F691</f>
        <v>316556.91</v>
      </c>
      <c r="H691" s="22"/>
      <c r="I691" s="31"/>
      <c r="J691" s="10"/>
      <c r="L691" s="22"/>
    </row>
    <row r="692" customFormat="false" ht="12.75" hidden="false" customHeight="true" outlineLevel="0" collapsed="false">
      <c r="A692" s="3" t="n">
        <v>573</v>
      </c>
      <c r="B692" s="27" t="s">
        <v>691</v>
      </c>
      <c r="C692" s="32" t="n">
        <v>64462.67</v>
      </c>
      <c r="D692" s="29" t="n">
        <v>2665.16</v>
      </c>
      <c r="E692" s="22" t="n">
        <v>532.98</v>
      </c>
      <c r="F692" s="22" t="n">
        <v>2132.18</v>
      </c>
      <c r="G692" s="30" t="n">
        <f aca="false">C692+F692</f>
        <v>66594.85</v>
      </c>
      <c r="H692" s="22"/>
      <c r="I692" s="31"/>
      <c r="J692" s="10"/>
      <c r="L692" s="22"/>
    </row>
    <row r="693" customFormat="false" ht="12.75" hidden="false" customHeight="true" outlineLevel="0" collapsed="false">
      <c r="A693" s="3" t="n">
        <v>836</v>
      </c>
      <c r="B693" s="27" t="s">
        <v>692</v>
      </c>
      <c r="C693" s="32" t="n">
        <v>140199.13</v>
      </c>
      <c r="D693" s="29" t="n">
        <v>3583.72</v>
      </c>
      <c r="E693" s="22" t="n">
        <v>716.68</v>
      </c>
      <c r="F693" s="22" t="n">
        <v>2867.04</v>
      </c>
      <c r="G693" s="30" t="n">
        <f aca="false">C693+F693</f>
        <v>143066.17</v>
      </c>
      <c r="H693" s="22"/>
      <c r="I693" s="31"/>
      <c r="J693" s="10"/>
      <c r="L693" s="22"/>
    </row>
    <row r="694" customFormat="false" ht="12.75" hidden="false" customHeight="true" outlineLevel="0" collapsed="false">
      <c r="A694" s="3" t="n">
        <v>837</v>
      </c>
      <c r="B694" s="27" t="s">
        <v>693</v>
      </c>
      <c r="C694" s="32" t="n">
        <v>20651.63</v>
      </c>
      <c r="D694" s="29" t="n">
        <v>1157.05</v>
      </c>
      <c r="E694" s="22" t="n">
        <v>231.36</v>
      </c>
      <c r="F694" s="22" t="n">
        <v>925.69</v>
      </c>
      <c r="G694" s="30" t="n">
        <f aca="false">C694+F694</f>
        <v>21577.32</v>
      </c>
      <c r="H694" s="22"/>
      <c r="I694" s="31"/>
      <c r="J694" s="10"/>
      <c r="L694" s="22"/>
    </row>
    <row r="695" customFormat="false" ht="12.75" hidden="false" customHeight="true" outlineLevel="0" collapsed="false">
      <c r="A695" s="3" t="n">
        <v>574</v>
      </c>
      <c r="B695" s="27" t="s">
        <v>694</v>
      </c>
      <c r="C695" s="32" t="n">
        <v>64621.24</v>
      </c>
      <c r="D695" s="29" t="n">
        <v>875.87</v>
      </c>
      <c r="E695" s="22" t="n">
        <v>175.15</v>
      </c>
      <c r="F695" s="22" t="n">
        <v>700.72</v>
      </c>
      <c r="G695" s="30" t="n">
        <f aca="false">C695+F695</f>
        <v>65321.96</v>
      </c>
      <c r="H695" s="22"/>
      <c r="I695" s="31"/>
      <c r="J695" s="10"/>
      <c r="L695" s="22"/>
    </row>
    <row r="696" customFormat="false" ht="12.75" hidden="false" customHeight="true" outlineLevel="0" collapsed="false">
      <c r="A696" s="3" t="n">
        <v>575</v>
      </c>
      <c r="B696" s="27" t="s">
        <v>695</v>
      </c>
      <c r="C696" s="32" t="n">
        <v>54588.21</v>
      </c>
      <c r="D696" s="29" t="n">
        <v>1388.67</v>
      </c>
      <c r="E696" s="22" t="n">
        <v>277.7</v>
      </c>
      <c r="F696" s="22" t="n">
        <v>1110.97</v>
      </c>
      <c r="G696" s="30" t="n">
        <f aca="false">C696+F696</f>
        <v>55699.18</v>
      </c>
      <c r="H696" s="22"/>
      <c r="I696" s="31"/>
      <c r="J696" s="10"/>
      <c r="L696" s="22"/>
    </row>
    <row r="697" customFormat="false" ht="12.75" hidden="false" customHeight="true" outlineLevel="0" collapsed="false">
      <c r="A697" s="3" t="n">
        <v>576</v>
      </c>
      <c r="B697" s="27" t="s">
        <v>696</v>
      </c>
      <c r="C697" s="32" t="n">
        <v>18305.16</v>
      </c>
      <c r="D697" s="29" t="n">
        <v>1362.06</v>
      </c>
      <c r="E697" s="22" t="n">
        <v>272.39</v>
      </c>
      <c r="F697" s="22" t="n">
        <v>1089.67</v>
      </c>
      <c r="G697" s="30" t="n">
        <f aca="false">C697+F697</f>
        <v>19394.83</v>
      </c>
      <c r="H697" s="22"/>
      <c r="I697" s="31"/>
      <c r="J697" s="10"/>
      <c r="L697" s="22"/>
    </row>
    <row r="698" customFormat="false" ht="12.75" hidden="false" customHeight="true" outlineLevel="0" collapsed="false">
      <c r="A698" s="3" t="n">
        <v>838</v>
      </c>
      <c r="B698" s="27" t="s">
        <v>697</v>
      </c>
      <c r="C698" s="32" t="n">
        <v>34286.17</v>
      </c>
      <c r="D698" s="29" t="n">
        <v>1205.79</v>
      </c>
      <c r="E698" s="22" t="n">
        <v>241.14</v>
      </c>
      <c r="F698" s="22" t="n">
        <v>964.65</v>
      </c>
      <c r="G698" s="30" t="n">
        <f aca="false">C698+F698</f>
        <v>35250.82</v>
      </c>
      <c r="H698" s="22"/>
      <c r="I698" s="31"/>
      <c r="J698" s="10"/>
      <c r="L698" s="22"/>
    </row>
    <row r="699" customFormat="false" ht="12.75" hidden="false" customHeight="true" outlineLevel="0" collapsed="false">
      <c r="A699" s="3" t="n">
        <v>577</v>
      </c>
      <c r="B699" s="27" t="s">
        <v>698</v>
      </c>
      <c r="C699" s="32" t="n">
        <v>421814.7</v>
      </c>
      <c r="D699" s="29" t="n">
        <v>10401.64</v>
      </c>
      <c r="E699" s="22" t="n">
        <v>2080.24</v>
      </c>
      <c r="F699" s="22" t="n">
        <v>8321.4</v>
      </c>
      <c r="G699" s="30" t="n">
        <f aca="false">C699+F699</f>
        <v>430136.1</v>
      </c>
      <c r="H699" s="22"/>
      <c r="I699" s="31"/>
      <c r="J699" s="10"/>
      <c r="L699" s="22"/>
    </row>
    <row r="700" customFormat="false" ht="12.75" hidden="false" customHeight="true" outlineLevel="0" collapsed="false">
      <c r="A700" s="3" t="n">
        <v>578</v>
      </c>
      <c r="B700" s="27" t="s">
        <v>699</v>
      </c>
      <c r="C700" s="32" t="n">
        <v>5312226.67</v>
      </c>
      <c r="D700" s="29" t="n">
        <v>172601.1</v>
      </c>
      <c r="E700" s="22" t="n">
        <v>34520.12</v>
      </c>
      <c r="F700" s="22" t="n">
        <v>138080.98</v>
      </c>
      <c r="G700" s="30" t="n">
        <f aca="false">C700+F700</f>
        <v>5450307.65</v>
      </c>
      <c r="H700" s="22"/>
      <c r="I700" s="31"/>
      <c r="J700" s="10"/>
      <c r="L700" s="22"/>
    </row>
    <row r="701" customFormat="false" ht="12.75" hidden="false" customHeight="true" outlineLevel="0" collapsed="false">
      <c r="A701" s="3" t="n">
        <v>579</v>
      </c>
      <c r="B701" s="27" t="s">
        <v>700</v>
      </c>
      <c r="C701" s="32" t="n">
        <v>296077.32</v>
      </c>
      <c r="D701" s="29" t="n">
        <v>9510.62</v>
      </c>
      <c r="E701" s="22" t="n">
        <v>1902.03</v>
      </c>
      <c r="F701" s="22" t="n">
        <v>7608.59</v>
      </c>
      <c r="G701" s="30" t="n">
        <f aca="false">C701+F701</f>
        <v>303685.91</v>
      </c>
      <c r="H701" s="22"/>
      <c r="I701" s="31"/>
      <c r="J701" s="10"/>
      <c r="L701" s="22"/>
    </row>
    <row r="702" customFormat="false" ht="12.75" hidden="false" customHeight="true" outlineLevel="0" collapsed="false">
      <c r="A702" s="3" t="n">
        <v>580</v>
      </c>
      <c r="B702" s="27" t="s">
        <v>701</v>
      </c>
      <c r="C702" s="32" t="n">
        <v>190488.04</v>
      </c>
      <c r="D702" s="29" t="n">
        <v>6346.93</v>
      </c>
      <c r="E702" s="22" t="n">
        <v>1269.32</v>
      </c>
      <c r="F702" s="22" t="n">
        <v>5077.61</v>
      </c>
      <c r="G702" s="30" t="n">
        <f aca="false">C702+F702</f>
        <v>195565.65</v>
      </c>
      <c r="H702" s="22"/>
      <c r="I702" s="31"/>
      <c r="J702" s="10"/>
      <c r="L702" s="22"/>
    </row>
    <row r="703" customFormat="false" ht="12.75" hidden="false" customHeight="true" outlineLevel="0" collapsed="false">
      <c r="A703" s="3" t="n">
        <v>581</v>
      </c>
      <c r="B703" s="27" t="s">
        <v>702</v>
      </c>
      <c r="C703" s="32" t="n">
        <v>31695.45</v>
      </c>
      <c r="D703" s="29" t="n">
        <v>1104.88</v>
      </c>
      <c r="E703" s="22" t="n">
        <v>220.95</v>
      </c>
      <c r="F703" s="22" t="n">
        <v>883.93</v>
      </c>
      <c r="G703" s="30" t="n">
        <f aca="false">C703+F703</f>
        <v>32579.38</v>
      </c>
      <c r="H703" s="22"/>
      <c r="I703" s="31"/>
      <c r="J703" s="10"/>
      <c r="L703" s="22"/>
    </row>
    <row r="704" customFormat="false" ht="12.75" hidden="false" customHeight="true" outlineLevel="0" collapsed="false">
      <c r="A704" s="3" t="n">
        <v>582</v>
      </c>
      <c r="B704" s="27" t="s">
        <v>703</v>
      </c>
      <c r="C704" s="32" t="n">
        <v>204382.88</v>
      </c>
      <c r="D704" s="29" t="n">
        <v>4812.53</v>
      </c>
      <c r="E704" s="22" t="n">
        <v>962.42</v>
      </c>
      <c r="F704" s="22" t="n">
        <v>3850.11</v>
      </c>
      <c r="G704" s="30" t="n">
        <f aca="false">C704+F704</f>
        <v>208232.99</v>
      </c>
      <c r="H704" s="22"/>
      <c r="I704" s="31"/>
      <c r="J704" s="10"/>
      <c r="L704" s="22"/>
    </row>
    <row r="705" customFormat="false" ht="12.75" hidden="false" customHeight="true" outlineLevel="0" collapsed="false">
      <c r="A705" s="3" t="n">
        <v>592</v>
      </c>
      <c r="B705" s="27" t="s">
        <v>704</v>
      </c>
      <c r="C705" s="32" t="n">
        <v>338453.75</v>
      </c>
      <c r="D705" s="29" t="n">
        <v>8008.27</v>
      </c>
      <c r="E705" s="22" t="n">
        <v>1601.59</v>
      </c>
      <c r="F705" s="22" t="n">
        <v>6406.68</v>
      </c>
      <c r="G705" s="30" t="n">
        <f aca="false">C705+F705</f>
        <v>344860.43</v>
      </c>
      <c r="H705" s="22"/>
      <c r="I705" s="31"/>
      <c r="J705" s="10"/>
      <c r="L705" s="22"/>
    </row>
    <row r="706" customFormat="false" ht="12.75" hidden="false" customHeight="true" outlineLevel="0" collapsed="false">
      <c r="A706" s="3" t="n">
        <v>595</v>
      </c>
      <c r="B706" s="27" t="s">
        <v>705</v>
      </c>
      <c r="C706" s="32" t="n">
        <v>99457.04</v>
      </c>
      <c r="D706" s="29" t="n">
        <v>3354.54</v>
      </c>
      <c r="E706" s="22" t="n">
        <v>670.86</v>
      </c>
      <c r="F706" s="22" t="n">
        <v>2683.68</v>
      </c>
      <c r="G706" s="30" t="n">
        <f aca="false">C706+F706</f>
        <v>102140.72</v>
      </c>
      <c r="H706" s="22"/>
      <c r="I706" s="31"/>
      <c r="J706" s="10"/>
      <c r="L706" s="22"/>
    </row>
    <row r="707" customFormat="false" ht="12.75" hidden="false" customHeight="true" outlineLevel="0" collapsed="false">
      <c r="A707" s="3" t="n">
        <v>757</v>
      </c>
      <c r="B707" s="27" t="s">
        <v>706</v>
      </c>
      <c r="C707" s="32" t="n">
        <v>111563.06</v>
      </c>
      <c r="D707" s="29" t="n">
        <v>5370.97</v>
      </c>
      <c r="E707" s="22" t="n">
        <v>1074.12</v>
      </c>
      <c r="F707" s="22" t="n">
        <v>4296.85</v>
      </c>
      <c r="G707" s="30" t="n">
        <f aca="false">C707+F707</f>
        <v>115859.91</v>
      </c>
      <c r="H707" s="22"/>
      <c r="I707" s="31"/>
      <c r="J707" s="10"/>
      <c r="L707" s="22"/>
    </row>
    <row r="708" customFormat="false" ht="12.75" hidden="false" customHeight="true" outlineLevel="0" collapsed="false">
      <c r="A708" s="3" t="n">
        <v>593</v>
      </c>
      <c r="B708" s="27" t="s">
        <v>707</v>
      </c>
      <c r="C708" s="32" t="n">
        <v>36542.53</v>
      </c>
      <c r="D708" s="29" t="n">
        <v>577.17</v>
      </c>
      <c r="E708" s="22" t="n">
        <v>115.4</v>
      </c>
      <c r="F708" s="22" t="n">
        <v>461.77</v>
      </c>
      <c r="G708" s="30" t="n">
        <f aca="false">C708+F708</f>
        <v>37004.3</v>
      </c>
      <c r="H708" s="22"/>
      <c r="I708" s="31"/>
      <c r="J708" s="10"/>
      <c r="L708" s="22"/>
    </row>
    <row r="709" customFormat="false" ht="12.75" hidden="false" customHeight="true" outlineLevel="0" collapsed="false">
      <c r="A709" s="3" t="n">
        <v>594</v>
      </c>
      <c r="B709" s="27" t="s">
        <v>708</v>
      </c>
      <c r="C709" s="32" t="n">
        <v>103277.65</v>
      </c>
      <c r="D709" s="29" t="n">
        <v>2214.72</v>
      </c>
      <c r="E709" s="22" t="n">
        <v>442.89</v>
      </c>
      <c r="F709" s="22" t="n">
        <v>1771.83</v>
      </c>
      <c r="G709" s="30" t="n">
        <f aca="false">C709+F709</f>
        <v>105049.48</v>
      </c>
      <c r="H709" s="22"/>
      <c r="I709" s="31"/>
      <c r="J709" s="10"/>
      <c r="L709" s="22"/>
    </row>
    <row r="710" customFormat="false" ht="12.75" hidden="false" customHeight="true" outlineLevel="0" collapsed="false">
      <c r="A710" s="3" t="n">
        <v>596</v>
      </c>
      <c r="B710" s="27" t="s">
        <v>709</v>
      </c>
      <c r="C710" s="32" t="n">
        <v>1482727.59</v>
      </c>
      <c r="D710" s="29" t="n">
        <v>31425.11</v>
      </c>
      <c r="E710" s="22" t="n">
        <v>6284.92</v>
      </c>
      <c r="F710" s="22" t="n">
        <v>25140.19</v>
      </c>
      <c r="G710" s="30" t="n">
        <f aca="false">C710+F710</f>
        <v>1507867.78</v>
      </c>
      <c r="H710" s="22"/>
      <c r="I710" s="31"/>
      <c r="J710" s="10"/>
      <c r="L710" s="22"/>
    </row>
    <row r="711" customFormat="false" ht="12.75" hidden="false" customHeight="true" outlineLevel="0" collapsed="false">
      <c r="A711" s="3" t="n">
        <v>597</v>
      </c>
      <c r="B711" s="27" t="s">
        <v>710</v>
      </c>
      <c r="C711" s="32" t="n">
        <v>72764.95</v>
      </c>
      <c r="D711" s="29" t="n">
        <v>2794.78</v>
      </c>
      <c r="E711" s="22" t="n">
        <v>558.9</v>
      </c>
      <c r="F711" s="22" t="n">
        <v>2235.88</v>
      </c>
      <c r="G711" s="30" t="n">
        <f aca="false">C711+F711</f>
        <v>75000.83</v>
      </c>
      <c r="H711" s="22"/>
      <c r="I711" s="31"/>
      <c r="J711" s="10"/>
      <c r="L711" s="22"/>
    </row>
    <row r="712" customFormat="false" ht="12.75" hidden="false" customHeight="true" outlineLevel="0" collapsed="false">
      <c r="A712" s="3" t="n">
        <v>598</v>
      </c>
      <c r="B712" s="27" t="s">
        <v>711</v>
      </c>
      <c r="C712" s="32" t="n">
        <v>634933.15</v>
      </c>
      <c r="D712" s="29" t="n">
        <v>17380.57</v>
      </c>
      <c r="E712" s="22" t="n">
        <v>3476.02</v>
      </c>
      <c r="F712" s="22" t="n">
        <v>13904.55</v>
      </c>
      <c r="G712" s="30" t="n">
        <f aca="false">C712+F712</f>
        <v>648837.7</v>
      </c>
      <c r="H712" s="22"/>
      <c r="I712" s="31"/>
      <c r="J712" s="10"/>
      <c r="L712" s="22"/>
    </row>
    <row r="713" customFormat="false" ht="12.75" hidden="false" customHeight="true" outlineLevel="0" collapsed="false">
      <c r="A713" s="3" t="n">
        <v>583</v>
      </c>
      <c r="B713" s="27" t="s">
        <v>712</v>
      </c>
      <c r="C713" s="32" t="n">
        <v>155286.58</v>
      </c>
      <c r="D713" s="29" t="n">
        <v>4962.2</v>
      </c>
      <c r="E713" s="22" t="n">
        <v>992.38</v>
      </c>
      <c r="F713" s="22" t="n">
        <v>3969.82</v>
      </c>
      <c r="G713" s="30" t="n">
        <f aca="false">C713+F713</f>
        <v>159256.4</v>
      </c>
      <c r="H713" s="22"/>
      <c r="I713" s="31"/>
      <c r="J713" s="10"/>
      <c r="L713" s="22"/>
    </row>
    <row r="714" customFormat="false" ht="12.75" hidden="false" customHeight="true" outlineLevel="0" collapsed="false">
      <c r="A714" s="3" t="n">
        <v>584</v>
      </c>
      <c r="B714" s="27" t="s">
        <v>713</v>
      </c>
      <c r="C714" s="32" t="n">
        <v>83987.22</v>
      </c>
      <c r="D714" s="29" t="n">
        <v>1494.97</v>
      </c>
      <c r="E714" s="22" t="n">
        <v>298.96</v>
      </c>
      <c r="F714" s="22" t="n">
        <v>1196.01</v>
      </c>
      <c r="G714" s="30" t="n">
        <f aca="false">C714+F714</f>
        <v>85183.23</v>
      </c>
      <c r="H714" s="22"/>
      <c r="I714" s="31"/>
      <c r="J714" s="10"/>
      <c r="L714" s="22"/>
    </row>
    <row r="715" customFormat="false" ht="12.75" hidden="false" customHeight="true" outlineLevel="0" collapsed="false">
      <c r="A715" s="3" t="n">
        <v>585</v>
      </c>
      <c r="B715" s="27" t="s">
        <v>714</v>
      </c>
      <c r="C715" s="32" t="n">
        <v>79570.29</v>
      </c>
      <c r="D715" s="29" t="n">
        <v>4285.72</v>
      </c>
      <c r="E715" s="22" t="n">
        <v>857.05</v>
      </c>
      <c r="F715" s="22" t="n">
        <v>3428.67</v>
      </c>
      <c r="G715" s="30" t="n">
        <f aca="false">C715+F715</f>
        <v>82998.96</v>
      </c>
      <c r="H715" s="22"/>
      <c r="I715" s="31"/>
      <c r="J715" s="10"/>
      <c r="L715" s="22"/>
    </row>
    <row r="716" customFormat="false" ht="12.75" hidden="false" customHeight="true" outlineLevel="0" collapsed="false">
      <c r="A716" s="3" t="n">
        <v>586</v>
      </c>
      <c r="B716" s="27" t="s">
        <v>715</v>
      </c>
      <c r="C716" s="32" t="n">
        <v>63070.71</v>
      </c>
      <c r="D716" s="29" t="n">
        <v>1739.48</v>
      </c>
      <c r="E716" s="22" t="n">
        <v>347.85</v>
      </c>
      <c r="F716" s="22" t="n">
        <v>1391.63</v>
      </c>
      <c r="G716" s="30" t="n">
        <f aca="false">C716+F716</f>
        <v>64462.34</v>
      </c>
      <c r="H716" s="22"/>
      <c r="I716" s="31"/>
      <c r="J716" s="10"/>
      <c r="L716" s="22"/>
    </row>
    <row r="717" customFormat="false" ht="12.75" hidden="false" customHeight="true" outlineLevel="0" collapsed="false">
      <c r="A717" s="3" t="n">
        <v>587</v>
      </c>
      <c r="B717" s="27" t="s">
        <v>716</v>
      </c>
      <c r="C717" s="32" t="n">
        <v>19763.33</v>
      </c>
      <c r="D717" s="29" t="n">
        <v>778.33</v>
      </c>
      <c r="E717" s="22" t="n">
        <v>155.65</v>
      </c>
      <c r="F717" s="22" t="n">
        <v>622.68</v>
      </c>
      <c r="G717" s="30" t="n">
        <f aca="false">C717+F717</f>
        <v>20386.01</v>
      </c>
      <c r="H717" s="22"/>
      <c r="I717" s="31"/>
      <c r="J717" s="10"/>
      <c r="L717" s="22"/>
    </row>
    <row r="718" customFormat="false" ht="12.75" hidden="false" customHeight="true" outlineLevel="0" collapsed="false">
      <c r="A718" s="3" t="n">
        <v>588</v>
      </c>
      <c r="B718" s="27" t="s">
        <v>717</v>
      </c>
      <c r="C718" s="32" t="n">
        <v>76250.95</v>
      </c>
      <c r="D718" s="29" t="n">
        <v>1205.68</v>
      </c>
      <c r="E718" s="22" t="n">
        <v>241.11</v>
      </c>
      <c r="F718" s="22" t="n">
        <v>964.57</v>
      </c>
      <c r="G718" s="30" t="n">
        <f aca="false">C718+F718</f>
        <v>77215.52</v>
      </c>
      <c r="H718" s="22"/>
      <c r="I718" s="31"/>
      <c r="J718" s="10"/>
      <c r="L718" s="22"/>
    </row>
    <row r="719" customFormat="false" ht="12.75" hidden="false" customHeight="true" outlineLevel="0" collapsed="false">
      <c r="A719" s="3" t="n">
        <v>589</v>
      </c>
      <c r="B719" s="27" t="s">
        <v>718</v>
      </c>
      <c r="C719" s="32" t="n">
        <v>143040.14</v>
      </c>
      <c r="D719" s="29" t="n">
        <v>2872.85</v>
      </c>
      <c r="E719" s="22" t="n">
        <v>574.51</v>
      </c>
      <c r="F719" s="22" t="n">
        <v>2298.34</v>
      </c>
      <c r="G719" s="30" t="n">
        <f aca="false">C719+F719</f>
        <v>145338.48</v>
      </c>
      <c r="H719" s="22"/>
      <c r="I719" s="31"/>
      <c r="J719" s="10"/>
      <c r="L719" s="22"/>
    </row>
    <row r="720" customFormat="false" ht="12.75" hidden="false" customHeight="true" outlineLevel="0" collapsed="false">
      <c r="A720" s="3" t="n">
        <v>758</v>
      </c>
      <c r="B720" s="27" t="s">
        <v>719</v>
      </c>
      <c r="C720" s="32" t="n">
        <v>260612.59</v>
      </c>
      <c r="D720" s="29" t="n">
        <v>4623.56</v>
      </c>
      <c r="E720" s="22" t="n">
        <v>924.64</v>
      </c>
      <c r="F720" s="22" t="n">
        <v>3698.92</v>
      </c>
      <c r="G720" s="30" t="n">
        <f aca="false">C720+F720</f>
        <v>264311.51</v>
      </c>
      <c r="H720" s="22"/>
      <c r="I720" s="31"/>
      <c r="J720" s="10"/>
      <c r="L720" s="22"/>
    </row>
    <row r="721" customFormat="false" ht="12.75" hidden="false" customHeight="true" outlineLevel="0" collapsed="false">
      <c r="A721" s="3" t="n">
        <v>590</v>
      </c>
      <c r="B721" s="27" t="s">
        <v>720</v>
      </c>
      <c r="C721" s="32" t="n">
        <v>42372.22</v>
      </c>
      <c r="D721" s="29" t="n">
        <v>1867.98</v>
      </c>
      <c r="E721" s="22" t="n">
        <v>373.54</v>
      </c>
      <c r="F721" s="22" t="n">
        <v>1494.44</v>
      </c>
      <c r="G721" s="30" t="n">
        <f aca="false">C721+F721</f>
        <v>43866.66</v>
      </c>
      <c r="H721" s="22"/>
      <c r="I721" s="31"/>
      <c r="J721" s="10"/>
      <c r="L721" s="22"/>
    </row>
    <row r="722" customFormat="false" ht="12.75" hidden="false" customHeight="true" outlineLevel="0" collapsed="false">
      <c r="A722" s="3" t="n">
        <v>591</v>
      </c>
      <c r="B722" s="27" t="s">
        <v>721</v>
      </c>
      <c r="C722" s="32" t="n">
        <v>36393.06</v>
      </c>
      <c r="D722" s="29" t="n">
        <v>1153.5</v>
      </c>
      <c r="E722" s="22" t="n">
        <v>230.68</v>
      </c>
      <c r="F722" s="22" t="n">
        <v>922.82</v>
      </c>
      <c r="G722" s="30" t="n">
        <f aca="false">C722+F722</f>
        <v>37315.88</v>
      </c>
      <c r="H722" s="22"/>
      <c r="I722" s="31"/>
      <c r="J722" s="10"/>
      <c r="L722" s="22"/>
    </row>
    <row r="723" customFormat="false" ht="12.75" hidden="false" customHeight="true" outlineLevel="0" collapsed="false">
      <c r="A723" s="3" t="n">
        <v>599</v>
      </c>
      <c r="B723" s="27" t="s">
        <v>722</v>
      </c>
      <c r="C723" s="32" t="n">
        <v>260350.26</v>
      </c>
      <c r="D723" s="29" t="n">
        <v>7424.07</v>
      </c>
      <c r="E723" s="22" t="n">
        <v>1484.74</v>
      </c>
      <c r="F723" s="22" t="n">
        <v>5939.33</v>
      </c>
      <c r="G723" s="30" t="n">
        <f aca="false">C723+F723</f>
        <v>266289.59</v>
      </c>
      <c r="H723" s="22"/>
      <c r="I723" s="31"/>
      <c r="J723" s="10"/>
      <c r="L723" s="22"/>
    </row>
    <row r="724" customFormat="false" ht="12.75" hidden="false" customHeight="true" outlineLevel="0" collapsed="false">
      <c r="A724" s="3" t="n">
        <v>600</v>
      </c>
      <c r="B724" s="27" t="s">
        <v>723</v>
      </c>
      <c r="C724" s="32" t="n">
        <v>77679.12</v>
      </c>
      <c r="D724" s="29" t="n">
        <v>1082.43</v>
      </c>
      <c r="E724" s="22" t="n">
        <v>216.44</v>
      </c>
      <c r="F724" s="22" t="n">
        <v>865.99</v>
      </c>
      <c r="G724" s="30" t="n">
        <f aca="false">C724+F724</f>
        <v>78545.11</v>
      </c>
      <c r="H724" s="22"/>
      <c r="I724" s="31"/>
      <c r="J724" s="10"/>
      <c r="L724" s="22"/>
    </row>
    <row r="725" customFormat="false" ht="12.75" hidden="false" customHeight="true" outlineLevel="0" collapsed="false">
      <c r="A725" s="3" t="n">
        <v>601</v>
      </c>
      <c r="B725" s="27" t="s">
        <v>724</v>
      </c>
      <c r="C725" s="32" t="n">
        <v>66530.77</v>
      </c>
      <c r="D725" s="29" t="n">
        <v>902.04</v>
      </c>
      <c r="E725" s="22" t="n">
        <v>180.36</v>
      </c>
      <c r="F725" s="22" t="n">
        <v>721.68</v>
      </c>
      <c r="G725" s="30" t="n">
        <f aca="false">C725+F725</f>
        <v>67252.45</v>
      </c>
      <c r="H725" s="22"/>
      <c r="I725" s="31"/>
      <c r="J725" s="10"/>
      <c r="L725" s="22"/>
    </row>
    <row r="726" customFormat="false" ht="12.75" hidden="false" customHeight="true" outlineLevel="0" collapsed="false">
      <c r="A726" s="3" t="n">
        <v>602</v>
      </c>
      <c r="B726" s="27" t="s">
        <v>725</v>
      </c>
      <c r="C726" s="32" t="n">
        <v>29176.26</v>
      </c>
      <c r="D726" s="29" t="n">
        <v>482.75</v>
      </c>
      <c r="E726" s="22" t="n">
        <v>96.53</v>
      </c>
      <c r="F726" s="22" t="n">
        <v>386.22</v>
      </c>
      <c r="G726" s="30" t="n">
        <f aca="false">C726+F726</f>
        <v>29562.48</v>
      </c>
      <c r="H726" s="22"/>
      <c r="I726" s="31"/>
      <c r="J726" s="10"/>
      <c r="L726" s="22"/>
    </row>
    <row r="727" customFormat="false" ht="12.75" hidden="false" customHeight="true" outlineLevel="0" collapsed="false">
      <c r="A727" s="3" t="n">
        <v>603</v>
      </c>
      <c r="B727" s="27" t="s">
        <v>726</v>
      </c>
      <c r="C727" s="32" t="n">
        <v>107610.48</v>
      </c>
      <c r="D727" s="29" t="n">
        <v>4831.38</v>
      </c>
      <c r="E727" s="22" t="n">
        <v>966.19</v>
      </c>
      <c r="F727" s="22" t="n">
        <v>3865.19</v>
      </c>
      <c r="G727" s="30" t="n">
        <f aca="false">C727+F727</f>
        <v>111475.67</v>
      </c>
      <c r="H727" s="22"/>
      <c r="I727" s="31"/>
      <c r="J727" s="10"/>
      <c r="L727" s="22"/>
    </row>
    <row r="728" customFormat="false" ht="12.75" hidden="false" customHeight="true" outlineLevel="0" collapsed="false">
      <c r="A728" s="3" t="n">
        <v>604</v>
      </c>
      <c r="B728" s="27" t="s">
        <v>727</v>
      </c>
      <c r="C728" s="32" t="n">
        <v>1122108.38</v>
      </c>
      <c r="D728" s="29" t="n">
        <v>27365.4</v>
      </c>
      <c r="E728" s="22" t="n">
        <v>5472.99</v>
      </c>
      <c r="F728" s="22" t="n">
        <v>21892.41</v>
      </c>
      <c r="G728" s="30" t="n">
        <f aca="false">C728+F728</f>
        <v>1144000.79</v>
      </c>
      <c r="H728" s="22"/>
      <c r="I728" s="31"/>
      <c r="J728" s="10"/>
      <c r="L728" s="22"/>
    </row>
    <row r="729" customFormat="false" ht="12.75" hidden="false" customHeight="true" outlineLevel="0" collapsed="false">
      <c r="A729" s="3" t="n">
        <v>839</v>
      </c>
      <c r="B729" s="27" t="s">
        <v>728</v>
      </c>
      <c r="C729" s="32" t="n">
        <v>30321.1</v>
      </c>
      <c r="D729" s="29" t="n">
        <v>1256.33</v>
      </c>
      <c r="E729" s="22" t="n">
        <v>251.22</v>
      </c>
      <c r="F729" s="22" t="n">
        <v>1005.11</v>
      </c>
      <c r="G729" s="30" t="n">
        <f aca="false">C729+F729</f>
        <v>31326.21</v>
      </c>
      <c r="H729" s="22"/>
      <c r="I729" s="31"/>
      <c r="J729" s="10"/>
      <c r="L729" s="22"/>
    </row>
    <row r="730" customFormat="false" ht="12.75" hidden="false" customHeight="true" outlineLevel="0" collapsed="false">
      <c r="A730" s="3" t="n">
        <v>605</v>
      </c>
      <c r="B730" s="27" t="s">
        <v>729</v>
      </c>
      <c r="C730" s="32" t="n">
        <v>23209.26</v>
      </c>
      <c r="D730" s="29" t="n">
        <v>1531.26</v>
      </c>
      <c r="E730" s="22" t="n">
        <v>306.23</v>
      </c>
      <c r="F730" s="22" t="n">
        <v>1225.03</v>
      </c>
      <c r="G730" s="30" t="n">
        <f aca="false">C730+F730</f>
        <v>24434.29</v>
      </c>
      <c r="H730" s="22"/>
      <c r="I730" s="31"/>
      <c r="J730" s="10"/>
      <c r="L730" s="22"/>
    </row>
    <row r="731" customFormat="false" ht="12.75" hidden="false" customHeight="true" outlineLevel="0" collapsed="false">
      <c r="A731" s="3" t="n">
        <v>606</v>
      </c>
      <c r="B731" s="27" t="s">
        <v>730</v>
      </c>
      <c r="C731" s="32" t="n">
        <v>23753.42</v>
      </c>
      <c r="D731" s="29" t="n">
        <v>1195.12</v>
      </c>
      <c r="E731" s="22" t="n">
        <v>239</v>
      </c>
      <c r="F731" s="22" t="n">
        <v>956.12</v>
      </c>
      <c r="G731" s="30" t="n">
        <f aca="false">C731+F731</f>
        <v>24709.54</v>
      </c>
      <c r="H731" s="22"/>
      <c r="I731" s="31"/>
      <c r="J731" s="10"/>
      <c r="L731" s="22"/>
    </row>
    <row r="732" customFormat="false" ht="12.75" hidden="false" customHeight="true" outlineLevel="0" collapsed="false">
      <c r="A732" s="3" t="n">
        <v>607</v>
      </c>
      <c r="B732" s="27" t="s">
        <v>731</v>
      </c>
      <c r="C732" s="32" t="n">
        <v>977326.08</v>
      </c>
      <c r="D732" s="29" t="n">
        <v>24890.13</v>
      </c>
      <c r="E732" s="22" t="n">
        <v>4977.92</v>
      </c>
      <c r="F732" s="22" t="n">
        <v>19912.21</v>
      </c>
      <c r="G732" s="30" t="n">
        <f aca="false">C732+F732</f>
        <v>997238.29</v>
      </c>
      <c r="H732" s="22"/>
      <c r="I732" s="31"/>
      <c r="J732" s="10"/>
      <c r="L732" s="22"/>
    </row>
    <row r="733" customFormat="false" ht="12.75" hidden="false" customHeight="true" outlineLevel="0" collapsed="false">
      <c r="A733" s="3" t="n">
        <v>608</v>
      </c>
      <c r="B733" s="27" t="s">
        <v>732</v>
      </c>
      <c r="C733" s="32" t="n">
        <v>65400.65</v>
      </c>
      <c r="D733" s="29" t="n">
        <v>1848.1</v>
      </c>
      <c r="E733" s="22" t="n">
        <v>369.58</v>
      </c>
      <c r="F733" s="22" t="n">
        <v>1478.52</v>
      </c>
      <c r="G733" s="30" t="n">
        <f aca="false">C733+F733</f>
        <v>66879.17</v>
      </c>
      <c r="H733" s="22"/>
      <c r="I733" s="31"/>
      <c r="J733" s="10"/>
      <c r="L733" s="22"/>
    </row>
    <row r="734" customFormat="false" ht="12.75" hidden="false" customHeight="true" outlineLevel="0" collapsed="false">
      <c r="A734" s="3" t="n">
        <v>609</v>
      </c>
      <c r="B734" s="27" t="s">
        <v>733</v>
      </c>
      <c r="C734" s="32" t="n">
        <v>93598.88</v>
      </c>
      <c r="D734" s="29" t="n">
        <v>3396.97</v>
      </c>
      <c r="E734" s="22" t="n">
        <v>679.33</v>
      </c>
      <c r="F734" s="22" t="n">
        <v>2717.64</v>
      </c>
      <c r="G734" s="30" t="n">
        <f aca="false">C734+F734</f>
        <v>96316.52</v>
      </c>
      <c r="H734" s="22"/>
      <c r="I734" s="31"/>
      <c r="J734" s="10"/>
      <c r="L734" s="22"/>
    </row>
    <row r="735" customFormat="false" ht="12.75" hidden="false" customHeight="true" outlineLevel="0" collapsed="false">
      <c r="A735" s="3" t="n">
        <v>840</v>
      </c>
      <c r="B735" s="27" t="s">
        <v>734</v>
      </c>
      <c r="C735" s="32" t="n">
        <v>97670.14</v>
      </c>
      <c r="D735" s="29" t="n">
        <v>2253.7</v>
      </c>
      <c r="E735" s="22" t="n">
        <v>450.69</v>
      </c>
      <c r="F735" s="22" t="n">
        <v>1803.01</v>
      </c>
      <c r="G735" s="30" t="n">
        <f aca="false">C735+F735</f>
        <v>99473.15</v>
      </c>
      <c r="H735" s="22"/>
      <c r="I735" s="31"/>
      <c r="J735" s="10"/>
      <c r="L735" s="22"/>
    </row>
    <row r="736" customFormat="false" ht="12.75" hidden="false" customHeight="true" outlineLevel="0" collapsed="false">
      <c r="A736" s="3" t="n">
        <v>610</v>
      </c>
      <c r="B736" s="27" t="s">
        <v>735</v>
      </c>
      <c r="C736" s="32" t="n">
        <v>353980.81</v>
      </c>
      <c r="D736" s="29" t="n">
        <v>11130.34</v>
      </c>
      <c r="E736" s="22" t="n">
        <v>2226</v>
      </c>
      <c r="F736" s="22" t="n">
        <v>8904.34</v>
      </c>
      <c r="G736" s="30" t="n">
        <f aca="false">C736+F736</f>
        <v>362885.15</v>
      </c>
      <c r="H736" s="22"/>
      <c r="I736" s="31"/>
      <c r="J736" s="10"/>
      <c r="L736" s="22"/>
    </row>
    <row r="737" customFormat="false" ht="12.75" hidden="false" customHeight="true" outlineLevel="0" collapsed="false">
      <c r="A737" s="3" t="n">
        <v>841</v>
      </c>
      <c r="B737" s="27" t="s">
        <v>736</v>
      </c>
      <c r="C737" s="32" t="n">
        <v>45896.11</v>
      </c>
      <c r="D737" s="29" t="n">
        <v>1833.58</v>
      </c>
      <c r="E737" s="22" t="n">
        <v>366.68</v>
      </c>
      <c r="F737" s="22" t="n">
        <v>1466.9</v>
      </c>
      <c r="G737" s="30" t="n">
        <f aca="false">C737+F737</f>
        <v>47363.01</v>
      </c>
      <c r="H737" s="22"/>
      <c r="I737" s="31"/>
      <c r="J737" s="10"/>
      <c r="L737" s="22"/>
    </row>
    <row r="738" customFormat="false" ht="12.75" hidden="false" customHeight="true" outlineLevel="0" collapsed="false">
      <c r="A738" s="3" t="n">
        <v>611</v>
      </c>
      <c r="B738" s="27" t="s">
        <v>737</v>
      </c>
      <c r="C738" s="32" t="n">
        <v>508109.13</v>
      </c>
      <c r="D738" s="29" t="n">
        <v>26601.89</v>
      </c>
      <c r="E738" s="22" t="n">
        <v>5320.28</v>
      </c>
      <c r="F738" s="22" t="n">
        <v>21281.61</v>
      </c>
      <c r="G738" s="30" t="n">
        <f aca="false">C738+F738</f>
        <v>529390.74</v>
      </c>
      <c r="H738" s="22"/>
      <c r="I738" s="31"/>
      <c r="J738" s="10"/>
      <c r="L738" s="22"/>
    </row>
    <row r="739" customFormat="false" ht="12.75" hidden="false" customHeight="true" outlineLevel="0" collapsed="false">
      <c r="A739" s="3" t="n">
        <v>612</v>
      </c>
      <c r="B739" s="27" t="s">
        <v>738</v>
      </c>
      <c r="C739" s="32" t="n">
        <v>109304.97</v>
      </c>
      <c r="D739" s="29" t="n">
        <v>2523.93</v>
      </c>
      <c r="E739" s="22" t="n">
        <v>504.71</v>
      </c>
      <c r="F739" s="22" t="n">
        <v>2019.22</v>
      </c>
      <c r="G739" s="30" t="n">
        <f aca="false">C739+F739</f>
        <v>111324.19</v>
      </c>
      <c r="H739" s="22"/>
      <c r="I739" s="31"/>
      <c r="J739" s="10"/>
      <c r="L739" s="22"/>
    </row>
    <row r="740" customFormat="false" ht="12.75" hidden="false" customHeight="true" outlineLevel="0" collapsed="false">
      <c r="A740" s="3" t="n">
        <v>613</v>
      </c>
      <c r="B740" s="27" t="s">
        <v>739</v>
      </c>
      <c r="C740" s="32" t="n">
        <v>158087.37</v>
      </c>
      <c r="D740" s="29" t="n">
        <v>4115.83</v>
      </c>
      <c r="E740" s="22" t="n">
        <v>823.12</v>
      </c>
      <c r="F740" s="22" t="n">
        <v>3292.71</v>
      </c>
      <c r="G740" s="30" t="n">
        <f aca="false">C740+F740</f>
        <v>161380.08</v>
      </c>
      <c r="H740" s="22"/>
      <c r="I740" s="31"/>
      <c r="J740" s="10"/>
      <c r="L740" s="22"/>
    </row>
    <row r="741" customFormat="false" ht="12.75" hidden="false" customHeight="true" outlineLevel="0" collapsed="false">
      <c r="A741" s="3" t="n">
        <v>614</v>
      </c>
      <c r="B741" s="27" t="s">
        <v>740</v>
      </c>
      <c r="C741" s="32" t="n">
        <v>96143.09</v>
      </c>
      <c r="D741" s="29" t="n">
        <v>3688.23</v>
      </c>
      <c r="E741" s="22" t="n">
        <v>737.59</v>
      </c>
      <c r="F741" s="22" t="n">
        <v>2950.64</v>
      </c>
      <c r="G741" s="30" t="n">
        <f aca="false">C741+F741</f>
        <v>99093.73</v>
      </c>
      <c r="H741" s="22"/>
      <c r="I741" s="31"/>
      <c r="J741" s="10"/>
      <c r="L741" s="22"/>
    </row>
    <row r="742" customFormat="false" ht="12.75" hidden="false" customHeight="true" outlineLevel="0" collapsed="false">
      <c r="A742" s="3" t="n">
        <v>615</v>
      </c>
      <c r="B742" s="27" t="s">
        <v>741</v>
      </c>
      <c r="C742" s="32" t="n">
        <v>176236.32</v>
      </c>
      <c r="D742" s="29" t="n">
        <v>3459.45</v>
      </c>
      <c r="E742" s="22" t="n">
        <v>691.81</v>
      </c>
      <c r="F742" s="22" t="n">
        <v>2767.64</v>
      </c>
      <c r="G742" s="30" t="n">
        <f aca="false">C742+F742</f>
        <v>179003.96</v>
      </c>
      <c r="H742" s="22"/>
      <c r="I742" s="31"/>
      <c r="J742" s="10"/>
      <c r="L742" s="22"/>
    </row>
    <row r="743" customFormat="false" ht="12.75" hidden="false" customHeight="true" outlineLevel="0" collapsed="false">
      <c r="A743" s="3" t="n">
        <v>616</v>
      </c>
      <c r="B743" s="27" t="s">
        <v>742</v>
      </c>
      <c r="C743" s="32" t="n">
        <v>35695.35</v>
      </c>
      <c r="D743" s="29" t="n">
        <v>1720.97</v>
      </c>
      <c r="E743" s="22" t="n">
        <v>344.18</v>
      </c>
      <c r="F743" s="22" t="n">
        <v>1376.79</v>
      </c>
      <c r="G743" s="30" t="n">
        <f aca="false">C743+F743</f>
        <v>37072.14</v>
      </c>
      <c r="H743" s="22"/>
      <c r="I743" s="31"/>
      <c r="J743" s="10"/>
      <c r="L743" s="22"/>
    </row>
    <row r="744" customFormat="false" ht="12.75" hidden="false" customHeight="true" outlineLevel="0" collapsed="false">
      <c r="A744" s="3" t="n">
        <v>842</v>
      </c>
      <c r="B744" s="27" t="s">
        <v>743</v>
      </c>
      <c r="C744" s="32" t="n">
        <v>32112.11</v>
      </c>
      <c r="D744" s="29" t="n">
        <v>1121.2</v>
      </c>
      <c r="E744" s="22" t="n">
        <v>224.23</v>
      </c>
      <c r="F744" s="22" t="n">
        <v>896.97</v>
      </c>
      <c r="G744" s="30" t="n">
        <f aca="false">C744+F744</f>
        <v>33009.08</v>
      </c>
      <c r="H744" s="22"/>
      <c r="I744" s="31"/>
      <c r="J744" s="10"/>
      <c r="L744" s="22"/>
    </row>
    <row r="745" customFormat="false" ht="12.75" hidden="false" customHeight="true" outlineLevel="0" collapsed="false">
      <c r="A745" s="3" t="n">
        <v>617</v>
      </c>
      <c r="B745" s="27" t="s">
        <v>744</v>
      </c>
      <c r="C745" s="32" t="n">
        <v>133225.58</v>
      </c>
      <c r="D745" s="29" t="n">
        <v>2596.33</v>
      </c>
      <c r="E745" s="22" t="n">
        <v>519.21</v>
      </c>
      <c r="F745" s="22" t="n">
        <v>2077.12</v>
      </c>
      <c r="G745" s="30" t="n">
        <f aca="false">C745+F745</f>
        <v>135302.7</v>
      </c>
      <c r="H745" s="22"/>
      <c r="I745" s="31"/>
      <c r="J745" s="10"/>
      <c r="L745" s="22"/>
    </row>
    <row r="746" customFormat="false" ht="12.75" hidden="false" customHeight="true" outlineLevel="0" collapsed="false">
      <c r="A746" s="3" t="n">
        <v>618</v>
      </c>
      <c r="B746" s="27" t="s">
        <v>745</v>
      </c>
      <c r="C746" s="32" t="n">
        <v>311970.33</v>
      </c>
      <c r="D746" s="29" t="n">
        <v>8185.83</v>
      </c>
      <c r="E746" s="22" t="n">
        <v>1637.09</v>
      </c>
      <c r="F746" s="22" t="n">
        <v>6548.74</v>
      </c>
      <c r="G746" s="30" t="n">
        <f aca="false">C746+F746</f>
        <v>318519.07</v>
      </c>
      <c r="H746" s="22"/>
      <c r="I746" s="31"/>
      <c r="J746" s="10"/>
      <c r="L746" s="22"/>
    </row>
    <row r="747" customFormat="false" ht="12.75" hidden="false" customHeight="true" outlineLevel="0" collapsed="false">
      <c r="A747" s="3" t="n">
        <v>619</v>
      </c>
      <c r="B747" s="27" t="s">
        <v>746</v>
      </c>
      <c r="C747" s="32" t="n">
        <v>246514.73</v>
      </c>
      <c r="D747" s="29" t="n">
        <v>3405.49</v>
      </c>
      <c r="E747" s="22" t="n">
        <v>681.02</v>
      </c>
      <c r="F747" s="22" t="n">
        <v>2724.47</v>
      </c>
      <c r="G747" s="30" t="n">
        <f aca="false">C747+F747</f>
        <v>249239.2</v>
      </c>
      <c r="H747" s="22"/>
      <c r="I747" s="31"/>
      <c r="J747" s="10"/>
      <c r="L747" s="22"/>
    </row>
    <row r="748" customFormat="false" ht="12.75" hidden="false" customHeight="true" outlineLevel="0" collapsed="false">
      <c r="A748" s="3" t="n">
        <v>255</v>
      </c>
      <c r="B748" s="27" t="s">
        <v>747</v>
      </c>
      <c r="C748" s="32" t="n">
        <v>40554.24</v>
      </c>
      <c r="D748" s="29" t="n">
        <v>705.16</v>
      </c>
      <c r="E748" s="22" t="n">
        <v>141.02</v>
      </c>
      <c r="F748" s="22" t="n">
        <v>564.14</v>
      </c>
      <c r="G748" s="30" t="n">
        <f aca="false">C748+F748</f>
        <v>41118.38</v>
      </c>
      <c r="H748" s="22"/>
      <c r="I748" s="31"/>
      <c r="J748" s="10"/>
      <c r="L748" s="22"/>
    </row>
    <row r="749" customFormat="false" ht="12.75" hidden="false" customHeight="true" outlineLevel="0" collapsed="false">
      <c r="A749" s="3" t="n">
        <v>620</v>
      </c>
      <c r="B749" s="27" t="s">
        <v>748</v>
      </c>
      <c r="C749" s="32" t="n">
        <v>777020.95</v>
      </c>
      <c r="D749" s="29" t="n">
        <v>21926.01</v>
      </c>
      <c r="E749" s="22" t="n">
        <v>4385.1</v>
      </c>
      <c r="F749" s="22" t="n">
        <v>17540.91</v>
      </c>
      <c r="G749" s="30" t="n">
        <f aca="false">C749+F749</f>
        <v>794561.86</v>
      </c>
      <c r="H749" s="22"/>
      <c r="I749" s="31"/>
      <c r="J749" s="10"/>
      <c r="L749" s="22"/>
    </row>
    <row r="750" customFormat="false" ht="12.75" hidden="false" customHeight="true" outlineLevel="0" collapsed="false">
      <c r="A750" s="3" t="n">
        <v>621</v>
      </c>
      <c r="B750" s="27" t="s">
        <v>749</v>
      </c>
      <c r="C750" s="32" t="n">
        <v>1765736.74</v>
      </c>
      <c r="D750" s="29" t="n">
        <v>44384.66</v>
      </c>
      <c r="E750" s="22" t="n">
        <v>8876.86</v>
      </c>
      <c r="F750" s="22" t="n">
        <v>35507.8</v>
      </c>
      <c r="G750" s="30" t="n">
        <f aca="false">C750+F750</f>
        <v>1801244.54</v>
      </c>
      <c r="H750" s="22"/>
      <c r="I750" s="31"/>
      <c r="J750" s="10"/>
      <c r="L750" s="22"/>
    </row>
    <row r="751" customFormat="false" ht="12.75" hidden="false" customHeight="true" outlineLevel="0" collapsed="false">
      <c r="A751" s="3" t="n">
        <v>622</v>
      </c>
      <c r="B751" s="27" t="s">
        <v>750</v>
      </c>
      <c r="C751" s="32" t="n">
        <v>190685.91</v>
      </c>
      <c r="D751" s="29" t="n">
        <v>5853.28</v>
      </c>
      <c r="E751" s="22" t="n">
        <v>1170.56</v>
      </c>
      <c r="F751" s="22" t="n">
        <v>4682.72</v>
      </c>
      <c r="G751" s="30" t="n">
        <f aca="false">C751+F751</f>
        <v>195368.63</v>
      </c>
      <c r="H751" s="22"/>
      <c r="I751" s="31"/>
      <c r="J751" s="10"/>
      <c r="L751" s="22"/>
    </row>
    <row r="752" customFormat="false" ht="12.75" hidden="false" customHeight="true" outlineLevel="0" collapsed="false">
      <c r="A752" s="3" t="n">
        <v>843</v>
      </c>
      <c r="B752" s="27" t="s">
        <v>751</v>
      </c>
      <c r="C752" s="32" t="n">
        <v>23321.47</v>
      </c>
      <c r="D752" s="29" t="n">
        <v>792.21</v>
      </c>
      <c r="E752" s="22" t="n">
        <v>158.43</v>
      </c>
      <c r="F752" s="22" t="n">
        <v>633.78</v>
      </c>
      <c r="G752" s="30" t="n">
        <f aca="false">C752+F752</f>
        <v>23955.25</v>
      </c>
      <c r="H752" s="22"/>
      <c r="I752" s="31"/>
      <c r="J752" s="10"/>
      <c r="L752" s="22"/>
    </row>
    <row r="753" customFormat="false" ht="12.75" hidden="false" customHeight="true" outlineLevel="0" collapsed="false">
      <c r="A753" s="3" t="n">
        <v>623</v>
      </c>
      <c r="B753" s="27" t="s">
        <v>752</v>
      </c>
      <c r="C753" s="32" t="n">
        <v>70763.82</v>
      </c>
      <c r="D753" s="29" t="n">
        <v>1607.84</v>
      </c>
      <c r="E753" s="22" t="n">
        <v>321.53</v>
      </c>
      <c r="F753" s="22" t="n">
        <v>1286.31</v>
      </c>
      <c r="G753" s="30" t="n">
        <f aca="false">C753+F753</f>
        <v>72050.13</v>
      </c>
      <c r="H753" s="22"/>
      <c r="I753" s="31"/>
      <c r="J753" s="10"/>
      <c r="L753" s="22"/>
    </row>
    <row r="754" customFormat="false" ht="12.75" hidden="false" customHeight="true" outlineLevel="0" collapsed="false">
      <c r="A754" s="3" t="n">
        <v>624</v>
      </c>
      <c r="B754" s="27" t="s">
        <v>753</v>
      </c>
      <c r="C754" s="32" t="n">
        <v>119970.64</v>
      </c>
      <c r="D754" s="29" t="n">
        <v>11367.39</v>
      </c>
      <c r="E754" s="22" t="n">
        <v>2273.4</v>
      </c>
      <c r="F754" s="22" t="n">
        <v>9093.99</v>
      </c>
      <c r="G754" s="30" t="n">
        <f aca="false">C754+F754</f>
        <v>129064.63</v>
      </c>
      <c r="H754" s="22"/>
      <c r="I754" s="31"/>
      <c r="J754" s="10"/>
      <c r="L754" s="22"/>
    </row>
    <row r="755" customFormat="false" ht="12.75" hidden="false" customHeight="true" outlineLevel="0" collapsed="false">
      <c r="A755" s="3" t="n">
        <v>844</v>
      </c>
      <c r="B755" s="27" t="s">
        <v>754</v>
      </c>
      <c r="C755" s="32" t="n">
        <v>27436.74</v>
      </c>
      <c r="D755" s="29" t="n">
        <v>881.37</v>
      </c>
      <c r="E755" s="22" t="n">
        <v>176.24</v>
      </c>
      <c r="F755" s="22" t="n">
        <v>705.13</v>
      </c>
      <c r="G755" s="30" t="n">
        <f aca="false">C755+F755</f>
        <v>28141.87</v>
      </c>
      <c r="H755" s="22"/>
      <c r="I755" s="31"/>
      <c r="J755" s="10"/>
      <c r="L755" s="22"/>
    </row>
    <row r="756" customFormat="false" ht="12.75" hidden="false" customHeight="true" outlineLevel="0" collapsed="false">
      <c r="A756" s="3" t="n">
        <v>625</v>
      </c>
      <c r="B756" s="27" t="s">
        <v>755</v>
      </c>
      <c r="C756" s="32" t="n">
        <v>3789229.77</v>
      </c>
      <c r="D756" s="29" t="n">
        <v>88393.96</v>
      </c>
      <c r="E756" s="22" t="n">
        <v>17678.7</v>
      </c>
      <c r="F756" s="22" t="n">
        <v>70715.26</v>
      </c>
      <c r="G756" s="30" t="n">
        <f aca="false">C756+F756</f>
        <v>3859945.03</v>
      </c>
      <c r="H756" s="22"/>
      <c r="I756" s="31"/>
      <c r="J756" s="10"/>
      <c r="L756" s="22"/>
    </row>
    <row r="757" customFormat="false" ht="12.75" hidden="false" customHeight="true" outlineLevel="0" collapsed="false">
      <c r="A757" s="3" t="n">
        <v>760</v>
      </c>
      <c r="B757" s="27" t="s">
        <v>756</v>
      </c>
      <c r="C757" s="32" t="n">
        <v>185009.4</v>
      </c>
      <c r="D757" s="29" t="n">
        <v>4833.31</v>
      </c>
      <c r="E757" s="22" t="n">
        <v>966.6</v>
      </c>
      <c r="F757" s="22" t="n">
        <v>3866.71</v>
      </c>
      <c r="G757" s="30" t="n">
        <f aca="false">C757+F757</f>
        <v>188876.11</v>
      </c>
      <c r="H757" s="22"/>
      <c r="I757" s="31"/>
      <c r="J757" s="10"/>
      <c r="L757" s="22"/>
    </row>
    <row r="758" customFormat="false" ht="12.75" hidden="false" customHeight="true" outlineLevel="0" collapsed="false">
      <c r="A758" s="3" t="n">
        <v>761</v>
      </c>
      <c r="B758" s="27" t="s">
        <v>757</v>
      </c>
      <c r="C758" s="32" t="n">
        <v>85623.95</v>
      </c>
      <c r="D758" s="29" t="n">
        <v>3248.01</v>
      </c>
      <c r="E758" s="22" t="n">
        <v>649.52</v>
      </c>
      <c r="F758" s="22" t="n">
        <v>2598.49</v>
      </c>
      <c r="G758" s="30" t="n">
        <f aca="false">C758+F758</f>
        <v>88222.44</v>
      </c>
      <c r="H758" s="22"/>
      <c r="I758" s="31"/>
      <c r="J758" s="10"/>
      <c r="L758" s="22"/>
    </row>
    <row r="759" customFormat="false" ht="12.75" hidden="false" customHeight="true" outlineLevel="0" collapsed="false">
      <c r="A759" s="3" t="n">
        <v>626</v>
      </c>
      <c r="B759" s="27" t="s">
        <v>758</v>
      </c>
      <c r="C759" s="32" t="n">
        <v>140655.41</v>
      </c>
      <c r="D759" s="29" t="n">
        <v>5696.88</v>
      </c>
      <c r="E759" s="22" t="n">
        <v>1139.28</v>
      </c>
      <c r="F759" s="22" t="n">
        <v>4557.6</v>
      </c>
      <c r="G759" s="30" t="n">
        <f aca="false">C759+F759</f>
        <v>145213.01</v>
      </c>
      <c r="H759" s="22"/>
      <c r="I759" s="31"/>
      <c r="J759" s="10"/>
      <c r="L759" s="22"/>
    </row>
    <row r="760" customFormat="false" ht="12.75" hidden="false" customHeight="true" outlineLevel="0" collapsed="false">
      <c r="A760" s="3" t="n">
        <v>845</v>
      </c>
      <c r="B760" s="27" t="s">
        <v>759</v>
      </c>
      <c r="C760" s="32" t="n">
        <v>20910.38</v>
      </c>
      <c r="D760" s="29" t="n">
        <v>1251.58</v>
      </c>
      <c r="E760" s="22" t="n">
        <v>250.3</v>
      </c>
      <c r="F760" s="22" t="n">
        <v>1001.28</v>
      </c>
      <c r="G760" s="30" t="n">
        <f aca="false">C760+F760</f>
        <v>21911.66</v>
      </c>
      <c r="H760" s="22"/>
      <c r="I760" s="31"/>
      <c r="J760" s="10"/>
      <c r="L760" s="22"/>
    </row>
    <row r="761" customFormat="false" ht="12.75" hidden="false" customHeight="true" outlineLevel="0" collapsed="false">
      <c r="A761" s="3" t="n">
        <v>627</v>
      </c>
      <c r="B761" s="27" t="s">
        <v>760</v>
      </c>
      <c r="C761" s="32" t="n">
        <v>225578.64</v>
      </c>
      <c r="D761" s="29" t="n">
        <v>10376.83</v>
      </c>
      <c r="E761" s="22" t="n">
        <v>2075.29</v>
      </c>
      <c r="F761" s="22" t="n">
        <v>8301.54</v>
      </c>
      <c r="G761" s="30" t="n">
        <f aca="false">C761+F761</f>
        <v>233880.18</v>
      </c>
      <c r="H761" s="22"/>
      <c r="I761" s="31"/>
      <c r="J761" s="10"/>
      <c r="L761" s="22"/>
    </row>
    <row r="762" customFormat="false" ht="12.75" hidden="false" customHeight="true" outlineLevel="0" collapsed="false">
      <c r="A762" s="3" t="n">
        <v>628</v>
      </c>
      <c r="B762" s="27" t="s">
        <v>761</v>
      </c>
      <c r="C762" s="32" t="n">
        <v>292742.98</v>
      </c>
      <c r="D762" s="29" t="n">
        <v>13637.6</v>
      </c>
      <c r="E762" s="22" t="n">
        <v>2727.43</v>
      </c>
      <c r="F762" s="22" t="n">
        <v>10910.17</v>
      </c>
      <c r="G762" s="30" t="n">
        <f aca="false">C762+F762</f>
        <v>303653.15</v>
      </c>
      <c r="H762" s="22"/>
      <c r="I762" s="31"/>
      <c r="J762" s="10"/>
      <c r="L762" s="22"/>
    </row>
    <row r="763" customFormat="false" ht="12.75" hidden="false" customHeight="true" outlineLevel="0" collapsed="false">
      <c r="A763" s="3" t="n">
        <v>629</v>
      </c>
      <c r="B763" s="27" t="s">
        <v>762</v>
      </c>
      <c r="C763" s="32" t="n">
        <v>787183.25</v>
      </c>
      <c r="D763" s="29" t="n">
        <v>29548.89</v>
      </c>
      <c r="E763" s="22" t="n">
        <v>5909.7</v>
      </c>
      <c r="F763" s="22" t="n">
        <v>23639.19</v>
      </c>
      <c r="G763" s="30" t="n">
        <f aca="false">C763+F763</f>
        <v>810822.44</v>
      </c>
      <c r="H763" s="22"/>
      <c r="I763" s="31"/>
      <c r="J763" s="10"/>
      <c r="L763" s="22"/>
    </row>
    <row r="764" customFormat="false" ht="12.75" hidden="false" customHeight="true" outlineLevel="0" collapsed="false">
      <c r="A764" s="3" t="n">
        <v>846</v>
      </c>
      <c r="B764" s="27" t="s">
        <v>763</v>
      </c>
      <c r="C764" s="32" t="n">
        <v>923192.41</v>
      </c>
      <c r="D764" s="29" t="n">
        <v>65382.09</v>
      </c>
      <c r="E764" s="22" t="n">
        <v>13076.33</v>
      </c>
      <c r="F764" s="22" t="n">
        <v>52305.76</v>
      </c>
      <c r="G764" s="30" t="n">
        <f aca="false">C764+F764</f>
        <v>975498.17</v>
      </c>
      <c r="H764" s="22"/>
      <c r="I764" s="31"/>
      <c r="J764" s="10"/>
      <c r="L764" s="22"/>
    </row>
    <row r="765" customFormat="false" ht="12.75" hidden="false" customHeight="true" outlineLevel="0" collapsed="false">
      <c r="A765" s="3" t="n">
        <v>847</v>
      </c>
      <c r="B765" s="27" t="s">
        <v>764</v>
      </c>
      <c r="C765" s="32" t="n">
        <v>226716.59</v>
      </c>
      <c r="D765" s="29" t="n">
        <v>4482.83</v>
      </c>
      <c r="E765" s="22" t="n">
        <v>896.47</v>
      </c>
      <c r="F765" s="22" t="n">
        <v>3586.36</v>
      </c>
      <c r="G765" s="30" t="n">
        <f aca="false">C765+F765</f>
        <v>230302.95</v>
      </c>
      <c r="H765" s="22"/>
      <c r="I765" s="31"/>
      <c r="J765" s="10"/>
      <c r="L765" s="22"/>
    </row>
    <row r="766" customFormat="false" ht="12.75" hidden="false" customHeight="true" outlineLevel="0" collapsed="false">
      <c r="A766" s="3" t="n">
        <v>763</v>
      </c>
      <c r="B766" s="27" t="s">
        <v>765</v>
      </c>
      <c r="C766" s="32" t="n">
        <v>536539.88</v>
      </c>
      <c r="D766" s="29" t="n">
        <v>17221.74</v>
      </c>
      <c r="E766" s="22" t="n">
        <v>3444.25</v>
      </c>
      <c r="F766" s="22" t="n">
        <v>13777.49</v>
      </c>
      <c r="G766" s="30" t="n">
        <f aca="false">C766+F766</f>
        <v>550317.37</v>
      </c>
      <c r="H766" s="22"/>
      <c r="I766" s="31"/>
      <c r="J766" s="10"/>
      <c r="L766" s="22"/>
    </row>
    <row r="767" customFormat="false" ht="12.75" hidden="false" customHeight="true" outlineLevel="0" collapsed="false">
      <c r="A767" s="3" t="n">
        <v>630</v>
      </c>
      <c r="B767" s="27" t="s">
        <v>766</v>
      </c>
      <c r="C767" s="32" t="n">
        <v>16951.01</v>
      </c>
      <c r="D767" s="29" t="n">
        <v>1349.31</v>
      </c>
      <c r="E767" s="22" t="n">
        <v>269.83</v>
      </c>
      <c r="F767" s="22" t="n">
        <v>1079.48</v>
      </c>
      <c r="G767" s="30" t="n">
        <f aca="false">C767+F767</f>
        <v>18030.49</v>
      </c>
      <c r="H767" s="22"/>
      <c r="I767" s="31"/>
      <c r="J767" s="10"/>
      <c r="L767" s="22"/>
    </row>
    <row r="768" customFormat="false" ht="12.75" hidden="false" customHeight="true" outlineLevel="0" collapsed="false">
      <c r="A768" s="3" t="n">
        <v>631</v>
      </c>
      <c r="B768" s="27" t="s">
        <v>767</v>
      </c>
      <c r="C768" s="32" t="n">
        <v>65596.87</v>
      </c>
      <c r="D768" s="29" t="n">
        <v>585.9</v>
      </c>
      <c r="E768" s="22" t="n">
        <v>117.16</v>
      </c>
      <c r="F768" s="22" t="n">
        <v>468.74</v>
      </c>
      <c r="G768" s="30" t="n">
        <f aca="false">C768+F768</f>
        <v>66065.61</v>
      </c>
      <c r="H768" s="22"/>
      <c r="I768" s="31"/>
      <c r="J768" s="10"/>
      <c r="L768" s="22"/>
    </row>
    <row r="769" customFormat="false" ht="12.75" hidden="false" customHeight="true" outlineLevel="0" collapsed="false">
      <c r="A769" s="3" t="n">
        <v>632</v>
      </c>
      <c r="B769" s="27" t="s">
        <v>768</v>
      </c>
      <c r="C769" s="32" t="n">
        <v>89101.63</v>
      </c>
      <c r="D769" s="29" t="n">
        <v>2871.39</v>
      </c>
      <c r="E769" s="22" t="n">
        <v>574.21</v>
      </c>
      <c r="F769" s="22" t="n">
        <v>2297.18</v>
      </c>
      <c r="G769" s="30" t="n">
        <f aca="false">C769+F769</f>
        <v>91398.81</v>
      </c>
      <c r="H769" s="22"/>
      <c r="I769" s="31"/>
      <c r="J769" s="10"/>
      <c r="L769" s="22"/>
    </row>
    <row r="770" customFormat="false" ht="12.75" hidden="false" customHeight="true" outlineLevel="0" collapsed="false">
      <c r="A770" s="3" t="n">
        <v>633</v>
      </c>
      <c r="B770" s="27" t="s">
        <v>769</v>
      </c>
      <c r="C770" s="32" t="n">
        <v>54936.02</v>
      </c>
      <c r="D770" s="29" t="n">
        <v>1897.89</v>
      </c>
      <c r="E770" s="22" t="n">
        <v>379.54</v>
      </c>
      <c r="F770" s="22" t="n">
        <v>1518.35</v>
      </c>
      <c r="G770" s="30" t="n">
        <f aca="false">C770+F770</f>
        <v>56454.37</v>
      </c>
      <c r="H770" s="22"/>
      <c r="I770" s="31"/>
      <c r="J770" s="10"/>
      <c r="L770" s="22"/>
    </row>
    <row r="771" customFormat="false" ht="12.75" hidden="false" customHeight="true" outlineLevel="0" collapsed="false">
      <c r="A771" s="3" t="n">
        <v>634</v>
      </c>
      <c r="B771" s="27" t="s">
        <v>770</v>
      </c>
      <c r="C771" s="32" t="n">
        <v>78713.3</v>
      </c>
      <c r="D771" s="29" t="n">
        <v>2064.78</v>
      </c>
      <c r="E771" s="22" t="n">
        <v>412.9</v>
      </c>
      <c r="F771" s="22" t="n">
        <v>1651.88</v>
      </c>
      <c r="G771" s="30" t="n">
        <f aca="false">C771+F771</f>
        <v>80365.18</v>
      </c>
      <c r="H771" s="22"/>
      <c r="I771" s="31"/>
      <c r="J771" s="10"/>
      <c r="L771" s="22"/>
    </row>
    <row r="772" customFormat="false" ht="12.75" hidden="false" customHeight="true" outlineLevel="0" collapsed="false">
      <c r="A772" s="3" t="n">
        <v>635</v>
      </c>
      <c r="B772" s="27" t="s">
        <v>771</v>
      </c>
      <c r="C772" s="32" t="n">
        <v>61324.23</v>
      </c>
      <c r="D772" s="29" t="n">
        <v>1149.94</v>
      </c>
      <c r="E772" s="22" t="n">
        <v>229.95</v>
      </c>
      <c r="F772" s="22" t="n">
        <v>919.99</v>
      </c>
      <c r="G772" s="30" t="n">
        <f aca="false">C772+F772</f>
        <v>62244.22</v>
      </c>
      <c r="H772" s="22"/>
      <c r="I772" s="31"/>
      <c r="J772" s="10"/>
      <c r="L772" s="22"/>
    </row>
    <row r="773" customFormat="false" ht="12.75" hidden="false" customHeight="true" outlineLevel="0" collapsed="false">
      <c r="A773" s="3" t="n">
        <v>636</v>
      </c>
      <c r="B773" s="27" t="s">
        <v>772</v>
      </c>
      <c r="C773" s="32" t="n">
        <v>44900.97</v>
      </c>
      <c r="D773" s="29" t="n">
        <v>1177.43</v>
      </c>
      <c r="E773" s="22" t="n">
        <v>235.46</v>
      </c>
      <c r="F773" s="22" t="n">
        <v>941.97</v>
      </c>
      <c r="G773" s="30" t="n">
        <f aca="false">C773+F773</f>
        <v>45842.94</v>
      </c>
      <c r="H773" s="22"/>
      <c r="I773" s="31"/>
      <c r="J773" s="10"/>
      <c r="L773" s="22"/>
    </row>
    <row r="774" customFormat="false" ht="12.75" hidden="false" customHeight="true" outlineLevel="0" collapsed="false">
      <c r="A774" s="3" t="n">
        <v>637</v>
      </c>
      <c r="B774" s="27" t="s">
        <v>773</v>
      </c>
      <c r="C774" s="32" t="n">
        <v>2359376.43</v>
      </c>
      <c r="D774" s="29" t="n">
        <v>72978.13</v>
      </c>
      <c r="E774" s="22" t="n">
        <v>14595.53</v>
      </c>
      <c r="F774" s="22" t="n">
        <v>58382.6</v>
      </c>
      <c r="G774" s="30" t="n">
        <f aca="false">C774+F774</f>
        <v>2417759.03</v>
      </c>
      <c r="H774" s="22"/>
      <c r="I774" s="31"/>
      <c r="J774" s="10"/>
      <c r="L774" s="22"/>
    </row>
    <row r="775" customFormat="false" ht="12.75" hidden="false" customHeight="true" outlineLevel="0" collapsed="false">
      <c r="A775" s="3" t="n">
        <v>638</v>
      </c>
      <c r="B775" s="27" t="s">
        <v>774</v>
      </c>
      <c r="C775" s="32" t="n">
        <v>90257.43</v>
      </c>
      <c r="D775" s="29" t="n">
        <v>964.67</v>
      </c>
      <c r="E775" s="22" t="n">
        <v>192.92</v>
      </c>
      <c r="F775" s="22" t="n">
        <v>771.75</v>
      </c>
      <c r="G775" s="30" t="n">
        <f aca="false">C775+F775</f>
        <v>91029.18</v>
      </c>
      <c r="H775" s="22"/>
      <c r="I775" s="31"/>
      <c r="J775" s="10"/>
      <c r="L775" s="22"/>
    </row>
    <row r="776" customFormat="false" ht="12.75" hidden="false" customHeight="true" outlineLevel="0" collapsed="false">
      <c r="A776" s="3" t="n">
        <v>639</v>
      </c>
      <c r="B776" s="27" t="s">
        <v>775</v>
      </c>
      <c r="C776" s="32" t="n">
        <v>131155.39</v>
      </c>
      <c r="D776" s="29" t="n">
        <v>4909.67</v>
      </c>
      <c r="E776" s="22" t="n">
        <v>981.87</v>
      </c>
      <c r="F776" s="22" t="n">
        <v>3927.8</v>
      </c>
      <c r="G776" s="30" t="n">
        <f aca="false">C776+F776</f>
        <v>135083.19</v>
      </c>
      <c r="H776" s="22"/>
      <c r="I776" s="31"/>
      <c r="J776" s="10"/>
      <c r="L776" s="22"/>
    </row>
    <row r="777" customFormat="false" ht="12.75" hidden="false" customHeight="true" outlineLevel="0" collapsed="false">
      <c r="A777" s="3" t="n">
        <v>640</v>
      </c>
      <c r="B777" s="27" t="s">
        <v>776</v>
      </c>
      <c r="C777" s="32" t="n">
        <v>56804.33</v>
      </c>
      <c r="D777" s="29" t="n">
        <v>1456.99</v>
      </c>
      <c r="E777" s="22" t="n">
        <v>291.34</v>
      </c>
      <c r="F777" s="22" t="n">
        <v>1165.65</v>
      </c>
      <c r="G777" s="30" t="n">
        <f aca="false">C777+F777</f>
        <v>57969.98</v>
      </c>
      <c r="H777" s="22"/>
      <c r="I777" s="31"/>
      <c r="J777" s="10"/>
      <c r="L777" s="22"/>
    </row>
    <row r="778" customFormat="false" ht="12.75" hidden="false" customHeight="true" outlineLevel="0" collapsed="false">
      <c r="A778" s="3" t="n">
        <v>641</v>
      </c>
      <c r="B778" s="27" t="s">
        <v>777</v>
      </c>
      <c r="C778" s="32" t="n">
        <v>153572.64</v>
      </c>
      <c r="D778" s="29" t="n">
        <v>4154.2</v>
      </c>
      <c r="E778" s="22" t="n">
        <v>830.75</v>
      </c>
      <c r="F778" s="22" t="n">
        <v>3323.45</v>
      </c>
      <c r="G778" s="30" t="n">
        <f aca="false">C778+F778</f>
        <v>156896.09</v>
      </c>
      <c r="H778" s="22"/>
      <c r="I778" s="31"/>
      <c r="J778" s="10"/>
      <c r="L778" s="22"/>
    </row>
    <row r="779" customFormat="false" ht="12.75" hidden="false" customHeight="true" outlineLevel="0" collapsed="false">
      <c r="A779" s="3" t="n">
        <v>642</v>
      </c>
      <c r="B779" s="27" t="s">
        <v>778</v>
      </c>
      <c r="C779" s="32" t="n">
        <v>52889.25</v>
      </c>
      <c r="D779" s="29" t="n">
        <v>4232.82</v>
      </c>
      <c r="E779" s="22" t="n">
        <v>846.51</v>
      </c>
      <c r="F779" s="22" t="n">
        <v>3386.31</v>
      </c>
      <c r="G779" s="30" t="n">
        <f aca="false">C779+F779</f>
        <v>56275.56</v>
      </c>
      <c r="H779" s="22"/>
      <c r="I779" s="31"/>
      <c r="J779" s="10"/>
      <c r="L779" s="22"/>
    </row>
    <row r="780" customFormat="false" ht="12.75" hidden="false" customHeight="true" outlineLevel="0" collapsed="false">
      <c r="A780" s="3" t="n">
        <v>643</v>
      </c>
      <c r="B780" s="27" t="s">
        <v>779</v>
      </c>
      <c r="C780" s="32" t="n">
        <v>223053.35</v>
      </c>
      <c r="D780" s="29" t="n">
        <v>6355.73</v>
      </c>
      <c r="E780" s="22" t="n">
        <v>1271.06</v>
      </c>
      <c r="F780" s="22" t="n">
        <v>5084.67</v>
      </c>
      <c r="G780" s="30" t="n">
        <f aca="false">C780+F780</f>
        <v>228138.02</v>
      </c>
      <c r="H780" s="22"/>
      <c r="I780" s="31"/>
      <c r="J780" s="10"/>
      <c r="L780" s="22"/>
    </row>
    <row r="781" customFormat="false" ht="12.75" hidden="false" customHeight="true" outlineLevel="0" collapsed="false">
      <c r="A781" s="3" t="n">
        <v>644</v>
      </c>
      <c r="B781" s="27" t="s">
        <v>780</v>
      </c>
      <c r="C781" s="32" t="n">
        <v>70397.67</v>
      </c>
      <c r="D781" s="29" t="n">
        <v>885.19</v>
      </c>
      <c r="E781" s="22" t="n">
        <v>176.99</v>
      </c>
      <c r="F781" s="22" t="n">
        <v>708.2</v>
      </c>
      <c r="G781" s="30" t="n">
        <f aca="false">C781+F781</f>
        <v>71105.87</v>
      </c>
      <c r="H781" s="22"/>
      <c r="I781" s="31"/>
      <c r="J781" s="10"/>
      <c r="L781" s="22"/>
    </row>
    <row r="782" customFormat="false" ht="12.75" hidden="false" customHeight="true" outlineLevel="0" collapsed="false">
      <c r="A782" s="3" t="n">
        <v>848</v>
      </c>
      <c r="B782" s="27" t="s">
        <v>781</v>
      </c>
      <c r="C782" s="32" t="n">
        <v>56202.33</v>
      </c>
      <c r="D782" s="29" t="n">
        <v>1715.96</v>
      </c>
      <c r="E782" s="22" t="n">
        <v>343.13</v>
      </c>
      <c r="F782" s="22" t="n">
        <v>1372.83</v>
      </c>
      <c r="G782" s="30" t="n">
        <f aca="false">C782+F782</f>
        <v>57575.16</v>
      </c>
      <c r="H782" s="22"/>
      <c r="I782" s="31"/>
      <c r="J782" s="10"/>
      <c r="L782" s="22"/>
    </row>
    <row r="783" customFormat="false" ht="12.75" hidden="false" customHeight="true" outlineLevel="0" collapsed="false">
      <c r="A783" s="3" t="n">
        <v>849</v>
      </c>
      <c r="B783" s="27" t="s">
        <v>782</v>
      </c>
      <c r="C783" s="32" t="n">
        <v>78088.07</v>
      </c>
      <c r="D783" s="29" t="n">
        <v>5680.4</v>
      </c>
      <c r="E783" s="22" t="n">
        <v>1136.02</v>
      </c>
      <c r="F783" s="22" t="n">
        <v>4544.38</v>
      </c>
      <c r="G783" s="30" t="n">
        <f aca="false">C783+F783</f>
        <v>82632.45</v>
      </c>
      <c r="H783" s="22"/>
      <c r="I783" s="31"/>
      <c r="J783" s="10"/>
      <c r="L783" s="22"/>
    </row>
    <row r="784" customFormat="false" ht="12.75" hidden="false" customHeight="true" outlineLevel="0" collapsed="false">
      <c r="A784" s="3" t="n">
        <v>645</v>
      </c>
      <c r="B784" s="27" t="s">
        <v>783</v>
      </c>
      <c r="C784" s="32" t="n">
        <v>62443.78</v>
      </c>
      <c r="D784" s="29" t="n">
        <v>1047.91</v>
      </c>
      <c r="E784" s="22" t="n">
        <v>209.54</v>
      </c>
      <c r="F784" s="22" t="n">
        <v>838.37</v>
      </c>
      <c r="G784" s="30" t="n">
        <f aca="false">C784+F784</f>
        <v>63282.15</v>
      </c>
      <c r="H784" s="22"/>
      <c r="I784" s="31"/>
      <c r="J784" s="10"/>
      <c r="L784" s="22"/>
    </row>
    <row r="785" customFormat="false" ht="12.75" hidden="false" customHeight="true" outlineLevel="0" collapsed="false">
      <c r="A785" s="3" t="n">
        <v>646</v>
      </c>
      <c r="B785" s="27" t="s">
        <v>784</v>
      </c>
      <c r="C785" s="32" t="n">
        <v>147002.74</v>
      </c>
      <c r="D785" s="29" t="n">
        <v>2001.56</v>
      </c>
      <c r="E785" s="22" t="n">
        <v>400.27</v>
      </c>
      <c r="F785" s="22" t="n">
        <v>1601.29</v>
      </c>
      <c r="G785" s="30" t="n">
        <f aca="false">C785+F785</f>
        <v>148604.03</v>
      </c>
      <c r="H785" s="22"/>
      <c r="I785" s="31"/>
      <c r="J785" s="10"/>
      <c r="L785" s="22"/>
    </row>
    <row r="786" customFormat="false" ht="12.75" hidden="false" customHeight="true" outlineLevel="0" collapsed="false">
      <c r="A786" s="3" t="n">
        <v>647</v>
      </c>
      <c r="B786" s="27" t="s">
        <v>785</v>
      </c>
      <c r="C786" s="32" t="n">
        <v>3874279.14</v>
      </c>
      <c r="D786" s="29" t="n">
        <v>128944.82</v>
      </c>
      <c r="E786" s="22" t="n">
        <v>25788.87</v>
      </c>
      <c r="F786" s="22" t="n">
        <v>103155.95</v>
      </c>
      <c r="G786" s="30" t="n">
        <f aca="false">C786+F786</f>
        <v>3977435.09</v>
      </c>
      <c r="H786" s="22"/>
      <c r="I786" s="31"/>
      <c r="J786" s="10"/>
      <c r="L786" s="22"/>
    </row>
    <row r="787" customFormat="false" ht="12.75" hidden="false" customHeight="true" outlineLevel="0" collapsed="false">
      <c r="A787" s="3" t="n">
        <v>648</v>
      </c>
      <c r="B787" s="27" t="s">
        <v>786</v>
      </c>
      <c r="C787" s="32" t="n">
        <v>19125.24</v>
      </c>
      <c r="D787" s="29" t="n">
        <v>101.3</v>
      </c>
      <c r="E787" s="22" t="n">
        <v>20.25</v>
      </c>
      <c r="F787" s="22" t="n">
        <v>81.05</v>
      </c>
      <c r="G787" s="30" t="n">
        <f aca="false">C787+F787</f>
        <v>19206.29</v>
      </c>
      <c r="H787" s="22"/>
      <c r="I787" s="31"/>
      <c r="J787" s="10"/>
      <c r="L787" s="22"/>
    </row>
    <row r="788" customFormat="false" ht="12.75" hidden="false" customHeight="true" outlineLevel="0" collapsed="false">
      <c r="A788" s="3" t="n">
        <v>649</v>
      </c>
      <c r="B788" s="27" t="s">
        <v>787</v>
      </c>
      <c r="C788" s="32" t="n">
        <v>36399.15</v>
      </c>
      <c r="D788" s="29" t="n">
        <v>793.69</v>
      </c>
      <c r="E788" s="22" t="n">
        <v>158.72</v>
      </c>
      <c r="F788" s="22" t="n">
        <v>634.97</v>
      </c>
      <c r="G788" s="30" t="n">
        <f aca="false">C788+F788</f>
        <v>37034.12</v>
      </c>
      <c r="H788" s="22"/>
      <c r="I788" s="31"/>
      <c r="J788" s="10"/>
      <c r="L788" s="22"/>
    </row>
    <row r="789" customFormat="false" ht="12.75" hidden="false" customHeight="true" outlineLevel="0" collapsed="false">
      <c r="A789" s="3" t="n">
        <v>650</v>
      </c>
      <c r="B789" s="27" t="s">
        <v>788</v>
      </c>
      <c r="C789" s="32" t="n">
        <v>171036.65</v>
      </c>
      <c r="D789" s="29" t="n">
        <v>3056.11</v>
      </c>
      <c r="E789" s="22" t="n">
        <v>611.14</v>
      </c>
      <c r="F789" s="22" t="n">
        <v>2444.97</v>
      </c>
      <c r="G789" s="30" t="n">
        <f aca="false">C789+F789</f>
        <v>173481.62</v>
      </c>
      <c r="H789" s="22"/>
      <c r="I789" s="31"/>
      <c r="J789" s="10"/>
      <c r="L789" s="22"/>
    </row>
    <row r="790" customFormat="false" ht="12.75" hidden="false" customHeight="true" outlineLevel="0" collapsed="false">
      <c r="A790" s="3" t="n">
        <v>651</v>
      </c>
      <c r="B790" s="27" t="s">
        <v>789</v>
      </c>
      <c r="C790" s="32" t="n">
        <v>210481.97</v>
      </c>
      <c r="D790" s="29" t="n">
        <v>8822.63</v>
      </c>
      <c r="E790" s="22" t="n">
        <v>1764.44</v>
      </c>
      <c r="F790" s="22" t="n">
        <v>7058.19</v>
      </c>
      <c r="G790" s="30" t="n">
        <f aca="false">C790+F790</f>
        <v>217540.16</v>
      </c>
      <c r="H790" s="22"/>
      <c r="I790" s="31"/>
      <c r="J790" s="10"/>
      <c r="L790" s="22"/>
    </row>
    <row r="791" customFormat="false" ht="12.75" hidden="false" customHeight="true" outlineLevel="0" collapsed="false">
      <c r="A791" s="3" t="n">
        <v>652</v>
      </c>
      <c r="B791" s="27" t="s">
        <v>790</v>
      </c>
      <c r="C791" s="32" t="n">
        <v>80893.97</v>
      </c>
      <c r="D791" s="29" t="n">
        <v>4146.64</v>
      </c>
      <c r="E791" s="22" t="n">
        <v>829.23</v>
      </c>
      <c r="F791" s="22" t="n">
        <v>3317.41</v>
      </c>
      <c r="G791" s="30" t="n">
        <f aca="false">C791+F791</f>
        <v>84211.38</v>
      </c>
      <c r="H791" s="22"/>
      <c r="I791" s="31"/>
      <c r="J791" s="10"/>
      <c r="L791" s="22"/>
    </row>
    <row r="792" customFormat="false" ht="12.75" hidden="false" customHeight="true" outlineLevel="0" collapsed="false">
      <c r="A792" s="3" t="n">
        <v>653</v>
      </c>
      <c r="B792" s="27" t="s">
        <v>791</v>
      </c>
      <c r="C792" s="32" t="n">
        <v>141530.19</v>
      </c>
      <c r="D792" s="29" t="n">
        <v>990.44</v>
      </c>
      <c r="E792" s="22" t="n">
        <v>198.02</v>
      </c>
      <c r="F792" s="22" t="n">
        <v>792.42</v>
      </c>
      <c r="G792" s="30" t="n">
        <f aca="false">C792+F792</f>
        <v>142322.61</v>
      </c>
      <c r="H792" s="22"/>
      <c r="I792" s="31"/>
      <c r="J792" s="10"/>
      <c r="L792" s="22"/>
    </row>
    <row r="793" customFormat="false" ht="12.75" hidden="false" customHeight="true" outlineLevel="0" collapsed="false">
      <c r="A793" s="3" t="n">
        <v>654</v>
      </c>
      <c r="B793" s="27" t="s">
        <v>792</v>
      </c>
      <c r="C793" s="32" t="n">
        <v>147474.43</v>
      </c>
      <c r="D793" s="29" t="n">
        <v>11216.35</v>
      </c>
      <c r="E793" s="22" t="n">
        <v>2243.18</v>
      </c>
      <c r="F793" s="22" t="n">
        <v>8973.17</v>
      </c>
      <c r="G793" s="30" t="n">
        <f aca="false">C793+F793</f>
        <v>156447.6</v>
      </c>
      <c r="H793" s="22"/>
      <c r="I793" s="31"/>
      <c r="J793" s="10"/>
      <c r="L793" s="22"/>
    </row>
    <row r="794" customFormat="false" ht="12.75" hidden="false" customHeight="true" outlineLevel="0" collapsed="false">
      <c r="A794" s="3" t="n">
        <v>655</v>
      </c>
      <c r="B794" s="27" t="s">
        <v>793</v>
      </c>
      <c r="C794" s="32" t="n">
        <v>83070.39</v>
      </c>
      <c r="D794" s="29" t="n">
        <v>2245.01</v>
      </c>
      <c r="E794" s="22" t="n">
        <v>448.96</v>
      </c>
      <c r="F794" s="22" t="n">
        <v>1796.05</v>
      </c>
      <c r="G794" s="30" t="n">
        <f aca="false">C794+F794</f>
        <v>84866.44</v>
      </c>
      <c r="H794" s="22"/>
      <c r="I794" s="31"/>
      <c r="J794" s="10"/>
      <c r="L794" s="22"/>
    </row>
    <row r="795" customFormat="false" ht="12.75" hidden="false" customHeight="true" outlineLevel="0" collapsed="false">
      <c r="A795" s="3" t="n">
        <v>850</v>
      </c>
      <c r="B795" s="27" t="s">
        <v>794</v>
      </c>
      <c r="C795" s="32" t="n">
        <v>794555.79</v>
      </c>
      <c r="D795" s="29" t="n">
        <v>32716.64</v>
      </c>
      <c r="E795" s="22" t="n">
        <v>6543.26</v>
      </c>
      <c r="F795" s="22" t="n">
        <v>26173.38</v>
      </c>
      <c r="G795" s="30" t="n">
        <f aca="false">C795+F795</f>
        <v>820729.17</v>
      </c>
      <c r="H795" s="22"/>
      <c r="I795" s="31"/>
      <c r="J795" s="10"/>
      <c r="L795" s="22"/>
    </row>
    <row r="796" customFormat="false" ht="12.75" hidden="false" customHeight="true" outlineLevel="0" collapsed="false">
      <c r="A796" s="3" t="n">
        <v>851</v>
      </c>
      <c r="B796" s="27" t="s">
        <v>795</v>
      </c>
      <c r="C796" s="32" t="n">
        <v>29381.66</v>
      </c>
      <c r="D796" s="29" t="n">
        <v>1462.56</v>
      </c>
      <c r="E796" s="22" t="n">
        <v>292.47</v>
      </c>
      <c r="F796" s="22" t="n">
        <v>1170.09</v>
      </c>
      <c r="G796" s="30" t="n">
        <f aca="false">C796+F796</f>
        <v>30551.75</v>
      </c>
      <c r="H796" s="22"/>
      <c r="I796" s="31"/>
      <c r="J796" s="10"/>
      <c r="L796" s="22"/>
    </row>
    <row r="797" customFormat="false" ht="12.75" hidden="false" customHeight="true" outlineLevel="0" collapsed="false">
      <c r="A797" s="3" t="n">
        <v>766</v>
      </c>
      <c r="B797" s="27" t="s">
        <v>796</v>
      </c>
      <c r="C797" s="32" t="n">
        <v>150883.07</v>
      </c>
      <c r="D797" s="29" t="n">
        <v>3472.43</v>
      </c>
      <c r="E797" s="22" t="n">
        <v>694.42</v>
      </c>
      <c r="F797" s="22" t="n">
        <v>2778.01</v>
      </c>
      <c r="G797" s="30" t="n">
        <f aca="false">C797+F797</f>
        <v>153661.08</v>
      </c>
      <c r="H797" s="22"/>
      <c r="I797" s="31"/>
      <c r="J797" s="10"/>
      <c r="L797" s="22"/>
    </row>
    <row r="798" customFormat="false" ht="12.75" hidden="false" customHeight="true" outlineLevel="0" collapsed="false">
      <c r="A798" s="3" t="n">
        <v>656</v>
      </c>
      <c r="B798" s="27" t="s">
        <v>797</v>
      </c>
      <c r="C798" s="32" t="n">
        <v>22843.22</v>
      </c>
      <c r="D798" s="29" t="n">
        <v>608.43</v>
      </c>
      <c r="E798" s="22" t="n">
        <v>121.65</v>
      </c>
      <c r="F798" s="22" t="n">
        <v>486.78</v>
      </c>
      <c r="G798" s="30" t="n">
        <f aca="false">C798+F798</f>
        <v>23330</v>
      </c>
      <c r="H798" s="22"/>
      <c r="I798" s="31"/>
      <c r="J798" s="10"/>
      <c r="L798" s="22"/>
    </row>
    <row r="799" customFormat="false" ht="12.75" hidden="false" customHeight="true" outlineLevel="0" collapsed="false">
      <c r="A799" s="3" t="n">
        <v>657</v>
      </c>
      <c r="B799" s="27" t="s">
        <v>798</v>
      </c>
      <c r="C799" s="32" t="n">
        <v>163645</v>
      </c>
      <c r="D799" s="29" t="n">
        <v>3363.25</v>
      </c>
      <c r="E799" s="22" t="n">
        <v>672.57</v>
      </c>
      <c r="F799" s="22" t="n">
        <v>2690.68</v>
      </c>
      <c r="G799" s="30" t="n">
        <f aca="false">C799+F799</f>
        <v>166335.68</v>
      </c>
      <c r="H799" s="22"/>
      <c r="I799" s="31"/>
      <c r="J799" s="10"/>
      <c r="L799" s="22"/>
    </row>
    <row r="800" customFormat="false" ht="12.75" hidden="false" customHeight="true" outlineLevel="0" collapsed="false">
      <c r="A800" s="3" t="n">
        <v>658</v>
      </c>
      <c r="B800" s="27" t="s">
        <v>799</v>
      </c>
      <c r="C800" s="32" t="n">
        <v>23838.79</v>
      </c>
      <c r="D800" s="29" t="n">
        <v>725.23</v>
      </c>
      <c r="E800" s="22" t="n">
        <v>145</v>
      </c>
      <c r="F800" s="22" t="n">
        <v>580.23</v>
      </c>
      <c r="G800" s="30" t="n">
        <f aca="false">C800+F800</f>
        <v>24419.02</v>
      </c>
      <c r="H800" s="22"/>
      <c r="I800" s="31"/>
      <c r="J800" s="10"/>
      <c r="L800" s="22"/>
    </row>
    <row r="801" customFormat="false" ht="12.75" hidden="false" customHeight="true" outlineLevel="0" collapsed="false">
      <c r="A801" s="3" t="n">
        <v>659</v>
      </c>
      <c r="B801" s="27" t="s">
        <v>800</v>
      </c>
      <c r="C801" s="32" t="n">
        <v>45454.48</v>
      </c>
      <c r="D801" s="29" t="n">
        <v>1036.31</v>
      </c>
      <c r="E801" s="22" t="n">
        <v>207.22</v>
      </c>
      <c r="F801" s="22" t="n">
        <v>829.09</v>
      </c>
      <c r="G801" s="30" t="n">
        <f aca="false">C801+F801</f>
        <v>46283.57</v>
      </c>
      <c r="H801" s="22"/>
      <c r="I801" s="31"/>
      <c r="J801" s="10"/>
      <c r="L801" s="22"/>
    </row>
    <row r="802" customFormat="false" ht="12.75" hidden="false" customHeight="true" outlineLevel="0" collapsed="false">
      <c r="A802" s="3" t="n">
        <v>660</v>
      </c>
      <c r="B802" s="27" t="s">
        <v>801</v>
      </c>
      <c r="C802" s="32" t="n">
        <v>88865.55</v>
      </c>
      <c r="D802" s="29" t="n">
        <v>3564.6</v>
      </c>
      <c r="E802" s="22" t="n">
        <v>712.86</v>
      </c>
      <c r="F802" s="22" t="n">
        <v>2851.74</v>
      </c>
      <c r="G802" s="30" t="n">
        <f aca="false">C802+F802</f>
        <v>91717.29</v>
      </c>
      <c r="H802" s="22"/>
      <c r="I802" s="31"/>
      <c r="J802" s="10"/>
      <c r="L802" s="22"/>
    </row>
    <row r="803" customFormat="false" ht="12.75" hidden="false" customHeight="true" outlineLevel="0" collapsed="false">
      <c r="A803" s="3" t="n">
        <v>661</v>
      </c>
      <c r="B803" s="27" t="s">
        <v>802</v>
      </c>
      <c r="C803" s="32" t="n">
        <v>38347.68</v>
      </c>
      <c r="D803" s="29" t="n">
        <v>793.42</v>
      </c>
      <c r="E803" s="22" t="n">
        <v>158.66</v>
      </c>
      <c r="F803" s="22" t="n">
        <v>634.76</v>
      </c>
      <c r="G803" s="30" t="n">
        <f aca="false">C803+F803</f>
        <v>38982.44</v>
      </c>
      <c r="H803" s="22"/>
      <c r="I803" s="31"/>
      <c r="J803" s="10"/>
      <c r="L803" s="22"/>
    </row>
    <row r="804" customFormat="false" ht="12.75" hidden="false" customHeight="true" outlineLevel="0" collapsed="false">
      <c r="A804" s="3" t="n">
        <v>662</v>
      </c>
      <c r="B804" s="27" t="s">
        <v>803</v>
      </c>
      <c r="C804" s="32" t="n">
        <v>121873.32</v>
      </c>
      <c r="D804" s="29" t="n">
        <v>1729.3</v>
      </c>
      <c r="E804" s="22" t="n">
        <v>345.82</v>
      </c>
      <c r="F804" s="22" t="n">
        <v>1383.48</v>
      </c>
      <c r="G804" s="30" t="n">
        <f aca="false">C804+F804</f>
        <v>123256.8</v>
      </c>
      <c r="H804" s="22"/>
      <c r="I804" s="31"/>
      <c r="J804" s="10"/>
      <c r="L804" s="22"/>
    </row>
    <row r="805" customFormat="false" ht="12.75" hidden="false" customHeight="true" outlineLevel="0" collapsed="false">
      <c r="A805" s="3" t="n">
        <v>663</v>
      </c>
      <c r="B805" s="27" t="s">
        <v>804</v>
      </c>
      <c r="C805" s="32" t="n">
        <v>144043</v>
      </c>
      <c r="D805" s="29" t="n">
        <v>6192.83</v>
      </c>
      <c r="E805" s="22" t="n">
        <v>1238.52</v>
      </c>
      <c r="F805" s="22" t="n">
        <v>4954.31</v>
      </c>
      <c r="G805" s="30" t="n">
        <f aca="false">C805+F805</f>
        <v>148997.31</v>
      </c>
      <c r="H805" s="22"/>
      <c r="I805" s="31"/>
      <c r="J805" s="10"/>
      <c r="L805" s="22"/>
    </row>
    <row r="806" customFormat="false" ht="12.75" hidden="false" customHeight="true" outlineLevel="0" collapsed="false">
      <c r="A806" s="3" t="n">
        <v>664</v>
      </c>
      <c r="B806" s="27" t="s">
        <v>805</v>
      </c>
      <c r="C806" s="32" t="n">
        <v>30040.98</v>
      </c>
      <c r="D806" s="29" t="n">
        <v>270.88</v>
      </c>
      <c r="E806" s="22" t="n">
        <v>54.16</v>
      </c>
      <c r="F806" s="22" t="n">
        <v>216.72</v>
      </c>
      <c r="G806" s="30" t="n">
        <f aca="false">C806+F806</f>
        <v>30257.7</v>
      </c>
      <c r="H806" s="22"/>
      <c r="I806" s="31"/>
      <c r="J806" s="10"/>
      <c r="L806" s="22"/>
    </row>
    <row r="807" customFormat="false" ht="12.75" hidden="false" customHeight="true" outlineLevel="0" collapsed="false">
      <c r="A807" s="3" t="n">
        <v>665</v>
      </c>
      <c r="B807" s="27" t="s">
        <v>806</v>
      </c>
      <c r="C807" s="32" t="n">
        <v>29865.77</v>
      </c>
      <c r="D807" s="29" t="n">
        <v>3233.51</v>
      </c>
      <c r="E807" s="22" t="n">
        <v>646.66</v>
      </c>
      <c r="F807" s="22" t="n">
        <v>2586.85</v>
      </c>
      <c r="G807" s="30" t="n">
        <f aca="false">C807+F807</f>
        <v>32452.62</v>
      </c>
      <c r="H807" s="22"/>
      <c r="I807" s="31"/>
      <c r="J807" s="10"/>
      <c r="L807" s="22"/>
    </row>
    <row r="808" customFormat="false" ht="12.75" hidden="false" customHeight="true" outlineLevel="0" collapsed="false">
      <c r="A808" s="3" t="n">
        <v>666</v>
      </c>
      <c r="B808" s="27" t="s">
        <v>807</v>
      </c>
      <c r="C808" s="32" t="n">
        <v>23633.86</v>
      </c>
      <c r="D808" s="29" t="n">
        <v>541.82</v>
      </c>
      <c r="E808" s="22" t="n">
        <v>108.34</v>
      </c>
      <c r="F808" s="22" t="n">
        <v>433.48</v>
      </c>
      <c r="G808" s="30" t="n">
        <f aca="false">C808+F808</f>
        <v>24067.34</v>
      </c>
      <c r="H808" s="22"/>
      <c r="I808" s="31"/>
      <c r="J808" s="10"/>
      <c r="L808" s="22"/>
    </row>
    <row r="809" customFormat="false" ht="12.75" hidden="false" customHeight="true" outlineLevel="0" collapsed="false">
      <c r="A809" s="3" t="n">
        <v>667</v>
      </c>
      <c r="B809" s="27" t="s">
        <v>808</v>
      </c>
      <c r="C809" s="32" t="n">
        <v>250279.24</v>
      </c>
      <c r="D809" s="29" t="n">
        <v>7775.31</v>
      </c>
      <c r="E809" s="22" t="n">
        <v>1554.99</v>
      </c>
      <c r="F809" s="22" t="n">
        <v>6220.32</v>
      </c>
      <c r="G809" s="30" t="n">
        <f aca="false">C809+F809</f>
        <v>256499.56</v>
      </c>
      <c r="H809" s="22"/>
      <c r="I809" s="31"/>
      <c r="J809" s="10"/>
      <c r="L809" s="22"/>
    </row>
    <row r="810" customFormat="false" ht="12.75" hidden="false" customHeight="true" outlineLevel="0" collapsed="false">
      <c r="A810" s="3" t="n">
        <v>668</v>
      </c>
      <c r="B810" s="27" t="s">
        <v>809</v>
      </c>
      <c r="C810" s="32" t="n">
        <v>104663.97</v>
      </c>
      <c r="D810" s="29" t="n">
        <v>4648.06</v>
      </c>
      <c r="E810" s="22" t="n">
        <v>929.56</v>
      </c>
      <c r="F810" s="22" t="n">
        <v>3718.5</v>
      </c>
      <c r="G810" s="30" t="n">
        <f aca="false">C810+F810</f>
        <v>108382.47</v>
      </c>
      <c r="H810" s="22"/>
      <c r="I810" s="31"/>
      <c r="J810" s="10"/>
      <c r="L810" s="22"/>
    </row>
    <row r="811" customFormat="false" ht="12.75" hidden="false" customHeight="true" outlineLevel="0" collapsed="false">
      <c r="A811" s="3" t="n">
        <v>669</v>
      </c>
      <c r="B811" s="27" t="s">
        <v>810</v>
      </c>
      <c r="C811" s="32" t="n">
        <v>147653.27</v>
      </c>
      <c r="D811" s="29" t="n">
        <v>4619.42</v>
      </c>
      <c r="E811" s="22" t="n">
        <v>923.83</v>
      </c>
      <c r="F811" s="22" t="n">
        <v>3695.59</v>
      </c>
      <c r="G811" s="30" t="n">
        <f aca="false">C811+F811</f>
        <v>151348.86</v>
      </c>
      <c r="H811" s="22"/>
      <c r="I811" s="31"/>
      <c r="J811" s="10"/>
      <c r="L811" s="22"/>
    </row>
    <row r="812" customFormat="false" ht="12.75" hidden="false" customHeight="true" outlineLevel="0" collapsed="false">
      <c r="A812" s="3" t="n">
        <v>852</v>
      </c>
      <c r="B812" s="27" t="s">
        <v>811</v>
      </c>
      <c r="C812" s="32" t="n">
        <v>20210.08</v>
      </c>
      <c r="D812" s="29" t="n">
        <v>2051.06</v>
      </c>
      <c r="E812" s="22" t="n">
        <v>410.14</v>
      </c>
      <c r="F812" s="22" t="n">
        <v>1640.92</v>
      </c>
      <c r="G812" s="30" t="n">
        <f aca="false">C812+F812</f>
        <v>21851</v>
      </c>
      <c r="H812" s="22"/>
      <c r="I812" s="31"/>
      <c r="J812" s="10"/>
      <c r="L812" s="22"/>
    </row>
    <row r="813" customFormat="false" ht="12.75" hidden="false" customHeight="true" outlineLevel="0" collapsed="false">
      <c r="A813" s="3" t="n">
        <v>670</v>
      </c>
      <c r="B813" s="27" t="s">
        <v>812</v>
      </c>
      <c r="C813" s="32" t="n">
        <v>28235.44</v>
      </c>
      <c r="D813" s="29" t="n">
        <v>282.81</v>
      </c>
      <c r="E813" s="22" t="n">
        <v>56.55</v>
      </c>
      <c r="F813" s="22" t="n">
        <v>226.26</v>
      </c>
      <c r="G813" s="30" t="n">
        <f aca="false">C813+F813</f>
        <v>28461.7</v>
      </c>
      <c r="H813" s="22"/>
      <c r="I813" s="31"/>
      <c r="J813" s="10"/>
      <c r="L813" s="22"/>
    </row>
    <row r="814" customFormat="false" ht="12.75" hidden="false" customHeight="true" outlineLevel="0" collapsed="false">
      <c r="A814" s="3" t="n">
        <v>671</v>
      </c>
      <c r="B814" s="27" t="s">
        <v>813</v>
      </c>
      <c r="C814" s="32" t="n">
        <v>274265.69</v>
      </c>
      <c r="D814" s="29" t="n">
        <v>7956.24</v>
      </c>
      <c r="E814" s="22" t="n">
        <v>1591.16</v>
      </c>
      <c r="F814" s="22" t="n">
        <v>6365.08</v>
      </c>
      <c r="G814" s="30" t="n">
        <f aca="false">C814+F814</f>
        <v>280630.77</v>
      </c>
      <c r="H814" s="22"/>
      <c r="I814" s="31"/>
      <c r="J814" s="10"/>
      <c r="L814" s="22"/>
    </row>
    <row r="815" customFormat="false" ht="12.75" hidden="false" customHeight="true" outlineLevel="0" collapsed="false">
      <c r="A815" s="3" t="n">
        <v>672</v>
      </c>
      <c r="B815" s="27" t="s">
        <v>814</v>
      </c>
      <c r="C815" s="32" t="n">
        <v>10462653.82</v>
      </c>
      <c r="D815" s="29" t="n">
        <v>323463.18</v>
      </c>
      <c r="E815" s="22" t="n">
        <v>64692.53</v>
      </c>
      <c r="F815" s="22" t="n">
        <v>258770.65</v>
      </c>
      <c r="G815" s="30" t="n">
        <f aca="false">C815+F815</f>
        <v>10721424.47</v>
      </c>
      <c r="H815" s="22"/>
      <c r="I815" s="31"/>
      <c r="J815" s="10"/>
      <c r="L815" s="22"/>
    </row>
    <row r="816" customFormat="false" ht="12.75" hidden="false" customHeight="true" outlineLevel="0" collapsed="false">
      <c r="A816" s="3" t="n">
        <v>853</v>
      </c>
      <c r="B816" s="27" t="s">
        <v>815</v>
      </c>
      <c r="C816" s="32" t="n">
        <v>31309.74</v>
      </c>
      <c r="D816" s="29" t="n">
        <v>1185.51</v>
      </c>
      <c r="E816" s="22" t="n">
        <v>237.08</v>
      </c>
      <c r="F816" s="22" t="n">
        <v>948.43</v>
      </c>
      <c r="G816" s="30" t="n">
        <f aca="false">C816+F816</f>
        <v>32258.17</v>
      </c>
      <c r="H816" s="22"/>
      <c r="I816" s="31"/>
      <c r="J816" s="10"/>
      <c r="L816" s="22"/>
    </row>
    <row r="817" customFormat="false" ht="12.75" hidden="false" customHeight="true" outlineLevel="0" collapsed="false">
      <c r="A817" s="3" t="n">
        <v>673</v>
      </c>
      <c r="B817" s="27" t="s">
        <v>816</v>
      </c>
      <c r="C817" s="32" t="n">
        <v>32540.91</v>
      </c>
      <c r="D817" s="29" t="n">
        <v>539.21</v>
      </c>
      <c r="E817" s="22" t="n">
        <v>107.81</v>
      </c>
      <c r="F817" s="22" t="n">
        <v>431.4</v>
      </c>
      <c r="G817" s="30" t="n">
        <f aca="false">C817+F817</f>
        <v>32972.31</v>
      </c>
      <c r="H817" s="22"/>
      <c r="I817" s="31"/>
      <c r="J817" s="10"/>
      <c r="L817" s="22"/>
    </row>
    <row r="818" customFormat="false" ht="12.75" hidden="false" customHeight="true" outlineLevel="0" collapsed="false">
      <c r="A818" s="3" t="n">
        <v>674</v>
      </c>
      <c r="B818" s="27" t="s">
        <v>817</v>
      </c>
      <c r="C818" s="32" t="n">
        <v>174627.27</v>
      </c>
      <c r="D818" s="29" t="n">
        <v>2104.46</v>
      </c>
      <c r="E818" s="22" t="n">
        <v>420.82</v>
      </c>
      <c r="F818" s="22" t="n">
        <v>1683.64</v>
      </c>
      <c r="G818" s="30" t="n">
        <f aca="false">C818+F818</f>
        <v>176310.91</v>
      </c>
      <c r="H818" s="22"/>
      <c r="I818" s="31"/>
      <c r="J818" s="10"/>
      <c r="L818" s="22"/>
    </row>
    <row r="819" customFormat="false" ht="12.75" hidden="false" customHeight="true" outlineLevel="0" collapsed="false">
      <c r="A819" s="3" t="n">
        <v>675</v>
      </c>
      <c r="B819" s="27" t="s">
        <v>818</v>
      </c>
      <c r="C819" s="32" t="n">
        <v>197483.67</v>
      </c>
      <c r="D819" s="29" t="n">
        <v>4330.76</v>
      </c>
      <c r="E819" s="22" t="n">
        <v>866.09</v>
      </c>
      <c r="F819" s="22" t="n">
        <v>3464.67</v>
      </c>
      <c r="G819" s="30" t="n">
        <f aca="false">C819+F819</f>
        <v>200948.34</v>
      </c>
      <c r="H819" s="22"/>
      <c r="I819" s="31"/>
      <c r="J819" s="10"/>
      <c r="L819" s="22"/>
    </row>
    <row r="820" customFormat="false" ht="12.75" hidden="false" customHeight="true" outlineLevel="0" collapsed="false">
      <c r="A820" s="3" t="n">
        <v>676</v>
      </c>
      <c r="B820" s="27" t="s">
        <v>819</v>
      </c>
      <c r="C820" s="32" t="n">
        <v>308005.36</v>
      </c>
      <c r="D820" s="29" t="n">
        <v>11319.29</v>
      </c>
      <c r="E820" s="22" t="n">
        <v>2263.76</v>
      </c>
      <c r="F820" s="22" t="n">
        <v>9055.53</v>
      </c>
      <c r="G820" s="30" t="n">
        <f aca="false">C820+F820</f>
        <v>317060.89</v>
      </c>
      <c r="H820" s="22"/>
      <c r="I820" s="31"/>
      <c r="J820" s="10"/>
      <c r="L820" s="22"/>
    </row>
    <row r="821" customFormat="false" ht="12.75" hidden="false" customHeight="true" outlineLevel="0" collapsed="false">
      <c r="A821" s="3" t="n">
        <v>677</v>
      </c>
      <c r="B821" s="27" t="s">
        <v>820</v>
      </c>
      <c r="C821" s="32" t="n">
        <v>102379.59</v>
      </c>
      <c r="D821" s="29" t="n">
        <v>2934.23</v>
      </c>
      <c r="E821" s="22" t="n">
        <v>586.8</v>
      </c>
      <c r="F821" s="22" t="n">
        <v>2347.43</v>
      </c>
      <c r="G821" s="30" t="n">
        <f aca="false">C821+F821</f>
        <v>104727.02</v>
      </c>
      <c r="H821" s="22"/>
      <c r="I821" s="31"/>
      <c r="J821" s="10"/>
      <c r="L821" s="22"/>
    </row>
    <row r="822" customFormat="false" ht="12.75" hidden="false" customHeight="true" outlineLevel="0" collapsed="false">
      <c r="A822" s="3" t="n">
        <v>678</v>
      </c>
      <c r="B822" s="27" t="s">
        <v>821</v>
      </c>
      <c r="C822" s="32" t="n">
        <v>81895.69</v>
      </c>
      <c r="D822" s="29" t="n">
        <v>3557.62</v>
      </c>
      <c r="E822" s="22" t="n">
        <v>711.46</v>
      </c>
      <c r="F822" s="22" t="n">
        <v>2846.16</v>
      </c>
      <c r="G822" s="30" t="n">
        <f aca="false">C822+F822</f>
        <v>84741.85</v>
      </c>
      <c r="H822" s="22"/>
      <c r="I822" s="31"/>
      <c r="J822" s="10"/>
      <c r="L822" s="22"/>
    </row>
    <row r="823" customFormat="false" ht="12.75" hidden="false" customHeight="true" outlineLevel="0" collapsed="false">
      <c r="A823" s="3" t="n">
        <v>679</v>
      </c>
      <c r="B823" s="27" t="s">
        <v>822</v>
      </c>
      <c r="C823" s="32" t="n">
        <v>63999.03</v>
      </c>
      <c r="D823" s="29" t="n">
        <v>1704.35</v>
      </c>
      <c r="E823" s="22" t="n">
        <v>340.83</v>
      </c>
      <c r="F823" s="22" t="n">
        <v>1363.52</v>
      </c>
      <c r="G823" s="30" t="n">
        <f aca="false">C823+F823</f>
        <v>65362.55</v>
      </c>
      <c r="H823" s="22"/>
      <c r="I823" s="31"/>
      <c r="J823" s="10"/>
      <c r="L823" s="22"/>
    </row>
    <row r="824" customFormat="false" ht="12.75" hidden="false" customHeight="true" outlineLevel="0" collapsed="false">
      <c r="A824" s="3" t="n">
        <v>680</v>
      </c>
      <c r="B824" s="27" t="s">
        <v>823</v>
      </c>
      <c r="C824" s="32" t="n">
        <v>834528.34</v>
      </c>
      <c r="D824" s="29" t="n">
        <v>41816.34</v>
      </c>
      <c r="E824" s="22" t="n">
        <v>8363.17</v>
      </c>
      <c r="F824" s="22" t="n">
        <v>33453.17</v>
      </c>
      <c r="G824" s="30" t="n">
        <f aca="false">C824+F824</f>
        <v>867981.51</v>
      </c>
      <c r="H824" s="22"/>
      <c r="I824" s="31"/>
      <c r="J824" s="10"/>
      <c r="L824" s="22"/>
    </row>
    <row r="825" customFormat="false" ht="12.75" hidden="false" customHeight="true" outlineLevel="0" collapsed="false">
      <c r="A825" s="3" t="n">
        <v>854</v>
      </c>
      <c r="B825" s="27" t="s">
        <v>824</v>
      </c>
      <c r="C825" s="32" t="n">
        <v>42936.13</v>
      </c>
      <c r="D825" s="29" t="n">
        <v>1298.48</v>
      </c>
      <c r="E825" s="22" t="n">
        <v>259.65</v>
      </c>
      <c r="F825" s="22" t="n">
        <v>1038.83</v>
      </c>
      <c r="G825" s="30" t="n">
        <f aca="false">C825+F825</f>
        <v>43974.96</v>
      </c>
      <c r="H825" s="22"/>
      <c r="I825" s="31"/>
      <c r="J825" s="10"/>
      <c r="L825" s="22"/>
    </row>
    <row r="826" customFormat="false" ht="12.75" hidden="false" customHeight="true" outlineLevel="0" collapsed="false">
      <c r="A826" s="3" t="n">
        <v>681</v>
      </c>
      <c r="B826" s="27" t="s">
        <v>825</v>
      </c>
      <c r="C826" s="32" t="n">
        <v>171506.2</v>
      </c>
      <c r="D826" s="29" t="n">
        <v>4178.6</v>
      </c>
      <c r="E826" s="22" t="n">
        <v>835.67</v>
      </c>
      <c r="F826" s="22" t="n">
        <v>3342.93</v>
      </c>
      <c r="G826" s="30" t="n">
        <f aca="false">C826+F826</f>
        <v>174849.13</v>
      </c>
      <c r="H826" s="22"/>
      <c r="I826" s="31"/>
      <c r="J826" s="10"/>
      <c r="L826" s="22"/>
    </row>
    <row r="827" customFormat="false" ht="12.75" hidden="false" customHeight="true" outlineLevel="0" collapsed="false">
      <c r="A827" s="3" t="n">
        <v>682</v>
      </c>
      <c r="B827" s="27" t="s">
        <v>826</v>
      </c>
      <c r="C827" s="32" t="n">
        <v>29171.02</v>
      </c>
      <c r="D827" s="29" t="n">
        <v>406.83</v>
      </c>
      <c r="E827" s="22" t="n">
        <v>81.35</v>
      </c>
      <c r="F827" s="22" t="n">
        <v>325.48</v>
      </c>
      <c r="G827" s="30" t="n">
        <f aca="false">C827+F827</f>
        <v>29496.5</v>
      </c>
      <c r="H827" s="22"/>
      <c r="I827" s="31"/>
      <c r="J827" s="10"/>
      <c r="L827" s="22"/>
    </row>
    <row r="828" customFormat="false" ht="12.75" hidden="false" customHeight="true" outlineLevel="0" collapsed="false">
      <c r="A828" s="3" t="n">
        <v>683</v>
      </c>
      <c r="B828" s="27" t="s">
        <v>827</v>
      </c>
      <c r="C828" s="32" t="n">
        <v>50830.19</v>
      </c>
      <c r="D828" s="29" t="n">
        <v>888.81</v>
      </c>
      <c r="E828" s="22" t="n">
        <v>177.74</v>
      </c>
      <c r="F828" s="22" t="n">
        <v>711.07</v>
      </c>
      <c r="G828" s="30" t="n">
        <f aca="false">C828+F828</f>
        <v>51541.26</v>
      </c>
      <c r="H828" s="22"/>
      <c r="I828" s="31"/>
      <c r="J828" s="10"/>
      <c r="L828" s="22"/>
    </row>
    <row r="829" customFormat="false" ht="12.75" hidden="false" customHeight="true" outlineLevel="0" collapsed="false">
      <c r="A829" s="3" t="n">
        <v>684</v>
      </c>
      <c r="B829" s="27" t="s">
        <v>828</v>
      </c>
      <c r="C829" s="32" t="n">
        <v>271793.32</v>
      </c>
      <c r="D829" s="29" t="n">
        <v>6912.37</v>
      </c>
      <c r="E829" s="22" t="n">
        <v>1382.38</v>
      </c>
      <c r="F829" s="22" t="n">
        <v>5529.99</v>
      </c>
      <c r="G829" s="30" t="n">
        <f aca="false">C829+F829</f>
        <v>277323.31</v>
      </c>
      <c r="H829" s="22"/>
      <c r="I829" s="31"/>
      <c r="J829" s="10"/>
      <c r="L829" s="22"/>
    </row>
    <row r="830" customFormat="false" ht="12.75" hidden="false" customHeight="true" outlineLevel="0" collapsed="false">
      <c r="A830" s="3" t="n">
        <v>685</v>
      </c>
      <c r="B830" s="27" t="s">
        <v>829</v>
      </c>
      <c r="C830" s="32" t="n">
        <v>244212.92</v>
      </c>
      <c r="D830" s="29" t="n">
        <v>6799.82</v>
      </c>
      <c r="E830" s="22" t="n">
        <v>1359.89</v>
      </c>
      <c r="F830" s="22" t="n">
        <v>5439.93</v>
      </c>
      <c r="G830" s="30" t="n">
        <f aca="false">C830+F830</f>
        <v>249652.85</v>
      </c>
      <c r="H830" s="22"/>
      <c r="I830" s="31"/>
      <c r="J830" s="10"/>
      <c r="L830" s="22"/>
    </row>
    <row r="831" customFormat="false" ht="12.75" hidden="false" customHeight="true" outlineLevel="0" collapsed="false">
      <c r="A831" s="3" t="n">
        <v>686</v>
      </c>
      <c r="B831" s="27" t="s">
        <v>830</v>
      </c>
      <c r="C831" s="32" t="n">
        <v>4761282.93</v>
      </c>
      <c r="D831" s="29" t="n">
        <v>219546.07</v>
      </c>
      <c r="E831" s="22" t="n">
        <v>43909.11</v>
      </c>
      <c r="F831" s="22" t="n">
        <v>175636.96</v>
      </c>
      <c r="G831" s="30" t="n">
        <f aca="false">C831+F831</f>
        <v>4936919.89</v>
      </c>
      <c r="H831" s="22"/>
      <c r="I831" s="31"/>
      <c r="J831" s="10"/>
      <c r="L831" s="22"/>
    </row>
    <row r="832" customFormat="false" ht="12.75" hidden="false" customHeight="true" outlineLevel="0" collapsed="false">
      <c r="A832" s="3" t="n">
        <v>687</v>
      </c>
      <c r="B832" s="27" t="s">
        <v>831</v>
      </c>
      <c r="C832" s="32" t="n">
        <v>3832677.52</v>
      </c>
      <c r="D832" s="29" t="n">
        <v>92768</v>
      </c>
      <c r="E832" s="22" t="n">
        <v>18553.5</v>
      </c>
      <c r="F832" s="22" t="n">
        <v>74214.5</v>
      </c>
      <c r="G832" s="30" t="n">
        <f aca="false">C832+F832</f>
        <v>3906892.02</v>
      </c>
      <c r="H832" s="22"/>
      <c r="I832" s="31"/>
      <c r="J832" s="10"/>
      <c r="L832" s="22"/>
    </row>
    <row r="833" customFormat="false" ht="12.75" hidden="false" customHeight="true" outlineLevel="0" collapsed="false">
      <c r="A833" s="3" t="n">
        <v>688</v>
      </c>
      <c r="B833" s="27" t="s">
        <v>832</v>
      </c>
      <c r="C833" s="32" t="n">
        <v>304326.68</v>
      </c>
      <c r="D833" s="29" t="n">
        <v>8480.23</v>
      </c>
      <c r="E833" s="22" t="n">
        <v>1695.96</v>
      </c>
      <c r="F833" s="22" t="n">
        <v>6784.27</v>
      </c>
      <c r="G833" s="30" t="n">
        <f aca="false">C833+F833</f>
        <v>311110.95</v>
      </c>
      <c r="H833" s="22"/>
      <c r="I833" s="31"/>
      <c r="J833" s="10"/>
      <c r="L833" s="22"/>
    </row>
    <row r="834" customFormat="false" ht="12.75" hidden="false" customHeight="true" outlineLevel="0" collapsed="false">
      <c r="A834" s="3" t="n">
        <v>689</v>
      </c>
      <c r="B834" s="27" t="s">
        <v>833</v>
      </c>
      <c r="C834" s="32" t="n">
        <v>300098.33</v>
      </c>
      <c r="D834" s="29" t="n">
        <v>5437.97</v>
      </c>
      <c r="E834" s="22" t="n">
        <v>1087.55</v>
      </c>
      <c r="F834" s="22" t="n">
        <v>4350.42</v>
      </c>
      <c r="G834" s="30" t="n">
        <f aca="false">C834+F834</f>
        <v>304448.75</v>
      </c>
      <c r="H834" s="22"/>
      <c r="I834" s="31"/>
      <c r="J834" s="10"/>
      <c r="L834" s="22"/>
    </row>
    <row r="835" customFormat="false" ht="12.75" hidden="false" customHeight="true" outlineLevel="0" collapsed="false">
      <c r="A835" s="3" t="n">
        <v>690</v>
      </c>
      <c r="B835" s="27" t="s">
        <v>834</v>
      </c>
      <c r="C835" s="32" t="n">
        <v>477540.84</v>
      </c>
      <c r="D835" s="29" t="n">
        <v>9133.74</v>
      </c>
      <c r="E835" s="22" t="n">
        <v>1826.67</v>
      </c>
      <c r="F835" s="22" t="n">
        <v>7307.07</v>
      </c>
      <c r="G835" s="30" t="n">
        <f aca="false">C835+F835</f>
        <v>484847.91</v>
      </c>
      <c r="H835" s="22"/>
      <c r="I835" s="31"/>
      <c r="J835" s="10"/>
      <c r="L835" s="22"/>
    </row>
    <row r="836" customFormat="false" ht="12.75" hidden="false" customHeight="true" outlineLevel="0" collapsed="false">
      <c r="A836" s="3" t="n">
        <v>855</v>
      </c>
      <c r="B836" s="27" t="s">
        <v>835</v>
      </c>
      <c r="C836" s="32" t="n">
        <v>96061.05</v>
      </c>
      <c r="D836" s="29" t="n">
        <v>1761.69</v>
      </c>
      <c r="E836" s="22" t="n">
        <v>352.29</v>
      </c>
      <c r="F836" s="22" t="n">
        <v>1409.4</v>
      </c>
      <c r="G836" s="30" t="n">
        <f aca="false">C836+F836</f>
        <v>97470.45</v>
      </c>
      <c r="H836" s="22"/>
      <c r="I836" s="31"/>
      <c r="J836" s="10"/>
      <c r="L836" s="22"/>
    </row>
    <row r="837" customFormat="false" ht="12.75" hidden="false" customHeight="true" outlineLevel="0" collapsed="false">
      <c r="A837" s="3" t="n">
        <v>691</v>
      </c>
      <c r="B837" s="27" t="s">
        <v>836</v>
      </c>
      <c r="C837" s="32" t="n">
        <v>81911.77</v>
      </c>
      <c r="D837" s="29" t="n">
        <v>3316.95</v>
      </c>
      <c r="E837" s="22" t="n">
        <v>663.31</v>
      </c>
      <c r="F837" s="22" t="n">
        <v>2653.64</v>
      </c>
      <c r="G837" s="30" t="n">
        <f aca="false">C837+F837</f>
        <v>84565.41</v>
      </c>
      <c r="H837" s="22"/>
      <c r="I837" s="31"/>
      <c r="J837" s="10"/>
      <c r="L837" s="22"/>
    </row>
    <row r="838" customFormat="false" ht="12.75" hidden="false" customHeight="true" outlineLevel="0" collapsed="false">
      <c r="A838" s="3" t="n">
        <v>692</v>
      </c>
      <c r="B838" s="27" t="s">
        <v>837</v>
      </c>
      <c r="C838" s="32" t="n">
        <v>203013.07</v>
      </c>
      <c r="D838" s="29" t="n">
        <v>5185.32</v>
      </c>
      <c r="E838" s="22" t="n">
        <v>1036.98</v>
      </c>
      <c r="F838" s="22" t="n">
        <v>4148.34</v>
      </c>
      <c r="G838" s="30" t="n">
        <f aca="false">C838+F838</f>
        <v>207161.41</v>
      </c>
      <c r="H838" s="22"/>
      <c r="I838" s="31"/>
      <c r="J838" s="10"/>
      <c r="L838" s="22"/>
    </row>
    <row r="839" customFormat="false" ht="12.75" hidden="false" customHeight="true" outlineLevel="0" collapsed="false">
      <c r="A839" s="3" t="n">
        <v>693</v>
      </c>
      <c r="B839" s="27" t="s">
        <v>838</v>
      </c>
      <c r="C839" s="32" t="n">
        <v>2699558.64</v>
      </c>
      <c r="D839" s="29" t="n">
        <v>72899.97</v>
      </c>
      <c r="E839" s="22" t="n">
        <v>14579.89</v>
      </c>
      <c r="F839" s="22" t="n">
        <v>58320.08</v>
      </c>
      <c r="G839" s="30" t="n">
        <f aca="false">C839+F839</f>
        <v>2757878.72</v>
      </c>
      <c r="H839" s="22"/>
      <c r="I839" s="31"/>
      <c r="J839" s="10"/>
      <c r="L839" s="22"/>
    </row>
    <row r="840" customFormat="false" ht="12.75" hidden="false" customHeight="true" outlineLevel="0" collapsed="false">
      <c r="A840" s="3" t="n">
        <v>58</v>
      </c>
      <c r="B840" s="27" t="s">
        <v>839</v>
      </c>
      <c r="C840" s="32" t="n">
        <v>825201.65</v>
      </c>
      <c r="D840" s="29" t="n">
        <v>22488.78</v>
      </c>
      <c r="E840" s="22" t="n">
        <v>4497.64</v>
      </c>
      <c r="F840" s="22" t="n">
        <v>17991.14</v>
      </c>
      <c r="G840" s="30" t="n">
        <f aca="false">C840+F840</f>
        <v>843192.79</v>
      </c>
      <c r="H840" s="22"/>
      <c r="I840" s="31"/>
      <c r="J840" s="10"/>
      <c r="L840" s="22"/>
    </row>
    <row r="841" customFormat="false" ht="12.75" hidden="false" customHeight="true" outlineLevel="0" collapsed="false">
      <c r="A841" s="3" t="n">
        <v>694</v>
      </c>
      <c r="B841" s="27" t="s">
        <v>840</v>
      </c>
      <c r="C841" s="32" t="n">
        <v>1697416.73</v>
      </c>
      <c r="D841" s="29" t="n">
        <v>42725.28</v>
      </c>
      <c r="E841" s="22" t="n">
        <v>8544.96</v>
      </c>
      <c r="F841" s="22" t="n">
        <v>34180.32</v>
      </c>
      <c r="G841" s="30" t="n">
        <f aca="false">C841+F841</f>
        <v>1731597.05</v>
      </c>
      <c r="H841" s="22"/>
      <c r="I841" s="31"/>
      <c r="J841" s="10"/>
      <c r="L841" s="22"/>
    </row>
    <row r="842" customFormat="false" ht="12.75" hidden="false" customHeight="true" outlineLevel="0" collapsed="false">
      <c r="A842" s="3" t="n">
        <v>695</v>
      </c>
      <c r="B842" s="27" t="s">
        <v>841</v>
      </c>
      <c r="C842" s="32" t="n">
        <v>44580.76</v>
      </c>
      <c r="D842" s="29" t="n">
        <v>743.25</v>
      </c>
      <c r="E842" s="22" t="n">
        <v>148.62</v>
      </c>
      <c r="F842" s="22" t="n">
        <v>594.63</v>
      </c>
      <c r="G842" s="30" t="n">
        <f aca="false">C842+F842</f>
        <v>45175.39</v>
      </c>
      <c r="H842" s="22"/>
      <c r="I842" s="31"/>
      <c r="J842" s="10"/>
      <c r="L842" s="22"/>
    </row>
    <row r="843" customFormat="false" ht="12.75" hidden="false" customHeight="true" outlineLevel="0" collapsed="false">
      <c r="A843" s="3" t="n">
        <v>696</v>
      </c>
      <c r="B843" s="27" t="s">
        <v>842</v>
      </c>
      <c r="C843" s="32" t="n">
        <v>787113.83</v>
      </c>
      <c r="D843" s="29" t="n">
        <v>16230.93</v>
      </c>
      <c r="E843" s="22" t="n">
        <v>3246.09</v>
      </c>
      <c r="F843" s="22" t="n">
        <v>12984.84</v>
      </c>
      <c r="G843" s="30" t="n">
        <f aca="false">C843+F843</f>
        <v>800098.67</v>
      </c>
      <c r="H843" s="22"/>
      <c r="I843" s="31"/>
      <c r="J843" s="10"/>
      <c r="L843" s="22"/>
    </row>
    <row r="844" customFormat="false" ht="12.75" hidden="false" customHeight="true" outlineLevel="0" collapsed="false">
      <c r="A844" s="3" t="n">
        <v>697</v>
      </c>
      <c r="B844" s="27" t="s">
        <v>843</v>
      </c>
      <c r="C844" s="32" t="n">
        <v>334260.92</v>
      </c>
      <c r="D844" s="29" t="n">
        <v>9520.89</v>
      </c>
      <c r="E844" s="22" t="n">
        <v>1904.11</v>
      </c>
      <c r="F844" s="22" t="n">
        <v>7616.78</v>
      </c>
      <c r="G844" s="30" t="n">
        <f aca="false">C844+F844</f>
        <v>341877.7</v>
      </c>
      <c r="H844" s="22"/>
      <c r="I844" s="31"/>
      <c r="J844" s="10"/>
      <c r="L844" s="22"/>
    </row>
    <row r="845" customFormat="false" ht="12.75" hidden="false" customHeight="true" outlineLevel="0" collapsed="false">
      <c r="A845" s="3" t="n">
        <v>698</v>
      </c>
      <c r="B845" s="27" t="s">
        <v>844</v>
      </c>
      <c r="C845" s="32" t="n">
        <v>89726.55</v>
      </c>
      <c r="D845" s="29" t="n">
        <v>1705.96</v>
      </c>
      <c r="E845" s="22" t="n">
        <v>341.15</v>
      </c>
      <c r="F845" s="22" t="n">
        <v>1364.81</v>
      </c>
      <c r="G845" s="30" t="n">
        <f aca="false">C845+F845</f>
        <v>91091.36</v>
      </c>
      <c r="H845" s="22"/>
      <c r="I845" s="31"/>
      <c r="J845" s="10"/>
      <c r="L845" s="22"/>
    </row>
    <row r="846" customFormat="false" ht="12.75" hidden="false" customHeight="true" outlineLevel="0" collapsed="false">
      <c r="A846" s="3" t="n">
        <v>699</v>
      </c>
      <c r="B846" s="27" t="s">
        <v>845</v>
      </c>
      <c r="C846" s="32" t="n">
        <v>4387862.19</v>
      </c>
      <c r="D846" s="29" t="n">
        <v>104114.06</v>
      </c>
      <c r="E846" s="22" t="n">
        <v>20822.71</v>
      </c>
      <c r="F846" s="22" t="n">
        <v>83291.35</v>
      </c>
      <c r="G846" s="30" t="n">
        <f aca="false">C846+F846</f>
        <v>4471153.54</v>
      </c>
      <c r="H846" s="22"/>
      <c r="I846" s="31"/>
      <c r="J846" s="10"/>
      <c r="L846" s="22"/>
    </row>
    <row r="847" customFormat="false" ht="12.75" hidden="false" customHeight="true" outlineLevel="0" collapsed="false">
      <c r="A847" s="3" t="n">
        <v>700</v>
      </c>
      <c r="B847" s="27" t="s">
        <v>846</v>
      </c>
      <c r="C847" s="32" t="n">
        <v>51313.86</v>
      </c>
      <c r="D847" s="29" t="n">
        <v>1305.57</v>
      </c>
      <c r="E847" s="22" t="n">
        <v>261.08</v>
      </c>
      <c r="F847" s="22" t="n">
        <v>1044.49</v>
      </c>
      <c r="G847" s="30" t="n">
        <f aca="false">C847+F847</f>
        <v>52358.35</v>
      </c>
      <c r="H847" s="22"/>
      <c r="I847" s="31"/>
      <c r="J847" s="10"/>
      <c r="L847" s="22"/>
    </row>
    <row r="848" customFormat="false" ht="12.75" hidden="false" customHeight="true" outlineLevel="0" collapsed="false">
      <c r="A848" s="3" t="n">
        <v>767</v>
      </c>
      <c r="B848" s="27" t="s">
        <v>847</v>
      </c>
      <c r="C848" s="32" t="n">
        <v>207003.49</v>
      </c>
      <c r="D848" s="29" t="n">
        <v>6008.87</v>
      </c>
      <c r="E848" s="22" t="n">
        <v>1201.7</v>
      </c>
      <c r="F848" s="22" t="n">
        <v>4807.17</v>
      </c>
      <c r="G848" s="30" t="n">
        <f aca="false">C848+F848</f>
        <v>211810.66</v>
      </c>
      <c r="H848" s="22"/>
      <c r="I848" s="31"/>
      <c r="J848" s="10"/>
      <c r="L848" s="22"/>
    </row>
    <row r="849" customFormat="false" ht="12.75" hidden="false" customHeight="true" outlineLevel="0" collapsed="false">
      <c r="A849" s="3" t="n">
        <v>701</v>
      </c>
      <c r="B849" s="27" t="s">
        <v>848</v>
      </c>
      <c r="C849" s="32" t="n">
        <v>19550234.74</v>
      </c>
      <c r="D849" s="29" t="n">
        <v>650810.11</v>
      </c>
      <c r="E849" s="22" t="n">
        <v>130161.93</v>
      </c>
      <c r="F849" s="22" t="n">
        <v>520648.18</v>
      </c>
      <c r="G849" s="30" t="n">
        <f aca="false">C849+F849</f>
        <v>20070882.92</v>
      </c>
      <c r="H849" s="22"/>
      <c r="I849" s="31"/>
      <c r="J849" s="10"/>
      <c r="L849" s="22"/>
    </row>
    <row r="850" customFormat="false" ht="12.75" hidden="false" customHeight="true" outlineLevel="0" collapsed="false">
      <c r="A850" s="3" t="n">
        <v>702</v>
      </c>
      <c r="B850" s="27" t="s">
        <v>849</v>
      </c>
      <c r="C850" s="32" t="n">
        <v>41684279.28</v>
      </c>
      <c r="D850" s="29" t="n">
        <v>1166264.31</v>
      </c>
      <c r="E850" s="22" t="n">
        <v>233252.76</v>
      </c>
      <c r="F850" s="22" t="n">
        <v>933011.55</v>
      </c>
      <c r="G850" s="30" t="n">
        <f aca="false">C850+F850</f>
        <v>42617290.83</v>
      </c>
      <c r="H850" s="22"/>
      <c r="I850" s="31"/>
      <c r="J850" s="10"/>
      <c r="L850" s="22"/>
    </row>
    <row r="851" customFormat="false" ht="12.75" hidden="false" customHeight="true" outlineLevel="0" collapsed="false">
      <c r="A851" s="3" t="n">
        <v>703</v>
      </c>
      <c r="B851" s="27" t="s">
        <v>850</v>
      </c>
      <c r="C851" s="32" t="n">
        <v>20479.65</v>
      </c>
      <c r="D851" s="29" t="n">
        <v>1322.75</v>
      </c>
      <c r="E851" s="22" t="n">
        <v>264.53</v>
      </c>
      <c r="F851" s="22" t="n">
        <v>1058.22</v>
      </c>
      <c r="G851" s="30" t="n">
        <f aca="false">C851+F851</f>
        <v>21537.87</v>
      </c>
      <c r="H851" s="22"/>
      <c r="I851" s="31"/>
      <c r="J851" s="10"/>
      <c r="L851" s="22"/>
    </row>
    <row r="852" customFormat="false" ht="12.75" hidden="false" customHeight="true" outlineLevel="0" collapsed="false">
      <c r="A852" s="3" t="n">
        <v>704</v>
      </c>
      <c r="B852" s="27" t="s">
        <v>851</v>
      </c>
      <c r="C852" s="32" t="n">
        <v>3226259.53</v>
      </c>
      <c r="D852" s="29" t="n">
        <v>133610.78</v>
      </c>
      <c r="E852" s="22" t="n">
        <v>26722.05</v>
      </c>
      <c r="F852" s="22" t="n">
        <v>106888.73</v>
      </c>
      <c r="G852" s="30" t="n">
        <f aca="false">C852+F852</f>
        <v>3333148.26</v>
      </c>
      <c r="H852" s="22"/>
      <c r="I852" s="31"/>
      <c r="J852" s="10"/>
      <c r="L852" s="22"/>
    </row>
    <row r="853" customFormat="false" ht="12.75" hidden="false" customHeight="true" outlineLevel="0" collapsed="false">
      <c r="A853" s="3" t="n">
        <v>856</v>
      </c>
      <c r="B853" s="27" t="s">
        <v>852</v>
      </c>
      <c r="C853" s="32" t="n">
        <v>81732.05</v>
      </c>
      <c r="D853" s="29" t="n">
        <v>2397.52</v>
      </c>
      <c r="E853" s="22" t="n">
        <v>479.47</v>
      </c>
      <c r="F853" s="22" t="n">
        <v>1918.05</v>
      </c>
      <c r="G853" s="30" t="n">
        <f aca="false">C853+F853</f>
        <v>83650.1</v>
      </c>
      <c r="H853" s="22"/>
      <c r="I853" s="31"/>
      <c r="J853" s="10"/>
      <c r="L853" s="22"/>
    </row>
    <row r="854" customFormat="false" ht="12.75" hidden="false" customHeight="true" outlineLevel="0" collapsed="false">
      <c r="A854" s="3" t="n">
        <v>857</v>
      </c>
      <c r="B854" s="27" t="s">
        <v>853</v>
      </c>
      <c r="C854" s="32" t="n">
        <v>18681.87</v>
      </c>
      <c r="D854" s="29" t="n">
        <v>1894.17</v>
      </c>
      <c r="E854" s="22" t="n">
        <v>378.78</v>
      </c>
      <c r="F854" s="22" t="n">
        <v>1515.39</v>
      </c>
      <c r="G854" s="30" t="n">
        <f aca="false">C854+F854</f>
        <v>20197.26</v>
      </c>
      <c r="H854" s="22"/>
      <c r="I854" s="31"/>
      <c r="J854" s="10"/>
      <c r="L854" s="22"/>
    </row>
    <row r="855" customFormat="false" ht="12.75" hidden="false" customHeight="true" outlineLevel="0" collapsed="false">
      <c r="A855" s="3" t="n">
        <v>705</v>
      </c>
      <c r="B855" s="27" t="s">
        <v>854</v>
      </c>
      <c r="C855" s="32" t="n">
        <v>166068.11</v>
      </c>
      <c r="D855" s="29" t="n">
        <v>5999.47</v>
      </c>
      <c r="E855" s="22" t="n">
        <v>1199.83</v>
      </c>
      <c r="F855" s="22" t="n">
        <v>4799.64</v>
      </c>
      <c r="G855" s="30" t="n">
        <f aca="false">C855+F855</f>
        <v>170867.75</v>
      </c>
      <c r="H855" s="22"/>
      <c r="I855" s="31"/>
      <c r="J855" s="10"/>
      <c r="L855" s="22"/>
    </row>
    <row r="856" customFormat="false" ht="12.75" hidden="false" customHeight="true" outlineLevel="0" collapsed="false">
      <c r="A856" s="3" t="n">
        <v>768</v>
      </c>
      <c r="B856" s="27" t="s">
        <v>855</v>
      </c>
      <c r="C856" s="32" t="n">
        <v>59448.19</v>
      </c>
      <c r="D856" s="29" t="n">
        <v>6135.76</v>
      </c>
      <c r="E856" s="22" t="n">
        <v>1227.09</v>
      </c>
      <c r="F856" s="22" t="n">
        <v>4908.67</v>
      </c>
      <c r="G856" s="30" t="n">
        <f aca="false">C856+F856</f>
        <v>64356.86</v>
      </c>
      <c r="H856" s="22"/>
      <c r="I856" s="31"/>
      <c r="J856" s="10"/>
      <c r="L856" s="22"/>
    </row>
    <row r="857" customFormat="false" ht="12.75" hidden="false" customHeight="true" outlineLevel="0" collapsed="false">
      <c r="A857" s="3" t="n">
        <v>858</v>
      </c>
      <c r="B857" s="27" t="s">
        <v>856</v>
      </c>
      <c r="C857" s="32" t="n">
        <v>99382.81</v>
      </c>
      <c r="D857" s="29" t="n">
        <v>4511.99</v>
      </c>
      <c r="E857" s="22" t="n">
        <v>902.34</v>
      </c>
      <c r="F857" s="22" t="n">
        <v>3609.65</v>
      </c>
      <c r="G857" s="30" t="n">
        <f aca="false">C857+F857</f>
        <v>102992.46</v>
      </c>
      <c r="H857" s="22"/>
      <c r="I857" s="31"/>
      <c r="J857" s="10"/>
      <c r="L857" s="22"/>
    </row>
    <row r="858" customFormat="false" ht="12.75" hidden="false" customHeight="true" outlineLevel="0" collapsed="false">
      <c r="A858" s="3" t="n">
        <v>706</v>
      </c>
      <c r="B858" s="27" t="s">
        <v>857</v>
      </c>
      <c r="C858" s="32" t="n">
        <v>40066.2</v>
      </c>
      <c r="D858" s="29" t="n">
        <v>988.2</v>
      </c>
      <c r="E858" s="22" t="n">
        <v>197.62</v>
      </c>
      <c r="F858" s="22" t="n">
        <v>790.58</v>
      </c>
      <c r="G858" s="30" t="n">
        <f aca="false">C858+F858</f>
        <v>40856.78</v>
      </c>
      <c r="H858" s="22"/>
      <c r="I858" s="31"/>
      <c r="J858" s="10"/>
      <c r="L858" s="22"/>
    </row>
    <row r="859" customFormat="false" ht="12.75" hidden="false" customHeight="true" outlineLevel="0" collapsed="false">
      <c r="A859" s="3" t="n">
        <v>859</v>
      </c>
      <c r="B859" s="27" t="s">
        <v>858</v>
      </c>
      <c r="C859" s="32" t="n">
        <v>30606.46</v>
      </c>
      <c r="D859" s="29" t="n">
        <v>3849.12</v>
      </c>
      <c r="E859" s="22" t="n">
        <v>769.79</v>
      </c>
      <c r="F859" s="22" t="n">
        <v>3079.33</v>
      </c>
      <c r="G859" s="30" t="n">
        <f aca="false">C859+F859</f>
        <v>33685.79</v>
      </c>
      <c r="H859" s="22"/>
      <c r="I859" s="31"/>
      <c r="J859" s="10"/>
      <c r="L859" s="22"/>
    </row>
    <row r="860" customFormat="false" ht="12.75" hidden="false" customHeight="true" outlineLevel="0" collapsed="false">
      <c r="A860" s="3" t="n">
        <v>707</v>
      </c>
      <c r="B860" s="27" t="s">
        <v>859</v>
      </c>
      <c r="C860" s="32" t="n">
        <v>7879933.63</v>
      </c>
      <c r="D860" s="29" t="n">
        <v>246010.16</v>
      </c>
      <c r="E860" s="22" t="n">
        <v>49201.92</v>
      </c>
      <c r="F860" s="22" t="n">
        <v>196808.24</v>
      </c>
      <c r="G860" s="30" t="n">
        <f aca="false">C860+F860</f>
        <v>8076741.87</v>
      </c>
      <c r="H860" s="22"/>
      <c r="I860" s="31"/>
      <c r="J860" s="10"/>
      <c r="L860" s="22"/>
    </row>
    <row r="861" customFormat="false" ht="12.75" hidden="false" customHeight="true" outlineLevel="0" collapsed="false">
      <c r="A861" s="3" t="n">
        <v>860</v>
      </c>
      <c r="B861" s="27" t="s">
        <v>860</v>
      </c>
      <c r="C861" s="32" t="n">
        <v>155092.76</v>
      </c>
      <c r="D861" s="29" t="n">
        <v>3266.85</v>
      </c>
      <c r="E861" s="22" t="n">
        <v>653.31</v>
      </c>
      <c r="F861" s="22" t="n">
        <v>2613.54</v>
      </c>
      <c r="G861" s="30" t="n">
        <f aca="false">C861+F861</f>
        <v>157706.3</v>
      </c>
      <c r="H861" s="22"/>
      <c r="I861" s="31"/>
      <c r="J861" s="10"/>
      <c r="L861" s="22"/>
    </row>
    <row r="862" customFormat="false" ht="12.75" hidden="false" customHeight="true" outlineLevel="0" collapsed="false">
      <c r="A862" s="3" t="n">
        <v>708</v>
      </c>
      <c r="B862" s="27" t="s">
        <v>861</v>
      </c>
      <c r="C862" s="32" t="n">
        <v>737839.05</v>
      </c>
      <c r="D862" s="29" t="n">
        <v>35179.46</v>
      </c>
      <c r="E862" s="22" t="n">
        <v>7035.78</v>
      </c>
      <c r="F862" s="22" t="n">
        <v>28143.68</v>
      </c>
      <c r="G862" s="30" t="n">
        <f aca="false">C862+F862</f>
        <v>765982.73</v>
      </c>
      <c r="H862" s="22"/>
      <c r="I862" s="31"/>
      <c r="J862" s="10"/>
      <c r="L862" s="22"/>
    </row>
    <row r="863" customFormat="false" ht="12.75" hidden="false" customHeight="true" outlineLevel="0" collapsed="false">
      <c r="A863" s="3" t="n">
        <v>709</v>
      </c>
      <c r="B863" s="27" t="s">
        <v>862</v>
      </c>
      <c r="C863" s="32" t="n">
        <v>95117.93</v>
      </c>
      <c r="D863" s="29" t="n">
        <v>10626.42</v>
      </c>
      <c r="E863" s="22" t="n">
        <v>2125.18</v>
      </c>
      <c r="F863" s="22" t="n">
        <v>8501.24</v>
      </c>
      <c r="G863" s="30" t="n">
        <f aca="false">C863+F863</f>
        <v>103619.17</v>
      </c>
      <c r="H863" s="22"/>
      <c r="I863" s="31"/>
      <c r="J863" s="10"/>
      <c r="L863" s="22"/>
    </row>
    <row r="864" customFormat="false" ht="12.75" hidden="false" customHeight="true" outlineLevel="0" collapsed="false">
      <c r="A864" s="3" t="n">
        <v>710</v>
      </c>
      <c r="B864" s="27" t="s">
        <v>863</v>
      </c>
      <c r="C864" s="32" t="n">
        <v>799000.95</v>
      </c>
      <c r="D864" s="29" t="n">
        <v>32512.05</v>
      </c>
      <c r="E864" s="22" t="n">
        <v>6502.31</v>
      </c>
      <c r="F864" s="22" t="n">
        <v>26009.74</v>
      </c>
      <c r="G864" s="30" t="n">
        <f aca="false">C864+F864</f>
        <v>825010.69</v>
      </c>
      <c r="H864" s="22"/>
      <c r="I864" s="31"/>
      <c r="J864" s="10"/>
      <c r="L864" s="22"/>
    </row>
    <row r="865" customFormat="false" ht="12.75" hidden="false" customHeight="true" outlineLevel="0" collapsed="false">
      <c r="A865" s="3" t="n">
        <v>861</v>
      </c>
      <c r="B865" s="27" t="s">
        <v>864</v>
      </c>
      <c r="C865" s="32" t="n">
        <v>32103.88</v>
      </c>
      <c r="D865" s="29" t="n">
        <v>1296.48</v>
      </c>
      <c r="E865" s="22" t="n">
        <v>259.27</v>
      </c>
      <c r="F865" s="22" t="n">
        <v>1037.21</v>
      </c>
      <c r="G865" s="30" t="n">
        <f aca="false">C865+F865</f>
        <v>33141.09</v>
      </c>
      <c r="H865" s="22"/>
      <c r="I865" s="31"/>
      <c r="J865" s="10"/>
      <c r="L865" s="22"/>
    </row>
    <row r="866" customFormat="false" ht="12.75" hidden="false" customHeight="true" outlineLevel="0" collapsed="false">
      <c r="A866" s="3" t="n">
        <v>862</v>
      </c>
      <c r="B866" s="27" t="s">
        <v>865</v>
      </c>
      <c r="C866" s="32" t="n">
        <v>46737.77</v>
      </c>
      <c r="D866" s="29" t="n">
        <v>1855.57</v>
      </c>
      <c r="E866" s="22" t="n">
        <v>371.08</v>
      </c>
      <c r="F866" s="22" t="n">
        <v>1484.49</v>
      </c>
      <c r="G866" s="30" t="n">
        <f aca="false">C866+F866</f>
        <v>48222.26</v>
      </c>
      <c r="H866" s="22"/>
      <c r="I866" s="31"/>
      <c r="J866" s="10"/>
      <c r="L866" s="22"/>
    </row>
    <row r="867" customFormat="false" ht="12.75" hidden="false" customHeight="true" outlineLevel="0" collapsed="false">
      <c r="A867" s="3" t="n">
        <v>711</v>
      </c>
      <c r="B867" s="27" t="s">
        <v>866</v>
      </c>
      <c r="C867" s="32" t="n">
        <v>54051.43</v>
      </c>
      <c r="D867" s="29" t="n">
        <v>2106.95</v>
      </c>
      <c r="E867" s="22" t="n">
        <v>421.35</v>
      </c>
      <c r="F867" s="22" t="n">
        <v>1685.6</v>
      </c>
      <c r="G867" s="30" t="n">
        <f aca="false">C867+F867</f>
        <v>55737.03</v>
      </c>
      <c r="H867" s="22"/>
      <c r="I867" s="31"/>
      <c r="J867" s="10"/>
      <c r="L867" s="22"/>
    </row>
    <row r="868" customFormat="false" ht="12.75" hidden="false" customHeight="true" outlineLevel="0" collapsed="false">
      <c r="A868" s="3" t="n">
        <v>863</v>
      </c>
      <c r="B868" s="27" t="s">
        <v>867</v>
      </c>
      <c r="C868" s="32" t="n">
        <v>81181.27</v>
      </c>
      <c r="D868" s="29" t="n">
        <v>2249.79</v>
      </c>
      <c r="E868" s="22" t="n">
        <v>449.9</v>
      </c>
      <c r="F868" s="22" t="n">
        <v>1799.89</v>
      </c>
      <c r="G868" s="30" t="n">
        <f aca="false">C868+F868</f>
        <v>82981.16</v>
      </c>
      <c r="H868" s="22"/>
      <c r="I868" s="31"/>
      <c r="J868" s="10"/>
      <c r="L868" s="22"/>
    </row>
    <row r="869" customFormat="false" ht="12.75" hidden="false" customHeight="true" outlineLevel="0" collapsed="false">
      <c r="A869" s="3" t="n">
        <v>712</v>
      </c>
      <c r="B869" s="27" t="s">
        <v>868</v>
      </c>
      <c r="C869" s="32" t="n">
        <v>2217600.43</v>
      </c>
      <c r="D869" s="29" t="n">
        <v>84720.03</v>
      </c>
      <c r="E869" s="22" t="n">
        <v>16943.92</v>
      </c>
      <c r="F869" s="22" t="n">
        <v>67776.11</v>
      </c>
      <c r="G869" s="30" t="n">
        <f aca="false">C869+F869</f>
        <v>2285376.54</v>
      </c>
      <c r="H869" s="22"/>
      <c r="I869" s="31"/>
      <c r="J869" s="10"/>
      <c r="L869" s="22"/>
    </row>
    <row r="870" customFormat="false" ht="12.75" hidden="false" customHeight="true" outlineLevel="0" collapsed="false">
      <c r="A870" s="3" t="n">
        <v>713</v>
      </c>
      <c r="B870" s="27" t="s">
        <v>869</v>
      </c>
      <c r="C870" s="32" t="n">
        <v>2957603.2</v>
      </c>
      <c r="D870" s="29" t="n">
        <v>76903.75</v>
      </c>
      <c r="E870" s="22" t="n">
        <v>15380.65</v>
      </c>
      <c r="F870" s="22" t="n">
        <v>61523.1</v>
      </c>
      <c r="G870" s="30" t="n">
        <f aca="false">C870+F870</f>
        <v>3019126.3</v>
      </c>
      <c r="H870" s="22"/>
      <c r="I870" s="31"/>
      <c r="J870" s="10"/>
      <c r="L870" s="22"/>
    </row>
    <row r="871" customFormat="false" ht="12.75" hidden="false" customHeight="true" outlineLevel="0" collapsed="false">
      <c r="A871" s="3" t="n">
        <v>714</v>
      </c>
      <c r="B871" s="27" t="s">
        <v>870</v>
      </c>
      <c r="C871" s="32" t="n">
        <v>70415.79</v>
      </c>
      <c r="D871" s="29" t="n">
        <v>1461.03</v>
      </c>
      <c r="E871" s="22" t="n">
        <v>292.16</v>
      </c>
      <c r="F871" s="22" t="n">
        <v>1168.87</v>
      </c>
      <c r="G871" s="30" t="n">
        <f aca="false">C871+F871</f>
        <v>71584.66</v>
      </c>
      <c r="H871" s="22"/>
      <c r="I871" s="31"/>
      <c r="J871" s="10"/>
      <c r="L871" s="22"/>
    </row>
    <row r="872" customFormat="false" ht="12.75" hidden="false" customHeight="true" outlineLevel="0" collapsed="false">
      <c r="A872" s="3" t="n">
        <v>716</v>
      </c>
      <c r="B872" s="27" t="s">
        <v>871</v>
      </c>
      <c r="C872" s="32" t="n">
        <v>124163.87</v>
      </c>
      <c r="D872" s="29" t="n">
        <v>5523.55</v>
      </c>
      <c r="E872" s="22" t="n">
        <v>1104.66</v>
      </c>
      <c r="F872" s="22" t="n">
        <v>4418.89</v>
      </c>
      <c r="G872" s="30" t="n">
        <f aca="false">C872+F872</f>
        <v>128582.76</v>
      </c>
      <c r="H872" s="22"/>
      <c r="I872" s="31"/>
      <c r="J872" s="10"/>
      <c r="L872" s="22"/>
    </row>
    <row r="873" customFormat="false" ht="12.75" hidden="false" customHeight="true" outlineLevel="0" collapsed="false">
      <c r="A873" s="3" t="n">
        <v>717</v>
      </c>
      <c r="B873" s="27" t="s">
        <v>872</v>
      </c>
      <c r="C873" s="32" t="n">
        <v>129744.22</v>
      </c>
      <c r="D873" s="29" t="n">
        <v>6424.25</v>
      </c>
      <c r="E873" s="22" t="n">
        <v>1284.77</v>
      </c>
      <c r="F873" s="22" t="n">
        <v>5139.48</v>
      </c>
      <c r="G873" s="30" t="n">
        <f aca="false">C873+F873</f>
        <v>134883.7</v>
      </c>
      <c r="H873" s="22"/>
      <c r="I873" s="31"/>
      <c r="J873" s="10"/>
      <c r="L873" s="22"/>
    </row>
    <row r="874" customFormat="false" ht="12.75" hidden="false" customHeight="true" outlineLevel="0" collapsed="false">
      <c r="A874" s="3" t="n">
        <v>718</v>
      </c>
      <c r="B874" s="27" t="s">
        <v>873</v>
      </c>
      <c r="C874" s="32" t="n">
        <v>216538.19</v>
      </c>
      <c r="D874" s="29" t="n">
        <v>3056.86</v>
      </c>
      <c r="E874" s="22" t="n">
        <v>611.3</v>
      </c>
      <c r="F874" s="22" t="n">
        <v>2445.56</v>
      </c>
      <c r="G874" s="30" t="n">
        <f aca="false">C874+F874</f>
        <v>218983.75</v>
      </c>
      <c r="H874" s="22"/>
      <c r="I874" s="31"/>
      <c r="J874" s="10"/>
      <c r="L874" s="22"/>
    </row>
    <row r="875" customFormat="false" ht="12.75" hidden="false" customHeight="true" outlineLevel="0" collapsed="false">
      <c r="A875" s="3" t="n">
        <v>719</v>
      </c>
      <c r="B875" s="27" t="s">
        <v>874</v>
      </c>
      <c r="C875" s="32" t="n">
        <v>46013.27</v>
      </c>
      <c r="D875" s="29" t="n">
        <v>1400.13</v>
      </c>
      <c r="E875" s="22" t="n">
        <v>279.97</v>
      </c>
      <c r="F875" s="22" t="n">
        <v>1120.16</v>
      </c>
      <c r="G875" s="30" t="n">
        <f aca="false">C875+F875</f>
        <v>47133.43</v>
      </c>
      <c r="H875" s="22"/>
      <c r="I875" s="31"/>
      <c r="J875" s="10"/>
      <c r="L875" s="22"/>
    </row>
    <row r="876" customFormat="false" ht="12.75" hidden="false" customHeight="true" outlineLevel="0" collapsed="false">
      <c r="A876" s="3" t="n">
        <v>720</v>
      </c>
      <c r="B876" s="27" t="s">
        <v>875</v>
      </c>
      <c r="C876" s="32" t="n">
        <v>1305450.49</v>
      </c>
      <c r="D876" s="29" t="n">
        <v>25608.37</v>
      </c>
      <c r="E876" s="22" t="n">
        <v>5121.59</v>
      </c>
      <c r="F876" s="22" t="n">
        <v>20486.78</v>
      </c>
      <c r="G876" s="30" t="n">
        <f aca="false">C876+F876</f>
        <v>1325937.27</v>
      </c>
      <c r="H876" s="22"/>
      <c r="I876" s="31"/>
      <c r="J876" s="10"/>
      <c r="L876" s="22"/>
    </row>
    <row r="877" customFormat="false" ht="12.75" hidden="false" customHeight="true" outlineLevel="0" collapsed="false">
      <c r="A877" s="3" t="n">
        <v>721</v>
      </c>
      <c r="B877" s="27" t="s">
        <v>876</v>
      </c>
      <c r="C877" s="32" t="n">
        <v>104339.38</v>
      </c>
      <c r="D877" s="29" t="n">
        <v>3155.24</v>
      </c>
      <c r="E877" s="22" t="n">
        <v>630.98</v>
      </c>
      <c r="F877" s="22" t="n">
        <v>2524.26</v>
      </c>
      <c r="G877" s="30" t="n">
        <f aca="false">C877+F877</f>
        <v>106863.64</v>
      </c>
      <c r="H877" s="22"/>
      <c r="I877" s="31"/>
      <c r="J877" s="10"/>
    </row>
    <row r="878" customFormat="false" ht="12.75" hidden="false" customHeight="true" outlineLevel="0" collapsed="false">
      <c r="A878" s="3" t="n">
        <v>722</v>
      </c>
      <c r="B878" s="27" t="s">
        <v>877</v>
      </c>
      <c r="C878" s="32" t="n">
        <v>40970.13</v>
      </c>
      <c r="D878" s="29" t="n">
        <v>526.11</v>
      </c>
      <c r="E878" s="22" t="n">
        <v>105.19</v>
      </c>
      <c r="F878" s="22" t="n">
        <v>420.92</v>
      </c>
      <c r="G878" s="30" t="n">
        <f aca="false">C878+F878</f>
        <v>41391.05</v>
      </c>
      <c r="H878" s="22"/>
      <c r="I878" s="31"/>
      <c r="J878" s="10"/>
    </row>
    <row r="879" customFormat="false" ht="12.75" hidden="false" customHeight="true" outlineLevel="0" collapsed="false">
      <c r="A879" s="34"/>
      <c r="B879" s="34" t="s">
        <v>878</v>
      </c>
      <c r="C879" s="35" t="n">
        <v>872013137.9</v>
      </c>
      <c r="D879" s="36" t="n">
        <f aca="false">SUM(D26:D878)</f>
        <v>26897111.3</v>
      </c>
      <c r="E879" s="36" t="n">
        <f aca="false">SUM(E26:E878)</f>
        <v>5379367.05</v>
      </c>
      <c r="F879" s="36" t="n">
        <f aca="false">SUM(F26:F878)</f>
        <v>21517744.25</v>
      </c>
      <c r="G879" s="37" t="n">
        <f aca="false">SUM(G26:G878)</f>
        <v>893518166.02</v>
      </c>
      <c r="H879" s="22"/>
      <c r="I879" s="22"/>
      <c r="J879" s="10"/>
    </row>
    <row r="880" customFormat="false" ht="12.75" hidden="false" customHeight="true" outlineLevel="0" collapsed="false">
      <c r="A880" s="4" t="s">
        <v>879</v>
      </c>
      <c r="B880" s="33"/>
      <c r="C880" s="33"/>
      <c r="D880" s="22"/>
      <c r="E880" s="22"/>
      <c r="F880" s="22"/>
      <c r="G880" s="22"/>
    </row>
    <row r="881" customFormat="false" ht="12.75" hidden="false" customHeight="true" outlineLevel="0" collapsed="false"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38" t="s">
        <v>880</v>
      </c>
      <c r="B882" s="38"/>
      <c r="C882" s="38"/>
      <c r="D882" s="38"/>
      <c r="E882" s="38"/>
      <c r="F882" s="38"/>
      <c r="G882" s="38"/>
      <c r="H882" s="10"/>
    </row>
    <row r="883" customFormat="false" ht="12.75" hidden="false" customHeight="true" outlineLevel="0" collapsed="false">
      <c r="A883" s="38"/>
      <c r="B883" s="38"/>
      <c r="C883" s="38"/>
      <c r="D883" s="38"/>
      <c r="E883" s="38"/>
      <c r="F883" s="38"/>
      <c r="G883" s="38"/>
      <c r="H883" s="10"/>
    </row>
    <row r="884" customFormat="false" ht="12.75" hidden="false" customHeight="true" outlineLevel="0" collapsed="false">
      <c r="B884" s="39"/>
      <c r="C884" s="39"/>
      <c r="D884" s="39"/>
      <c r="E884" s="39"/>
      <c r="F884" s="10"/>
      <c r="G884" s="27"/>
      <c r="H884" s="10"/>
    </row>
    <row r="885" customFormat="false" ht="12.75" hidden="false" customHeight="true" outlineLevel="0" collapsed="false">
      <c r="D885" s="10"/>
      <c r="E885" s="22"/>
      <c r="F885" s="22"/>
      <c r="G885" s="27"/>
      <c r="H885" s="10"/>
    </row>
    <row r="886" customFormat="false" ht="12.75" hidden="false" customHeight="true" outlineLevel="0" collapsed="false">
      <c r="A886" s="4"/>
      <c r="B886" s="33"/>
      <c r="C886" s="33"/>
      <c r="D886" s="22"/>
      <c r="E886" s="22"/>
      <c r="F886" s="22"/>
      <c r="G886" s="27"/>
      <c r="H886" s="10"/>
    </row>
    <row r="887" customFormat="false" ht="12.75" hidden="false" customHeight="true" outlineLevel="0" collapsed="false">
      <c r="B887" s="31"/>
      <c r="C887" s="31"/>
      <c r="D887" s="10"/>
      <c r="E887" s="10"/>
      <c r="F887" s="10"/>
      <c r="G887" s="27"/>
    </row>
    <row r="888" customFormat="false" ht="12.75" hidden="false" customHeight="true" outlineLevel="0" collapsed="false">
      <c r="B888" s="10"/>
      <c r="C888" s="10"/>
      <c r="D888" s="10"/>
      <c r="E888" s="10"/>
      <c r="F888" s="10"/>
      <c r="G888" s="27"/>
    </row>
    <row r="889" customFormat="false" ht="12.75" hidden="false" customHeight="true" outlineLevel="0" collapsed="false">
      <c r="B889" s="10"/>
      <c r="C889" s="10"/>
      <c r="D889" s="10"/>
      <c r="E889" s="10"/>
      <c r="F889" s="10"/>
      <c r="G889" s="27"/>
      <c r="H889" s="31"/>
    </row>
    <row r="890" customFormat="false" ht="12.75" hidden="false" customHeight="true" outlineLevel="0" collapsed="false">
      <c r="B890" s="10"/>
      <c r="C890" s="10"/>
      <c r="D890" s="10"/>
      <c r="E890" s="10"/>
      <c r="F890" s="10"/>
      <c r="G890" s="27"/>
    </row>
    <row r="891" customFormat="false" ht="12.75" hidden="false" customHeight="true" outlineLevel="0" collapsed="false">
      <c r="B891" s="10"/>
      <c r="C891" s="10"/>
      <c r="D891" s="10"/>
      <c r="E891" s="10"/>
      <c r="F891" s="10"/>
      <c r="G891" s="27"/>
    </row>
    <row r="892" customFormat="false" ht="12.75" hidden="false" customHeight="true" outlineLevel="0" collapsed="false">
      <c r="B892" s="10"/>
      <c r="C892" s="10"/>
      <c r="D892" s="10"/>
      <c r="E892" s="10"/>
      <c r="F892" s="10"/>
      <c r="G892" s="27"/>
    </row>
    <row r="893" customFormat="false" ht="12.75" hidden="false" customHeight="true" outlineLevel="0" collapsed="false">
      <c r="B893" s="10"/>
      <c r="C893" s="10"/>
      <c r="D893" s="10"/>
      <c r="E893" s="10"/>
      <c r="F893" s="10"/>
      <c r="G893" s="27"/>
    </row>
    <row r="894" customFormat="false" ht="12.75" hidden="false" customHeight="true" outlineLevel="0" collapsed="false">
      <c r="B894" s="10"/>
      <c r="C894" s="10"/>
      <c r="D894" s="10"/>
      <c r="E894" s="10"/>
      <c r="F894" s="10"/>
      <c r="G894" s="27"/>
    </row>
    <row r="895" customFormat="false" ht="12.75" hidden="false" customHeight="true" outlineLevel="0" collapsed="false">
      <c r="B895" s="10"/>
      <c r="C895" s="10"/>
      <c r="D895" s="10"/>
      <c r="E895" s="10"/>
      <c r="F895" s="10"/>
      <c r="G895" s="27"/>
    </row>
    <row r="896" customFormat="false" ht="12.75" hidden="false" customHeight="true" outlineLevel="0" collapsed="false">
      <c r="B896" s="10"/>
      <c r="C896" s="10"/>
      <c r="D896" s="10"/>
      <c r="E896" s="10"/>
      <c r="F896" s="10"/>
      <c r="G896" s="27"/>
    </row>
    <row r="897" customFormat="false" ht="12.75" hidden="false" customHeight="true" outlineLevel="0" collapsed="false">
      <c r="B897" s="10"/>
      <c r="C897" s="10"/>
      <c r="D897" s="10"/>
      <c r="E897" s="10"/>
      <c r="F897" s="10"/>
      <c r="G897" s="27"/>
    </row>
    <row r="898" customFormat="false" ht="12.75" hidden="false" customHeight="true" outlineLevel="0" collapsed="false">
      <c r="B898" s="10"/>
      <c r="C898" s="10"/>
      <c r="D898" s="10"/>
      <c r="E898" s="10"/>
      <c r="F898" s="10"/>
      <c r="G898" s="27"/>
    </row>
    <row r="899" customFormat="false" ht="12.75" hidden="false" customHeight="true" outlineLevel="0" collapsed="false">
      <c r="B899" s="10"/>
      <c r="C899" s="10"/>
      <c r="D899" s="10"/>
      <c r="E899" s="10"/>
      <c r="F899" s="10"/>
      <c r="G899" s="27"/>
    </row>
    <row r="900" customFormat="false" ht="12.75" hidden="false" customHeight="true" outlineLevel="0" collapsed="false">
      <c r="G900" s="27"/>
    </row>
  </sheetData>
  <mergeCells count="16">
    <mergeCell ref="A1:G1"/>
    <mergeCell ref="A3:G3"/>
    <mergeCell ref="A4:G4"/>
    <mergeCell ref="A6:G6"/>
    <mergeCell ref="A7:G7"/>
    <mergeCell ref="A9:G9"/>
    <mergeCell ref="A13:D13"/>
    <mergeCell ref="A14:D14"/>
    <mergeCell ref="A18:D18"/>
    <mergeCell ref="A19:D19"/>
    <mergeCell ref="A21:G21"/>
    <mergeCell ref="A22:G22"/>
    <mergeCell ref="D23:F23"/>
    <mergeCell ref="A24:A25"/>
    <mergeCell ref="B24:B25"/>
    <mergeCell ref="A882:G88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maria.amelia.chaves</cp:lastModifiedBy>
  <cp:lastPrinted>2010-08-06T11:23:01Z</cp:lastPrinted>
  <dcterms:modified xsi:type="dcterms:W3CDTF">2010-10-01T18:45:56Z</dcterms:modified>
  <cp:revision>0</cp:revision>
  <dc:subject/>
  <dc:title/>
</cp:coreProperties>
</file>