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SETEMBRO 09" sheetId="1" state="visible" r:id="rId2"/>
  </sheets>
  <definedNames>
    <definedName function="false" hidden="false" localSheetId="0" name="_xlnm.Print_Area" vbProcedure="false">'IPVA SETEMBRO 09'!$A$1:$H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PORTARIA CONJUNTA Nº 116 DE 19 DE OUTUBRO  DE 2009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setembro de 2009, relativos às cotas partes 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6 de 19 de outubro de 2009)</t>
  </si>
  <si>
    <t xml:space="preserve">Demonstrativo dos valores de IPVA entregues aos Municípios - Exercício de 2009 - Em R$ 1,00</t>
  </si>
  <si>
    <t xml:space="preserve">SETEMBRO</t>
  </si>
  <si>
    <t xml:space="preserve">Código</t>
  </si>
  <si>
    <t xml:space="preserve">Descrição dos Municípios</t>
  </si>
  <si>
    <t xml:space="preserve">Acumulado até Agost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Setembro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6 = (4-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9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3" min="3" style="2" width="15.7"/>
    <col collapsed="false" customWidth="true" hidden="false" outlineLevel="0" max="8" min="4" style="1" width="15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  <c r="G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D5" s="7"/>
      <c r="E5" s="7"/>
      <c r="F5" s="7"/>
      <c r="G5" s="7"/>
      <c r="H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  <c r="G8" s="7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7"/>
      <c r="H12" s="10"/>
    </row>
    <row r="13" customFormat="false" ht="12.75" hidden="false" customHeight="true" outlineLevel="0" collapsed="false">
      <c r="A13" s="11" t="s">
        <v>6</v>
      </c>
      <c r="B13" s="11"/>
      <c r="C13" s="11"/>
      <c r="D13" s="11"/>
      <c r="E13" s="7"/>
      <c r="F13" s="7"/>
      <c r="G13" s="7"/>
      <c r="H13" s="10"/>
    </row>
    <row r="14" customFormat="false" ht="12.75" hidden="false" customHeight="true" outlineLevel="0" collapsed="false">
      <c r="A14" s="11" t="s">
        <v>7</v>
      </c>
      <c r="B14" s="11"/>
      <c r="C14" s="11"/>
      <c r="D14" s="11"/>
      <c r="E14" s="12"/>
      <c r="F14" s="12"/>
      <c r="G14" s="12"/>
      <c r="H14" s="10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2"/>
      <c r="H15" s="10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2"/>
      <c r="H16" s="10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  <c r="H17" s="13"/>
    </row>
    <row r="18" customFormat="false" ht="12.75" hidden="false" customHeight="true" outlineLevel="0" collapsed="false">
      <c r="A18" s="11" t="s">
        <v>8</v>
      </c>
      <c r="B18" s="11"/>
      <c r="C18" s="11"/>
      <c r="D18" s="11"/>
      <c r="E18" s="14"/>
      <c r="F18" s="15"/>
      <c r="G18" s="15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7"/>
      <c r="F19" s="7"/>
      <c r="G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  <c r="H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  <c r="H22" s="16"/>
    </row>
    <row r="23" customFormat="false" ht="12.75" hidden="false" customHeight="true" outlineLevel="0" collapsed="false">
      <c r="A23" s="16"/>
      <c r="B23" s="16"/>
      <c r="C23" s="17"/>
      <c r="D23" s="18" t="s">
        <v>12</v>
      </c>
      <c r="E23" s="18"/>
      <c r="F23" s="18"/>
      <c r="G23" s="17"/>
      <c r="H23" s="19"/>
    </row>
    <row r="24" s="24" customFormat="true" ht="25.5" hidden="false" customHeight="true" outlineLevel="0" collapsed="false">
      <c r="A24" s="20" t="s">
        <v>13</v>
      </c>
      <c r="B24" s="20" t="s">
        <v>14</v>
      </c>
      <c r="C24" s="21" t="s">
        <v>15</v>
      </c>
      <c r="D24" s="22" t="s">
        <v>16</v>
      </c>
      <c r="E24" s="22" t="s">
        <v>17</v>
      </c>
      <c r="F24" s="22" t="s">
        <v>18</v>
      </c>
      <c r="G24" s="23" t="s">
        <v>19</v>
      </c>
      <c r="H24" s="23" t="s">
        <v>20</v>
      </c>
    </row>
    <row r="25" s="24" customFormat="true" ht="12.75" hidden="false" customHeight="true" outlineLevel="0" collapsed="false">
      <c r="A25" s="25"/>
      <c r="B25" s="25"/>
      <c r="C25" s="26" t="s">
        <v>21</v>
      </c>
      <c r="D25" s="21" t="s">
        <v>22</v>
      </c>
      <c r="E25" s="26" t="s">
        <v>23</v>
      </c>
      <c r="F25" s="27" t="s">
        <v>24</v>
      </c>
      <c r="G25" s="27" t="s">
        <v>25</v>
      </c>
      <c r="H25" s="23" t="s">
        <v>26</v>
      </c>
    </row>
    <row r="26" customFormat="false" ht="12.75" hidden="false" customHeight="true" outlineLevel="0" collapsed="false">
      <c r="A26" s="4" t="n">
        <v>1</v>
      </c>
      <c r="B26" s="28" t="s">
        <v>27</v>
      </c>
      <c r="C26" s="29" t="n">
        <v>160497.45</v>
      </c>
      <c r="D26" s="30" t="n">
        <v>4722.68</v>
      </c>
      <c r="E26" s="30" t="n">
        <v>944.46</v>
      </c>
      <c r="F26" s="30" t="n">
        <f aca="false">D26-E26</f>
        <v>3778.22</v>
      </c>
      <c r="G26" s="31" t="n">
        <v>0</v>
      </c>
      <c r="H26" s="32" t="n">
        <f aca="false">C26+F26+G26</f>
        <v>164275.67</v>
      </c>
      <c r="I26" s="2"/>
      <c r="K26" s="2"/>
    </row>
    <row r="27" customFormat="false" ht="12.75" hidden="false" customHeight="true" outlineLevel="0" collapsed="false">
      <c r="A27" s="4" t="n">
        <v>2</v>
      </c>
      <c r="B27" s="28" t="s">
        <v>28</v>
      </c>
      <c r="C27" s="33" t="n">
        <v>700491.48</v>
      </c>
      <c r="D27" s="30" t="n">
        <v>18093.82</v>
      </c>
      <c r="E27" s="30" t="n">
        <v>3618.66</v>
      </c>
      <c r="F27" s="30" t="n">
        <f aca="false">D27-E27</f>
        <v>14475.16</v>
      </c>
      <c r="G27" s="31" t="n">
        <v>-56.47</v>
      </c>
      <c r="H27" s="32" t="n">
        <f aca="false">C27+F27+G27</f>
        <v>714910.17</v>
      </c>
      <c r="I27" s="2"/>
      <c r="K27" s="2"/>
    </row>
    <row r="28" customFormat="false" ht="12.75" hidden="false" customHeight="true" outlineLevel="0" collapsed="false">
      <c r="A28" s="4" t="n">
        <v>3</v>
      </c>
      <c r="B28" s="28" t="s">
        <v>29</v>
      </c>
      <c r="C28" s="33" t="n">
        <v>326529.67</v>
      </c>
      <c r="D28" s="30" t="n">
        <v>8730.33</v>
      </c>
      <c r="E28" s="30" t="n">
        <v>1745.99</v>
      </c>
      <c r="F28" s="30" t="n">
        <f aca="false">D28-E28</f>
        <v>6984.34</v>
      </c>
      <c r="G28" s="31" t="n">
        <v>-6652.27</v>
      </c>
      <c r="H28" s="32" t="n">
        <f aca="false">C28+F28+G28</f>
        <v>326861.74</v>
      </c>
      <c r="I28" s="2"/>
    </row>
    <row r="29" customFormat="false" ht="12.75" hidden="false" customHeight="true" outlineLevel="0" collapsed="false">
      <c r="A29" s="4" t="n">
        <v>4</v>
      </c>
      <c r="B29" s="28" t="s">
        <v>30</v>
      </c>
      <c r="C29" s="33" t="n">
        <v>50775.43</v>
      </c>
      <c r="D29" s="30" t="n">
        <v>1456.09</v>
      </c>
      <c r="E29" s="30" t="n">
        <v>291.18</v>
      </c>
      <c r="F29" s="30" t="n">
        <f aca="false">D29-E29</f>
        <v>1164.91</v>
      </c>
      <c r="G29" s="31" t="n">
        <v>-6604.21</v>
      </c>
      <c r="H29" s="32" t="n">
        <f aca="false">C29+F29+G29</f>
        <v>45336.13</v>
      </c>
      <c r="I29" s="2"/>
    </row>
    <row r="30" customFormat="false" ht="12.75" hidden="false" customHeight="true" outlineLevel="0" collapsed="false">
      <c r="A30" s="4" t="n">
        <v>5</v>
      </c>
      <c r="B30" s="28" t="s">
        <v>31</v>
      </c>
      <c r="C30" s="33" t="n">
        <v>98003.29</v>
      </c>
      <c r="D30" s="30" t="n">
        <v>4182.44</v>
      </c>
      <c r="E30" s="30" t="n">
        <v>836.42</v>
      </c>
      <c r="F30" s="30" t="n">
        <f aca="false">D30-E30</f>
        <v>3346.02</v>
      </c>
      <c r="G30" s="31" t="n">
        <v>-51.92</v>
      </c>
      <c r="H30" s="32" t="n">
        <f aca="false">C30+F30+G30</f>
        <v>101297.39</v>
      </c>
      <c r="I30" s="2"/>
    </row>
    <row r="31" customFormat="false" ht="12.75" hidden="false" customHeight="true" outlineLevel="0" collapsed="false">
      <c r="A31" s="4" t="n">
        <v>6</v>
      </c>
      <c r="B31" s="28" t="s">
        <v>32</v>
      </c>
      <c r="C31" s="33" t="n">
        <v>98924.95</v>
      </c>
      <c r="D31" s="30" t="n">
        <v>3845.61</v>
      </c>
      <c r="E31" s="30" t="n">
        <v>769.03</v>
      </c>
      <c r="F31" s="30" t="n">
        <f aca="false">D31-E31</f>
        <v>3076.58</v>
      </c>
      <c r="G31" s="31" t="n">
        <v>-3409.57</v>
      </c>
      <c r="H31" s="32" t="n">
        <f aca="false">C31+F31+G31</f>
        <v>98591.96</v>
      </c>
      <c r="I31" s="2"/>
    </row>
    <row r="32" customFormat="false" ht="12.75" hidden="false" customHeight="true" outlineLevel="0" collapsed="false">
      <c r="A32" s="4" t="n">
        <v>7</v>
      </c>
      <c r="B32" s="28" t="s">
        <v>33</v>
      </c>
      <c r="C32" s="33" t="n">
        <v>39190.52</v>
      </c>
      <c r="D32" s="30" t="n">
        <v>1488.13</v>
      </c>
      <c r="E32" s="30" t="n">
        <v>297.59</v>
      </c>
      <c r="F32" s="30" t="n">
        <f aca="false">D32-E32</f>
        <v>1190.54</v>
      </c>
      <c r="G32" s="31" t="n">
        <v>-4334.68</v>
      </c>
      <c r="H32" s="32" t="n">
        <f aca="false">C32+F32+G32</f>
        <v>36046.38</v>
      </c>
      <c r="I32" s="2"/>
    </row>
    <row r="33" customFormat="false" ht="12.75" hidden="false" customHeight="true" outlineLevel="0" collapsed="false">
      <c r="A33" s="4" t="n">
        <v>8</v>
      </c>
      <c r="B33" s="28" t="s">
        <v>34</v>
      </c>
      <c r="C33" s="33" t="n">
        <v>58493.92</v>
      </c>
      <c r="D33" s="30" t="n">
        <v>970.99</v>
      </c>
      <c r="E33" s="30" t="n">
        <v>194.18</v>
      </c>
      <c r="F33" s="30" t="n">
        <f aca="false">D33-E33</f>
        <v>776.81</v>
      </c>
      <c r="G33" s="31" t="n">
        <v>0</v>
      </c>
      <c r="H33" s="32" t="n">
        <f aca="false">C33+F33+G33</f>
        <v>59270.73</v>
      </c>
      <c r="I33" s="2"/>
    </row>
    <row r="34" customFormat="false" ht="12.75" hidden="false" customHeight="true" outlineLevel="0" collapsed="false">
      <c r="A34" s="4" t="n">
        <v>9</v>
      </c>
      <c r="B34" s="28" t="s">
        <v>35</v>
      </c>
      <c r="C34" s="33" t="n">
        <v>207942.51</v>
      </c>
      <c r="D34" s="30" t="n">
        <v>9675.84</v>
      </c>
      <c r="E34" s="30" t="n">
        <v>1935.07</v>
      </c>
      <c r="F34" s="30" t="n">
        <f aca="false">D34-E34</f>
        <v>7740.77</v>
      </c>
      <c r="G34" s="31" t="n">
        <v>0</v>
      </c>
      <c r="H34" s="32" t="n">
        <f aca="false">C34+F34+G34</f>
        <v>215683.28</v>
      </c>
      <c r="I34" s="2"/>
    </row>
    <row r="35" customFormat="false" ht="12.75" hidden="false" customHeight="true" outlineLevel="0" collapsed="false">
      <c r="A35" s="4" t="n">
        <v>10</v>
      </c>
      <c r="B35" s="28" t="s">
        <v>36</v>
      </c>
      <c r="C35" s="33" t="n">
        <v>55686.21</v>
      </c>
      <c r="D35" s="30" t="n">
        <v>1937.42</v>
      </c>
      <c r="E35" s="30" t="n">
        <v>387.43</v>
      </c>
      <c r="F35" s="30" t="n">
        <f aca="false">D35-E35</f>
        <v>1549.99</v>
      </c>
      <c r="G35" s="31" t="n">
        <v>-1701.28</v>
      </c>
      <c r="H35" s="32" t="n">
        <f aca="false">C35+F35+G35</f>
        <v>55534.92</v>
      </c>
      <c r="I35" s="2"/>
    </row>
    <row r="36" customFormat="false" ht="12.75" hidden="false" customHeight="true" outlineLevel="0" collapsed="false">
      <c r="A36" s="4" t="n">
        <v>11</v>
      </c>
      <c r="B36" s="28" t="s">
        <v>37</v>
      </c>
      <c r="C36" s="33" t="n">
        <v>408140.06</v>
      </c>
      <c r="D36" s="30" t="n">
        <v>14367.96</v>
      </c>
      <c r="E36" s="30" t="n">
        <v>2873.52</v>
      </c>
      <c r="F36" s="30" t="n">
        <f aca="false">D36-E36</f>
        <v>11494.44</v>
      </c>
      <c r="G36" s="31" t="n">
        <v>-143.54</v>
      </c>
      <c r="H36" s="32" t="n">
        <f aca="false">C36+F36+G36</f>
        <v>419490.96</v>
      </c>
      <c r="I36" s="2"/>
    </row>
    <row r="37" customFormat="false" ht="12.75" hidden="false" customHeight="true" outlineLevel="0" collapsed="false">
      <c r="A37" s="4" t="n">
        <v>12</v>
      </c>
      <c r="B37" s="28" t="s">
        <v>38</v>
      </c>
      <c r="C37" s="33" t="n">
        <v>117465.28</v>
      </c>
      <c r="D37" s="30" t="n">
        <v>2937.08</v>
      </c>
      <c r="E37" s="30" t="n">
        <v>587.38</v>
      </c>
      <c r="F37" s="30" t="n">
        <f aca="false">D37-E37</f>
        <v>2349.7</v>
      </c>
      <c r="G37" s="31" t="n">
        <v>0</v>
      </c>
      <c r="H37" s="32" t="n">
        <f aca="false">C37+F37+G37</f>
        <v>119814.98</v>
      </c>
      <c r="I37" s="2"/>
    </row>
    <row r="38" customFormat="false" ht="12.75" hidden="false" customHeight="true" outlineLevel="0" collapsed="false">
      <c r="A38" s="4" t="n">
        <v>13</v>
      </c>
      <c r="B38" s="28" t="s">
        <v>39</v>
      </c>
      <c r="C38" s="33" t="n">
        <v>33518.9</v>
      </c>
      <c r="D38" s="30" t="n">
        <v>1129.47</v>
      </c>
      <c r="E38" s="30" t="n">
        <v>225.84</v>
      </c>
      <c r="F38" s="30" t="n">
        <f aca="false">D38-E38</f>
        <v>903.63</v>
      </c>
      <c r="G38" s="31" t="n">
        <v>-3074.46</v>
      </c>
      <c r="H38" s="32" t="n">
        <f aca="false">C38+F38+G38</f>
        <v>31348.07</v>
      </c>
      <c r="I38" s="2"/>
    </row>
    <row r="39" customFormat="false" ht="12.75" hidden="false" customHeight="true" outlineLevel="0" collapsed="false">
      <c r="A39" s="4" t="n">
        <v>14</v>
      </c>
      <c r="B39" s="28" t="s">
        <v>40</v>
      </c>
      <c r="C39" s="33" t="n">
        <v>49245.89</v>
      </c>
      <c r="D39" s="30" t="n">
        <v>1392.47</v>
      </c>
      <c r="E39" s="30" t="n">
        <v>278.45</v>
      </c>
      <c r="F39" s="30" t="n">
        <f aca="false">D39-E39</f>
        <v>1114.02</v>
      </c>
      <c r="G39" s="31" t="n">
        <v>-299.4</v>
      </c>
      <c r="H39" s="32" t="n">
        <f aca="false">C39+F39+G39</f>
        <v>50060.51</v>
      </c>
      <c r="I39" s="2"/>
    </row>
    <row r="40" customFormat="false" ht="12.75" hidden="false" customHeight="true" outlineLevel="0" collapsed="false">
      <c r="A40" s="4" t="n">
        <v>15</v>
      </c>
      <c r="B40" s="28" t="s">
        <v>41</v>
      </c>
      <c r="C40" s="33" t="n">
        <v>2173449.23</v>
      </c>
      <c r="D40" s="30" t="n">
        <v>88167.82</v>
      </c>
      <c r="E40" s="30" t="n">
        <v>17633.47</v>
      </c>
      <c r="F40" s="30" t="n">
        <f aca="false">D40-E40</f>
        <v>70534.35</v>
      </c>
      <c r="G40" s="31" t="n">
        <v>0</v>
      </c>
      <c r="H40" s="32" t="n">
        <f aca="false">C40+F40+G40</f>
        <v>2243983.58</v>
      </c>
      <c r="I40" s="2"/>
    </row>
    <row r="41" customFormat="false" ht="12.75" hidden="false" customHeight="true" outlineLevel="0" collapsed="false">
      <c r="A41" s="4" t="n">
        <v>16</v>
      </c>
      <c r="B41" s="28" t="s">
        <v>42</v>
      </c>
      <c r="C41" s="33" t="n">
        <v>3402114.47</v>
      </c>
      <c r="D41" s="30" t="n">
        <v>100034.58</v>
      </c>
      <c r="E41" s="30" t="n">
        <v>20006.83</v>
      </c>
      <c r="F41" s="30" t="n">
        <f aca="false">D41-E41</f>
        <v>80027.75</v>
      </c>
      <c r="G41" s="31" t="n">
        <v>0</v>
      </c>
      <c r="H41" s="32" t="n">
        <f aca="false">C41+F41+G41</f>
        <v>3482142.22</v>
      </c>
      <c r="I41" s="2"/>
    </row>
    <row r="42" customFormat="false" ht="12.75" hidden="false" customHeight="true" outlineLevel="0" collapsed="false">
      <c r="A42" s="4" t="n">
        <v>724</v>
      </c>
      <c r="B42" s="28" t="s">
        <v>43</v>
      </c>
      <c r="C42" s="33" t="n">
        <v>107965.06</v>
      </c>
      <c r="D42" s="30" t="n">
        <v>398.78</v>
      </c>
      <c r="E42" s="30" t="n">
        <v>79.74</v>
      </c>
      <c r="F42" s="30" t="n">
        <f aca="false">D42-E42</f>
        <v>319.04</v>
      </c>
      <c r="G42" s="31" t="n">
        <v>0</v>
      </c>
      <c r="H42" s="32" t="n">
        <f aca="false">C42+F42+G42</f>
        <v>108284.1</v>
      </c>
      <c r="I42" s="2"/>
    </row>
    <row r="43" customFormat="false" ht="12.75" hidden="false" customHeight="true" outlineLevel="0" collapsed="false">
      <c r="A43" s="4" t="n">
        <v>17</v>
      </c>
      <c r="B43" s="28" t="s">
        <v>44</v>
      </c>
      <c r="C43" s="33" t="n">
        <v>575962.74</v>
      </c>
      <c r="D43" s="30" t="n">
        <v>23684.93</v>
      </c>
      <c r="E43" s="30" t="n">
        <v>4736.89</v>
      </c>
      <c r="F43" s="30" t="n">
        <f aca="false">D43-E43</f>
        <v>18948.04</v>
      </c>
      <c r="G43" s="31" t="n">
        <v>-4835.74</v>
      </c>
      <c r="H43" s="32" t="n">
        <f aca="false">C43+F43+G43</f>
        <v>590075.04</v>
      </c>
      <c r="I43" s="2"/>
    </row>
    <row r="44" customFormat="false" ht="12.75" hidden="false" customHeight="true" outlineLevel="0" collapsed="false">
      <c r="A44" s="4" t="n">
        <v>18</v>
      </c>
      <c r="B44" s="28" t="s">
        <v>45</v>
      </c>
      <c r="C44" s="33" t="n">
        <v>87086.91</v>
      </c>
      <c r="D44" s="30" t="n">
        <v>4081.37</v>
      </c>
      <c r="E44" s="30" t="n">
        <v>816.23</v>
      </c>
      <c r="F44" s="30" t="n">
        <f aca="false">D44-E44</f>
        <v>3265.14</v>
      </c>
      <c r="G44" s="31" t="n">
        <v>-20.62</v>
      </c>
      <c r="H44" s="32" t="n">
        <f aca="false">C44+F44+G44</f>
        <v>90331.43</v>
      </c>
      <c r="I44" s="2"/>
    </row>
    <row r="45" customFormat="false" ht="12.75" hidden="false" customHeight="true" outlineLevel="0" collapsed="false">
      <c r="A45" s="4" t="n">
        <v>19</v>
      </c>
      <c r="B45" s="28" t="s">
        <v>46</v>
      </c>
      <c r="C45" s="33" t="n">
        <v>538868.28</v>
      </c>
      <c r="D45" s="30" t="n">
        <v>15744.99</v>
      </c>
      <c r="E45" s="30" t="n">
        <v>3148.9</v>
      </c>
      <c r="F45" s="30" t="n">
        <f aca="false">D45-E45</f>
        <v>12596.09</v>
      </c>
      <c r="G45" s="31" t="n">
        <v>0</v>
      </c>
      <c r="H45" s="32" t="n">
        <f aca="false">C45+F45+G45</f>
        <v>551464.37</v>
      </c>
      <c r="I45" s="2"/>
    </row>
    <row r="46" customFormat="false" ht="12.75" hidden="false" customHeight="true" outlineLevel="0" collapsed="false">
      <c r="A46" s="4" t="n">
        <v>20</v>
      </c>
      <c r="B46" s="28" t="s">
        <v>47</v>
      </c>
      <c r="C46" s="33" t="n">
        <v>303108.84</v>
      </c>
      <c r="D46" s="30" t="n">
        <v>5722.34</v>
      </c>
      <c r="E46" s="30" t="n">
        <v>1144.38</v>
      </c>
      <c r="F46" s="30" t="n">
        <f aca="false">D46-E46</f>
        <v>4577.96</v>
      </c>
      <c r="G46" s="31" t="n">
        <v>0</v>
      </c>
      <c r="H46" s="32" t="n">
        <f aca="false">C46+F46+G46</f>
        <v>307686.8</v>
      </c>
      <c r="I46" s="2"/>
    </row>
    <row r="47" customFormat="false" ht="12.75" hidden="false" customHeight="true" outlineLevel="0" collapsed="false">
      <c r="A47" s="4" t="n">
        <v>769</v>
      </c>
      <c r="B47" s="28" t="s">
        <v>48</v>
      </c>
      <c r="C47" s="33" t="n">
        <v>111011.44</v>
      </c>
      <c r="D47" s="30" t="n">
        <v>1985.21</v>
      </c>
      <c r="E47" s="30" t="n">
        <v>396.99</v>
      </c>
      <c r="F47" s="30" t="n">
        <f aca="false">D47-E47</f>
        <v>1588.22</v>
      </c>
      <c r="G47" s="31" t="n">
        <v>-562.67</v>
      </c>
      <c r="H47" s="32" t="n">
        <f aca="false">C47+F47+G47</f>
        <v>112036.99</v>
      </c>
      <c r="I47" s="2"/>
    </row>
    <row r="48" customFormat="false" ht="12.75" hidden="false" customHeight="true" outlineLevel="0" collapsed="false">
      <c r="A48" s="4" t="n">
        <v>535</v>
      </c>
      <c r="B48" s="28" t="s">
        <v>49</v>
      </c>
      <c r="C48" s="33" t="n">
        <v>176827.96</v>
      </c>
      <c r="D48" s="30" t="n">
        <v>4813.77</v>
      </c>
      <c r="E48" s="30" t="n">
        <v>962.69</v>
      </c>
      <c r="F48" s="30" t="n">
        <f aca="false">D48-E48</f>
        <v>3851.08</v>
      </c>
      <c r="G48" s="31" t="n">
        <v>-87.83</v>
      </c>
      <c r="H48" s="32" t="n">
        <f aca="false">C48+F48+G48</f>
        <v>180591.21</v>
      </c>
      <c r="I48" s="2"/>
    </row>
    <row r="49" customFormat="false" ht="12.75" hidden="false" customHeight="true" outlineLevel="0" collapsed="false">
      <c r="A49" s="4" t="n">
        <v>21</v>
      </c>
      <c r="B49" s="28" t="s">
        <v>50</v>
      </c>
      <c r="C49" s="33" t="n">
        <v>161671.67</v>
      </c>
      <c r="D49" s="30" t="n">
        <v>4074.27</v>
      </c>
      <c r="E49" s="30" t="n">
        <v>814.79</v>
      </c>
      <c r="F49" s="30" t="n">
        <f aca="false">D49-E49</f>
        <v>3259.48</v>
      </c>
      <c r="G49" s="31" t="n">
        <v>-45.98</v>
      </c>
      <c r="H49" s="32" t="n">
        <f aca="false">C49+F49+G49</f>
        <v>164885.17</v>
      </c>
      <c r="I49" s="2"/>
    </row>
    <row r="50" customFormat="false" ht="12.75" hidden="false" customHeight="true" outlineLevel="0" collapsed="false">
      <c r="A50" s="4" t="n">
        <v>22</v>
      </c>
      <c r="B50" s="28" t="s">
        <v>51</v>
      </c>
      <c r="C50" s="33" t="n">
        <v>53812.78</v>
      </c>
      <c r="D50" s="30" t="n">
        <v>828.32</v>
      </c>
      <c r="E50" s="30" t="n">
        <v>165.61</v>
      </c>
      <c r="F50" s="30" t="n">
        <f aca="false">D50-E50</f>
        <v>662.71</v>
      </c>
      <c r="G50" s="31" t="n">
        <v>-16.01</v>
      </c>
      <c r="H50" s="32" t="n">
        <f aca="false">C50+F50+G50</f>
        <v>54459.48</v>
      </c>
      <c r="I50" s="2"/>
    </row>
    <row r="51" customFormat="false" ht="12.75" hidden="false" customHeight="true" outlineLevel="0" collapsed="false">
      <c r="A51" s="4" t="n">
        <v>23</v>
      </c>
      <c r="B51" s="28" t="s">
        <v>52</v>
      </c>
      <c r="C51" s="33" t="n">
        <v>291226.79</v>
      </c>
      <c r="D51" s="30" t="n">
        <v>5956.4</v>
      </c>
      <c r="E51" s="30" t="n">
        <v>1191.19</v>
      </c>
      <c r="F51" s="30" t="n">
        <f aca="false">D51-E51</f>
        <v>4765.21</v>
      </c>
      <c r="G51" s="31" t="n">
        <v>0</v>
      </c>
      <c r="H51" s="32" t="n">
        <f aca="false">C51+F51+G51</f>
        <v>295992</v>
      </c>
      <c r="I51" s="2"/>
    </row>
    <row r="52" customFormat="false" ht="12.75" hidden="false" customHeight="true" outlineLevel="0" collapsed="false">
      <c r="A52" s="4" t="n">
        <v>24</v>
      </c>
      <c r="B52" s="28" t="s">
        <v>53</v>
      </c>
      <c r="C52" s="33" t="n">
        <v>16991.1</v>
      </c>
      <c r="D52" s="30" t="n">
        <v>475.57</v>
      </c>
      <c r="E52" s="30" t="n">
        <v>95.1</v>
      </c>
      <c r="F52" s="30" t="n">
        <f aca="false">D52-E52</f>
        <v>380.47</v>
      </c>
      <c r="G52" s="31" t="n">
        <v>0</v>
      </c>
      <c r="H52" s="32" t="n">
        <f aca="false">C52+F52+G52</f>
        <v>17371.57</v>
      </c>
      <c r="I52" s="2"/>
    </row>
    <row r="53" customFormat="false" ht="12.75" hidden="false" customHeight="true" outlineLevel="0" collapsed="false">
      <c r="A53" s="4" t="n">
        <v>25</v>
      </c>
      <c r="B53" s="28" t="s">
        <v>54</v>
      </c>
      <c r="C53" s="33" t="n">
        <v>55967.99</v>
      </c>
      <c r="D53" s="30" t="n">
        <v>2541.67</v>
      </c>
      <c r="E53" s="30" t="n">
        <v>508.27</v>
      </c>
      <c r="F53" s="30" t="n">
        <f aca="false">D53-E53</f>
        <v>2033.4</v>
      </c>
      <c r="G53" s="31" t="n">
        <v>-5718.77</v>
      </c>
      <c r="H53" s="32" t="n">
        <f aca="false">C53+F53+G53</f>
        <v>52282.62</v>
      </c>
      <c r="I53" s="2"/>
    </row>
    <row r="54" customFormat="false" ht="12.75" hidden="false" customHeight="true" outlineLevel="0" collapsed="false">
      <c r="A54" s="4" t="n">
        <v>26</v>
      </c>
      <c r="B54" s="28" t="s">
        <v>55</v>
      </c>
      <c r="C54" s="33" t="n">
        <v>1472811.56</v>
      </c>
      <c r="D54" s="30" t="n">
        <v>37521.46</v>
      </c>
      <c r="E54" s="30" t="n">
        <v>7504.18</v>
      </c>
      <c r="F54" s="30" t="n">
        <f aca="false">D54-E54</f>
        <v>30017.28</v>
      </c>
      <c r="G54" s="31" t="n">
        <v>0</v>
      </c>
      <c r="H54" s="32" t="n">
        <f aca="false">C54+F54+G54</f>
        <v>1502828.84</v>
      </c>
      <c r="I54" s="2"/>
    </row>
    <row r="55" customFormat="false" ht="12.75" hidden="false" customHeight="true" outlineLevel="0" collapsed="false">
      <c r="A55" s="4" t="n">
        <v>28</v>
      </c>
      <c r="B55" s="28" t="s">
        <v>56</v>
      </c>
      <c r="C55" s="33" t="n">
        <v>206560.45</v>
      </c>
      <c r="D55" s="30" t="n">
        <v>3738.21</v>
      </c>
      <c r="E55" s="30" t="n">
        <v>747.57</v>
      </c>
      <c r="F55" s="30" t="n">
        <f aca="false">D55-E55</f>
        <v>2990.64</v>
      </c>
      <c r="G55" s="31" t="n">
        <v>-15.81</v>
      </c>
      <c r="H55" s="32" t="n">
        <f aca="false">C55+F55+G55</f>
        <v>209535.28</v>
      </c>
      <c r="I55" s="2"/>
    </row>
    <row r="56" customFormat="false" ht="12.75" hidden="false" customHeight="true" outlineLevel="0" collapsed="false">
      <c r="A56" s="4" t="n">
        <v>770</v>
      </c>
      <c r="B56" s="28" t="s">
        <v>57</v>
      </c>
      <c r="C56" s="33" t="n">
        <v>51818.94</v>
      </c>
      <c r="D56" s="30" t="n">
        <v>5894.79</v>
      </c>
      <c r="E56" s="30" t="n">
        <v>1178.9</v>
      </c>
      <c r="F56" s="30" t="n">
        <f aca="false">D56-E56</f>
        <v>4715.89</v>
      </c>
      <c r="G56" s="31" t="n">
        <v>0</v>
      </c>
      <c r="H56" s="32" t="n">
        <f aca="false">C56+F56+G56</f>
        <v>56534.83</v>
      </c>
      <c r="I56" s="2"/>
    </row>
    <row r="57" customFormat="false" ht="12.75" hidden="false" customHeight="true" outlineLevel="0" collapsed="false">
      <c r="A57" s="4" t="n">
        <v>29</v>
      </c>
      <c r="B57" s="28" t="s">
        <v>58</v>
      </c>
      <c r="C57" s="33" t="n">
        <v>167990.06</v>
      </c>
      <c r="D57" s="30" t="n">
        <v>4964.05</v>
      </c>
      <c r="E57" s="30" t="n">
        <v>992.74</v>
      </c>
      <c r="F57" s="30" t="n">
        <f aca="false">D57-E57</f>
        <v>3971.31</v>
      </c>
      <c r="G57" s="31" t="n">
        <v>-388.49</v>
      </c>
      <c r="H57" s="32" t="n">
        <f aca="false">C57+F57+G57</f>
        <v>171572.88</v>
      </c>
      <c r="I57" s="2"/>
    </row>
    <row r="58" customFormat="false" ht="12.75" hidden="false" customHeight="true" outlineLevel="0" collapsed="false">
      <c r="A58" s="4" t="n">
        <v>30</v>
      </c>
      <c r="B58" s="28" t="s">
        <v>59</v>
      </c>
      <c r="C58" s="33" t="n">
        <v>106104.82</v>
      </c>
      <c r="D58" s="30" t="n">
        <v>3477.34</v>
      </c>
      <c r="E58" s="30" t="n">
        <v>695.41</v>
      </c>
      <c r="F58" s="30" t="n">
        <f aca="false">D58-E58</f>
        <v>2781.93</v>
      </c>
      <c r="G58" s="31" t="n">
        <v>0</v>
      </c>
      <c r="H58" s="32" t="n">
        <f aca="false">C58+F58+G58</f>
        <v>108886.75</v>
      </c>
      <c r="I58" s="2"/>
    </row>
    <row r="59" customFormat="false" ht="12.75" hidden="false" customHeight="true" outlineLevel="0" collapsed="false">
      <c r="A59" s="4" t="n">
        <v>31</v>
      </c>
      <c r="B59" s="28" t="s">
        <v>60</v>
      </c>
      <c r="C59" s="33" t="n">
        <v>34258.17</v>
      </c>
      <c r="D59" s="30" t="n">
        <v>760.34</v>
      </c>
      <c r="E59" s="30" t="n">
        <v>152.04</v>
      </c>
      <c r="F59" s="30" t="n">
        <f aca="false">D59-E59</f>
        <v>608.3</v>
      </c>
      <c r="G59" s="31" t="n">
        <v>-715.12</v>
      </c>
      <c r="H59" s="32" t="n">
        <f aca="false">C59+F59+G59</f>
        <v>34151.35</v>
      </c>
      <c r="I59" s="2"/>
    </row>
    <row r="60" customFormat="false" ht="12.75" hidden="false" customHeight="true" outlineLevel="0" collapsed="false">
      <c r="A60" s="4" t="n">
        <v>32</v>
      </c>
      <c r="B60" s="28" t="s">
        <v>61</v>
      </c>
      <c r="C60" s="33" t="n">
        <v>28238.27</v>
      </c>
      <c r="D60" s="30" t="n">
        <v>281.09</v>
      </c>
      <c r="E60" s="30" t="n">
        <v>56.2</v>
      </c>
      <c r="F60" s="30" t="n">
        <f aca="false">D60-E60</f>
        <v>224.89</v>
      </c>
      <c r="G60" s="31" t="n">
        <v>-4442.07</v>
      </c>
      <c r="H60" s="32" t="n">
        <f aca="false">C60+F60+G60</f>
        <v>24021.09</v>
      </c>
      <c r="I60" s="2"/>
    </row>
    <row r="61" customFormat="false" ht="12.75" hidden="false" customHeight="true" outlineLevel="0" collapsed="false">
      <c r="A61" s="4" t="n">
        <v>33</v>
      </c>
      <c r="B61" s="28" t="s">
        <v>62</v>
      </c>
      <c r="C61" s="33" t="n">
        <v>17511.51</v>
      </c>
      <c r="D61" s="30" t="n">
        <v>62.32</v>
      </c>
      <c r="E61" s="30" t="n">
        <v>12.46</v>
      </c>
      <c r="F61" s="30" t="n">
        <f aca="false">D61-E61</f>
        <v>49.86</v>
      </c>
      <c r="G61" s="31" t="n">
        <v>0</v>
      </c>
      <c r="H61" s="32" t="n">
        <f aca="false">C61+F61+G61</f>
        <v>17561.37</v>
      </c>
      <c r="I61" s="2"/>
    </row>
    <row r="62" customFormat="false" ht="12.75" hidden="false" customHeight="true" outlineLevel="0" collapsed="false">
      <c r="A62" s="4" t="n">
        <v>34</v>
      </c>
      <c r="B62" s="28" t="s">
        <v>63</v>
      </c>
      <c r="C62" s="33" t="n">
        <v>439587.01</v>
      </c>
      <c r="D62" s="30" t="n">
        <v>17539.78</v>
      </c>
      <c r="E62" s="30" t="n">
        <v>3507.88</v>
      </c>
      <c r="F62" s="30" t="n">
        <f aca="false">D62-E62</f>
        <v>14031.9</v>
      </c>
      <c r="G62" s="31" t="n">
        <v>-1072.04</v>
      </c>
      <c r="H62" s="32" t="n">
        <f aca="false">C62+F62+G62</f>
        <v>452546.87</v>
      </c>
      <c r="I62" s="2"/>
    </row>
    <row r="63" customFormat="false" ht="12.75" hidden="false" customHeight="true" outlineLevel="0" collapsed="false">
      <c r="A63" s="4" t="n">
        <v>35</v>
      </c>
      <c r="B63" s="28" t="s">
        <v>64</v>
      </c>
      <c r="C63" s="33" t="n">
        <v>4707487.01</v>
      </c>
      <c r="D63" s="30" t="n">
        <v>146108.43</v>
      </c>
      <c r="E63" s="30" t="n">
        <v>29221.58</v>
      </c>
      <c r="F63" s="30" t="n">
        <f aca="false">D63-E63</f>
        <v>116886.85</v>
      </c>
      <c r="G63" s="31" t="n">
        <v>0</v>
      </c>
      <c r="H63" s="32" t="n">
        <f aca="false">C63+F63+G63</f>
        <v>4824373.86</v>
      </c>
      <c r="I63" s="2"/>
    </row>
    <row r="64" customFormat="false" ht="12.75" hidden="false" customHeight="true" outlineLevel="0" collapsed="false">
      <c r="A64" s="4" t="n">
        <v>36</v>
      </c>
      <c r="B64" s="28" t="s">
        <v>65</v>
      </c>
      <c r="C64" s="33" t="n">
        <v>29612.79</v>
      </c>
      <c r="D64" s="30" t="n">
        <v>735.33</v>
      </c>
      <c r="E64" s="30" t="n">
        <v>147.03</v>
      </c>
      <c r="F64" s="30" t="n">
        <f aca="false">D64-E64</f>
        <v>588.3</v>
      </c>
      <c r="G64" s="31" t="n">
        <v>0</v>
      </c>
      <c r="H64" s="32" t="n">
        <f aca="false">C64+F64+G64</f>
        <v>30201.09</v>
      </c>
      <c r="I64" s="2"/>
    </row>
    <row r="65" customFormat="false" ht="12.75" hidden="false" customHeight="true" outlineLevel="0" collapsed="false">
      <c r="A65" s="4" t="n">
        <v>37</v>
      </c>
      <c r="B65" s="28" t="s">
        <v>66</v>
      </c>
      <c r="C65" s="33" t="n">
        <v>72321.65</v>
      </c>
      <c r="D65" s="30" t="n">
        <v>2934.63</v>
      </c>
      <c r="E65" s="30" t="n">
        <v>586.83</v>
      </c>
      <c r="F65" s="30" t="n">
        <f aca="false">D65-E65</f>
        <v>2347.8</v>
      </c>
      <c r="G65" s="31" t="n">
        <v>-72.58</v>
      </c>
      <c r="H65" s="32" t="n">
        <f aca="false">C65+F65+G65</f>
        <v>74596.87</v>
      </c>
      <c r="I65" s="2"/>
    </row>
    <row r="66" customFormat="false" ht="12.75" hidden="false" customHeight="true" outlineLevel="0" collapsed="false">
      <c r="A66" s="4" t="n">
        <v>725</v>
      </c>
      <c r="B66" s="28" t="s">
        <v>67</v>
      </c>
      <c r="C66" s="33" t="n">
        <v>156622.68</v>
      </c>
      <c r="D66" s="30" t="n">
        <v>2332.61</v>
      </c>
      <c r="E66" s="30" t="n">
        <v>466.48</v>
      </c>
      <c r="F66" s="30" t="n">
        <f aca="false">D66-E66</f>
        <v>1866.13</v>
      </c>
      <c r="G66" s="31" t="n">
        <v>0</v>
      </c>
      <c r="H66" s="32" t="n">
        <f aca="false">C66+F66+G66</f>
        <v>158488.81</v>
      </c>
      <c r="I66" s="2"/>
    </row>
    <row r="67" customFormat="false" ht="12.75" hidden="false" customHeight="true" outlineLevel="0" collapsed="false">
      <c r="A67" s="4" t="n">
        <v>38</v>
      </c>
      <c r="B67" s="28" t="s">
        <v>68</v>
      </c>
      <c r="C67" s="33" t="n">
        <v>84536.51</v>
      </c>
      <c r="D67" s="30" t="n">
        <v>1384.31</v>
      </c>
      <c r="E67" s="30" t="n">
        <v>276.81</v>
      </c>
      <c r="F67" s="30" t="n">
        <f aca="false">D67-E67</f>
        <v>1107.5</v>
      </c>
      <c r="G67" s="31" t="n">
        <v>0</v>
      </c>
      <c r="H67" s="32" t="n">
        <f aca="false">C67+F67+G67</f>
        <v>85644.01</v>
      </c>
      <c r="I67" s="2"/>
    </row>
    <row r="68" customFormat="false" ht="12.75" hidden="false" customHeight="true" outlineLevel="0" collapsed="false">
      <c r="A68" s="4" t="n">
        <v>39</v>
      </c>
      <c r="B68" s="28" t="s">
        <v>69</v>
      </c>
      <c r="C68" s="33" t="n">
        <v>276223.38</v>
      </c>
      <c r="D68" s="30" t="n">
        <v>5895.81</v>
      </c>
      <c r="E68" s="30" t="n">
        <v>1179.09</v>
      </c>
      <c r="F68" s="30" t="n">
        <f aca="false">D68-E68</f>
        <v>4716.72</v>
      </c>
      <c r="G68" s="31" t="n">
        <v>-2.88</v>
      </c>
      <c r="H68" s="32" t="n">
        <f aca="false">C68+F68+G68</f>
        <v>280937.22</v>
      </c>
      <c r="I68" s="2"/>
    </row>
    <row r="69" customFormat="false" ht="12.75" hidden="false" customHeight="true" outlineLevel="0" collapsed="false">
      <c r="A69" s="4" t="n">
        <v>40</v>
      </c>
      <c r="B69" s="28" t="s">
        <v>70</v>
      </c>
      <c r="C69" s="33" t="n">
        <v>5216598.77</v>
      </c>
      <c r="D69" s="30" t="n">
        <v>156830.41</v>
      </c>
      <c r="E69" s="30" t="n">
        <v>31365.96</v>
      </c>
      <c r="F69" s="30" t="n">
        <f aca="false">D69-E69</f>
        <v>125464.45</v>
      </c>
      <c r="G69" s="31" t="n">
        <v>0</v>
      </c>
      <c r="H69" s="32" t="n">
        <f aca="false">C69+F69+G69</f>
        <v>5342063.22</v>
      </c>
      <c r="I69" s="2"/>
    </row>
    <row r="70" customFormat="false" ht="12.75" hidden="false" customHeight="true" outlineLevel="0" collapsed="false">
      <c r="A70" s="4" t="n">
        <v>41</v>
      </c>
      <c r="B70" s="28" t="s">
        <v>71</v>
      </c>
      <c r="C70" s="33" t="n">
        <v>230277.69</v>
      </c>
      <c r="D70" s="30" t="n">
        <v>4920.26</v>
      </c>
      <c r="E70" s="30" t="n">
        <v>984</v>
      </c>
      <c r="F70" s="30" t="n">
        <f aca="false">D70-E70</f>
        <v>3936.26</v>
      </c>
      <c r="G70" s="31" t="n">
        <v>-341.41</v>
      </c>
      <c r="H70" s="32" t="n">
        <f aca="false">C70+F70+G70</f>
        <v>233872.54</v>
      </c>
      <c r="I70" s="2"/>
    </row>
    <row r="71" customFormat="false" ht="12.75" hidden="false" customHeight="true" outlineLevel="0" collapsed="false">
      <c r="A71" s="4" t="n">
        <v>42</v>
      </c>
      <c r="B71" s="28" t="s">
        <v>72</v>
      </c>
      <c r="C71" s="33" t="n">
        <v>1773331.08</v>
      </c>
      <c r="D71" s="30" t="n">
        <v>45375</v>
      </c>
      <c r="E71" s="30" t="n">
        <v>9074.9</v>
      </c>
      <c r="F71" s="30" t="n">
        <f aca="false">D71-E71</f>
        <v>36300.1</v>
      </c>
      <c r="G71" s="31" t="n">
        <v>0</v>
      </c>
      <c r="H71" s="32" t="n">
        <f aca="false">C71+F71+G71</f>
        <v>1809631.18</v>
      </c>
      <c r="I71" s="2"/>
    </row>
    <row r="72" customFormat="false" ht="12.75" hidden="false" customHeight="true" outlineLevel="0" collapsed="false">
      <c r="A72" s="4" t="n">
        <v>43</v>
      </c>
      <c r="B72" s="28" t="s">
        <v>73</v>
      </c>
      <c r="C72" s="33" t="n">
        <v>392288.05</v>
      </c>
      <c r="D72" s="30" t="n">
        <v>6719.43</v>
      </c>
      <c r="E72" s="30" t="n">
        <v>1343.82</v>
      </c>
      <c r="F72" s="30" t="n">
        <f aca="false">D72-E72</f>
        <v>5375.61</v>
      </c>
      <c r="G72" s="31" t="n">
        <v>0</v>
      </c>
      <c r="H72" s="32" t="n">
        <f aca="false">C72+F72+G72</f>
        <v>397663.66</v>
      </c>
      <c r="I72" s="2"/>
    </row>
    <row r="73" customFormat="false" ht="12.75" hidden="false" customHeight="true" outlineLevel="0" collapsed="false">
      <c r="A73" s="4" t="n">
        <v>44</v>
      </c>
      <c r="B73" s="28" t="s">
        <v>74</v>
      </c>
      <c r="C73" s="33" t="n">
        <v>36924.42</v>
      </c>
      <c r="D73" s="30" t="n">
        <v>1224.49</v>
      </c>
      <c r="E73" s="30" t="n">
        <v>244.88</v>
      </c>
      <c r="F73" s="30" t="n">
        <f aca="false">D73-E73</f>
        <v>979.61</v>
      </c>
      <c r="G73" s="31" t="n">
        <v>-293.66</v>
      </c>
      <c r="H73" s="32" t="n">
        <f aca="false">C73+F73+G73</f>
        <v>37610.37</v>
      </c>
      <c r="I73" s="2"/>
    </row>
    <row r="74" customFormat="false" ht="12.75" hidden="false" customHeight="true" outlineLevel="0" collapsed="false">
      <c r="A74" s="4" t="n">
        <v>771</v>
      </c>
      <c r="B74" s="28" t="s">
        <v>75</v>
      </c>
      <c r="C74" s="33" t="n">
        <v>21167.86</v>
      </c>
      <c r="D74" s="30" t="n">
        <v>1367.41</v>
      </c>
      <c r="E74" s="30" t="n">
        <v>273.47</v>
      </c>
      <c r="F74" s="30" t="n">
        <f aca="false">D74-E74</f>
        <v>1093.94</v>
      </c>
      <c r="G74" s="31" t="n">
        <v>-89.95</v>
      </c>
      <c r="H74" s="32" t="n">
        <f aca="false">C74+F74+G74</f>
        <v>22171.85</v>
      </c>
      <c r="I74" s="2"/>
    </row>
    <row r="75" customFormat="false" ht="12.75" hidden="false" customHeight="true" outlineLevel="0" collapsed="false">
      <c r="A75" s="4" t="n">
        <v>45</v>
      </c>
      <c r="B75" s="28" t="s">
        <v>76</v>
      </c>
      <c r="C75" s="33" t="n">
        <v>203707.21</v>
      </c>
      <c r="D75" s="30" t="n">
        <v>12600.84</v>
      </c>
      <c r="E75" s="30" t="n">
        <v>2520.11</v>
      </c>
      <c r="F75" s="30" t="n">
        <f aca="false">D75-E75</f>
        <v>10080.73</v>
      </c>
      <c r="G75" s="31" t="n">
        <v>-53.06</v>
      </c>
      <c r="H75" s="32" t="n">
        <f aca="false">C75+F75+G75</f>
        <v>213734.88</v>
      </c>
      <c r="I75" s="2"/>
    </row>
    <row r="76" customFormat="false" ht="12.75" hidden="false" customHeight="true" outlineLevel="0" collapsed="false">
      <c r="A76" s="4" t="n">
        <v>46</v>
      </c>
      <c r="B76" s="28" t="s">
        <v>77</v>
      </c>
      <c r="C76" s="33" t="n">
        <v>392971.37</v>
      </c>
      <c r="D76" s="30" t="n">
        <v>7376.09</v>
      </c>
      <c r="E76" s="30" t="n">
        <v>1475.12</v>
      </c>
      <c r="F76" s="30" t="n">
        <f aca="false">D76-E76</f>
        <v>5900.97</v>
      </c>
      <c r="G76" s="31" t="n">
        <v>-5288.47</v>
      </c>
      <c r="H76" s="32" t="n">
        <f aca="false">C76+F76+G76</f>
        <v>393583.87</v>
      </c>
      <c r="I76" s="2"/>
    </row>
    <row r="77" customFormat="false" ht="12.75" hidden="false" customHeight="true" outlineLevel="0" collapsed="false">
      <c r="A77" s="4" t="n">
        <v>47</v>
      </c>
      <c r="B77" s="28" t="s">
        <v>78</v>
      </c>
      <c r="C77" s="33" t="n">
        <v>107738.65</v>
      </c>
      <c r="D77" s="30" t="n">
        <v>3497.17</v>
      </c>
      <c r="E77" s="30" t="n">
        <v>699.36</v>
      </c>
      <c r="F77" s="30" t="n">
        <f aca="false">D77-E77</f>
        <v>2797.81</v>
      </c>
      <c r="G77" s="31" t="n">
        <v>0</v>
      </c>
      <c r="H77" s="32" t="n">
        <f aca="false">C77+F77+G77</f>
        <v>110536.46</v>
      </c>
      <c r="I77" s="2"/>
    </row>
    <row r="78" customFormat="false" ht="12.75" hidden="false" customHeight="true" outlineLevel="0" collapsed="false">
      <c r="A78" s="4" t="n">
        <v>48</v>
      </c>
      <c r="B78" s="28" t="s">
        <v>79</v>
      </c>
      <c r="C78" s="33" t="n">
        <v>59543.45</v>
      </c>
      <c r="D78" s="30" t="n">
        <v>3075.01</v>
      </c>
      <c r="E78" s="30" t="n">
        <v>614.97</v>
      </c>
      <c r="F78" s="30" t="n">
        <f aca="false">D78-E78</f>
        <v>2460.04</v>
      </c>
      <c r="G78" s="31" t="n">
        <v>0</v>
      </c>
      <c r="H78" s="32" t="n">
        <f aca="false">C78+F78+G78</f>
        <v>62003.49</v>
      </c>
      <c r="I78" s="2"/>
    </row>
    <row r="79" customFormat="false" ht="12.75" hidden="false" customHeight="true" outlineLevel="0" collapsed="false">
      <c r="A79" s="4" t="n">
        <v>49</v>
      </c>
      <c r="B79" s="28" t="s">
        <v>80</v>
      </c>
      <c r="C79" s="33" t="n">
        <v>430791.86</v>
      </c>
      <c r="D79" s="30" t="n">
        <v>9653.85</v>
      </c>
      <c r="E79" s="30" t="n">
        <v>1930.69</v>
      </c>
      <c r="F79" s="30" t="n">
        <f aca="false">D79-E79</f>
        <v>7723.16</v>
      </c>
      <c r="G79" s="31" t="n">
        <v>0</v>
      </c>
      <c r="H79" s="32" t="n">
        <f aca="false">C79+F79+G79</f>
        <v>438515.02</v>
      </c>
      <c r="I79" s="2"/>
    </row>
    <row r="80" customFormat="false" ht="12.75" hidden="false" customHeight="true" outlineLevel="0" collapsed="false">
      <c r="A80" s="4" t="n">
        <v>50</v>
      </c>
      <c r="B80" s="28" t="s">
        <v>81</v>
      </c>
      <c r="C80" s="33" t="n">
        <v>125183.87</v>
      </c>
      <c r="D80" s="30" t="n">
        <v>3282.01</v>
      </c>
      <c r="E80" s="30" t="n">
        <v>656.33</v>
      </c>
      <c r="F80" s="30" t="n">
        <f aca="false">D80-E80</f>
        <v>2625.68</v>
      </c>
      <c r="G80" s="31" t="n">
        <v>-10.59</v>
      </c>
      <c r="H80" s="32" t="n">
        <f aca="false">C80+F80+G80</f>
        <v>127798.96</v>
      </c>
      <c r="I80" s="2"/>
    </row>
    <row r="81" customFormat="false" ht="12.75" hidden="false" customHeight="true" outlineLevel="0" collapsed="false">
      <c r="A81" s="4" t="n">
        <v>51</v>
      </c>
      <c r="B81" s="28" t="s">
        <v>82</v>
      </c>
      <c r="C81" s="33" t="n">
        <v>656249.01</v>
      </c>
      <c r="D81" s="30" t="n">
        <v>15299.74</v>
      </c>
      <c r="E81" s="30" t="n">
        <v>3059.89</v>
      </c>
      <c r="F81" s="30" t="n">
        <f aca="false">D81-E81</f>
        <v>12239.85</v>
      </c>
      <c r="G81" s="31" t="n">
        <v>-13063.92</v>
      </c>
      <c r="H81" s="32" t="n">
        <f aca="false">C81+F81+G81</f>
        <v>655424.94</v>
      </c>
      <c r="I81" s="2"/>
    </row>
    <row r="82" customFormat="false" ht="12.75" hidden="false" customHeight="true" outlineLevel="0" collapsed="false">
      <c r="A82" s="4" t="n">
        <v>52</v>
      </c>
      <c r="B82" s="28" t="s">
        <v>83</v>
      </c>
      <c r="C82" s="33" t="n">
        <v>16991.93</v>
      </c>
      <c r="D82" s="30" t="n">
        <v>144.83</v>
      </c>
      <c r="E82" s="30" t="n">
        <v>28.96</v>
      </c>
      <c r="F82" s="30" t="n">
        <f aca="false">D82-E82</f>
        <v>115.87</v>
      </c>
      <c r="G82" s="31" t="n">
        <v>-4661.22</v>
      </c>
      <c r="H82" s="32" t="n">
        <f aca="false">C82+F82+G82</f>
        <v>12446.58</v>
      </c>
      <c r="I82" s="2"/>
    </row>
    <row r="83" customFormat="false" ht="12.75" hidden="false" customHeight="true" outlineLevel="0" collapsed="false">
      <c r="A83" s="4" t="n">
        <v>53</v>
      </c>
      <c r="B83" s="28" t="s">
        <v>84</v>
      </c>
      <c r="C83" s="33" t="n">
        <v>124271.07</v>
      </c>
      <c r="D83" s="30" t="n">
        <v>3481.81</v>
      </c>
      <c r="E83" s="30" t="n">
        <v>696.32</v>
      </c>
      <c r="F83" s="30" t="n">
        <f aca="false">D83-E83</f>
        <v>2785.49</v>
      </c>
      <c r="G83" s="31" t="n">
        <v>-1439.84</v>
      </c>
      <c r="H83" s="32" t="n">
        <f aca="false">C83+F83+G83</f>
        <v>125616.72</v>
      </c>
      <c r="I83" s="2"/>
    </row>
    <row r="84" customFormat="false" ht="12.75" hidden="false" customHeight="true" outlineLevel="0" collapsed="false">
      <c r="A84" s="4" t="n">
        <v>54</v>
      </c>
      <c r="B84" s="28" t="s">
        <v>85</v>
      </c>
      <c r="C84" s="33" t="n">
        <v>901270.28</v>
      </c>
      <c r="D84" s="30" t="n">
        <v>15785.64</v>
      </c>
      <c r="E84" s="30" t="n">
        <v>3157.05</v>
      </c>
      <c r="F84" s="30" t="n">
        <f aca="false">D84-E84</f>
        <v>12628.59</v>
      </c>
      <c r="G84" s="31" t="n">
        <v>0</v>
      </c>
      <c r="H84" s="32" t="n">
        <f aca="false">C84+F84+G84</f>
        <v>913898.87</v>
      </c>
      <c r="I84" s="2"/>
    </row>
    <row r="85" customFormat="false" ht="12.75" hidden="false" customHeight="true" outlineLevel="0" collapsed="false">
      <c r="A85" s="4" t="n">
        <v>55</v>
      </c>
      <c r="B85" s="28" t="s">
        <v>86</v>
      </c>
      <c r="C85" s="33" t="n">
        <v>78286.2</v>
      </c>
      <c r="D85" s="30" t="n">
        <v>2051.19</v>
      </c>
      <c r="E85" s="30" t="n">
        <v>410.2</v>
      </c>
      <c r="F85" s="30" t="n">
        <f aca="false">D85-E85</f>
        <v>1640.99</v>
      </c>
      <c r="G85" s="31" t="n">
        <v>-376.17</v>
      </c>
      <c r="H85" s="32" t="n">
        <f aca="false">C85+F85+G85</f>
        <v>79551.02</v>
      </c>
      <c r="I85" s="2"/>
    </row>
    <row r="86" customFormat="false" ht="12.75" hidden="false" customHeight="true" outlineLevel="0" collapsed="false">
      <c r="A86" s="4" t="n">
        <v>56</v>
      </c>
      <c r="B86" s="28" t="s">
        <v>87</v>
      </c>
      <c r="C86" s="33" t="n">
        <v>5324711.38</v>
      </c>
      <c r="D86" s="30" t="n">
        <v>126234.48</v>
      </c>
      <c r="E86" s="30" t="n">
        <v>25246.82</v>
      </c>
      <c r="F86" s="30" t="n">
        <f aca="false">D86-E86</f>
        <v>100987.66</v>
      </c>
      <c r="G86" s="31" t="n">
        <v>0</v>
      </c>
      <c r="H86" s="32" t="n">
        <f aca="false">C86+F86+G86</f>
        <v>5425699.04</v>
      </c>
      <c r="I86" s="2"/>
    </row>
    <row r="87" customFormat="false" ht="12.75" hidden="false" customHeight="true" outlineLevel="0" collapsed="false">
      <c r="A87" s="4" t="n">
        <v>57</v>
      </c>
      <c r="B87" s="28" t="s">
        <v>88</v>
      </c>
      <c r="C87" s="33" t="n">
        <v>68749.88</v>
      </c>
      <c r="D87" s="30" t="n">
        <v>2163.21</v>
      </c>
      <c r="E87" s="30" t="n">
        <v>432.58</v>
      </c>
      <c r="F87" s="30" t="n">
        <f aca="false">D87-E87</f>
        <v>1730.63</v>
      </c>
      <c r="G87" s="31" t="n">
        <v>-143.11</v>
      </c>
      <c r="H87" s="32" t="n">
        <f aca="false">C87+F87+G87</f>
        <v>70337.4</v>
      </c>
      <c r="I87" s="2"/>
    </row>
    <row r="88" customFormat="false" ht="12.75" hidden="false" customHeight="true" outlineLevel="0" collapsed="false">
      <c r="A88" s="4" t="n">
        <v>59</v>
      </c>
      <c r="B88" s="28" t="s">
        <v>89</v>
      </c>
      <c r="C88" s="33" t="n">
        <v>572385.71</v>
      </c>
      <c r="D88" s="30" t="n">
        <v>10123.52</v>
      </c>
      <c r="E88" s="30" t="n">
        <v>2024.61</v>
      </c>
      <c r="F88" s="30" t="n">
        <f aca="false">D88-E88</f>
        <v>8098.91</v>
      </c>
      <c r="G88" s="31" t="n">
        <v>0</v>
      </c>
      <c r="H88" s="32" t="n">
        <f aca="false">C88+F88+G88</f>
        <v>580484.62</v>
      </c>
      <c r="I88" s="2"/>
    </row>
    <row r="89" customFormat="false" ht="12.75" hidden="false" customHeight="true" outlineLevel="0" collapsed="false">
      <c r="A89" s="4" t="n">
        <v>60</v>
      </c>
      <c r="B89" s="28" t="s">
        <v>90</v>
      </c>
      <c r="C89" s="33" t="n">
        <v>198838.37</v>
      </c>
      <c r="D89" s="30" t="n">
        <v>4590.53</v>
      </c>
      <c r="E89" s="30" t="n">
        <v>918.02</v>
      </c>
      <c r="F89" s="30" t="n">
        <f aca="false">D89-E89</f>
        <v>3672.51</v>
      </c>
      <c r="G89" s="31" t="n">
        <v>-11351.33</v>
      </c>
      <c r="H89" s="32" t="n">
        <f aca="false">C89+F89+G89</f>
        <v>191159.55</v>
      </c>
      <c r="I89" s="2"/>
    </row>
    <row r="90" customFormat="false" ht="12.75" hidden="false" customHeight="true" outlineLevel="0" collapsed="false">
      <c r="A90" s="4" t="n">
        <v>61</v>
      </c>
      <c r="B90" s="28" t="s">
        <v>91</v>
      </c>
      <c r="C90" s="33" t="n">
        <v>43811.07</v>
      </c>
      <c r="D90" s="30" t="n">
        <v>1603.55</v>
      </c>
      <c r="E90" s="30" t="n">
        <v>320.68</v>
      </c>
      <c r="F90" s="30" t="n">
        <f aca="false">D90-E90</f>
        <v>1282.87</v>
      </c>
      <c r="G90" s="31" t="n">
        <v>0</v>
      </c>
      <c r="H90" s="32" t="n">
        <f aca="false">C90+F90+G90</f>
        <v>45093.94</v>
      </c>
      <c r="I90" s="2"/>
    </row>
    <row r="91" customFormat="false" ht="12.75" hidden="false" customHeight="true" outlineLevel="0" collapsed="false">
      <c r="A91" s="4" t="n">
        <v>62</v>
      </c>
      <c r="B91" s="28" t="s">
        <v>92</v>
      </c>
      <c r="C91" s="33" t="n">
        <v>227245676.26</v>
      </c>
      <c r="D91" s="30" t="n">
        <v>6289213.89</v>
      </c>
      <c r="E91" s="30" t="n">
        <v>1257842.68</v>
      </c>
      <c r="F91" s="30" t="n">
        <f aca="false">D91-E91</f>
        <v>5031371.21</v>
      </c>
      <c r="G91" s="31" t="n">
        <v>0</v>
      </c>
      <c r="H91" s="32" t="n">
        <f aca="false">C91+F91+G91</f>
        <v>232277047.47</v>
      </c>
      <c r="I91" s="2"/>
    </row>
    <row r="92" customFormat="false" ht="12.75" hidden="false" customHeight="true" outlineLevel="0" collapsed="false">
      <c r="A92" s="4" t="n">
        <v>63</v>
      </c>
      <c r="B92" s="28" t="s">
        <v>93</v>
      </c>
      <c r="C92" s="33" t="n">
        <v>435492.62</v>
      </c>
      <c r="D92" s="30" t="n">
        <v>11696.81</v>
      </c>
      <c r="E92" s="30" t="n">
        <v>2339.27</v>
      </c>
      <c r="F92" s="30" t="n">
        <f aca="false">D92-E92</f>
        <v>9357.54</v>
      </c>
      <c r="G92" s="31" t="n">
        <v>-737.43</v>
      </c>
      <c r="H92" s="32" t="n">
        <f aca="false">C92+F92+G92</f>
        <v>444112.73</v>
      </c>
      <c r="I92" s="2"/>
    </row>
    <row r="93" customFormat="false" ht="12.75" hidden="false" customHeight="true" outlineLevel="0" collapsed="false">
      <c r="A93" s="4" t="n">
        <v>64</v>
      </c>
      <c r="B93" s="28" t="s">
        <v>94</v>
      </c>
      <c r="C93" s="33" t="n">
        <v>143272.85</v>
      </c>
      <c r="D93" s="30" t="n">
        <v>4179.42</v>
      </c>
      <c r="E93" s="30" t="n">
        <v>835.81</v>
      </c>
      <c r="F93" s="30" t="n">
        <f aca="false">D93-E93</f>
        <v>3343.61</v>
      </c>
      <c r="G93" s="31" t="n">
        <v>0</v>
      </c>
      <c r="H93" s="32" t="n">
        <f aca="false">C93+F93+G93</f>
        <v>146616.46</v>
      </c>
      <c r="I93" s="2"/>
    </row>
    <row r="94" customFormat="false" ht="12.75" hidden="false" customHeight="true" outlineLevel="0" collapsed="false">
      <c r="A94" s="4" t="n">
        <v>65</v>
      </c>
      <c r="B94" s="28" t="s">
        <v>95</v>
      </c>
      <c r="C94" s="33" t="n">
        <v>83440.45</v>
      </c>
      <c r="D94" s="30" t="n">
        <v>4325.33</v>
      </c>
      <c r="E94" s="30" t="n">
        <v>865.02</v>
      </c>
      <c r="F94" s="30" t="n">
        <f aca="false">D94-E94</f>
        <v>3460.31</v>
      </c>
      <c r="G94" s="31" t="n">
        <v>0</v>
      </c>
      <c r="H94" s="32" t="n">
        <f aca="false">C94+F94+G94</f>
        <v>86900.76</v>
      </c>
      <c r="I94" s="2"/>
    </row>
    <row r="95" customFormat="false" ht="12.75" hidden="false" customHeight="true" outlineLevel="0" collapsed="false">
      <c r="A95" s="4" t="n">
        <v>772</v>
      </c>
      <c r="B95" s="28" t="s">
        <v>96</v>
      </c>
      <c r="C95" s="33" t="n">
        <v>19944.45</v>
      </c>
      <c r="D95" s="30" t="n">
        <v>1257.58</v>
      </c>
      <c r="E95" s="30" t="n">
        <v>251.47</v>
      </c>
      <c r="F95" s="30" t="n">
        <f aca="false">D95-E95</f>
        <v>1006.11</v>
      </c>
      <c r="G95" s="31" t="n">
        <v>0</v>
      </c>
      <c r="H95" s="32" t="n">
        <f aca="false">C95+F95+G95</f>
        <v>20950.56</v>
      </c>
      <c r="I95" s="2"/>
    </row>
    <row r="96" customFormat="false" ht="12.75" hidden="false" customHeight="true" outlineLevel="0" collapsed="false">
      <c r="A96" s="4" t="n">
        <v>66</v>
      </c>
      <c r="B96" s="28" t="s">
        <v>97</v>
      </c>
      <c r="C96" s="33" t="n">
        <v>18043.15</v>
      </c>
      <c r="D96" s="30" t="n">
        <v>1474.98</v>
      </c>
      <c r="E96" s="30" t="n">
        <v>294.96</v>
      </c>
      <c r="F96" s="30" t="n">
        <f aca="false">D96-E96</f>
        <v>1180.02</v>
      </c>
      <c r="G96" s="31" t="n">
        <v>0</v>
      </c>
      <c r="H96" s="32" t="n">
        <f aca="false">C96+F96+G96</f>
        <v>19223.17</v>
      </c>
      <c r="I96" s="2"/>
    </row>
    <row r="97" customFormat="false" ht="12.75" hidden="false" customHeight="true" outlineLevel="0" collapsed="false">
      <c r="A97" s="4" t="n">
        <v>67</v>
      </c>
      <c r="B97" s="28" t="s">
        <v>98</v>
      </c>
      <c r="C97" s="33" t="n">
        <v>15787902.78</v>
      </c>
      <c r="D97" s="30" t="n">
        <v>432108.74</v>
      </c>
      <c r="E97" s="30" t="n">
        <v>86421.65</v>
      </c>
      <c r="F97" s="30" t="n">
        <f aca="false">D97-E97</f>
        <v>345687.09</v>
      </c>
      <c r="G97" s="31" t="n">
        <v>0</v>
      </c>
      <c r="H97" s="32" t="n">
        <f aca="false">C97+F97+G97</f>
        <v>16133589.87</v>
      </c>
      <c r="I97" s="2"/>
    </row>
    <row r="98" customFormat="false" ht="12.75" hidden="false" customHeight="true" outlineLevel="0" collapsed="false">
      <c r="A98" s="4" t="n">
        <v>68</v>
      </c>
      <c r="B98" s="28" t="s">
        <v>99</v>
      </c>
      <c r="C98" s="33" t="n">
        <v>28675.21</v>
      </c>
      <c r="D98" s="30" t="n">
        <v>1422.83</v>
      </c>
      <c r="E98" s="30" t="n">
        <v>284.54</v>
      </c>
      <c r="F98" s="30" t="n">
        <f aca="false">D98-E98</f>
        <v>1138.29</v>
      </c>
      <c r="G98" s="31" t="n">
        <v>-3.47</v>
      </c>
      <c r="H98" s="32" t="n">
        <f aca="false">C98+F98+G98</f>
        <v>29810.03</v>
      </c>
      <c r="I98" s="2"/>
    </row>
    <row r="99" customFormat="false" ht="12.75" hidden="false" customHeight="true" outlineLevel="0" collapsed="false">
      <c r="A99" s="4" t="n">
        <v>69</v>
      </c>
      <c r="B99" s="28" t="s">
        <v>100</v>
      </c>
      <c r="C99" s="33" t="n">
        <v>491347.53</v>
      </c>
      <c r="D99" s="30" t="n">
        <v>14271.31</v>
      </c>
      <c r="E99" s="30" t="n">
        <v>2854.17</v>
      </c>
      <c r="F99" s="30" t="n">
        <f aca="false">D99-E99</f>
        <v>11417.14</v>
      </c>
      <c r="G99" s="31" t="n">
        <v>-111.39</v>
      </c>
      <c r="H99" s="32" t="n">
        <f aca="false">C99+F99+G99</f>
        <v>502653.28</v>
      </c>
      <c r="I99" s="2"/>
    </row>
    <row r="100" customFormat="false" ht="12.75" hidden="false" customHeight="true" outlineLevel="0" collapsed="false">
      <c r="A100" s="4" t="n">
        <v>70</v>
      </c>
      <c r="B100" s="28" t="s">
        <v>101</v>
      </c>
      <c r="C100" s="33" t="n">
        <v>66329.21</v>
      </c>
      <c r="D100" s="30" t="n">
        <v>1074.35</v>
      </c>
      <c r="E100" s="30" t="n">
        <v>214.81</v>
      </c>
      <c r="F100" s="30" t="n">
        <f aca="false">D100-E100</f>
        <v>859.54</v>
      </c>
      <c r="G100" s="31" t="n">
        <v>-5436.49</v>
      </c>
      <c r="H100" s="32" t="n">
        <f aca="false">C100+F100+G100</f>
        <v>61752.26</v>
      </c>
      <c r="I100" s="2"/>
    </row>
    <row r="101" customFormat="false" ht="12.75" hidden="false" customHeight="true" outlineLevel="0" collapsed="false">
      <c r="A101" s="4" t="n">
        <v>71</v>
      </c>
      <c r="B101" s="28" t="s">
        <v>102</v>
      </c>
      <c r="C101" s="33" t="n">
        <v>1034478.19</v>
      </c>
      <c r="D101" s="30" t="n">
        <v>28710.18</v>
      </c>
      <c r="E101" s="30" t="n">
        <v>5741.95</v>
      </c>
      <c r="F101" s="30" t="n">
        <f aca="false">D101-E101</f>
        <v>22968.23</v>
      </c>
      <c r="G101" s="31" t="n">
        <v>0</v>
      </c>
      <c r="H101" s="32" t="n">
        <f aca="false">C101+F101+G101</f>
        <v>1057446.42</v>
      </c>
      <c r="I101" s="2"/>
    </row>
    <row r="102" customFormat="false" ht="12.75" hidden="false" customHeight="true" outlineLevel="0" collapsed="false">
      <c r="A102" s="4" t="n">
        <v>72</v>
      </c>
      <c r="B102" s="28" t="s">
        <v>103</v>
      </c>
      <c r="C102" s="33" t="n">
        <v>65245.62</v>
      </c>
      <c r="D102" s="30" t="n">
        <v>2649.31</v>
      </c>
      <c r="E102" s="30" t="n">
        <v>529.81</v>
      </c>
      <c r="F102" s="30" t="n">
        <f aca="false">D102-E102</f>
        <v>2119.5</v>
      </c>
      <c r="G102" s="31" t="n">
        <v>-76.96</v>
      </c>
      <c r="H102" s="32" t="n">
        <f aca="false">C102+F102+G102</f>
        <v>67288.16</v>
      </c>
      <c r="I102" s="2"/>
    </row>
    <row r="103" customFormat="false" ht="12.75" hidden="false" customHeight="true" outlineLevel="0" collapsed="false">
      <c r="A103" s="4" t="n">
        <v>73</v>
      </c>
      <c r="B103" s="28" t="s">
        <v>104</v>
      </c>
      <c r="C103" s="33" t="n">
        <v>676248.73</v>
      </c>
      <c r="D103" s="30" t="n">
        <v>27574.67</v>
      </c>
      <c r="E103" s="30" t="n">
        <v>5514.83</v>
      </c>
      <c r="F103" s="30" t="n">
        <f aca="false">D103-E103</f>
        <v>22059.84</v>
      </c>
      <c r="G103" s="31" t="n">
        <v>0</v>
      </c>
      <c r="H103" s="32" t="n">
        <f aca="false">C103+F103+G103</f>
        <v>698308.57</v>
      </c>
      <c r="I103" s="2"/>
    </row>
    <row r="104" customFormat="false" ht="12.75" hidden="false" customHeight="true" outlineLevel="0" collapsed="false">
      <c r="A104" s="4" t="n">
        <v>74</v>
      </c>
      <c r="B104" s="28" t="s">
        <v>105</v>
      </c>
      <c r="C104" s="33" t="n">
        <v>2137943.23</v>
      </c>
      <c r="D104" s="30" t="n">
        <v>64460.37</v>
      </c>
      <c r="E104" s="30" t="n">
        <v>12891.99</v>
      </c>
      <c r="F104" s="30" t="n">
        <f aca="false">D104-E104</f>
        <v>51568.38</v>
      </c>
      <c r="G104" s="31" t="n">
        <v>0</v>
      </c>
      <c r="H104" s="32" t="n">
        <f aca="false">C104+F104+G104</f>
        <v>2189511.61</v>
      </c>
      <c r="I104" s="2"/>
    </row>
    <row r="105" customFormat="false" ht="12.75" hidden="false" customHeight="true" outlineLevel="0" collapsed="false">
      <c r="A105" s="4" t="n">
        <v>75</v>
      </c>
      <c r="B105" s="28" t="s">
        <v>106</v>
      </c>
      <c r="C105" s="33" t="n">
        <v>102143.71</v>
      </c>
      <c r="D105" s="30" t="n">
        <v>1421.8</v>
      </c>
      <c r="E105" s="30" t="n">
        <v>284.31</v>
      </c>
      <c r="F105" s="30" t="n">
        <f aca="false">D105-E105</f>
        <v>1137.49</v>
      </c>
      <c r="G105" s="31" t="n">
        <v>-73.11</v>
      </c>
      <c r="H105" s="32" t="n">
        <f aca="false">C105+F105+G105</f>
        <v>103208.09</v>
      </c>
      <c r="I105" s="2"/>
    </row>
    <row r="106" customFormat="false" ht="12.75" hidden="false" customHeight="true" outlineLevel="0" collapsed="false">
      <c r="A106" s="4" t="n">
        <v>76</v>
      </c>
      <c r="B106" s="28" t="s">
        <v>107</v>
      </c>
      <c r="C106" s="33" t="n">
        <v>114372.29</v>
      </c>
      <c r="D106" s="30" t="n">
        <v>1097.73</v>
      </c>
      <c r="E106" s="30" t="n">
        <v>219.49</v>
      </c>
      <c r="F106" s="30" t="n">
        <f aca="false">D106-E106</f>
        <v>878.24</v>
      </c>
      <c r="G106" s="31" t="n">
        <v>-3754.17</v>
      </c>
      <c r="H106" s="32" t="n">
        <f aca="false">C106+F106+G106</f>
        <v>111496.36</v>
      </c>
      <c r="I106" s="2"/>
    </row>
    <row r="107" customFormat="false" ht="12.75" hidden="false" customHeight="true" outlineLevel="0" collapsed="false">
      <c r="A107" s="4" t="n">
        <v>77</v>
      </c>
      <c r="B107" s="28" t="s">
        <v>108</v>
      </c>
      <c r="C107" s="33" t="n">
        <v>88532.92</v>
      </c>
      <c r="D107" s="30" t="n">
        <v>1976.23</v>
      </c>
      <c r="E107" s="30" t="n">
        <v>395.22</v>
      </c>
      <c r="F107" s="30" t="n">
        <f aca="false">D107-E107</f>
        <v>1581.01</v>
      </c>
      <c r="G107" s="31" t="n">
        <v>-374.6</v>
      </c>
      <c r="H107" s="32" t="n">
        <f aca="false">C107+F107+G107</f>
        <v>89739.33</v>
      </c>
      <c r="I107" s="2"/>
    </row>
    <row r="108" customFormat="false" ht="12.75" hidden="false" customHeight="true" outlineLevel="0" collapsed="false">
      <c r="A108" s="4" t="n">
        <v>78</v>
      </c>
      <c r="B108" s="28" t="s">
        <v>109</v>
      </c>
      <c r="C108" s="33" t="n">
        <v>142069.52</v>
      </c>
      <c r="D108" s="30" t="n">
        <v>6087.61</v>
      </c>
      <c r="E108" s="30" t="n">
        <v>1217.46</v>
      </c>
      <c r="F108" s="30" t="n">
        <f aca="false">D108-E108</f>
        <v>4870.15</v>
      </c>
      <c r="G108" s="31" t="n">
        <v>-189.26</v>
      </c>
      <c r="H108" s="32" t="n">
        <f aca="false">C108+F108+G108</f>
        <v>146750.41</v>
      </c>
      <c r="I108" s="2"/>
    </row>
    <row r="109" customFormat="false" ht="12.75" hidden="false" customHeight="true" outlineLevel="0" collapsed="false">
      <c r="A109" s="4" t="n">
        <v>79</v>
      </c>
      <c r="B109" s="28" t="s">
        <v>110</v>
      </c>
      <c r="C109" s="33" t="n">
        <v>260340.22</v>
      </c>
      <c r="D109" s="30" t="n">
        <v>4481.48</v>
      </c>
      <c r="E109" s="30" t="n">
        <v>896.21</v>
      </c>
      <c r="F109" s="30" t="n">
        <f aca="false">D109-E109</f>
        <v>3585.27</v>
      </c>
      <c r="G109" s="31" t="n">
        <v>-913.27</v>
      </c>
      <c r="H109" s="32" t="n">
        <f aca="false">C109+F109+G109</f>
        <v>263012.22</v>
      </c>
      <c r="I109" s="2"/>
    </row>
    <row r="110" customFormat="false" ht="12.75" hidden="false" customHeight="true" outlineLevel="0" collapsed="false">
      <c r="A110" s="4" t="n">
        <v>80</v>
      </c>
      <c r="B110" s="28" t="s">
        <v>111</v>
      </c>
      <c r="C110" s="33" t="n">
        <v>305105.86</v>
      </c>
      <c r="D110" s="30" t="n">
        <v>9125.63</v>
      </c>
      <c r="E110" s="30" t="n">
        <v>1825.04</v>
      </c>
      <c r="F110" s="30" t="n">
        <f aca="false">D110-E110</f>
        <v>7300.59</v>
      </c>
      <c r="G110" s="31" t="n">
        <v>-396.88</v>
      </c>
      <c r="H110" s="32" t="n">
        <f aca="false">C110+F110+G110</f>
        <v>312009.57</v>
      </c>
      <c r="I110" s="2"/>
    </row>
    <row r="111" customFormat="false" ht="12.75" hidden="false" customHeight="true" outlineLevel="0" collapsed="false">
      <c r="A111" s="4" t="n">
        <v>81</v>
      </c>
      <c r="B111" s="28" t="s">
        <v>112</v>
      </c>
      <c r="C111" s="33" t="n">
        <v>134738.95</v>
      </c>
      <c r="D111" s="30" t="n">
        <v>1904.87</v>
      </c>
      <c r="E111" s="30" t="n">
        <v>380.92</v>
      </c>
      <c r="F111" s="30" t="n">
        <f aca="false">D111-E111</f>
        <v>1523.95</v>
      </c>
      <c r="G111" s="31" t="n">
        <v>-3223.13</v>
      </c>
      <c r="H111" s="32" t="n">
        <f aca="false">C111+F111+G111</f>
        <v>133039.77</v>
      </c>
      <c r="I111" s="2"/>
    </row>
    <row r="112" customFormat="false" ht="12.75" hidden="false" customHeight="true" outlineLevel="0" collapsed="false">
      <c r="A112" s="4" t="n">
        <v>82</v>
      </c>
      <c r="B112" s="28" t="s">
        <v>113</v>
      </c>
      <c r="C112" s="33" t="n">
        <v>95735.86</v>
      </c>
      <c r="D112" s="30" t="n">
        <v>4464.88</v>
      </c>
      <c r="E112" s="30" t="n">
        <v>892.93</v>
      </c>
      <c r="F112" s="30" t="n">
        <f aca="false">D112-E112</f>
        <v>3571.95</v>
      </c>
      <c r="G112" s="31" t="n">
        <v>-2566.12</v>
      </c>
      <c r="H112" s="32" t="n">
        <f aca="false">C112+F112+G112</f>
        <v>96741.69</v>
      </c>
      <c r="I112" s="2"/>
    </row>
    <row r="113" customFormat="false" ht="12.75" hidden="false" customHeight="true" outlineLevel="0" collapsed="false">
      <c r="A113" s="4" t="n">
        <v>773</v>
      </c>
      <c r="B113" s="28" t="s">
        <v>114</v>
      </c>
      <c r="C113" s="33" t="n">
        <v>13084.44</v>
      </c>
      <c r="D113" s="30" t="n">
        <v>291.12</v>
      </c>
      <c r="E113" s="30" t="n">
        <v>58.22</v>
      </c>
      <c r="F113" s="30" t="n">
        <f aca="false">D113-E113</f>
        <v>232.9</v>
      </c>
      <c r="G113" s="31" t="n">
        <v>0</v>
      </c>
      <c r="H113" s="32" t="n">
        <f aca="false">C113+F113+G113</f>
        <v>13317.34</v>
      </c>
      <c r="I113" s="2"/>
    </row>
    <row r="114" customFormat="false" ht="12.75" hidden="false" customHeight="true" outlineLevel="0" collapsed="false">
      <c r="A114" s="4" t="n">
        <v>83</v>
      </c>
      <c r="B114" s="28" t="s">
        <v>115</v>
      </c>
      <c r="C114" s="33" t="n">
        <v>445904.09</v>
      </c>
      <c r="D114" s="30" t="n">
        <v>11493.56</v>
      </c>
      <c r="E114" s="30" t="n">
        <v>2298.65</v>
      </c>
      <c r="F114" s="30" t="n">
        <f aca="false">D114-E114</f>
        <v>9194.91</v>
      </c>
      <c r="G114" s="31" t="n">
        <v>-130.03</v>
      </c>
      <c r="H114" s="32" t="n">
        <f aca="false">C114+F114+G114</f>
        <v>454968.97</v>
      </c>
      <c r="I114" s="2"/>
    </row>
    <row r="115" customFormat="false" ht="12.75" hidden="false" customHeight="true" outlineLevel="0" collapsed="false">
      <c r="A115" s="4" t="n">
        <v>84</v>
      </c>
      <c r="B115" s="28" t="s">
        <v>116</v>
      </c>
      <c r="C115" s="33" t="n">
        <v>380885.19</v>
      </c>
      <c r="D115" s="30" t="n">
        <v>7358.12</v>
      </c>
      <c r="E115" s="30" t="n">
        <v>1471.55</v>
      </c>
      <c r="F115" s="30" t="n">
        <f aca="false">D115-E115</f>
        <v>5886.57</v>
      </c>
      <c r="G115" s="31" t="n">
        <v>-33.23</v>
      </c>
      <c r="H115" s="32" t="n">
        <f aca="false">C115+F115+G115</f>
        <v>386738.53</v>
      </c>
      <c r="I115" s="2"/>
    </row>
    <row r="116" customFormat="false" ht="12.75" hidden="false" customHeight="true" outlineLevel="0" collapsed="false">
      <c r="A116" s="4" t="n">
        <v>85</v>
      </c>
      <c r="B116" s="28" t="s">
        <v>117</v>
      </c>
      <c r="C116" s="33" t="n">
        <v>14678.44</v>
      </c>
      <c r="D116" s="30" t="n">
        <v>1472.37</v>
      </c>
      <c r="E116" s="30" t="n">
        <v>294.45</v>
      </c>
      <c r="F116" s="30" t="n">
        <f aca="false">D116-E116</f>
        <v>1177.92</v>
      </c>
      <c r="G116" s="31" t="n">
        <v>0</v>
      </c>
      <c r="H116" s="32" t="n">
        <f aca="false">C116+F116+G116</f>
        <v>15856.36</v>
      </c>
      <c r="I116" s="2"/>
    </row>
    <row r="117" customFormat="false" ht="12.75" hidden="false" customHeight="true" outlineLevel="0" collapsed="false">
      <c r="A117" s="4" t="n">
        <v>87</v>
      </c>
      <c r="B117" s="28" t="s">
        <v>118</v>
      </c>
      <c r="C117" s="33" t="n">
        <v>38573.14</v>
      </c>
      <c r="D117" s="30" t="n">
        <v>833.89</v>
      </c>
      <c r="E117" s="30" t="n">
        <v>166.72</v>
      </c>
      <c r="F117" s="30" t="n">
        <f aca="false">D117-E117</f>
        <v>667.17</v>
      </c>
      <c r="G117" s="31" t="n">
        <v>-87.34</v>
      </c>
      <c r="H117" s="32" t="n">
        <f aca="false">C117+F117+G117</f>
        <v>39152.97</v>
      </c>
      <c r="I117" s="2"/>
    </row>
    <row r="118" customFormat="false" ht="12.75" hidden="false" customHeight="true" outlineLevel="0" collapsed="false">
      <c r="A118" s="4" t="n">
        <v>774</v>
      </c>
      <c r="B118" s="28" t="s">
        <v>119</v>
      </c>
      <c r="C118" s="33" t="n">
        <v>213357.66</v>
      </c>
      <c r="D118" s="30" t="n">
        <v>8456.09</v>
      </c>
      <c r="E118" s="30" t="n">
        <v>1691.14</v>
      </c>
      <c r="F118" s="30" t="n">
        <f aca="false">D118-E118</f>
        <v>6764.95</v>
      </c>
      <c r="G118" s="31" t="n">
        <v>0</v>
      </c>
      <c r="H118" s="32" t="n">
        <f aca="false">C118+F118+G118</f>
        <v>220122.61</v>
      </c>
      <c r="I118" s="2"/>
    </row>
    <row r="119" customFormat="false" ht="12.75" hidden="false" customHeight="true" outlineLevel="0" collapsed="false">
      <c r="A119" s="4" t="n">
        <v>86</v>
      </c>
      <c r="B119" s="28" t="s">
        <v>120</v>
      </c>
      <c r="C119" s="33" t="n">
        <v>311429.9</v>
      </c>
      <c r="D119" s="30" t="n">
        <v>16938.13</v>
      </c>
      <c r="E119" s="30" t="n">
        <v>3387.53</v>
      </c>
      <c r="F119" s="30" t="n">
        <f aca="false">D119-E119</f>
        <v>13550.6</v>
      </c>
      <c r="G119" s="31" t="n">
        <v>0</v>
      </c>
      <c r="H119" s="32" t="n">
        <f aca="false">C119+F119+G119</f>
        <v>324980.5</v>
      </c>
      <c r="I119" s="2"/>
    </row>
    <row r="120" customFormat="false" ht="12.75" hidden="false" customHeight="true" outlineLevel="0" collapsed="false">
      <c r="A120" s="4" t="n">
        <v>89</v>
      </c>
      <c r="B120" s="28" t="s">
        <v>121</v>
      </c>
      <c r="C120" s="33" t="n">
        <v>293840.09</v>
      </c>
      <c r="D120" s="30" t="n">
        <v>7114.89</v>
      </c>
      <c r="E120" s="30" t="n">
        <v>1422.89</v>
      </c>
      <c r="F120" s="30" t="n">
        <f aca="false">D120-E120</f>
        <v>5692</v>
      </c>
      <c r="G120" s="31" t="n">
        <v>0</v>
      </c>
      <c r="H120" s="32" t="n">
        <f aca="false">C120+F120+G120</f>
        <v>299532.09</v>
      </c>
      <c r="I120" s="2"/>
    </row>
    <row r="121" customFormat="false" ht="12.75" hidden="false" customHeight="true" outlineLevel="0" collapsed="false">
      <c r="A121" s="4" t="n">
        <v>88</v>
      </c>
      <c r="B121" s="28" t="s">
        <v>122</v>
      </c>
      <c r="C121" s="33" t="n">
        <v>41067.1</v>
      </c>
      <c r="D121" s="30" t="n">
        <v>519.85</v>
      </c>
      <c r="E121" s="30" t="n">
        <v>103.95</v>
      </c>
      <c r="F121" s="30" t="n">
        <f aca="false">D121-E121</f>
        <v>415.9</v>
      </c>
      <c r="G121" s="31" t="n">
        <v>0</v>
      </c>
      <c r="H121" s="32" t="n">
        <f aca="false">C121+F121+G121</f>
        <v>41483</v>
      </c>
      <c r="I121" s="2"/>
    </row>
    <row r="122" customFormat="false" ht="12.75" hidden="false" customHeight="true" outlineLevel="0" collapsed="false">
      <c r="A122" s="4" t="n">
        <v>90</v>
      </c>
      <c r="B122" s="28" t="s">
        <v>123</v>
      </c>
      <c r="C122" s="33" t="n">
        <v>1412710.82</v>
      </c>
      <c r="D122" s="30" t="n">
        <v>41016.01</v>
      </c>
      <c r="E122" s="30" t="n">
        <v>8203.12</v>
      </c>
      <c r="F122" s="30" t="n">
        <f aca="false">D122-E122</f>
        <v>32812.89</v>
      </c>
      <c r="G122" s="31" t="n">
        <v>0</v>
      </c>
      <c r="H122" s="32" t="n">
        <f aca="false">C122+F122+G122</f>
        <v>1445523.71</v>
      </c>
      <c r="I122" s="2"/>
    </row>
    <row r="123" customFormat="false" ht="12.75" hidden="false" customHeight="true" outlineLevel="0" collapsed="false">
      <c r="A123" s="4" t="n">
        <v>91</v>
      </c>
      <c r="B123" s="28" t="s">
        <v>124</v>
      </c>
      <c r="C123" s="33" t="n">
        <v>317847.88</v>
      </c>
      <c r="D123" s="30" t="n">
        <v>4831.57</v>
      </c>
      <c r="E123" s="30" t="n">
        <v>966.24</v>
      </c>
      <c r="F123" s="30" t="n">
        <f aca="false">D123-E123</f>
        <v>3865.33</v>
      </c>
      <c r="G123" s="31" t="n">
        <v>-184.05</v>
      </c>
      <c r="H123" s="32" t="n">
        <f aca="false">C123+F123+G123</f>
        <v>321529.16</v>
      </c>
      <c r="I123" s="2"/>
    </row>
    <row r="124" customFormat="false" ht="12.75" hidden="false" customHeight="true" outlineLevel="0" collapsed="false">
      <c r="A124" s="4" t="n">
        <v>92</v>
      </c>
      <c r="B124" s="28" t="s">
        <v>125</v>
      </c>
      <c r="C124" s="33" t="n">
        <v>111737.94</v>
      </c>
      <c r="D124" s="30" t="n">
        <v>3267.36</v>
      </c>
      <c r="E124" s="30" t="n">
        <v>653.4</v>
      </c>
      <c r="F124" s="30" t="n">
        <f aca="false">D124-E124</f>
        <v>2613.96</v>
      </c>
      <c r="G124" s="31" t="n">
        <v>-2852.64</v>
      </c>
      <c r="H124" s="32" t="n">
        <f aca="false">C124+F124+G124</f>
        <v>111499.26</v>
      </c>
      <c r="I124" s="2"/>
    </row>
    <row r="125" customFormat="false" ht="12.75" hidden="false" customHeight="true" outlineLevel="0" collapsed="false">
      <c r="A125" s="4" t="n">
        <v>775</v>
      </c>
      <c r="B125" s="28" t="s">
        <v>126</v>
      </c>
      <c r="C125" s="33" t="n">
        <v>38281.11</v>
      </c>
      <c r="D125" s="30" t="n">
        <v>1519.07</v>
      </c>
      <c r="E125" s="30" t="n">
        <v>303.76</v>
      </c>
      <c r="F125" s="30" t="n">
        <f aca="false">D125-E125</f>
        <v>1215.31</v>
      </c>
      <c r="G125" s="31" t="n">
        <v>0</v>
      </c>
      <c r="H125" s="32" t="n">
        <f aca="false">C125+F125+G125</f>
        <v>39496.42</v>
      </c>
      <c r="I125" s="2"/>
    </row>
    <row r="126" customFormat="false" ht="12.75" hidden="false" customHeight="true" outlineLevel="0" collapsed="false">
      <c r="A126" s="4" t="n">
        <v>93</v>
      </c>
      <c r="B126" s="28" t="s">
        <v>127</v>
      </c>
      <c r="C126" s="33" t="n">
        <v>295357.68</v>
      </c>
      <c r="D126" s="30" t="n">
        <v>11070.45</v>
      </c>
      <c r="E126" s="30" t="n">
        <v>2214</v>
      </c>
      <c r="F126" s="30" t="n">
        <f aca="false">D126-E126</f>
        <v>8856.45</v>
      </c>
      <c r="G126" s="31" t="n">
        <v>0</v>
      </c>
      <c r="H126" s="32" t="n">
        <f aca="false">C126+F126+G126</f>
        <v>304214.13</v>
      </c>
      <c r="I126" s="2"/>
    </row>
    <row r="127" customFormat="false" ht="12.75" hidden="false" customHeight="true" outlineLevel="0" collapsed="false">
      <c r="A127" s="4" t="n">
        <v>94</v>
      </c>
      <c r="B127" s="28" t="s">
        <v>128</v>
      </c>
      <c r="C127" s="33" t="n">
        <v>269399.61</v>
      </c>
      <c r="D127" s="30" t="n">
        <v>16037.1</v>
      </c>
      <c r="E127" s="30" t="n">
        <v>3207.35</v>
      </c>
      <c r="F127" s="30" t="n">
        <f aca="false">D127-E127</f>
        <v>12829.75</v>
      </c>
      <c r="G127" s="31" t="n">
        <v>0</v>
      </c>
      <c r="H127" s="32" t="n">
        <f aca="false">C127+F127+G127</f>
        <v>282229.36</v>
      </c>
      <c r="I127" s="2"/>
    </row>
    <row r="128" customFormat="false" ht="12.75" hidden="false" customHeight="true" outlineLevel="0" collapsed="false">
      <c r="A128" s="4" t="n">
        <v>776</v>
      </c>
      <c r="B128" s="28" t="s">
        <v>129</v>
      </c>
      <c r="C128" s="33" t="n">
        <v>28242.32</v>
      </c>
      <c r="D128" s="30" t="n">
        <v>589.56</v>
      </c>
      <c r="E128" s="30" t="n">
        <v>117.88</v>
      </c>
      <c r="F128" s="30" t="n">
        <f aca="false">D128-E128</f>
        <v>471.68</v>
      </c>
      <c r="G128" s="31" t="n">
        <v>0</v>
      </c>
      <c r="H128" s="32" t="n">
        <f aca="false">C128+F128+G128</f>
        <v>28714</v>
      </c>
      <c r="I128" s="2"/>
    </row>
    <row r="129" customFormat="false" ht="12.75" hidden="false" customHeight="true" outlineLevel="0" collapsed="false">
      <c r="A129" s="4" t="n">
        <v>95</v>
      </c>
      <c r="B129" s="28" t="s">
        <v>130</v>
      </c>
      <c r="C129" s="33" t="n">
        <v>290617.45</v>
      </c>
      <c r="D129" s="30" t="n">
        <v>5261.34</v>
      </c>
      <c r="E129" s="30" t="n">
        <v>1052.19</v>
      </c>
      <c r="F129" s="30" t="n">
        <f aca="false">D129-E129</f>
        <v>4209.15</v>
      </c>
      <c r="G129" s="31" t="n">
        <v>0</v>
      </c>
      <c r="H129" s="32" t="n">
        <f aca="false">C129+F129+G129</f>
        <v>294826.6</v>
      </c>
      <c r="I129" s="2"/>
    </row>
    <row r="130" customFormat="false" ht="12.75" hidden="false" customHeight="true" outlineLevel="0" collapsed="false">
      <c r="A130" s="4" t="n">
        <v>96</v>
      </c>
      <c r="B130" s="28" t="s">
        <v>131</v>
      </c>
      <c r="C130" s="33" t="n">
        <v>88104.66</v>
      </c>
      <c r="D130" s="30" t="n">
        <v>7606.32</v>
      </c>
      <c r="E130" s="30" t="n">
        <v>1521.24</v>
      </c>
      <c r="F130" s="30" t="n">
        <f aca="false">D130-E130</f>
        <v>6085.08</v>
      </c>
      <c r="G130" s="31" t="n">
        <v>-601.27</v>
      </c>
      <c r="H130" s="32" t="n">
        <f aca="false">C130+F130+G130</f>
        <v>93588.47</v>
      </c>
      <c r="I130" s="2"/>
    </row>
    <row r="131" customFormat="false" ht="12.75" hidden="false" customHeight="true" outlineLevel="0" collapsed="false">
      <c r="A131" s="4" t="n">
        <v>97</v>
      </c>
      <c r="B131" s="28" t="s">
        <v>132</v>
      </c>
      <c r="C131" s="33" t="n">
        <v>219571.74</v>
      </c>
      <c r="D131" s="30" t="n">
        <v>3790.81</v>
      </c>
      <c r="E131" s="30" t="n">
        <v>758.08</v>
      </c>
      <c r="F131" s="30" t="n">
        <f aca="false">D131-E131</f>
        <v>3032.73</v>
      </c>
      <c r="G131" s="31" t="n">
        <v>0</v>
      </c>
      <c r="H131" s="32" t="n">
        <f aca="false">C131+F131+G131</f>
        <v>222604.47</v>
      </c>
      <c r="I131" s="2"/>
    </row>
    <row r="132" customFormat="false" ht="12.75" hidden="false" customHeight="true" outlineLevel="0" collapsed="false">
      <c r="A132" s="4" t="n">
        <v>27</v>
      </c>
      <c r="B132" s="28" t="s">
        <v>133</v>
      </c>
      <c r="C132" s="33" t="n">
        <v>55922.53</v>
      </c>
      <c r="D132" s="30" t="n">
        <v>1708.99</v>
      </c>
      <c r="E132" s="30" t="n">
        <v>341.75</v>
      </c>
      <c r="F132" s="30" t="n">
        <f aca="false">D132-E132</f>
        <v>1367.24</v>
      </c>
      <c r="G132" s="31" t="n">
        <v>-210.44</v>
      </c>
      <c r="H132" s="32" t="n">
        <f aca="false">C132+F132+G132</f>
        <v>57079.33</v>
      </c>
      <c r="I132" s="2"/>
    </row>
    <row r="133" customFormat="false" ht="12.75" hidden="false" customHeight="true" outlineLevel="0" collapsed="false">
      <c r="A133" s="4" t="n">
        <v>98</v>
      </c>
      <c r="B133" s="28" t="s">
        <v>134</v>
      </c>
      <c r="C133" s="33" t="n">
        <v>54233.16</v>
      </c>
      <c r="D133" s="30" t="n">
        <v>1791.43</v>
      </c>
      <c r="E133" s="30" t="n">
        <v>358.24</v>
      </c>
      <c r="F133" s="30" t="n">
        <f aca="false">D133-E133</f>
        <v>1433.19</v>
      </c>
      <c r="G133" s="31" t="n">
        <v>0</v>
      </c>
      <c r="H133" s="32" t="n">
        <f aca="false">C133+F133+G133</f>
        <v>55666.35</v>
      </c>
      <c r="I133" s="2"/>
    </row>
    <row r="134" customFormat="false" ht="12.75" hidden="false" customHeight="true" outlineLevel="0" collapsed="false">
      <c r="A134" s="4" t="n">
        <v>99</v>
      </c>
      <c r="B134" s="28" t="s">
        <v>135</v>
      </c>
      <c r="C134" s="33" t="n">
        <v>203121.93</v>
      </c>
      <c r="D134" s="30" t="n">
        <v>8217.16</v>
      </c>
      <c r="E134" s="30" t="n">
        <v>1643.36</v>
      </c>
      <c r="F134" s="30" t="n">
        <f aca="false">D134-E134</f>
        <v>6573.8</v>
      </c>
      <c r="G134" s="31" t="n">
        <v>0</v>
      </c>
      <c r="H134" s="32" t="n">
        <f aca="false">C134+F134+G134</f>
        <v>209695.73</v>
      </c>
      <c r="I134" s="2"/>
    </row>
    <row r="135" customFormat="false" ht="12.75" hidden="false" customHeight="true" outlineLevel="0" collapsed="false">
      <c r="A135" s="4" t="n">
        <v>100</v>
      </c>
      <c r="B135" s="28" t="s">
        <v>136</v>
      </c>
      <c r="C135" s="33" t="n">
        <v>1068564.72</v>
      </c>
      <c r="D135" s="30" t="n">
        <v>31730.13</v>
      </c>
      <c r="E135" s="30" t="n">
        <v>6345.93</v>
      </c>
      <c r="F135" s="30" t="n">
        <f aca="false">D135-E135</f>
        <v>25384.2</v>
      </c>
      <c r="G135" s="31" t="n">
        <v>0</v>
      </c>
      <c r="H135" s="32" t="n">
        <f aca="false">C135+F135+G135</f>
        <v>1093948.92</v>
      </c>
      <c r="I135" s="2"/>
    </row>
    <row r="136" customFormat="false" ht="12.75" hidden="false" customHeight="true" outlineLevel="0" collapsed="false">
      <c r="A136" s="4" t="n">
        <v>101</v>
      </c>
      <c r="B136" s="28" t="s">
        <v>137</v>
      </c>
      <c r="C136" s="33" t="n">
        <v>49458.62</v>
      </c>
      <c r="D136" s="30" t="n">
        <v>794.74</v>
      </c>
      <c r="E136" s="30" t="n">
        <v>158.92</v>
      </c>
      <c r="F136" s="30" t="n">
        <f aca="false">D136-E136</f>
        <v>635.82</v>
      </c>
      <c r="G136" s="31" t="n">
        <v>0</v>
      </c>
      <c r="H136" s="32" t="n">
        <f aca="false">C136+F136+G136</f>
        <v>50094.44</v>
      </c>
      <c r="I136" s="2"/>
    </row>
    <row r="137" customFormat="false" ht="12.75" hidden="false" customHeight="true" outlineLevel="0" collapsed="false">
      <c r="A137" s="4" t="n">
        <v>102</v>
      </c>
      <c r="B137" s="28" t="s">
        <v>138</v>
      </c>
      <c r="C137" s="33" t="n">
        <v>49787.87</v>
      </c>
      <c r="D137" s="30" t="n">
        <v>976.14</v>
      </c>
      <c r="E137" s="30" t="n">
        <v>195.2</v>
      </c>
      <c r="F137" s="30" t="n">
        <f aca="false">D137-E137</f>
        <v>780.94</v>
      </c>
      <c r="G137" s="31" t="n">
        <v>0</v>
      </c>
      <c r="H137" s="32" t="n">
        <f aca="false">C137+F137+G137</f>
        <v>50568.81</v>
      </c>
      <c r="I137" s="2"/>
    </row>
    <row r="138" customFormat="false" ht="12.75" hidden="false" customHeight="true" outlineLevel="0" collapsed="false">
      <c r="A138" s="4" t="n">
        <v>103</v>
      </c>
      <c r="B138" s="28" t="s">
        <v>139</v>
      </c>
      <c r="C138" s="33" t="n">
        <v>385090.98</v>
      </c>
      <c r="D138" s="30" t="n">
        <v>8527.49</v>
      </c>
      <c r="E138" s="30" t="n">
        <v>1705.42</v>
      </c>
      <c r="F138" s="30" t="n">
        <f aca="false">D138-E138</f>
        <v>6822.07</v>
      </c>
      <c r="G138" s="31" t="n">
        <v>0</v>
      </c>
      <c r="H138" s="32" t="n">
        <f aca="false">C138+F138+G138</f>
        <v>391913.05</v>
      </c>
      <c r="I138" s="2"/>
    </row>
    <row r="139" customFormat="false" ht="12.75" hidden="false" customHeight="true" outlineLevel="0" collapsed="false">
      <c r="A139" s="4" t="n">
        <v>104</v>
      </c>
      <c r="B139" s="28" t="s">
        <v>140</v>
      </c>
      <c r="C139" s="33" t="n">
        <v>45285.44</v>
      </c>
      <c r="D139" s="30" t="n">
        <v>1920.52</v>
      </c>
      <c r="E139" s="30" t="n">
        <v>384.08</v>
      </c>
      <c r="F139" s="30" t="n">
        <f aca="false">D139-E139</f>
        <v>1536.44</v>
      </c>
      <c r="G139" s="31" t="n">
        <v>-37.26</v>
      </c>
      <c r="H139" s="32" t="n">
        <f aca="false">C139+F139+G139</f>
        <v>46784.62</v>
      </c>
      <c r="I139" s="2"/>
    </row>
    <row r="140" customFormat="false" ht="12.75" hidden="false" customHeight="true" outlineLevel="0" collapsed="false">
      <c r="A140" s="4" t="n">
        <v>105</v>
      </c>
      <c r="B140" s="28" t="s">
        <v>141</v>
      </c>
      <c r="C140" s="33" t="n">
        <v>702352.71</v>
      </c>
      <c r="D140" s="30" t="n">
        <v>19812.43</v>
      </c>
      <c r="E140" s="30" t="n">
        <v>3962.39</v>
      </c>
      <c r="F140" s="30" t="n">
        <f aca="false">D140-E140</f>
        <v>15850.04</v>
      </c>
      <c r="G140" s="31" t="n">
        <v>-409.62</v>
      </c>
      <c r="H140" s="32" t="n">
        <f aca="false">C140+F140+G140</f>
        <v>717793.13</v>
      </c>
      <c r="I140" s="2"/>
    </row>
    <row r="141" customFormat="false" ht="12.75" hidden="false" customHeight="true" outlineLevel="0" collapsed="false">
      <c r="A141" s="4" t="n">
        <v>106</v>
      </c>
      <c r="B141" s="28" t="s">
        <v>142</v>
      </c>
      <c r="C141" s="33" t="n">
        <v>992586.68</v>
      </c>
      <c r="D141" s="30" t="n">
        <v>28348.6</v>
      </c>
      <c r="E141" s="30" t="n">
        <v>5669.62</v>
      </c>
      <c r="F141" s="30" t="n">
        <f aca="false">D141-E141</f>
        <v>22678.98</v>
      </c>
      <c r="G141" s="31" t="n">
        <v>-746.84</v>
      </c>
      <c r="H141" s="32" t="n">
        <f aca="false">C141+F141+G141</f>
        <v>1014518.82</v>
      </c>
      <c r="I141" s="2"/>
    </row>
    <row r="142" customFormat="false" ht="12.75" hidden="false" customHeight="true" outlineLevel="0" collapsed="false">
      <c r="A142" s="4" t="n">
        <v>107</v>
      </c>
      <c r="B142" s="28" t="s">
        <v>143</v>
      </c>
      <c r="C142" s="33" t="n">
        <v>224812.29</v>
      </c>
      <c r="D142" s="30" t="n">
        <v>4755.02</v>
      </c>
      <c r="E142" s="30" t="n">
        <v>950.92</v>
      </c>
      <c r="F142" s="30" t="n">
        <f aca="false">D142-E142</f>
        <v>3804.1</v>
      </c>
      <c r="G142" s="31" t="n">
        <v>-263.16</v>
      </c>
      <c r="H142" s="32" t="n">
        <f aca="false">C142+F142+G142</f>
        <v>228353.23</v>
      </c>
      <c r="I142" s="2"/>
    </row>
    <row r="143" customFormat="false" ht="12.75" hidden="false" customHeight="true" outlineLevel="0" collapsed="false">
      <c r="A143" s="4" t="n">
        <v>108</v>
      </c>
      <c r="B143" s="28" t="s">
        <v>144</v>
      </c>
      <c r="C143" s="33" t="n">
        <v>39388.85</v>
      </c>
      <c r="D143" s="30" t="n">
        <v>1198.75</v>
      </c>
      <c r="E143" s="30" t="n">
        <v>239.73</v>
      </c>
      <c r="F143" s="30" t="n">
        <f aca="false">D143-E143</f>
        <v>959.02</v>
      </c>
      <c r="G143" s="31" t="n">
        <v>-326.87</v>
      </c>
      <c r="H143" s="32" t="n">
        <f aca="false">C143+F143+G143</f>
        <v>40021</v>
      </c>
      <c r="I143" s="2"/>
    </row>
    <row r="144" customFormat="false" ht="12.75" hidden="false" customHeight="true" outlineLevel="0" collapsed="false">
      <c r="A144" s="4" t="n">
        <v>109</v>
      </c>
      <c r="B144" s="28" t="s">
        <v>145</v>
      </c>
      <c r="C144" s="33" t="n">
        <v>414019.43</v>
      </c>
      <c r="D144" s="30" t="n">
        <v>10691.99</v>
      </c>
      <c r="E144" s="30" t="n">
        <v>2138.31</v>
      </c>
      <c r="F144" s="30" t="n">
        <f aca="false">D144-E144</f>
        <v>8553.68</v>
      </c>
      <c r="G144" s="31" t="n">
        <v>-1242.35</v>
      </c>
      <c r="H144" s="32" t="n">
        <f aca="false">C144+F144+G144</f>
        <v>421330.76</v>
      </c>
      <c r="I144" s="2"/>
    </row>
    <row r="145" customFormat="false" ht="12.75" hidden="false" customHeight="true" outlineLevel="0" collapsed="false">
      <c r="A145" s="4" t="n">
        <v>110</v>
      </c>
      <c r="B145" s="28" t="s">
        <v>146</v>
      </c>
      <c r="C145" s="33" t="n">
        <v>596374.04</v>
      </c>
      <c r="D145" s="30" t="n">
        <v>14254.3</v>
      </c>
      <c r="E145" s="30" t="n">
        <v>2850.81</v>
      </c>
      <c r="F145" s="30" t="n">
        <f aca="false">D145-E145</f>
        <v>11403.49</v>
      </c>
      <c r="G145" s="31" t="n">
        <v>-207.37</v>
      </c>
      <c r="H145" s="32" t="n">
        <f aca="false">C145+F145+G145</f>
        <v>607570.16</v>
      </c>
      <c r="I145" s="2"/>
    </row>
    <row r="146" customFormat="false" ht="12.75" hidden="false" customHeight="true" outlineLevel="0" collapsed="false">
      <c r="A146" s="4" t="n">
        <v>111</v>
      </c>
      <c r="B146" s="28" t="s">
        <v>147</v>
      </c>
      <c r="C146" s="33" t="n">
        <v>630566.35</v>
      </c>
      <c r="D146" s="30" t="n">
        <v>21773.03</v>
      </c>
      <c r="E146" s="30" t="n">
        <v>4354.51</v>
      </c>
      <c r="F146" s="30" t="n">
        <f aca="false">D146-E146</f>
        <v>17418.52</v>
      </c>
      <c r="G146" s="31" t="n">
        <v>0</v>
      </c>
      <c r="H146" s="32" t="n">
        <f aca="false">C146+F146+G146</f>
        <v>647984.87</v>
      </c>
      <c r="I146" s="2"/>
    </row>
    <row r="147" customFormat="false" ht="12.75" hidden="false" customHeight="true" outlineLevel="0" collapsed="false">
      <c r="A147" s="4" t="n">
        <v>777</v>
      </c>
      <c r="B147" s="28" t="s">
        <v>148</v>
      </c>
      <c r="C147" s="33" t="n">
        <v>6811.25</v>
      </c>
      <c r="D147" s="30" t="n">
        <v>1093.5</v>
      </c>
      <c r="E147" s="30" t="n">
        <v>218.69</v>
      </c>
      <c r="F147" s="30" t="n">
        <f aca="false">D147-E147</f>
        <v>874.81</v>
      </c>
      <c r="G147" s="31" t="n">
        <v>0</v>
      </c>
      <c r="H147" s="32" t="n">
        <f aca="false">C147+F147+G147</f>
        <v>7686.06</v>
      </c>
      <c r="I147" s="2"/>
    </row>
    <row r="148" customFormat="false" ht="12.75" hidden="false" customHeight="true" outlineLevel="0" collapsed="false">
      <c r="A148" s="4" t="n">
        <v>112</v>
      </c>
      <c r="B148" s="28" t="s">
        <v>149</v>
      </c>
      <c r="C148" s="33" t="n">
        <v>2016538.41</v>
      </c>
      <c r="D148" s="30" t="n">
        <v>52516.66</v>
      </c>
      <c r="E148" s="30" t="n">
        <v>10503.24</v>
      </c>
      <c r="F148" s="30" t="n">
        <f aca="false">D148-E148</f>
        <v>42013.42</v>
      </c>
      <c r="G148" s="31" t="n">
        <v>0</v>
      </c>
      <c r="H148" s="32" t="n">
        <f aca="false">C148+F148+G148</f>
        <v>2058551.83</v>
      </c>
      <c r="I148" s="2"/>
    </row>
    <row r="149" customFormat="false" ht="12.75" hidden="false" customHeight="true" outlineLevel="0" collapsed="false">
      <c r="A149" s="4" t="n">
        <v>113</v>
      </c>
      <c r="B149" s="28" t="s">
        <v>150</v>
      </c>
      <c r="C149" s="33" t="n">
        <v>171421.92</v>
      </c>
      <c r="D149" s="30" t="n">
        <v>5454.65</v>
      </c>
      <c r="E149" s="30" t="n">
        <v>1090.85</v>
      </c>
      <c r="F149" s="30" t="n">
        <f aca="false">D149-E149</f>
        <v>4363.8</v>
      </c>
      <c r="G149" s="31" t="n">
        <v>-6625.49</v>
      </c>
      <c r="H149" s="32" t="n">
        <f aca="false">C149+F149+G149</f>
        <v>169160.23</v>
      </c>
      <c r="I149" s="2"/>
    </row>
    <row r="150" customFormat="false" ht="12.75" hidden="false" customHeight="true" outlineLevel="0" collapsed="false">
      <c r="A150" s="4" t="n">
        <v>114</v>
      </c>
      <c r="B150" s="28" t="s">
        <v>151</v>
      </c>
      <c r="C150" s="33" t="n">
        <v>193555.07</v>
      </c>
      <c r="D150" s="30" t="n">
        <v>5673.16</v>
      </c>
      <c r="E150" s="30" t="n">
        <v>1134.55</v>
      </c>
      <c r="F150" s="30" t="n">
        <f aca="false">D150-E150</f>
        <v>4538.61</v>
      </c>
      <c r="G150" s="31" t="n">
        <v>-3796.25</v>
      </c>
      <c r="H150" s="32" t="n">
        <f aca="false">C150+F150+G150</f>
        <v>194297.43</v>
      </c>
      <c r="I150" s="2"/>
    </row>
    <row r="151" customFormat="false" ht="12.75" hidden="false" customHeight="true" outlineLevel="0" collapsed="false">
      <c r="A151" s="4" t="n">
        <v>115</v>
      </c>
      <c r="B151" s="28" t="s">
        <v>152</v>
      </c>
      <c r="C151" s="33" t="n">
        <v>361449.97</v>
      </c>
      <c r="D151" s="30" t="n">
        <v>11572.59</v>
      </c>
      <c r="E151" s="30" t="n">
        <v>2314.43</v>
      </c>
      <c r="F151" s="30" t="n">
        <f aca="false">D151-E151</f>
        <v>9258.16</v>
      </c>
      <c r="G151" s="31" t="n">
        <v>-238.94</v>
      </c>
      <c r="H151" s="32" t="n">
        <f aca="false">C151+F151+G151</f>
        <v>370469.19</v>
      </c>
      <c r="I151" s="2"/>
    </row>
    <row r="152" customFormat="false" ht="12.75" hidden="false" customHeight="true" outlineLevel="0" collapsed="false">
      <c r="A152" s="4" t="n">
        <v>116</v>
      </c>
      <c r="B152" s="28" t="s">
        <v>153</v>
      </c>
      <c r="C152" s="33" t="n">
        <v>377242.76</v>
      </c>
      <c r="D152" s="30" t="n">
        <v>8948.97</v>
      </c>
      <c r="E152" s="30" t="n">
        <v>1789.7</v>
      </c>
      <c r="F152" s="30" t="n">
        <f aca="false">D152-E152</f>
        <v>7159.27</v>
      </c>
      <c r="G152" s="31" t="n">
        <v>-1151.12</v>
      </c>
      <c r="H152" s="32" t="n">
        <f aca="false">C152+F152+G152</f>
        <v>383250.91</v>
      </c>
      <c r="I152" s="2"/>
    </row>
    <row r="153" customFormat="false" ht="12.75" hidden="false" customHeight="true" outlineLevel="0" collapsed="false">
      <c r="A153" s="4" t="n">
        <v>119</v>
      </c>
      <c r="B153" s="28" t="s">
        <v>154</v>
      </c>
      <c r="C153" s="33" t="n">
        <v>61699.07</v>
      </c>
      <c r="D153" s="30" t="n">
        <v>3039.62</v>
      </c>
      <c r="E153" s="30" t="n">
        <v>607.87</v>
      </c>
      <c r="F153" s="30" t="n">
        <f aca="false">D153-E153</f>
        <v>2431.75</v>
      </c>
      <c r="G153" s="31" t="n">
        <v>-1609.18</v>
      </c>
      <c r="H153" s="32" t="n">
        <f aca="false">C153+F153+G153</f>
        <v>62521.64</v>
      </c>
      <c r="I153" s="2"/>
    </row>
    <row r="154" customFormat="false" ht="12.75" hidden="false" customHeight="true" outlineLevel="0" collapsed="false">
      <c r="A154" s="4" t="n">
        <v>117</v>
      </c>
      <c r="B154" s="28" t="s">
        <v>155</v>
      </c>
      <c r="C154" s="33" t="n">
        <v>65864.48</v>
      </c>
      <c r="D154" s="30" t="n">
        <v>1703.47</v>
      </c>
      <c r="E154" s="30" t="n">
        <v>340.62</v>
      </c>
      <c r="F154" s="30" t="n">
        <f aca="false">D154-E154</f>
        <v>1362.85</v>
      </c>
      <c r="G154" s="31" t="n">
        <v>-2000.59</v>
      </c>
      <c r="H154" s="32" t="n">
        <f aca="false">C154+F154+G154</f>
        <v>65226.74</v>
      </c>
      <c r="I154" s="2"/>
    </row>
    <row r="155" customFormat="false" ht="12.75" hidden="false" customHeight="true" outlineLevel="0" collapsed="false">
      <c r="A155" s="4" t="n">
        <v>118</v>
      </c>
      <c r="B155" s="28" t="s">
        <v>156</v>
      </c>
      <c r="C155" s="33" t="n">
        <v>173035.04</v>
      </c>
      <c r="D155" s="30" t="n">
        <v>7424.3</v>
      </c>
      <c r="E155" s="30" t="n">
        <v>1484.78</v>
      </c>
      <c r="F155" s="30" t="n">
        <f aca="false">D155-E155</f>
        <v>5939.52</v>
      </c>
      <c r="G155" s="31" t="n">
        <v>-223.66</v>
      </c>
      <c r="H155" s="32" t="n">
        <f aca="false">C155+F155+G155</f>
        <v>178750.9</v>
      </c>
      <c r="I155" s="2"/>
    </row>
    <row r="156" customFormat="false" ht="12.75" hidden="false" customHeight="true" outlineLevel="0" collapsed="false">
      <c r="A156" s="4" t="n">
        <v>120</v>
      </c>
      <c r="B156" s="28" t="s">
        <v>157</v>
      </c>
      <c r="C156" s="33" t="n">
        <v>315129.4</v>
      </c>
      <c r="D156" s="30" t="n">
        <v>6733.41</v>
      </c>
      <c r="E156" s="30" t="n">
        <v>1346.6</v>
      </c>
      <c r="F156" s="30" t="n">
        <f aca="false">D156-E156</f>
        <v>5386.81</v>
      </c>
      <c r="G156" s="31" t="n">
        <v>0</v>
      </c>
      <c r="H156" s="32" t="n">
        <f aca="false">C156+F156+G156</f>
        <v>320516.21</v>
      </c>
      <c r="I156" s="2"/>
    </row>
    <row r="157" customFormat="false" ht="12.75" hidden="false" customHeight="true" outlineLevel="0" collapsed="false">
      <c r="A157" s="4" t="n">
        <v>778</v>
      </c>
      <c r="B157" s="28" t="s">
        <v>158</v>
      </c>
      <c r="C157" s="33" t="n">
        <v>29097.66</v>
      </c>
      <c r="D157" s="30" t="n">
        <v>613.35</v>
      </c>
      <c r="E157" s="30" t="n">
        <v>122.62</v>
      </c>
      <c r="F157" s="30" t="n">
        <f aca="false">D157-E157</f>
        <v>490.73</v>
      </c>
      <c r="G157" s="31" t="n">
        <v>0</v>
      </c>
      <c r="H157" s="32" t="n">
        <f aca="false">C157+F157+G157</f>
        <v>29588.39</v>
      </c>
      <c r="I157" s="2"/>
    </row>
    <row r="158" customFormat="false" ht="12.75" hidden="false" customHeight="true" outlineLevel="0" collapsed="false">
      <c r="A158" s="4" t="n">
        <v>121</v>
      </c>
      <c r="B158" s="28" t="s">
        <v>159</v>
      </c>
      <c r="C158" s="33" t="n">
        <v>86619.49</v>
      </c>
      <c r="D158" s="30" t="n">
        <v>1563.82</v>
      </c>
      <c r="E158" s="30" t="n">
        <v>312.7</v>
      </c>
      <c r="F158" s="30" t="n">
        <f aca="false">D158-E158</f>
        <v>1251.12</v>
      </c>
      <c r="G158" s="31" t="n">
        <v>0</v>
      </c>
      <c r="H158" s="32" t="n">
        <f aca="false">C158+F158+G158</f>
        <v>87870.61</v>
      </c>
      <c r="I158" s="2"/>
    </row>
    <row r="159" customFormat="false" ht="12.75" hidden="false" customHeight="true" outlineLevel="0" collapsed="false">
      <c r="A159" s="4" t="n">
        <v>122</v>
      </c>
      <c r="B159" s="28" t="s">
        <v>160</v>
      </c>
      <c r="C159" s="33" t="n">
        <v>49986.46</v>
      </c>
      <c r="D159" s="30" t="n">
        <v>564.03</v>
      </c>
      <c r="E159" s="30" t="n">
        <v>112.77</v>
      </c>
      <c r="F159" s="30" t="n">
        <f aca="false">D159-E159</f>
        <v>451.26</v>
      </c>
      <c r="G159" s="31" t="n">
        <v>0</v>
      </c>
      <c r="H159" s="32" t="n">
        <f aca="false">C159+F159+G159</f>
        <v>50437.72</v>
      </c>
      <c r="I159" s="2"/>
    </row>
    <row r="160" customFormat="false" ht="12.75" hidden="false" customHeight="true" outlineLevel="0" collapsed="false">
      <c r="A160" s="4" t="n">
        <v>123</v>
      </c>
      <c r="B160" s="28" t="s">
        <v>161</v>
      </c>
      <c r="C160" s="33" t="n">
        <v>741125.09</v>
      </c>
      <c r="D160" s="30" t="n">
        <v>33064.54</v>
      </c>
      <c r="E160" s="30" t="n">
        <v>6612.82</v>
      </c>
      <c r="F160" s="30" t="n">
        <f aca="false">D160-E160</f>
        <v>26451.72</v>
      </c>
      <c r="G160" s="31" t="n">
        <v>0</v>
      </c>
      <c r="H160" s="32" t="n">
        <f aca="false">C160+F160+G160</f>
        <v>767576.81</v>
      </c>
      <c r="I160" s="2"/>
    </row>
    <row r="161" customFormat="false" ht="12.75" hidden="false" customHeight="true" outlineLevel="0" collapsed="false">
      <c r="A161" s="4" t="n">
        <v>124</v>
      </c>
      <c r="B161" s="28" t="s">
        <v>162</v>
      </c>
      <c r="C161" s="33" t="n">
        <v>138994.06</v>
      </c>
      <c r="D161" s="30" t="n">
        <v>7511.22</v>
      </c>
      <c r="E161" s="30" t="n">
        <v>1502.15</v>
      </c>
      <c r="F161" s="30" t="n">
        <f aca="false">D161-E161</f>
        <v>6009.07</v>
      </c>
      <c r="G161" s="31" t="n">
        <v>-4966.43</v>
      </c>
      <c r="H161" s="32" t="n">
        <f aca="false">C161+F161+G161</f>
        <v>140036.7</v>
      </c>
      <c r="I161" s="2"/>
    </row>
    <row r="162" customFormat="false" ht="12.75" hidden="false" customHeight="true" outlineLevel="0" collapsed="false">
      <c r="A162" s="4" t="n">
        <v>125</v>
      </c>
      <c r="B162" s="28" t="s">
        <v>163</v>
      </c>
      <c r="C162" s="33" t="n">
        <v>136153.89</v>
      </c>
      <c r="D162" s="30" t="n">
        <v>2354.01</v>
      </c>
      <c r="E162" s="30" t="n">
        <v>470.76</v>
      </c>
      <c r="F162" s="30" t="n">
        <f aca="false">D162-E162</f>
        <v>1883.25</v>
      </c>
      <c r="G162" s="31" t="n">
        <v>0</v>
      </c>
      <c r="H162" s="32" t="n">
        <f aca="false">C162+F162+G162</f>
        <v>138037.14</v>
      </c>
      <c r="I162" s="2"/>
    </row>
    <row r="163" customFormat="false" ht="12.75" hidden="false" customHeight="true" outlineLevel="0" collapsed="false">
      <c r="A163" s="4" t="n">
        <v>126</v>
      </c>
      <c r="B163" s="28" t="s">
        <v>164</v>
      </c>
      <c r="C163" s="33" t="n">
        <v>454297.95</v>
      </c>
      <c r="D163" s="30" t="n">
        <v>14204.4</v>
      </c>
      <c r="E163" s="30" t="n">
        <v>2840.78</v>
      </c>
      <c r="F163" s="30" t="n">
        <f aca="false">D163-E163</f>
        <v>11363.62</v>
      </c>
      <c r="G163" s="31" t="n">
        <v>0</v>
      </c>
      <c r="H163" s="32" t="n">
        <f aca="false">C163+F163+G163</f>
        <v>465661.57</v>
      </c>
      <c r="I163" s="2"/>
    </row>
    <row r="164" customFormat="false" ht="12.75" hidden="false" customHeight="true" outlineLevel="0" collapsed="false">
      <c r="A164" s="4" t="n">
        <v>727</v>
      </c>
      <c r="B164" s="28" t="s">
        <v>165</v>
      </c>
      <c r="C164" s="33" t="n">
        <v>67597.29</v>
      </c>
      <c r="D164" s="30" t="n">
        <v>1157.37</v>
      </c>
      <c r="E164" s="30" t="n">
        <v>231.43</v>
      </c>
      <c r="F164" s="30" t="n">
        <f aca="false">D164-E164</f>
        <v>925.94</v>
      </c>
      <c r="G164" s="31" t="n">
        <v>-966.76</v>
      </c>
      <c r="H164" s="32" t="n">
        <f aca="false">C164+F164+G164</f>
        <v>67556.47</v>
      </c>
      <c r="I164" s="2"/>
    </row>
    <row r="165" customFormat="false" ht="12.75" hidden="false" customHeight="true" outlineLevel="0" collapsed="false">
      <c r="A165" s="4" t="n">
        <v>127</v>
      </c>
      <c r="B165" s="28" t="s">
        <v>166</v>
      </c>
      <c r="C165" s="33" t="n">
        <v>70637.98</v>
      </c>
      <c r="D165" s="30" t="n">
        <v>2067.27</v>
      </c>
      <c r="E165" s="30" t="n">
        <v>413.4</v>
      </c>
      <c r="F165" s="30" t="n">
        <f aca="false">D165-E165</f>
        <v>1653.87</v>
      </c>
      <c r="G165" s="31" t="n">
        <v>0</v>
      </c>
      <c r="H165" s="32" t="n">
        <f aca="false">C165+F165+G165</f>
        <v>72291.85</v>
      </c>
      <c r="I165" s="2"/>
    </row>
    <row r="166" customFormat="false" ht="12.75" hidden="false" customHeight="true" outlineLevel="0" collapsed="false">
      <c r="A166" s="4" t="n">
        <v>128</v>
      </c>
      <c r="B166" s="28" t="s">
        <v>167</v>
      </c>
      <c r="C166" s="33" t="n">
        <v>339165.36</v>
      </c>
      <c r="D166" s="30" t="n">
        <v>7720.96</v>
      </c>
      <c r="E166" s="30" t="n">
        <v>1544.12</v>
      </c>
      <c r="F166" s="30" t="n">
        <f aca="false">D166-E166</f>
        <v>6176.84</v>
      </c>
      <c r="G166" s="31" t="n">
        <v>-2139.34</v>
      </c>
      <c r="H166" s="32" t="n">
        <f aca="false">C166+F166+G166</f>
        <v>343202.86</v>
      </c>
      <c r="I166" s="2"/>
    </row>
    <row r="167" customFormat="false" ht="12.75" hidden="false" customHeight="true" outlineLevel="0" collapsed="false">
      <c r="A167" s="4" t="n">
        <v>129</v>
      </c>
      <c r="B167" s="28" t="s">
        <v>168</v>
      </c>
      <c r="C167" s="33" t="n">
        <v>144690.95</v>
      </c>
      <c r="D167" s="30" t="n">
        <v>3676.62</v>
      </c>
      <c r="E167" s="30" t="n">
        <v>735.25</v>
      </c>
      <c r="F167" s="30" t="n">
        <f aca="false">D167-E167</f>
        <v>2941.37</v>
      </c>
      <c r="G167" s="31" t="n">
        <v>-602.17</v>
      </c>
      <c r="H167" s="32" t="n">
        <f aca="false">C167+F167+G167</f>
        <v>147030.15</v>
      </c>
      <c r="I167" s="2"/>
    </row>
    <row r="168" customFormat="false" ht="12.75" hidden="false" customHeight="true" outlineLevel="0" collapsed="false">
      <c r="A168" s="4" t="n">
        <v>130</v>
      </c>
      <c r="B168" s="28" t="s">
        <v>169</v>
      </c>
      <c r="C168" s="33" t="n">
        <v>68118.67</v>
      </c>
      <c r="D168" s="30" t="n">
        <v>4012.47</v>
      </c>
      <c r="E168" s="30" t="n">
        <v>802.4</v>
      </c>
      <c r="F168" s="30" t="n">
        <f aca="false">D168-E168</f>
        <v>3210.07</v>
      </c>
      <c r="G168" s="31" t="n">
        <v>-56.47</v>
      </c>
      <c r="H168" s="32" t="n">
        <f aca="false">C168+F168+G168</f>
        <v>71272.27</v>
      </c>
      <c r="I168" s="2"/>
    </row>
    <row r="169" customFormat="false" ht="12.75" hidden="false" customHeight="true" outlineLevel="0" collapsed="false">
      <c r="A169" s="4" t="n">
        <v>131</v>
      </c>
      <c r="B169" s="28" t="s">
        <v>170</v>
      </c>
      <c r="C169" s="33" t="n">
        <v>25477.68</v>
      </c>
      <c r="D169" s="30" t="n">
        <v>374.75</v>
      </c>
      <c r="E169" s="30" t="n">
        <v>74.94</v>
      </c>
      <c r="F169" s="30" t="n">
        <f aca="false">D169-E169</f>
        <v>299.81</v>
      </c>
      <c r="G169" s="31" t="n">
        <v>-49.09</v>
      </c>
      <c r="H169" s="32" t="n">
        <f aca="false">C169+F169+G169</f>
        <v>25728.4</v>
      </c>
      <c r="I169" s="2"/>
    </row>
    <row r="170" customFormat="false" ht="12.75" hidden="false" customHeight="true" outlineLevel="0" collapsed="false">
      <c r="A170" s="4" t="n">
        <v>132</v>
      </c>
      <c r="B170" s="28" t="s">
        <v>171</v>
      </c>
      <c r="C170" s="33" t="n">
        <v>569318.2</v>
      </c>
      <c r="D170" s="30" t="n">
        <v>11260.07</v>
      </c>
      <c r="E170" s="30" t="n">
        <v>2251.94</v>
      </c>
      <c r="F170" s="30" t="n">
        <f aca="false">D170-E170</f>
        <v>9008.13</v>
      </c>
      <c r="G170" s="31" t="n">
        <v>-3378.81</v>
      </c>
      <c r="H170" s="32" t="n">
        <f aca="false">C170+F170+G170</f>
        <v>574947.52</v>
      </c>
      <c r="I170" s="2"/>
    </row>
    <row r="171" customFormat="false" ht="12.75" hidden="false" customHeight="true" outlineLevel="0" collapsed="false">
      <c r="A171" s="4" t="n">
        <v>133</v>
      </c>
      <c r="B171" s="28" t="s">
        <v>172</v>
      </c>
      <c r="C171" s="33" t="n">
        <v>813173.06</v>
      </c>
      <c r="D171" s="30" t="n">
        <v>21425.81</v>
      </c>
      <c r="E171" s="30" t="n">
        <v>4285.07</v>
      </c>
      <c r="F171" s="30" t="n">
        <f aca="false">D171-E171</f>
        <v>17140.74</v>
      </c>
      <c r="G171" s="31" t="n">
        <v>0</v>
      </c>
      <c r="H171" s="32" t="n">
        <f aca="false">C171+F171+G171</f>
        <v>830313.8</v>
      </c>
      <c r="I171" s="2"/>
    </row>
    <row r="172" customFormat="false" ht="12.75" hidden="false" customHeight="true" outlineLevel="0" collapsed="false">
      <c r="A172" s="4" t="n">
        <v>134</v>
      </c>
      <c r="B172" s="28" t="s">
        <v>173</v>
      </c>
      <c r="C172" s="33" t="n">
        <v>3232182.09</v>
      </c>
      <c r="D172" s="30" t="n">
        <v>87531.52</v>
      </c>
      <c r="E172" s="30" t="n">
        <v>17506.2</v>
      </c>
      <c r="F172" s="30" t="n">
        <f aca="false">D172-E172</f>
        <v>70025.32</v>
      </c>
      <c r="G172" s="31" t="n">
        <v>0</v>
      </c>
      <c r="H172" s="32" t="n">
        <f aca="false">C172+F172+G172</f>
        <v>3302207.41</v>
      </c>
      <c r="I172" s="2"/>
    </row>
    <row r="173" customFormat="false" ht="12.75" hidden="false" customHeight="true" outlineLevel="0" collapsed="false">
      <c r="A173" s="4" t="n">
        <v>135</v>
      </c>
      <c r="B173" s="28" t="s">
        <v>174</v>
      </c>
      <c r="C173" s="33" t="n">
        <v>128916.5</v>
      </c>
      <c r="D173" s="30" t="n">
        <v>2694.16</v>
      </c>
      <c r="E173" s="30" t="n">
        <v>538.74</v>
      </c>
      <c r="F173" s="30" t="n">
        <f aca="false">D173-E173</f>
        <v>2155.42</v>
      </c>
      <c r="G173" s="31" t="n">
        <v>-1451.38</v>
      </c>
      <c r="H173" s="32" t="n">
        <f aca="false">C173+F173+G173</f>
        <v>129620.54</v>
      </c>
      <c r="I173" s="2"/>
    </row>
    <row r="174" customFormat="false" ht="12.75" hidden="false" customHeight="true" outlineLevel="0" collapsed="false">
      <c r="A174" s="4" t="n">
        <v>136</v>
      </c>
      <c r="B174" s="28" t="s">
        <v>175</v>
      </c>
      <c r="C174" s="33" t="n">
        <v>118758.06</v>
      </c>
      <c r="D174" s="30" t="n">
        <v>2426.37</v>
      </c>
      <c r="E174" s="30" t="n">
        <v>485.22</v>
      </c>
      <c r="F174" s="30" t="n">
        <f aca="false">D174-E174</f>
        <v>1941.15</v>
      </c>
      <c r="G174" s="31" t="n">
        <v>0</v>
      </c>
      <c r="H174" s="32" t="n">
        <f aca="false">C174+F174+G174</f>
        <v>120699.21</v>
      </c>
      <c r="I174" s="2"/>
    </row>
    <row r="175" customFormat="false" ht="12.75" hidden="false" customHeight="true" outlineLevel="0" collapsed="false">
      <c r="A175" s="4" t="n">
        <v>137</v>
      </c>
      <c r="B175" s="28" t="s">
        <v>176</v>
      </c>
      <c r="C175" s="33" t="n">
        <v>287891.41</v>
      </c>
      <c r="D175" s="30" t="n">
        <v>8752.92</v>
      </c>
      <c r="E175" s="30" t="n">
        <v>1750.5</v>
      </c>
      <c r="F175" s="30" t="n">
        <f aca="false">D175-E175</f>
        <v>7002.42</v>
      </c>
      <c r="G175" s="31" t="n">
        <v>0</v>
      </c>
      <c r="H175" s="32" t="n">
        <f aca="false">C175+F175+G175</f>
        <v>294893.83</v>
      </c>
      <c r="I175" s="2"/>
    </row>
    <row r="176" customFormat="false" ht="12.75" hidden="false" customHeight="true" outlineLevel="0" collapsed="false">
      <c r="A176" s="4" t="n">
        <v>138</v>
      </c>
      <c r="B176" s="28" t="s">
        <v>177</v>
      </c>
      <c r="C176" s="33" t="n">
        <v>397156.16</v>
      </c>
      <c r="D176" s="30" t="n">
        <v>4474.24</v>
      </c>
      <c r="E176" s="30" t="n">
        <v>894.8</v>
      </c>
      <c r="F176" s="30" t="n">
        <f aca="false">D176-E176</f>
        <v>3579.44</v>
      </c>
      <c r="G176" s="31" t="n">
        <v>0</v>
      </c>
      <c r="H176" s="32" t="n">
        <f aca="false">C176+F176+G176</f>
        <v>400735.6</v>
      </c>
      <c r="I176" s="2"/>
    </row>
    <row r="177" customFormat="false" ht="12.75" hidden="false" customHeight="true" outlineLevel="0" collapsed="false">
      <c r="A177" s="4" t="n">
        <v>139</v>
      </c>
      <c r="B177" s="28" t="s">
        <v>178</v>
      </c>
      <c r="C177" s="33" t="n">
        <v>194612.9</v>
      </c>
      <c r="D177" s="30" t="n">
        <v>6347.26</v>
      </c>
      <c r="E177" s="30" t="n">
        <v>1269.38</v>
      </c>
      <c r="F177" s="30" t="n">
        <f aca="false">D177-E177</f>
        <v>5077.88</v>
      </c>
      <c r="G177" s="31" t="n">
        <v>0</v>
      </c>
      <c r="H177" s="32" t="n">
        <f aca="false">C177+F177+G177</f>
        <v>199690.78</v>
      </c>
      <c r="I177" s="2"/>
    </row>
    <row r="178" customFormat="false" ht="12.75" hidden="false" customHeight="true" outlineLevel="0" collapsed="false">
      <c r="A178" s="4" t="n">
        <v>140</v>
      </c>
      <c r="B178" s="28" t="s">
        <v>179</v>
      </c>
      <c r="C178" s="33" t="n">
        <v>230861.62</v>
      </c>
      <c r="D178" s="30" t="n">
        <v>6830.04</v>
      </c>
      <c r="E178" s="30" t="n">
        <v>1365.93</v>
      </c>
      <c r="F178" s="30" t="n">
        <f aca="false">D178-E178</f>
        <v>5464.11</v>
      </c>
      <c r="G178" s="31" t="n">
        <v>-229.51</v>
      </c>
      <c r="H178" s="32" t="n">
        <f aca="false">C178+F178+G178</f>
        <v>236096.22</v>
      </c>
      <c r="I178" s="2"/>
    </row>
    <row r="179" customFormat="false" ht="12.75" hidden="false" customHeight="true" outlineLevel="0" collapsed="false">
      <c r="A179" s="4" t="n">
        <v>141</v>
      </c>
      <c r="B179" s="28" t="s">
        <v>180</v>
      </c>
      <c r="C179" s="33" t="n">
        <v>216664.96</v>
      </c>
      <c r="D179" s="30" t="n">
        <v>8176.47</v>
      </c>
      <c r="E179" s="30" t="n">
        <v>1635.2</v>
      </c>
      <c r="F179" s="30" t="n">
        <f aca="false">D179-E179</f>
        <v>6541.27</v>
      </c>
      <c r="G179" s="31" t="n">
        <v>-58.82</v>
      </c>
      <c r="H179" s="32" t="n">
        <f aca="false">C179+F179+G179</f>
        <v>223147.41</v>
      </c>
      <c r="I179" s="2"/>
    </row>
    <row r="180" customFormat="false" ht="12.75" hidden="false" customHeight="true" outlineLevel="0" collapsed="false">
      <c r="A180" s="4" t="n">
        <v>142</v>
      </c>
      <c r="B180" s="28" t="s">
        <v>181</v>
      </c>
      <c r="C180" s="33" t="n">
        <v>472712.84</v>
      </c>
      <c r="D180" s="30" t="n">
        <v>10202.1</v>
      </c>
      <c r="E180" s="30" t="n">
        <v>2040.34</v>
      </c>
      <c r="F180" s="30" t="n">
        <f aca="false">D180-E180</f>
        <v>8161.76</v>
      </c>
      <c r="G180" s="31" t="n">
        <v>-383.21</v>
      </c>
      <c r="H180" s="32" t="n">
        <f aca="false">C180+F180+G180</f>
        <v>480491.39</v>
      </c>
      <c r="I180" s="2"/>
    </row>
    <row r="181" customFormat="false" ht="12.75" hidden="false" customHeight="true" outlineLevel="0" collapsed="false">
      <c r="A181" s="4" t="n">
        <v>143</v>
      </c>
      <c r="B181" s="28" t="s">
        <v>182</v>
      </c>
      <c r="C181" s="33" t="n">
        <v>1079366.47</v>
      </c>
      <c r="D181" s="30" t="n">
        <v>23613.7</v>
      </c>
      <c r="E181" s="30" t="n">
        <v>4722.63</v>
      </c>
      <c r="F181" s="30" t="n">
        <f aca="false">D181-E181</f>
        <v>18891.07</v>
      </c>
      <c r="G181" s="31" t="n">
        <v>0</v>
      </c>
      <c r="H181" s="32" t="n">
        <f aca="false">C181+F181+G181</f>
        <v>1098257.54</v>
      </c>
      <c r="I181" s="2"/>
    </row>
    <row r="182" customFormat="false" ht="12.75" hidden="false" customHeight="true" outlineLevel="0" collapsed="false">
      <c r="A182" s="4" t="n">
        <v>144</v>
      </c>
      <c r="B182" s="28" t="s">
        <v>183</v>
      </c>
      <c r="C182" s="33" t="n">
        <v>461080.67</v>
      </c>
      <c r="D182" s="30" t="n">
        <v>9776.06</v>
      </c>
      <c r="E182" s="30" t="n">
        <v>1955.14</v>
      </c>
      <c r="F182" s="30" t="n">
        <f aca="false">D182-E182</f>
        <v>7820.92</v>
      </c>
      <c r="G182" s="31" t="n">
        <v>0</v>
      </c>
      <c r="H182" s="32" t="n">
        <f aca="false">C182+F182+G182</f>
        <v>468901.59</v>
      </c>
      <c r="I182" s="2"/>
    </row>
    <row r="183" customFormat="false" ht="12.75" hidden="false" customHeight="true" outlineLevel="0" collapsed="false">
      <c r="A183" s="4" t="n">
        <v>145</v>
      </c>
      <c r="B183" s="28" t="s">
        <v>184</v>
      </c>
      <c r="C183" s="33" t="n">
        <v>432530.84</v>
      </c>
      <c r="D183" s="30" t="n">
        <v>10302.16</v>
      </c>
      <c r="E183" s="30" t="n">
        <v>2060.34</v>
      </c>
      <c r="F183" s="30" t="n">
        <f aca="false">D183-E183</f>
        <v>8241.82</v>
      </c>
      <c r="G183" s="31" t="n">
        <v>-58.03</v>
      </c>
      <c r="H183" s="32" t="n">
        <f aca="false">C183+F183+G183</f>
        <v>440714.63</v>
      </c>
      <c r="I183" s="2"/>
    </row>
    <row r="184" customFormat="false" ht="12.75" hidden="false" customHeight="true" outlineLevel="0" collapsed="false">
      <c r="A184" s="4" t="n">
        <v>728</v>
      </c>
      <c r="B184" s="28" t="s">
        <v>185</v>
      </c>
      <c r="C184" s="33" t="n">
        <v>247238.7</v>
      </c>
      <c r="D184" s="30" t="n">
        <v>7467.84</v>
      </c>
      <c r="E184" s="30" t="n">
        <v>1493.5</v>
      </c>
      <c r="F184" s="30" t="n">
        <f aca="false">D184-E184</f>
        <v>5974.34</v>
      </c>
      <c r="G184" s="31" t="n">
        <v>0</v>
      </c>
      <c r="H184" s="32" t="n">
        <f aca="false">C184+F184+G184</f>
        <v>253213.04</v>
      </c>
      <c r="I184" s="2"/>
    </row>
    <row r="185" customFormat="false" ht="12.75" hidden="false" customHeight="true" outlineLevel="0" collapsed="false">
      <c r="A185" s="4" t="n">
        <v>146</v>
      </c>
      <c r="B185" s="28" t="s">
        <v>186</v>
      </c>
      <c r="C185" s="33" t="n">
        <v>67740.46</v>
      </c>
      <c r="D185" s="30" t="n">
        <v>2164.81</v>
      </c>
      <c r="E185" s="30" t="n">
        <v>432.92</v>
      </c>
      <c r="F185" s="30" t="n">
        <f aca="false">D185-E185</f>
        <v>1731.89</v>
      </c>
      <c r="G185" s="31" t="n">
        <v>0</v>
      </c>
      <c r="H185" s="32" t="n">
        <f aca="false">C185+F185+G185</f>
        <v>69472.35</v>
      </c>
      <c r="I185" s="2"/>
    </row>
    <row r="186" customFormat="false" ht="12.75" hidden="false" customHeight="true" outlineLevel="0" collapsed="false">
      <c r="A186" s="4" t="n">
        <v>147</v>
      </c>
      <c r="B186" s="28" t="s">
        <v>187</v>
      </c>
      <c r="C186" s="33" t="n">
        <v>68851.71</v>
      </c>
      <c r="D186" s="30" t="n">
        <v>860.85</v>
      </c>
      <c r="E186" s="30" t="n">
        <v>172.14</v>
      </c>
      <c r="F186" s="30" t="n">
        <f aca="false">D186-E186</f>
        <v>688.71</v>
      </c>
      <c r="G186" s="31" t="n">
        <v>-16.01</v>
      </c>
      <c r="H186" s="32" t="n">
        <f aca="false">C186+F186+G186</f>
        <v>69524.41</v>
      </c>
      <c r="I186" s="2"/>
    </row>
    <row r="187" customFormat="false" ht="12.75" hidden="false" customHeight="true" outlineLevel="0" collapsed="false">
      <c r="A187" s="4" t="n">
        <v>148</v>
      </c>
      <c r="B187" s="28" t="s">
        <v>188</v>
      </c>
      <c r="C187" s="33" t="n">
        <v>63440.93</v>
      </c>
      <c r="D187" s="30" t="n">
        <v>1970.86</v>
      </c>
      <c r="E187" s="30" t="n">
        <v>394.12</v>
      </c>
      <c r="F187" s="30" t="n">
        <f aca="false">D187-E187</f>
        <v>1576.74</v>
      </c>
      <c r="G187" s="31" t="n">
        <v>-79.77</v>
      </c>
      <c r="H187" s="32" t="n">
        <f aca="false">C187+F187+G187</f>
        <v>64937.9</v>
      </c>
      <c r="I187" s="2"/>
    </row>
    <row r="188" customFormat="false" ht="12.75" hidden="false" customHeight="true" outlineLevel="0" collapsed="false">
      <c r="A188" s="4" t="n">
        <v>149</v>
      </c>
      <c r="B188" s="28" t="s">
        <v>189</v>
      </c>
      <c r="C188" s="33" t="n">
        <v>32802.46</v>
      </c>
      <c r="D188" s="30" t="n">
        <v>768.36</v>
      </c>
      <c r="E188" s="30" t="n">
        <v>153.65</v>
      </c>
      <c r="F188" s="30" t="n">
        <f aca="false">D188-E188</f>
        <v>614.71</v>
      </c>
      <c r="G188" s="31" t="n">
        <v>0</v>
      </c>
      <c r="H188" s="32" t="n">
        <f aca="false">C188+F188+G188</f>
        <v>33417.17</v>
      </c>
      <c r="I188" s="2"/>
    </row>
    <row r="189" customFormat="false" ht="12.75" hidden="false" customHeight="true" outlineLevel="0" collapsed="false">
      <c r="A189" s="4" t="n">
        <v>150</v>
      </c>
      <c r="B189" s="28" t="s">
        <v>190</v>
      </c>
      <c r="C189" s="33" t="n">
        <v>48696.76</v>
      </c>
      <c r="D189" s="30" t="n">
        <v>1250.66</v>
      </c>
      <c r="E189" s="30" t="n">
        <v>250.1</v>
      </c>
      <c r="F189" s="30" t="n">
        <f aca="false">D189-E189</f>
        <v>1000.56</v>
      </c>
      <c r="G189" s="31" t="n">
        <v>-3022.16</v>
      </c>
      <c r="H189" s="32" t="n">
        <f aca="false">C189+F189+G189</f>
        <v>46675.16</v>
      </c>
      <c r="I189" s="2"/>
    </row>
    <row r="190" customFormat="false" ht="12.75" hidden="false" customHeight="true" outlineLevel="0" collapsed="false">
      <c r="A190" s="4" t="n">
        <v>151</v>
      </c>
      <c r="B190" s="28" t="s">
        <v>191</v>
      </c>
      <c r="C190" s="33" t="n">
        <v>582226.9</v>
      </c>
      <c r="D190" s="30" t="n">
        <v>15902.69</v>
      </c>
      <c r="E190" s="30" t="n">
        <v>3180.45</v>
      </c>
      <c r="F190" s="30" t="n">
        <f aca="false">D190-E190</f>
        <v>12722.24</v>
      </c>
      <c r="G190" s="31" t="n">
        <v>-399.5</v>
      </c>
      <c r="H190" s="32" t="n">
        <f aca="false">C190+F190+G190</f>
        <v>594549.64</v>
      </c>
      <c r="I190" s="2"/>
    </row>
    <row r="191" customFormat="false" ht="12.75" hidden="false" customHeight="true" outlineLevel="0" collapsed="false">
      <c r="A191" s="4" t="n">
        <v>153</v>
      </c>
      <c r="B191" s="28" t="s">
        <v>192</v>
      </c>
      <c r="C191" s="33" t="n">
        <v>2540027.74</v>
      </c>
      <c r="D191" s="30" t="n">
        <v>71184.24</v>
      </c>
      <c r="E191" s="30" t="n">
        <v>14236.75</v>
      </c>
      <c r="F191" s="30" t="n">
        <f aca="false">D191-E191</f>
        <v>56947.49</v>
      </c>
      <c r="G191" s="31" t="n">
        <v>0</v>
      </c>
      <c r="H191" s="32" t="n">
        <f aca="false">C191+F191+G191</f>
        <v>2596975.23</v>
      </c>
      <c r="I191" s="2"/>
    </row>
    <row r="192" customFormat="false" ht="12.75" hidden="false" customHeight="true" outlineLevel="0" collapsed="false">
      <c r="A192" s="4" t="n">
        <v>779</v>
      </c>
      <c r="B192" s="28" t="s">
        <v>193</v>
      </c>
      <c r="C192" s="33" t="n">
        <v>146845.09</v>
      </c>
      <c r="D192" s="30" t="n">
        <v>4653.44</v>
      </c>
      <c r="E192" s="30" t="n">
        <v>930.61</v>
      </c>
      <c r="F192" s="30" t="n">
        <f aca="false">D192-E192</f>
        <v>3722.83</v>
      </c>
      <c r="G192" s="31" t="n">
        <v>-2347.24</v>
      </c>
      <c r="H192" s="32" t="n">
        <f aca="false">C192+F192+G192</f>
        <v>148220.68</v>
      </c>
      <c r="I192" s="2"/>
    </row>
    <row r="193" customFormat="false" ht="12.75" hidden="false" customHeight="true" outlineLevel="0" collapsed="false">
      <c r="A193" s="4" t="n">
        <v>154</v>
      </c>
      <c r="B193" s="28" t="s">
        <v>194</v>
      </c>
      <c r="C193" s="33" t="n">
        <v>30431.55</v>
      </c>
      <c r="D193" s="30" t="n">
        <v>514.12</v>
      </c>
      <c r="E193" s="30" t="n">
        <v>102.78</v>
      </c>
      <c r="F193" s="30" t="n">
        <f aca="false">D193-E193</f>
        <v>411.34</v>
      </c>
      <c r="G193" s="31" t="n">
        <v>-2622.82</v>
      </c>
      <c r="H193" s="32" t="n">
        <f aca="false">C193+F193+G193</f>
        <v>28220.07</v>
      </c>
      <c r="I193" s="2"/>
    </row>
    <row r="194" customFormat="false" ht="12.75" hidden="false" customHeight="true" outlineLevel="0" collapsed="false">
      <c r="A194" s="4" t="n">
        <v>729</v>
      </c>
      <c r="B194" s="28" t="s">
        <v>195</v>
      </c>
      <c r="C194" s="33" t="n">
        <v>47054.91</v>
      </c>
      <c r="D194" s="30" t="n">
        <v>1705.88</v>
      </c>
      <c r="E194" s="30" t="n">
        <v>341.15</v>
      </c>
      <c r="F194" s="30" t="n">
        <f aca="false">D194-E194</f>
        <v>1364.73</v>
      </c>
      <c r="G194" s="31" t="n">
        <v>-1174.97</v>
      </c>
      <c r="H194" s="32" t="n">
        <f aca="false">C194+F194+G194</f>
        <v>47244.67</v>
      </c>
      <c r="I194" s="2"/>
    </row>
    <row r="195" customFormat="false" ht="12.75" hidden="false" customHeight="true" outlineLevel="0" collapsed="false">
      <c r="A195" s="4" t="n">
        <v>780</v>
      </c>
      <c r="B195" s="28" t="s">
        <v>196</v>
      </c>
      <c r="C195" s="33" t="n">
        <v>18260.97</v>
      </c>
      <c r="D195" s="30" t="n">
        <v>1056.38</v>
      </c>
      <c r="E195" s="30" t="n">
        <v>211.23</v>
      </c>
      <c r="F195" s="30" t="n">
        <f aca="false">D195-E195</f>
        <v>845.15</v>
      </c>
      <c r="G195" s="31" t="n">
        <v>0</v>
      </c>
      <c r="H195" s="32" t="n">
        <f aca="false">C195+F195+G195</f>
        <v>19106.12</v>
      </c>
      <c r="I195" s="2"/>
    </row>
    <row r="196" customFormat="false" ht="12.75" hidden="false" customHeight="true" outlineLevel="0" collapsed="false">
      <c r="A196" s="4" t="n">
        <v>155</v>
      </c>
      <c r="B196" s="28" t="s">
        <v>197</v>
      </c>
      <c r="C196" s="33" t="n">
        <v>819200.15</v>
      </c>
      <c r="D196" s="30" t="n">
        <v>24052.6</v>
      </c>
      <c r="E196" s="30" t="n">
        <v>4810.44</v>
      </c>
      <c r="F196" s="30" t="n">
        <f aca="false">D196-E196</f>
        <v>19242.16</v>
      </c>
      <c r="G196" s="31" t="n">
        <v>0</v>
      </c>
      <c r="H196" s="32" t="n">
        <f aca="false">C196+F196+G196</f>
        <v>838442.31</v>
      </c>
      <c r="I196" s="2"/>
    </row>
    <row r="197" customFormat="false" ht="12.75" hidden="false" customHeight="true" outlineLevel="0" collapsed="false">
      <c r="A197" s="4" t="n">
        <v>156</v>
      </c>
      <c r="B197" s="28" t="s">
        <v>198</v>
      </c>
      <c r="C197" s="33" t="n">
        <v>14613.91</v>
      </c>
      <c r="D197" s="30" t="n">
        <v>524.73</v>
      </c>
      <c r="E197" s="30" t="n">
        <v>104.94</v>
      </c>
      <c r="F197" s="30" t="n">
        <f aca="false">D197-E197</f>
        <v>419.79</v>
      </c>
      <c r="G197" s="31" t="n">
        <v>-114.3</v>
      </c>
      <c r="H197" s="32" t="n">
        <f aca="false">C197+F197+G197</f>
        <v>14919.4</v>
      </c>
      <c r="I197" s="2"/>
    </row>
    <row r="198" customFormat="false" ht="12.75" hidden="false" customHeight="true" outlineLevel="0" collapsed="false">
      <c r="A198" s="4" t="n">
        <v>157</v>
      </c>
      <c r="B198" s="28" t="s">
        <v>199</v>
      </c>
      <c r="C198" s="33" t="n">
        <v>141236.09</v>
      </c>
      <c r="D198" s="30" t="n">
        <v>3620.99</v>
      </c>
      <c r="E198" s="30" t="n">
        <v>724.16</v>
      </c>
      <c r="F198" s="30" t="n">
        <f aca="false">D198-E198</f>
        <v>2896.83</v>
      </c>
      <c r="G198" s="31" t="n">
        <v>0</v>
      </c>
      <c r="H198" s="32" t="n">
        <f aca="false">C198+F198+G198</f>
        <v>144132.92</v>
      </c>
      <c r="I198" s="2"/>
    </row>
    <row r="199" customFormat="false" ht="12.75" hidden="false" customHeight="true" outlineLevel="0" collapsed="false">
      <c r="A199" s="4" t="n">
        <v>158</v>
      </c>
      <c r="B199" s="28" t="s">
        <v>200</v>
      </c>
      <c r="C199" s="33" t="n">
        <v>74644.59</v>
      </c>
      <c r="D199" s="30" t="n">
        <v>2199.7</v>
      </c>
      <c r="E199" s="30" t="n">
        <v>439.87</v>
      </c>
      <c r="F199" s="30" t="n">
        <f aca="false">D199-E199</f>
        <v>1759.83</v>
      </c>
      <c r="G199" s="31" t="n">
        <v>0</v>
      </c>
      <c r="H199" s="32" t="n">
        <f aca="false">C199+F199+G199</f>
        <v>76404.42</v>
      </c>
      <c r="I199" s="2"/>
    </row>
    <row r="200" customFormat="false" ht="12.75" hidden="false" customHeight="true" outlineLevel="0" collapsed="false">
      <c r="A200" s="4" t="n">
        <v>159</v>
      </c>
      <c r="B200" s="28" t="s">
        <v>201</v>
      </c>
      <c r="C200" s="33" t="n">
        <v>29780.32</v>
      </c>
      <c r="D200" s="30" t="n">
        <v>732.13</v>
      </c>
      <c r="E200" s="30" t="n">
        <v>146.42</v>
      </c>
      <c r="F200" s="30" t="n">
        <f aca="false">D200-E200</f>
        <v>585.71</v>
      </c>
      <c r="G200" s="31" t="n">
        <v>0</v>
      </c>
      <c r="H200" s="32" t="n">
        <f aca="false">C200+F200+G200</f>
        <v>30366.03</v>
      </c>
      <c r="I200" s="2"/>
    </row>
    <row r="201" customFormat="false" ht="12.75" hidden="false" customHeight="true" outlineLevel="0" collapsed="false">
      <c r="A201" s="4" t="n">
        <v>160</v>
      </c>
      <c r="B201" s="28" t="s">
        <v>202</v>
      </c>
      <c r="C201" s="33" t="n">
        <v>89674.23</v>
      </c>
      <c r="D201" s="30" t="n">
        <v>4174.39</v>
      </c>
      <c r="E201" s="30" t="n">
        <v>834.8</v>
      </c>
      <c r="F201" s="30" t="n">
        <f aca="false">D201-E201</f>
        <v>3339.59</v>
      </c>
      <c r="G201" s="31" t="n">
        <v>0</v>
      </c>
      <c r="H201" s="32" t="n">
        <f aca="false">C201+F201+G201</f>
        <v>93013.82</v>
      </c>
      <c r="I201" s="2"/>
    </row>
    <row r="202" customFormat="false" ht="12.75" hidden="false" customHeight="true" outlineLevel="0" collapsed="false">
      <c r="A202" s="4" t="n">
        <v>161</v>
      </c>
      <c r="B202" s="28" t="s">
        <v>203</v>
      </c>
      <c r="C202" s="33" t="n">
        <v>52875.13</v>
      </c>
      <c r="D202" s="30" t="n">
        <v>2117.34</v>
      </c>
      <c r="E202" s="30" t="n">
        <v>423.44</v>
      </c>
      <c r="F202" s="30" t="n">
        <f aca="false">D202-E202</f>
        <v>1693.9</v>
      </c>
      <c r="G202" s="31" t="n">
        <v>0</v>
      </c>
      <c r="H202" s="32" t="n">
        <f aca="false">C202+F202+G202</f>
        <v>54569.03</v>
      </c>
      <c r="I202" s="2"/>
    </row>
    <row r="203" customFormat="false" ht="12.75" hidden="false" customHeight="true" outlineLevel="0" collapsed="false">
      <c r="A203" s="4" t="n">
        <v>781</v>
      </c>
      <c r="B203" s="28" t="s">
        <v>204</v>
      </c>
      <c r="C203" s="33" t="n">
        <v>82183.64</v>
      </c>
      <c r="D203" s="30" t="n">
        <v>3939.66</v>
      </c>
      <c r="E203" s="30" t="n">
        <v>787.87</v>
      </c>
      <c r="F203" s="30" t="n">
        <f aca="false">D203-E203</f>
        <v>3151.79</v>
      </c>
      <c r="G203" s="31" t="n">
        <v>-6.7</v>
      </c>
      <c r="H203" s="32" t="n">
        <f aca="false">C203+F203+G203</f>
        <v>85328.73</v>
      </c>
      <c r="I203" s="2"/>
    </row>
    <row r="204" customFormat="false" ht="12.75" hidden="false" customHeight="true" outlineLevel="0" collapsed="false">
      <c r="A204" s="4" t="n">
        <v>162</v>
      </c>
      <c r="B204" s="28" t="s">
        <v>205</v>
      </c>
      <c r="C204" s="33" t="n">
        <v>27423.3</v>
      </c>
      <c r="D204" s="30" t="n">
        <v>1304.5</v>
      </c>
      <c r="E204" s="30" t="n">
        <v>260.87</v>
      </c>
      <c r="F204" s="30" t="n">
        <f aca="false">D204-E204</f>
        <v>1043.63</v>
      </c>
      <c r="G204" s="31" t="n">
        <v>0</v>
      </c>
      <c r="H204" s="32" t="n">
        <f aca="false">C204+F204+G204</f>
        <v>28466.93</v>
      </c>
      <c r="I204" s="2"/>
    </row>
    <row r="205" customFormat="false" ht="12.75" hidden="false" customHeight="true" outlineLevel="0" collapsed="false">
      <c r="A205" s="4" t="n">
        <v>163</v>
      </c>
      <c r="B205" s="28" t="s">
        <v>206</v>
      </c>
      <c r="C205" s="33" t="n">
        <v>71388.41</v>
      </c>
      <c r="D205" s="30" t="n">
        <v>974.16</v>
      </c>
      <c r="E205" s="30" t="n">
        <v>194.79</v>
      </c>
      <c r="F205" s="30" t="n">
        <f aca="false">D205-E205</f>
        <v>779.37</v>
      </c>
      <c r="G205" s="31" t="n">
        <v>0</v>
      </c>
      <c r="H205" s="32" t="n">
        <f aca="false">C205+F205+G205</f>
        <v>72167.78</v>
      </c>
      <c r="I205" s="2"/>
    </row>
    <row r="206" customFormat="false" ht="12.75" hidden="false" customHeight="true" outlineLevel="0" collapsed="false">
      <c r="A206" s="4" t="n">
        <v>164</v>
      </c>
      <c r="B206" s="28" t="s">
        <v>207</v>
      </c>
      <c r="C206" s="33" t="n">
        <v>102593.33</v>
      </c>
      <c r="D206" s="30" t="n">
        <v>5943.63</v>
      </c>
      <c r="E206" s="30" t="n">
        <v>1188.66</v>
      </c>
      <c r="F206" s="30" t="n">
        <f aca="false">D206-E206</f>
        <v>4754.97</v>
      </c>
      <c r="G206" s="31" t="n">
        <v>0</v>
      </c>
      <c r="H206" s="32" t="n">
        <f aca="false">C206+F206+G206</f>
        <v>107348.3</v>
      </c>
      <c r="I206" s="2"/>
    </row>
    <row r="207" customFormat="false" ht="12.75" hidden="false" customHeight="true" outlineLevel="0" collapsed="false">
      <c r="A207" s="4" t="n">
        <v>165</v>
      </c>
      <c r="B207" s="28" t="s">
        <v>208</v>
      </c>
      <c r="C207" s="33" t="n">
        <v>31538.97</v>
      </c>
      <c r="D207" s="30" t="n">
        <v>848.82</v>
      </c>
      <c r="E207" s="30" t="n">
        <v>169.72</v>
      </c>
      <c r="F207" s="30" t="n">
        <f aca="false">D207-E207</f>
        <v>679.1</v>
      </c>
      <c r="G207" s="31" t="n">
        <v>-955.16</v>
      </c>
      <c r="H207" s="32" t="n">
        <f aca="false">C207+F207+G207</f>
        <v>31262.91</v>
      </c>
      <c r="I207" s="2"/>
    </row>
    <row r="208" customFormat="false" ht="12.75" hidden="false" customHeight="true" outlineLevel="0" collapsed="false">
      <c r="A208" s="4" t="n">
        <v>166</v>
      </c>
      <c r="B208" s="28" t="s">
        <v>209</v>
      </c>
      <c r="C208" s="33" t="n">
        <v>985247.41</v>
      </c>
      <c r="D208" s="30" t="n">
        <v>18884.4</v>
      </c>
      <c r="E208" s="30" t="n">
        <v>3776.79</v>
      </c>
      <c r="F208" s="30" t="n">
        <f aca="false">D208-E208</f>
        <v>15107.61</v>
      </c>
      <c r="G208" s="31" t="n">
        <v>0</v>
      </c>
      <c r="H208" s="32" t="n">
        <f aca="false">C208+F208+G208</f>
        <v>1000355.02</v>
      </c>
      <c r="I208" s="2"/>
    </row>
    <row r="209" customFormat="false" ht="12.75" hidden="false" customHeight="true" outlineLevel="0" collapsed="false">
      <c r="A209" s="4" t="n">
        <v>167</v>
      </c>
      <c r="B209" s="28" t="s">
        <v>210</v>
      </c>
      <c r="C209" s="33" t="n">
        <v>139736.47</v>
      </c>
      <c r="D209" s="30" t="n">
        <v>2552.38</v>
      </c>
      <c r="E209" s="30" t="n">
        <v>510.41</v>
      </c>
      <c r="F209" s="30" t="n">
        <f aca="false">D209-E209</f>
        <v>2041.97</v>
      </c>
      <c r="G209" s="31" t="n">
        <v>-10230.14</v>
      </c>
      <c r="H209" s="32" t="n">
        <f aca="false">C209+F209+G209</f>
        <v>131548.3</v>
      </c>
      <c r="I209" s="2"/>
    </row>
    <row r="210" customFormat="false" ht="12.75" hidden="false" customHeight="true" outlineLevel="0" collapsed="false">
      <c r="A210" s="4" t="n">
        <v>168</v>
      </c>
      <c r="B210" s="28" t="s">
        <v>211</v>
      </c>
      <c r="C210" s="33" t="n">
        <v>86513.7</v>
      </c>
      <c r="D210" s="30" t="n">
        <v>2401.84</v>
      </c>
      <c r="E210" s="30" t="n">
        <v>480.3</v>
      </c>
      <c r="F210" s="30" t="n">
        <f aca="false">D210-E210</f>
        <v>1921.54</v>
      </c>
      <c r="G210" s="31" t="n">
        <v>0</v>
      </c>
      <c r="H210" s="32" t="n">
        <f aca="false">C210+F210+G210</f>
        <v>88435.24</v>
      </c>
      <c r="I210" s="2"/>
    </row>
    <row r="211" customFormat="false" ht="12.75" hidden="false" customHeight="true" outlineLevel="0" collapsed="false">
      <c r="A211" s="4" t="n">
        <v>169</v>
      </c>
      <c r="B211" s="28" t="s">
        <v>212</v>
      </c>
      <c r="C211" s="33" t="n">
        <v>68597.07</v>
      </c>
      <c r="D211" s="30" t="n">
        <v>752.87</v>
      </c>
      <c r="E211" s="30" t="n">
        <v>150.54</v>
      </c>
      <c r="F211" s="30" t="n">
        <f aca="false">D211-E211</f>
        <v>602.33</v>
      </c>
      <c r="G211" s="31" t="n">
        <v>-1954.17</v>
      </c>
      <c r="H211" s="32" t="n">
        <f aca="false">C211+F211+G211</f>
        <v>67245.23</v>
      </c>
      <c r="I211" s="2"/>
    </row>
    <row r="212" customFormat="false" ht="12.75" hidden="false" customHeight="true" outlineLevel="0" collapsed="false">
      <c r="A212" s="4" t="n">
        <v>170</v>
      </c>
      <c r="B212" s="28" t="s">
        <v>213</v>
      </c>
      <c r="C212" s="33" t="n">
        <v>44193.11</v>
      </c>
      <c r="D212" s="30" t="n">
        <v>1530.84</v>
      </c>
      <c r="E212" s="30" t="n">
        <v>306.13</v>
      </c>
      <c r="F212" s="30" t="n">
        <f aca="false">D212-E212</f>
        <v>1224.71</v>
      </c>
      <c r="G212" s="31" t="n">
        <v>0</v>
      </c>
      <c r="H212" s="32" t="n">
        <f aca="false">C212+F212+G212</f>
        <v>45417.82</v>
      </c>
      <c r="I212" s="2"/>
    </row>
    <row r="213" customFormat="false" ht="12.75" hidden="false" customHeight="true" outlineLevel="0" collapsed="false">
      <c r="A213" s="4" t="n">
        <v>171</v>
      </c>
      <c r="B213" s="28" t="s">
        <v>214</v>
      </c>
      <c r="C213" s="33" t="n">
        <v>274943.9</v>
      </c>
      <c r="D213" s="30" t="n">
        <v>10213.41</v>
      </c>
      <c r="E213" s="30" t="n">
        <v>2042.61</v>
      </c>
      <c r="F213" s="30" t="n">
        <f aca="false">D213-E213</f>
        <v>8170.8</v>
      </c>
      <c r="G213" s="31" t="n">
        <v>0</v>
      </c>
      <c r="H213" s="32" t="n">
        <f aca="false">C213+F213+G213</f>
        <v>283114.7</v>
      </c>
      <c r="I213" s="2"/>
    </row>
    <row r="214" customFormat="false" ht="12.75" hidden="false" customHeight="true" outlineLevel="0" collapsed="false">
      <c r="A214" s="4" t="n">
        <v>152</v>
      </c>
      <c r="B214" s="28" t="s">
        <v>215</v>
      </c>
      <c r="C214" s="33" t="n">
        <v>41449.77</v>
      </c>
      <c r="D214" s="30" t="n">
        <v>856.35</v>
      </c>
      <c r="E214" s="30" t="n">
        <v>171.27</v>
      </c>
      <c r="F214" s="30" t="n">
        <f aca="false">D214-E214</f>
        <v>685.08</v>
      </c>
      <c r="G214" s="31" t="n">
        <v>0</v>
      </c>
      <c r="H214" s="32" t="n">
        <f aca="false">C214+F214+G214</f>
        <v>42134.85</v>
      </c>
      <c r="I214" s="2"/>
    </row>
    <row r="215" customFormat="false" ht="12.75" hidden="false" customHeight="true" outlineLevel="0" collapsed="false">
      <c r="A215" s="4" t="n">
        <v>172</v>
      </c>
      <c r="B215" s="28" t="s">
        <v>216</v>
      </c>
      <c r="C215" s="33" t="n">
        <v>679255.83</v>
      </c>
      <c r="D215" s="30" t="n">
        <v>26850.39</v>
      </c>
      <c r="E215" s="30" t="n">
        <v>5370</v>
      </c>
      <c r="F215" s="30" t="n">
        <f aca="false">D215-E215</f>
        <v>21480.39</v>
      </c>
      <c r="G215" s="31" t="n">
        <v>0</v>
      </c>
      <c r="H215" s="32" t="n">
        <f aca="false">C215+F215+G215</f>
        <v>700736.22</v>
      </c>
      <c r="I215" s="2"/>
    </row>
    <row r="216" customFormat="false" ht="12.75" hidden="false" customHeight="true" outlineLevel="0" collapsed="false">
      <c r="A216" s="4" t="n">
        <v>173</v>
      </c>
      <c r="B216" s="28" t="s">
        <v>217</v>
      </c>
      <c r="C216" s="33" t="n">
        <v>56143.29</v>
      </c>
      <c r="D216" s="30" t="n">
        <v>582.5</v>
      </c>
      <c r="E216" s="30" t="n">
        <v>116.47</v>
      </c>
      <c r="F216" s="30" t="n">
        <f aca="false">D216-E216</f>
        <v>466.03</v>
      </c>
      <c r="G216" s="31" t="n">
        <v>0</v>
      </c>
      <c r="H216" s="32" t="n">
        <f aca="false">C216+F216+G216</f>
        <v>56609.32</v>
      </c>
      <c r="I216" s="2"/>
    </row>
    <row r="217" customFormat="false" ht="12.75" hidden="false" customHeight="true" outlineLevel="0" collapsed="false">
      <c r="A217" s="4" t="n">
        <v>174</v>
      </c>
      <c r="B217" s="28" t="s">
        <v>218</v>
      </c>
      <c r="C217" s="33" t="n">
        <v>82722.8</v>
      </c>
      <c r="D217" s="30" t="n">
        <v>3328.08</v>
      </c>
      <c r="E217" s="30" t="n">
        <v>665.53</v>
      </c>
      <c r="F217" s="30" t="n">
        <f aca="false">D217-E217</f>
        <v>2662.55</v>
      </c>
      <c r="G217" s="31" t="n">
        <v>0</v>
      </c>
      <c r="H217" s="32" t="n">
        <f aca="false">C217+F217+G217</f>
        <v>85385.35</v>
      </c>
      <c r="I217" s="2"/>
    </row>
    <row r="218" customFormat="false" ht="12.75" hidden="false" customHeight="true" outlineLevel="0" collapsed="false">
      <c r="A218" s="4" t="n">
        <v>175</v>
      </c>
      <c r="B218" s="28" t="s">
        <v>219</v>
      </c>
      <c r="C218" s="33" t="n">
        <v>201545.75</v>
      </c>
      <c r="D218" s="30" t="n">
        <v>3307.1</v>
      </c>
      <c r="E218" s="30" t="n">
        <v>661.35</v>
      </c>
      <c r="F218" s="30" t="n">
        <f aca="false">D218-E218</f>
        <v>2645.75</v>
      </c>
      <c r="G218" s="31" t="n">
        <v>-26.43</v>
      </c>
      <c r="H218" s="32" t="n">
        <f aca="false">C218+F218+G218</f>
        <v>204165.07</v>
      </c>
      <c r="I218" s="2"/>
    </row>
    <row r="219" customFormat="false" ht="12.75" hidden="false" customHeight="true" outlineLevel="0" collapsed="false">
      <c r="A219" s="4" t="n">
        <v>176</v>
      </c>
      <c r="B219" s="28" t="s">
        <v>220</v>
      </c>
      <c r="C219" s="33" t="n">
        <v>122671.63</v>
      </c>
      <c r="D219" s="30" t="n">
        <v>1876.59</v>
      </c>
      <c r="E219" s="30" t="n">
        <v>375.28</v>
      </c>
      <c r="F219" s="30" t="n">
        <f aca="false">D219-E219</f>
        <v>1501.31</v>
      </c>
      <c r="G219" s="31" t="n">
        <v>0</v>
      </c>
      <c r="H219" s="32" t="n">
        <f aca="false">C219+F219+G219</f>
        <v>124172.94</v>
      </c>
      <c r="I219" s="2"/>
    </row>
    <row r="220" customFormat="false" ht="12.75" hidden="false" customHeight="true" outlineLevel="0" collapsed="false">
      <c r="A220" s="4" t="n">
        <v>177</v>
      </c>
      <c r="B220" s="28" t="s">
        <v>221</v>
      </c>
      <c r="C220" s="33" t="n">
        <v>221897.76</v>
      </c>
      <c r="D220" s="30" t="n">
        <v>5369.57</v>
      </c>
      <c r="E220" s="30" t="n">
        <v>1073.84</v>
      </c>
      <c r="F220" s="30" t="n">
        <f aca="false">D220-E220</f>
        <v>4295.73</v>
      </c>
      <c r="G220" s="31" t="n">
        <v>-13523.99</v>
      </c>
      <c r="H220" s="32" t="n">
        <f aca="false">C220+F220+G220</f>
        <v>212669.5</v>
      </c>
      <c r="I220" s="2"/>
    </row>
    <row r="221" customFormat="false" ht="12.75" hidden="false" customHeight="true" outlineLevel="0" collapsed="false">
      <c r="A221" s="4" t="n">
        <v>178</v>
      </c>
      <c r="B221" s="28" t="s">
        <v>222</v>
      </c>
      <c r="C221" s="33" t="n">
        <v>269988.25</v>
      </c>
      <c r="D221" s="30" t="n">
        <v>4721.4</v>
      </c>
      <c r="E221" s="30" t="n">
        <v>944.19</v>
      </c>
      <c r="F221" s="30" t="n">
        <f aca="false">D221-E221</f>
        <v>3777.21</v>
      </c>
      <c r="G221" s="31" t="n">
        <v>0</v>
      </c>
      <c r="H221" s="32" t="n">
        <f aca="false">C221+F221+G221</f>
        <v>273765.46</v>
      </c>
      <c r="I221" s="2"/>
    </row>
    <row r="222" customFormat="false" ht="12.75" hidden="false" customHeight="true" outlineLevel="0" collapsed="false">
      <c r="A222" s="4" t="n">
        <v>782</v>
      </c>
      <c r="B222" s="28" t="s">
        <v>223</v>
      </c>
      <c r="C222" s="33" t="n">
        <v>9627.83</v>
      </c>
      <c r="D222" s="30" t="n">
        <v>478.11</v>
      </c>
      <c r="E222" s="30" t="n">
        <v>95.58</v>
      </c>
      <c r="F222" s="30" t="n">
        <f aca="false">D222-E222</f>
        <v>382.53</v>
      </c>
      <c r="G222" s="31" t="n">
        <v>0</v>
      </c>
      <c r="H222" s="32" t="n">
        <f aca="false">C222+F222+G222</f>
        <v>10010.36</v>
      </c>
      <c r="I222" s="2"/>
    </row>
    <row r="223" customFormat="false" ht="12.75" hidden="false" customHeight="true" outlineLevel="0" collapsed="false">
      <c r="A223" s="4" t="n">
        <v>783</v>
      </c>
      <c r="B223" s="28" t="s">
        <v>224</v>
      </c>
      <c r="C223" s="33" t="n">
        <v>191946.95</v>
      </c>
      <c r="D223" s="30" t="n">
        <v>5888.72</v>
      </c>
      <c r="E223" s="30" t="n">
        <v>1177.67</v>
      </c>
      <c r="F223" s="30" t="n">
        <f aca="false">D223-E223</f>
        <v>4711.05</v>
      </c>
      <c r="G223" s="31" t="n">
        <v>0</v>
      </c>
      <c r="H223" s="32" t="n">
        <f aca="false">C223+F223+G223</f>
        <v>196658</v>
      </c>
      <c r="I223" s="2"/>
    </row>
    <row r="224" customFormat="false" ht="12.75" hidden="false" customHeight="true" outlineLevel="0" collapsed="false">
      <c r="A224" s="4" t="n">
        <v>179</v>
      </c>
      <c r="B224" s="28" t="s">
        <v>225</v>
      </c>
      <c r="C224" s="33" t="n">
        <v>273565.66</v>
      </c>
      <c r="D224" s="30" t="n">
        <v>6721.55</v>
      </c>
      <c r="E224" s="30" t="n">
        <v>1344.24</v>
      </c>
      <c r="F224" s="30" t="n">
        <f aca="false">D224-E224</f>
        <v>5377.31</v>
      </c>
      <c r="G224" s="31" t="n">
        <v>0</v>
      </c>
      <c r="H224" s="32" t="n">
        <f aca="false">C224+F224+G224</f>
        <v>278942.97</v>
      </c>
      <c r="I224" s="2"/>
    </row>
    <row r="225" customFormat="false" ht="12.75" hidden="false" customHeight="true" outlineLevel="0" collapsed="false">
      <c r="A225" s="4" t="n">
        <v>180</v>
      </c>
      <c r="B225" s="28" t="s">
        <v>226</v>
      </c>
      <c r="C225" s="33" t="n">
        <v>1851659.9</v>
      </c>
      <c r="D225" s="30" t="n">
        <v>43114.11</v>
      </c>
      <c r="E225" s="30" t="n">
        <v>8622.71</v>
      </c>
      <c r="F225" s="30" t="n">
        <f aca="false">D225-E225</f>
        <v>34491.4</v>
      </c>
      <c r="G225" s="31" t="n">
        <v>0</v>
      </c>
      <c r="H225" s="32" t="n">
        <f aca="false">C225+F225+G225</f>
        <v>1886151.3</v>
      </c>
      <c r="I225" s="2"/>
    </row>
    <row r="226" customFormat="false" ht="12.75" hidden="false" customHeight="true" outlineLevel="0" collapsed="false">
      <c r="A226" s="4" t="n">
        <v>181</v>
      </c>
      <c r="B226" s="28" t="s">
        <v>227</v>
      </c>
      <c r="C226" s="33" t="n">
        <v>24482.55</v>
      </c>
      <c r="D226" s="30" t="n">
        <v>2360.85</v>
      </c>
      <c r="E226" s="30" t="n">
        <v>472.13</v>
      </c>
      <c r="F226" s="30" t="n">
        <f aca="false">D226-E226</f>
        <v>1888.72</v>
      </c>
      <c r="G226" s="31" t="n">
        <v>0</v>
      </c>
      <c r="H226" s="32" t="n">
        <f aca="false">C226+F226+G226</f>
        <v>26371.27</v>
      </c>
      <c r="I226" s="2"/>
    </row>
    <row r="227" customFormat="false" ht="12.75" hidden="false" customHeight="true" outlineLevel="0" collapsed="false">
      <c r="A227" s="4" t="n">
        <v>182</v>
      </c>
      <c r="B227" s="28" t="s">
        <v>228</v>
      </c>
      <c r="C227" s="33" t="n">
        <v>182625.82</v>
      </c>
      <c r="D227" s="30" t="n">
        <v>4962.11</v>
      </c>
      <c r="E227" s="30" t="n">
        <v>992.33</v>
      </c>
      <c r="F227" s="30" t="n">
        <f aca="false">D227-E227</f>
        <v>3969.78</v>
      </c>
      <c r="G227" s="31" t="n">
        <v>0</v>
      </c>
      <c r="H227" s="32" t="n">
        <f aca="false">C227+F227+G227</f>
        <v>186595.6</v>
      </c>
      <c r="I227" s="2"/>
    </row>
    <row r="228" customFormat="false" ht="12.75" hidden="false" customHeight="true" outlineLevel="0" collapsed="false">
      <c r="A228" s="4" t="n">
        <v>183</v>
      </c>
      <c r="B228" s="28" t="s">
        <v>229</v>
      </c>
      <c r="C228" s="33" t="n">
        <v>5328773.19</v>
      </c>
      <c r="D228" s="30" t="n">
        <v>100865.75</v>
      </c>
      <c r="E228" s="30" t="n">
        <v>20173.06</v>
      </c>
      <c r="F228" s="30" t="n">
        <f aca="false">D228-E228</f>
        <v>80692.69</v>
      </c>
      <c r="G228" s="31" t="n">
        <v>0</v>
      </c>
      <c r="H228" s="32" t="n">
        <f aca="false">C228+F228+G228</f>
        <v>5409465.88</v>
      </c>
      <c r="I228" s="2"/>
    </row>
    <row r="229" customFormat="false" ht="12.75" hidden="false" customHeight="true" outlineLevel="0" collapsed="false">
      <c r="A229" s="4" t="n">
        <v>184</v>
      </c>
      <c r="B229" s="28" t="s">
        <v>230</v>
      </c>
      <c r="C229" s="33" t="n">
        <v>498162.84</v>
      </c>
      <c r="D229" s="30" t="n">
        <v>16106.15</v>
      </c>
      <c r="E229" s="30" t="n">
        <v>3221.15</v>
      </c>
      <c r="F229" s="30" t="n">
        <f aca="false">D229-E229</f>
        <v>12885</v>
      </c>
      <c r="G229" s="31" t="n">
        <v>0</v>
      </c>
      <c r="H229" s="32" t="n">
        <f aca="false">C229+F229+G229</f>
        <v>511047.84</v>
      </c>
      <c r="I229" s="2"/>
    </row>
    <row r="230" customFormat="false" ht="12.75" hidden="false" customHeight="true" outlineLevel="0" collapsed="false">
      <c r="A230" s="4" t="n">
        <v>185</v>
      </c>
      <c r="B230" s="28" t="s">
        <v>231</v>
      </c>
      <c r="C230" s="33" t="n">
        <v>20707.04</v>
      </c>
      <c r="D230" s="30" t="n">
        <v>423.71</v>
      </c>
      <c r="E230" s="30" t="n">
        <v>84.73</v>
      </c>
      <c r="F230" s="30" t="n">
        <f aca="false">D230-E230</f>
        <v>338.98</v>
      </c>
      <c r="G230" s="31" t="n">
        <v>0</v>
      </c>
      <c r="H230" s="32" t="n">
        <f aca="false">C230+F230+G230</f>
        <v>21046.02</v>
      </c>
      <c r="I230" s="2"/>
    </row>
    <row r="231" customFormat="false" ht="12.75" hidden="false" customHeight="true" outlineLevel="0" collapsed="false">
      <c r="A231" s="4" t="n">
        <v>186</v>
      </c>
      <c r="B231" s="28" t="s">
        <v>232</v>
      </c>
      <c r="C231" s="33" t="n">
        <v>29930302.3</v>
      </c>
      <c r="D231" s="30" t="n">
        <v>928156.36</v>
      </c>
      <c r="E231" s="30" t="n">
        <v>185631.19</v>
      </c>
      <c r="F231" s="30" t="n">
        <f aca="false">D231-E231</f>
        <v>742525.17</v>
      </c>
      <c r="G231" s="31" t="n">
        <v>0</v>
      </c>
      <c r="H231" s="32" t="n">
        <f aca="false">C231+F231+G231</f>
        <v>30672827.47</v>
      </c>
      <c r="I231" s="2"/>
    </row>
    <row r="232" customFormat="false" ht="12.75" hidden="false" customHeight="true" outlineLevel="0" collapsed="false">
      <c r="A232" s="4" t="n">
        <v>187</v>
      </c>
      <c r="B232" s="28" t="s">
        <v>233</v>
      </c>
      <c r="C232" s="33" t="n">
        <v>166181.11</v>
      </c>
      <c r="D232" s="30" t="n">
        <v>5820.79</v>
      </c>
      <c r="E232" s="30" t="n">
        <v>1164.08</v>
      </c>
      <c r="F232" s="30" t="n">
        <f aca="false">D232-E232</f>
        <v>4656.71</v>
      </c>
      <c r="G232" s="31" t="n">
        <v>-117.35</v>
      </c>
      <c r="H232" s="32" t="n">
        <f aca="false">C232+F232+G232</f>
        <v>170720.47</v>
      </c>
      <c r="I232" s="2"/>
    </row>
    <row r="233" customFormat="false" ht="12.75" hidden="false" customHeight="true" outlineLevel="0" collapsed="false">
      <c r="A233" s="4" t="n">
        <v>188</v>
      </c>
      <c r="B233" s="28" t="s">
        <v>234</v>
      </c>
      <c r="C233" s="33" t="n">
        <v>172257.51</v>
      </c>
      <c r="D233" s="30" t="n">
        <v>13871.07</v>
      </c>
      <c r="E233" s="30" t="n">
        <v>2774.14</v>
      </c>
      <c r="F233" s="30" t="n">
        <f aca="false">D233-E233</f>
        <v>11096.93</v>
      </c>
      <c r="G233" s="31" t="n">
        <v>-135.77</v>
      </c>
      <c r="H233" s="32" t="n">
        <f aca="false">C233+F233+G233</f>
        <v>183218.67</v>
      </c>
      <c r="I233" s="2"/>
    </row>
    <row r="234" customFormat="false" ht="12.75" hidden="false" customHeight="true" outlineLevel="0" collapsed="false">
      <c r="A234" s="4" t="n">
        <v>189</v>
      </c>
      <c r="B234" s="28" t="s">
        <v>235</v>
      </c>
      <c r="C234" s="33" t="n">
        <v>90764.18</v>
      </c>
      <c r="D234" s="30" t="n">
        <v>1979.84</v>
      </c>
      <c r="E234" s="30" t="n">
        <v>395.9</v>
      </c>
      <c r="F234" s="30" t="n">
        <f aca="false">D234-E234</f>
        <v>1583.94</v>
      </c>
      <c r="G234" s="31" t="n">
        <v>0</v>
      </c>
      <c r="H234" s="32" t="n">
        <f aca="false">C234+F234+G234</f>
        <v>92348.12</v>
      </c>
      <c r="I234" s="2"/>
    </row>
    <row r="235" customFormat="false" ht="12.75" hidden="false" customHeight="true" outlineLevel="0" collapsed="false">
      <c r="A235" s="4" t="n">
        <v>190</v>
      </c>
      <c r="B235" s="28" t="s">
        <v>236</v>
      </c>
      <c r="C235" s="33" t="n">
        <v>37850.3</v>
      </c>
      <c r="D235" s="30" t="n">
        <v>1567.78</v>
      </c>
      <c r="E235" s="30" t="n">
        <v>313.52</v>
      </c>
      <c r="F235" s="30" t="n">
        <f aca="false">D235-E235</f>
        <v>1254.26</v>
      </c>
      <c r="G235" s="31" t="n">
        <v>0</v>
      </c>
      <c r="H235" s="32" t="n">
        <f aca="false">C235+F235+G235</f>
        <v>39104.56</v>
      </c>
      <c r="I235" s="2"/>
    </row>
    <row r="236" customFormat="false" ht="12.75" hidden="false" customHeight="true" outlineLevel="0" collapsed="false">
      <c r="A236" s="4" t="n">
        <v>191</v>
      </c>
      <c r="B236" s="28" t="s">
        <v>237</v>
      </c>
      <c r="C236" s="33" t="n">
        <v>415089.71</v>
      </c>
      <c r="D236" s="30" t="n">
        <v>21188.77</v>
      </c>
      <c r="E236" s="30" t="n">
        <v>4237.67</v>
      </c>
      <c r="F236" s="30" t="n">
        <f aca="false">D236-E236</f>
        <v>16951.1</v>
      </c>
      <c r="G236" s="31" t="n">
        <v>-1388.66</v>
      </c>
      <c r="H236" s="32" t="n">
        <f aca="false">C236+F236+G236</f>
        <v>430652.15</v>
      </c>
      <c r="I236" s="2"/>
    </row>
    <row r="237" customFormat="false" ht="12.75" hidden="false" customHeight="true" outlineLevel="0" collapsed="false">
      <c r="A237" s="4" t="n">
        <v>192</v>
      </c>
      <c r="B237" s="28" t="s">
        <v>238</v>
      </c>
      <c r="C237" s="33" t="n">
        <v>81581.72</v>
      </c>
      <c r="D237" s="30" t="n">
        <v>1858.66</v>
      </c>
      <c r="E237" s="30" t="n">
        <v>371.64</v>
      </c>
      <c r="F237" s="30" t="n">
        <f aca="false">D237-E237</f>
        <v>1487.02</v>
      </c>
      <c r="G237" s="31" t="n">
        <v>0</v>
      </c>
      <c r="H237" s="32" t="n">
        <f aca="false">C237+F237+G237</f>
        <v>83068.74</v>
      </c>
      <c r="I237" s="2"/>
    </row>
    <row r="238" customFormat="false" ht="12.75" hidden="false" customHeight="true" outlineLevel="0" collapsed="false">
      <c r="A238" s="4" t="n">
        <v>193</v>
      </c>
      <c r="B238" s="28" t="s">
        <v>239</v>
      </c>
      <c r="C238" s="33" t="n">
        <v>932840.06</v>
      </c>
      <c r="D238" s="30" t="n">
        <v>29299.17</v>
      </c>
      <c r="E238" s="30" t="n">
        <v>5859.74</v>
      </c>
      <c r="F238" s="30" t="n">
        <f aca="false">D238-E238</f>
        <v>23439.43</v>
      </c>
      <c r="G238" s="31" t="n">
        <v>0</v>
      </c>
      <c r="H238" s="32" t="n">
        <f aca="false">C238+F238+G238</f>
        <v>956279.49</v>
      </c>
      <c r="I238" s="2"/>
    </row>
    <row r="239" customFormat="false" ht="12.75" hidden="false" customHeight="true" outlineLevel="0" collapsed="false">
      <c r="A239" s="4" t="n">
        <v>194</v>
      </c>
      <c r="B239" s="28" t="s">
        <v>240</v>
      </c>
      <c r="C239" s="33" t="n">
        <v>3712770.43</v>
      </c>
      <c r="D239" s="30" t="n">
        <v>93337.23</v>
      </c>
      <c r="E239" s="30" t="n">
        <v>18667.34</v>
      </c>
      <c r="F239" s="30" t="n">
        <f aca="false">D239-E239</f>
        <v>74669.89</v>
      </c>
      <c r="G239" s="31" t="n">
        <v>0</v>
      </c>
      <c r="H239" s="32" t="n">
        <f aca="false">C239+F239+G239</f>
        <v>3787440.32</v>
      </c>
      <c r="I239" s="2"/>
    </row>
    <row r="240" customFormat="false" ht="12.75" hidden="false" customHeight="true" outlineLevel="0" collapsed="false">
      <c r="A240" s="4" t="n">
        <v>195</v>
      </c>
      <c r="B240" s="28" t="s">
        <v>241</v>
      </c>
      <c r="C240" s="33" t="n">
        <v>45604.26</v>
      </c>
      <c r="D240" s="30" t="n">
        <v>2301.44</v>
      </c>
      <c r="E240" s="30" t="n">
        <v>460.23</v>
      </c>
      <c r="F240" s="30" t="n">
        <f aca="false">D240-E240</f>
        <v>1841.21</v>
      </c>
      <c r="G240" s="31" t="n">
        <v>-5453.18</v>
      </c>
      <c r="H240" s="32" t="n">
        <f aca="false">C240+F240+G240</f>
        <v>41992.29</v>
      </c>
      <c r="I240" s="2"/>
    </row>
    <row r="241" customFormat="false" ht="12.75" hidden="false" customHeight="true" outlineLevel="0" collapsed="false">
      <c r="A241" s="4" t="n">
        <v>196</v>
      </c>
      <c r="B241" s="28" t="s">
        <v>242</v>
      </c>
      <c r="C241" s="33" t="n">
        <v>40010.06</v>
      </c>
      <c r="D241" s="30" t="n">
        <v>638.6</v>
      </c>
      <c r="E241" s="30" t="n">
        <v>127.69</v>
      </c>
      <c r="F241" s="30" t="n">
        <f aca="false">D241-E241</f>
        <v>510.91</v>
      </c>
      <c r="G241" s="31" t="n">
        <v>0</v>
      </c>
      <c r="H241" s="32" t="n">
        <f aca="false">C241+F241+G241</f>
        <v>40520.97</v>
      </c>
      <c r="I241" s="2"/>
    </row>
    <row r="242" customFormat="false" ht="12.75" hidden="false" customHeight="true" outlineLevel="0" collapsed="false">
      <c r="A242" s="4" t="n">
        <v>197</v>
      </c>
      <c r="B242" s="28" t="s">
        <v>243</v>
      </c>
      <c r="C242" s="33" t="n">
        <v>58614.15</v>
      </c>
      <c r="D242" s="30" t="n">
        <v>691.91</v>
      </c>
      <c r="E242" s="30" t="n">
        <v>138.36</v>
      </c>
      <c r="F242" s="30" t="n">
        <f aca="false">D242-E242</f>
        <v>553.55</v>
      </c>
      <c r="G242" s="31" t="n">
        <v>0</v>
      </c>
      <c r="H242" s="32" t="n">
        <f aca="false">C242+F242+G242</f>
        <v>59167.7</v>
      </c>
      <c r="I242" s="2"/>
    </row>
    <row r="243" customFormat="false" ht="12.75" hidden="false" customHeight="true" outlineLevel="0" collapsed="false">
      <c r="A243" s="4" t="n">
        <v>198</v>
      </c>
      <c r="B243" s="28" t="s">
        <v>244</v>
      </c>
      <c r="C243" s="33" t="n">
        <v>47516.6</v>
      </c>
      <c r="D243" s="30" t="n">
        <v>2494.06</v>
      </c>
      <c r="E243" s="30" t="n">
        <v>498.77</v>
      </c>
      <c r="F243" s="30" t="n">
        <f aca="false">D243-E243</f>
        <v>1995.29</v>
      </c>
      <c r="G243" s="31" t="n">
        <v>0</v>
      </c>
      <c r="H243" s="32" t="n">
        <f aca="false">C243+F243+G243</f>
        <v>49511.89</v>
      </c>
      <c r="I243" s="2"/>
    </row>
    <row r="244" customFormat="false" ht="12.75" hidden="false" customHeight="true" outlineLevel="0" collapsed="false">
      <c r="A244" s="4" t="n">
        <v>199</v>
      </c>
      <c r="B244" s="28" t="s">
        <v>245</v>
      </c>
      <c r="C244" s="33" t="n">
        <v>73069.53</v>
      </c>
      <c r="D244" s="30" t="n">
        <v>1426.89</v>
      </c>
      <c r="E244" s="30" t="n">
        <v>285.32</v>
      </c>
      <c r="F244" s="30" t="n">
        <f aca="false">D244-E244</f>
        <v>1141.57</v>
      </c>
      <c r="G244" s="31" t="n">
        <v>0</v>
      </c>
      <c r="H244" s="32" t="n">
        <f aca="false">C244+F244+G244</f>
        <v>74211.1</v>
      </c>
      <c r="I244" s="2"/>
    </row>
    <row r="245" customFormat="false" ht="12.75" hidden="false" customHeight="true" outlineLevel="0" collapsed="false">
      <c r="A245" s="4" t="n">
        <v>784</v>
      </c>
      <c r="B245" s="28" t="s">
        <v>246</v>
      </c>
      <c r="C245" s="33" t="n">
        <v>163377.9</v>
      </c>
      <c r="D245" s="30" t="n">
        <v>3394.2</v>
      </c>
      <c r="E245" s="30" t="n">
        <v>678.8</v>
      </c>
      <c r="F245" s="30" t="n">
        <f aca="false">D245-E245</f>
        <v>2715.4</v>
      </c>
      <c r="G245" s="31" t="n">
        <v>0</v>
      </c>
      <c r="H245" s="32" t="n">
        <f aca="false">C245+F245+G245</f>
        <v>166093.3</v>
      </c>
      <c r="I245" s="2"/>
    </row>
    <row r="246" customFormat="false" ht="12.75" hidden="false" customHeight="true" outlineLevel="0" collapsed="false">
      <c r="A246" s="4" t="n">
        <v>200</v>
      </c>
      <c r="B246" s="28" t="s">
        <v>247</v>
      </c>
      <c r="C246" s="33" t="n">
        <v>28408.44</v>
      </c>
      <c r="D246" s="30" t="n">
        <v>569.33</v>
      </c>
      <c r="E246" s="30" t="n">
        <v>113.83</v>
      </c>
      <c r="F246" s="30" t="n">
        <f aca="false">D246-E246</f>
        <v>455.5</v>
      </c>
      <c r="G246" s="31" t="n">
        <v>-675.71</v>
      </c>
      <c r="H246" s="32" t="n">
        <f aca="false">C246+F246+G246</f>
        <v>28188.23</v>
      </c>
      <c r="I246" s="2"/>
    </row>
    <row r="247" customFormat="false" ht="12.75" hidden="false" customHeight="true" outlineLevel="0" collapsed="false">
      <c r="A247" s="4" t="n">
        <v>201</v>
      </c>
      <c r="B247" s="28" t="s">
        <v>248</v>
      </c>
      <c r="C247" s="33" t="n">
        <v>56999.75</v>
      </c>
      <c r="D247" s="30" t="n">
        <v>3397.52</v>
      </c>
      <c r="E247" s="30" t="n">
        <v>679.45</v>
      </c>
      <c r="F247" s="30" t="n">
        <f aca="false">D247-E247</f>
        <v>2718.07</v>
      </c>
      <c r="G247" s="31" t="n">
        <v>-6944.61</v>
      </c>
      <c r="H247" s="32" t="n">
        <f aca="false">C247+F247+G247</f>
        <v>52773.21</v>
      </c>
      <c r="I247" s="2"/>
    </row>
    <row r="248" customFormat="false" ht="12.75" hidden="false" customHeight="true" outlineLevel="0" collapsed="false">
      <c r="A248" s="4" t="n">
        <v>785</v>
      </c>
      <c r="B248" s="28" t="s">
        <v>249</v>
      </c>
      <c r="C248" s="33" t="n">
        <v>25504.15</v>
      </c>
      <c r="D248" s="30" t="n">
        <v>1735.3</v>
      </c>
      <c r="E248" s="30" t="n">
        <v>347.05</v>
      </c>
      <c r="F248" s="30" t="n">
        <f aca="false">D248-E248</f>
        <v>1388.25</v>
      </c>
      <c r="G248" s="31" t="n">
        <v>-100.29</v>
      </c>
      <c r="H248" s="32" t="n">
        <f aca="false">C248+F248+G248</f>
        <v>26792.11</v>
      </c>
      <c r="I248" s="2"/>
    </row>
    <row r="249" customFormat="false" ht="12.75" hidden="false" customHeight="true" outlineLevel="0" collapsed="false">
      <c r="A249" s="4" t="n">
        <v>202</v>
      </c>
      <c r="B249" s="28" t="s">
        <v>250</v>
      </c>
      <c r="C249" s="33" t="n">
        <v>250884.41</v>
      </c>
      <c r="D249" s="30" t="n">
        <v>4556.3</v>
      </c>
      <c r="E249" s="30" t="n">
        <v>911.18</v>
      </c>
      <c r="F249" s="30" t="n">
        <f aca="false">D249-E249</f>
        <v>3645.12</v>
      </c>
      <c r="G249" s="31" t="n">
        <v>0</v>
      </c>
      <c r="H249" s="32" t="n">
        <f aca="false">C249+F249+G249</f>
        <v>254529.53</v>
      </c>
      <c r="I249" s="2"/>
    </row>
    <row r="250" customFormat="false" ht="12.75" hidden="false" customHeight="true" outlineLevel="0" collapsed="false">
      <c r="A250" s="4" t="n">
        <v>203</v>
      </c>
      <c r="B250" s="28" t="s">
        <v>251</v>
      </c>
      <c r="C250" s="33" t="n">
        <v>16621.23</v>
      </c>
      <c r="D250" s="30" t="n">
        <v>971.7</v>
      </c>
      <c r="E250" s="30" t="n">
        <v>194.31</v>
      </c>
      <c r="F250" s="30" t="n">
        <f aca="false">D250-E250</f>
        <v>777.39</v>
      </c>
      <c r="G250" s="31" t="n">
        <v>-1431.37</v>
      </c>
      <c r="H250" s="32" t="n">
        <f aca="false">C250+F250+G250</f>
        <v>15967.25</v>
      </c>
      <c r="I250" s="2"/>
    </row>
    <row r="251" customFormat="false" ht="12.75" hidden="false" customHeight="true" outlineLevel="0" collapsed="false">
      <c r="A251" s="4" t="n">
        <v>204</v>
      </c>
      <c r="B251" s="28" t="s">
        <v>252</v>
      </c>
      <c r="C251" s="33" t="n">
        <v>98707.7</v>
      </c>
      <c r="D251" s="30" t="n">
        <v>3009.21</v>
      </c>
      <c r="E251" s="30" t="n">
        <v>601.78</v>
      </c>
      <c r="F251" s="30" t="n">
        <f aca="false">D251-E251</f>
        <v>2407.43</v>
      </c>
      <c r="G251" s="31" t="n">
        <v>-165.73</v>
      </c>
      <c r="H251" s="32" t="n">
        <f aca="false">C251+F251+G251</f>
        <v>100949.4</v>
      </c>
      <c r="I251" s="2"/>
    </row>
    <row r="252" customFormat="false" ht="12.75" hidden="false" customHeight="true" outlineLevel="0" collapsed="false">
      <c r="A252" s="4" t="n">
        <v>205</v>
      </c>
      <c r="B252" s="28" t="s">
        <v>253</v>
      </c>
      <c r="C252" s="33" t="n">
        <v>149161.08</v>
      </c>
      <c r="D252" s="30" t="n">
        <v>2460.55</v>
      </c>
      <c r="E252" s="30" t="n">
        <v>492.06</v>
      </c>
      <c r="F252" s="30" t="n">
        <f aca="false">D252-E252</f>
        <v>1968.49</v>
      </c>
      <c r="G252" s="31" t="n">
        <v>0</v>
      </c>
      <c r="H252" s="32" t="n">
        <f aca="false">C252+F252+G252</f>
        <v>151129.57</v>
      </c>
      <c r="I252" s="2"/>
    </row>
    <row r="253" customFormat="false" ht="12.75" hidden="false" customHeight="true" outlineLevel="0" collapsed="false">
      <c r="A253" s="4" t="n">
        <v>206</v>
      </c>
      <c r="B253" s="28" t="s">
        <v>254</v>
      </c>
      <c r="C253" s="33" t="n">
        <v>109225.22</v>
      </c>
      <c r="D253" s="30" t="n">
        <v>4649.96</v>
      </c>
      <c r="E253" s="30" t="n">
        <v>929.92</v>
      </c>
      <c r="F253" s="30" t="n">
        <f aca="false">D253-E253</f>
        <v>3720.04</v>
      </c>
      <c r="G253" s="31" t="n">
        <v>0</v>
      </c>
      <c r="H253" s="32" t="n">
        <f aca="false">C253+F253+G253</f>
        <v>112945.26</v>
      </c>
      <c r="I253" s="2"/>
    </row>
    <row r="254" customFormat="false" ht="12.75" hidden="false" customHeight="true" outlineLevel="0" collapsed="false">
      <c r="A254" s="4" t="n">
        <v>207</v>
      </c>
      <c r="B254" s="28" t="s">
        <v>255</v>
      </c>
      <c r="C254" s="33" t="n">
        <v>110312.16</v>
      </c>
      <c r="D254" s="30" t="n">
        <v>2863.82</v>
      </c>
      <c r="E254" s="30" t="n">
        <v>572.73</v>
      </c>
      <c r="F254" s="30" t="n">
        <f aca="false">D254-E254</f>
        <v>2291.09</v>
      </c>
      <c r="G254" s="31" t="n">
        <v>-784.06</v>
      </c>
      <c r="H254" s="32" t="n">
        <f aca="false">C254+F254+G254</f>
        <v>111819.19</v>
      </c>
      <c r="I254" s="2"/>
    </row>
    <row r="255" customFormat="false" ht="12.75" hidden="false" customHeight="true" outlineLevel="0" collapsed="false">
      <c r="A255" s="4" t="n">
        <v>208</v>
      </c>
      <c r="B255" s="28" t="s">
        <v>256</v>
      </c>
      <c r="C255" s="33" t="n">
        <v>280001.63</v>
      </c>
      <c r="D255" s="30" t="n">
        <v>6038.51</v>
      </c>
      <c r="E255" s="30" t="n">
        <v>1207.62</v>
      </c>
      <c r="F255" s="30" t="n">
        <f aca="false">D255-E255</f>
        <v>4830.89</v>
      </c>
      <c r="G255" s="31" t="n">
        <v>-6168.69</v>
      </c>
      <c r="H255" s="32" t="n">
        <f aca="false">C255+F255+G255</f>
        <v>278663.83</v>
      </c>
      <c r="I255" s="2"/>
    </row>
    <row r="256" customFormat="false" ht="12.75" hidden="false" customHeight="true" outlineLevel="0" collapsed="false">
      <c r="A256" s="4" t="n">
        <v>786</v>
      </c>
      <c r="B256" s="28" t="s">
        <v>257</v>
      </c>
      <c r="C256" s="33" t="n">
        <v>53705.41</v>
      </c>
      <c r="D256" s="30" t="n">
        <v>1995.45</v>
      </c>
      <c r="E256" s="30" t="n">
        <v>399.05</v>
      </c>
      <c r="F256" s="30" t="n">
        <f aca="false">D256-E256</f>
        <v>1596.4</v>
      </c>
      <c r="G256" s="31" t="n">
        <v>0</v>
      </c>
      <c r="H256" s="32" t="n">
        <f aca="false">C256+F256+G256</f>
        <v>55301.81</v>
      </c>
      <c r="I256" s="2"/>
    </row>
    <row r="257" customFormat="false" ht="12.75" hidden="false" customHeight="true" outlineLevel="0" collapsed="false">
      <c r="A257" s="4" t="n">
        <v>787</v>
      </c>
      <c r="B257" s="28" t="s">
        <v>258</v>
      </c>
      <c r="C257" s="33" t="n">
        <v>45667.72</v>
      </c>
      <c r="D257" s="30" t="n">
        <v>2827.84</v>
      </c>
      <c r="E257" s="30" t="n">
        <v>565.49</v>
      </c>
      <c r="F257" s="30" t="n">
        <f aca="false">D257-E257</f>
        <v>2262.35</v>
      </c>
      <c r="G257" s="31" t="n">
        <v>-17.66</v>
      </c>
      <c r="H257" s="32" t="n">
        <f aca="false">C257+F257+G257</f>
        <v>47912.41</v>
      </c>
      <c r="I257" s="2"/>
    </row>
    <row r="258" customFormat="false" ht="12.75" hidden="false" customHeight="true" outlineLevel="0" collapsed="false">
      <c r="A258" s="4" t="n">
        <v>209</v>
      </c>
      <c r="B258" s="28" t="s">
        <v>259</v>
      </c>
      <c r="C258" s="33" t="n">
        <v>2777981.23</v>
      </c>
      <c r="D258" s="30" t="n">
        <v>109402.4</v>
      </c>
      <c r="E258" s="30" t="n">
        <v>21880.38</v>
      </c>
      <c r="F258" s="30" t="n">
        <f aca="false">D258-E258</f>
        <v>87522.02</v>
      </c>
      <c r="G258" s="31" t="n">
        <v>0</v>
      </c>
      <c r="H258" s="32" t="n">
        <f aca="false">C258+F258+G258</f>
        <v>2865503.25</v>
      </c>
      <c r="I258" s="2"/>
    </row>
    <row r="259" customFormat="false" ht="12.75" hidden="false" customHeight="true" outlineLevel="0" collapsed="false">
      <c r="A259" s="4" t="n">
        <v>210</v>
      </c>
      <c r="B259" s="28" t="s">
        <v>260</v>
      </c>
      <c r="C259" s="33" t="n">
        <v>47135.53</v>
      </c>
      <c r="D259" s="30" t="n">
        <v>2441.76</v>
      </c>
      <c r="E259" s="30" t="n">
        <v>488.31</v>
      </c>
      <c r="F259" s="30" t="n">
        <f aca="false">D259-E259</f>
        <v>1953.45</v>
      </c>
      <c r="G259" s="31" t="n">
        <v>-105.27</v>
      </c>
      <c r="H259" s="32" t="n">
        <f aca="false">C259+F259+G259</f>
        <v>48983.71</v>
      </c>
      <c r="I259" s="2"/>
    </row>
    <row r="260" customFormat="false" ht="12.75" hidden="false" customHeight="true" outlineLevel="0" collapsed="false">
      <c r="A260" s="4" t="n">
        <v>211</v>
      </c>
      <c r="B260" s="28" t="s">
        <v>261</v>
      </c>
      <c r="C260" s="33" t="n">
        <v>94886.19</v>
      </c>
      <c r="D260" s="30" t="n">
        <v>1852.22</v>
      </c>
      <c r="E260" s="30" t="n">
        <v>370.39</v>
      </c>
      <c r="F260" s="30" t="n">
        <f aca="false">D260-E260</f>
        <v>1481.83</v>
      </c>
      <c r="G260" s="31" t="n">
        <v>0</v>
      </c>
      <c r="H260" s="32" t="n">
        <f aca="false">C260+F260+G260</f>
        <v>96368.02</v>
      </c>
      <c r="I260" s="2"/>
    </row>
    <row r="261" customFormat="false" ht="12.75" hidden="false" customHeight="true" outlineLevel="0" collapsed="false">
      <c r="A261" s="4" t="n">
        <v>212</v>
      </c>
      <c r="B261" s="28" t="s">
        <v>262</v>
      </c>
      <c r="C261" s="33" t="n">
        <v>118918.19</v>
      </c>
      <c r="D261" s="30" t="n">
        <v>2364.75</v>
      </c>
      <c r="E261" s="30" t="n">
        <v>472.9</v>
      </c>
      <c r="F261" s="30" t="n">
        <f aca="false">D261-E261</f>
        <v>1891.85</v>
      </c>
      <c r="G261" s="31" t="n">
        <v>-115.8</v>
      </c>
      <c r="H261" s="32" t="n">
        <f aca="false">C261+F261+G261</f>
        <v>120694.24</v>
      </c>
      <c r="I261" s="2"/>
    </row>
    <row r="262" customFormat="false" ht="12.75" hidden="false" customHeight="true" outlineLevel="0" collapsed="false">
      <c r="A262" s="4" t="n">
        <v>864</v>
      </c>
      <c r="B262" s="28" t="s">
        <v>263</v>
      </c>
      <c r="C262" s="33" t="n">
        <v>368858.81</v>
      </c>
      <c r="D262" s="30" t="n">
        <v>19947.73</v>
      </c>
      <c r="E262" s="30" t="n">
        <v>3989.48</v>
      </c>
      <c r="F262" s="30" t="n">
        <f aca="false">D262-E262</f>
        <v>15958.25</v>
      </c>
      <c r="G262" s="31" t="n">
        <v>0</v>
      </c>
      <c r="H262" s="32" t="n">
        <f aca="false">C262+F262+G262</f>
        <v>384817.06</v>
      </c>
      <c r="I262" s="2"/>
    </row>
    <row r="263" customFormat="false" ht="12.75" hidden="false" customHeight="true" outlineLevel="0" collapsed="false">
      <c r="A263" s="4" t="n">
        <v>213</v>
      </c>
      <c r="B263" s="28" t="s">
        <v>264</v>
      </c>
      <c r="C263" s="33" t="n">
        <v>79754.77</v>
      </c>
      <c r="D263" s="30" t="n">
        <v>2030.33</v>
      </c>
      <c r="E263" s="30" t="n">
        <v>406.01</v>
      </c>
      <c r="F263" s="30" t="n">
        <f aca="false">D263-E263</f>
        <v>1624.32</v>
      </c>
      <c r="G263" s="31" t="n">
        <v>0</v>
      </c>
      <c r="H263" s="32" t="n">
        <f aca="false">C263+F263+G263</f>
        <v>81379.09</v>
      </c>
      <c r="I263" s="2"/>
    </row>
    <row r="264" customFormat="false" ht="12.75" hidden="false" customHeight="true" outlineLevel="0" collapsed="false">
      <c r="A264" s="4" t="n">
        <v>214</v>
      </c>
      <c r="B264" s="28" t="s">
        <v>265</v>
      </c>
      <c r="C264" s="33" t="n">
        <v>103926.38</v>
      </c>
      <c r="D264" s="30" t="n">
        <v>2023.51</v>
      </c>
      <c r="E264" s="30" t="n">
        <v>404.66</v>
      </c>
      <c r="F264" s="30" t="n">
        <f aca="false">D264-E264</f>
        <v>1618.85</v>
      </c>
      <c r="G264" s="31" t="n">
        <v>0</v>
      </c>
      <c r="H264" s="32" t="n">
        <f aca="false">C264+F264+G264</f>
        <v>105545.23</v>
      </c>
      <c r="I264" s="2"/>
    </row>
    <row r="265" customFormat="false" ht="12.75" hidden="false" customHeight="true" outlineLevel="0" collapsed="false">
      <c r="A265" s="4" t="n">
        <v>215</v>
      </c>
      <c r="B265" s="28" t="s">
        <v>266</v>
      </c>
      <c r="C265" s="33" t="n">
        <v>32146.24</v>
      </c>
      <c r="D265" s="30" t="n">
        <v>438.13</v>
      </c>
      <c r="E265" s="30" t="n">
        <v>87.61</v>
      </c>
      <c r="F265" s="30" t="n">
        <f aca="false">D265-E265</f>
        <v>350.52</v>
      </c>
      <c r="G265" s="31" t="n">
        <v>0</v>
      </c>
      <c r="H265" s="32" t="n">
        <f aca="false">C265+F265+G265</f>
        <v>32496.76</v>
      </c>
      <c r="I265" s="2"/>
    </row>
    <row r="266" customFormat="false" ht="12.75" hidden="false" customHeight="true" outlineLevel="0" collapsed="false">
      <c r="A266" s="4" t="n">
        <v>216</v>
      </c>
      <c r="B266" s="28" t="s">
        <v>267</v>
      </c>
      <c r="C266" s="33" t="n">
        <v>1276766</v>
      </c>
      <c r="D266" s="30" t="n">
        <v>45266.27</v>
      </c>
      <c r="E266" s="30" t="n">
        <v>9053.15</v>
      </c>
      <c r="F266" s="30" t="n">
        <f aca="false">D266-E266</f>
        <v>36213.12</v>
      </c>
      <c r="G266" s="31" t="n">
        <v>0</v>
      </c>
      <c r="H266" s="32" t="n">
        <f aca="false">C266+F266+G266</f>
        <v>1312979.12</v>
      </c>
      <c r="I266" s="2"/>
    </row>
    <row r="267" customFormat="false" ht="12.75" hidden="false" customHeight="true" outlineLevel="0" collapsed="false">
      <c r="A267" s="4" t="n">
        <v>217</v>
      </c>
      <c r="B267" s="28" t="s">
        <v>268</v>
      </c>
      <c r="C267" s="33" t="n">
        <v>27003.39</v>
      </c>
      <c r="D267" s="30" t="n">
        <v>1448.33</v>
      </c>
      <c r="E267" s="30" t="n">
        <v>289.63</v>
      </c>
      <c r="F267" s="30" t="n">
        <f aca="false">D267-E267</f>
        <v>1158.7</v>
      </c>
      <c r="G267" s="31" t="n">
        <v>0</v>
      </c>
      <c r="H267" s="32" t="n">
        <f aca="false">C267+F267+G267</f>
        <v>28162.09</v>
      </c>
      <c r="I267" s="2"/>
    </row>
    <row r="268" customFormat="false" ht="12.75" hidden="false" customHeight="true" outlineLevel="0" collapsed="false">
      <c r="A268" s="4" t="n">
        <v>218</v>
      </c>
      <c r="B268" s="28" t="s">
        <v>269</v>
      </c>
      <c r="C268" s="33" t="n">
        <v>87741.83</v>
      </c>
      <c r="D268" s="30" t="n">
        <v>2036.26</v>
      </c>
      <c r="E268" s="30" t="n">
        <v>407.2</v>
      </c>
      <c r="F268" s="30" t="n">
        <f aca="false">D268-E268</f>
        <v>1629.06</v>
      </c>
      <c r="G268" s="31" t="n">
        <v>-10919.13</v>
      </c>
      <c r="H268" s="32" t="n">
        <f aca="false">C268+F268+G268</f>
        <v>78451.76</v>
      </c>
      <c r="I268" s="2"/>
    </row>
    <row r="269" customFormat="false" ht="12.75" hidden="false" customHeight="true" outlineLevel="0" collapsed="false">
      <c r="A269" s="4" t="n">
        <v>219</v>
      </c>
      <c r="B269" s="28" t="s">
        <v>270</v>
      </c>
      <c r="C269" s="33" t="n">
        <v>56470.08</v>
      </c>
      <c r="D269" s="30" t="n">
        <v>2278.05</v>
      </c>
      <c r="E269" s="30" t="n">
        <v>455.56</v>
      </c>
      <c r="F269" s="30" t="n">
        <f aca="false">D269-E269</f>
        <v>1822.49</v>
      </c>
      <c r="G269" s="31" t="n">
        <v>0</v>
      </c>
      <c r="H269" s="32" t="n">
        <f aca="false">C269+F269+G269</f>
        <v>58292.57</v>
      </c>
      <c r="I269" s="2"/>
    </row>
    <row r="270" customFormat="false" ht="12.75" hidden="false" customHeight="true" outlineLevel="0" collapsed="false">
      <c r="A270" s="4" t="n">
        <v>220</v>
      </c>
      <c r="B270" s="28" t="s">
        <v>271</v>
      </c>
      <c r="C270" s="33" t="n">
        <v>366807.24</v>
      </c>
      <c r="D270" s="30" t="n">
        <v>10229.56</v>
      </c>
      <c r="E270" s="30" t="n">
        <v>2045.81</v>
      </c>
      <c r="F270" s="30" t="n">
        <f aca="false">D270-E270</f>
        <v>8183.75</v>
      </c>
      <c r="G270" s="31" t="n">
        <v>0</v>
      </c>
      <c r="H270" s="32" t="n">
        <f aca="false">C270+F270+G270</f>
        <v>374990.99</v>
      </c>
      <c r="I270" s="2"/>
    </row>
    <row r="271" customFormat="false" ht="12.75" hidden="false" customHeight="true" outlineLevel="0" collapsed="false">
      <c r="A271" s="4" t="n">
        <v>221</v>
      </c>
      <c r="B271" s="28" t="s">
        <v>272</v>
      </c>
      <c r="C271" s="33" t="n">
        <v>50755.64</v>
      </c>
      <c r="D271" s="30" t="n">
        <v>2551.5</v>
      </c>
      <c r="E271" s="30" t="n">
        <v>510.25</v>
      </c>
      <c r="F271" s="30" t="n">
        <f aca="false">D271-E271</f>
        <v>2041.25</v>
      </c>
      <c r="G271" s="31" t="n">
        <v>-1207</v>
      </c>
      <c r="H271" s="32" t="n">
        <f aca="false">C271+F271+G271</f>
        <v>51589.89</v>
      </c>
      <c r="I271" s="2"/>
    </row>
    <row r="272" customFormat="false" ht="12.75" hidden="false" customHeight="true" outlineLevel="0" collapsed="false">
      <c r="A272" s="4" t="n">
        <v>222</v>
      </c>
      <c r="B272" s="28" t="s">
        <v>273</v>
      </c>
      <c r="C272" s="33" t="n">
        <v>103587.42</v>
      </c>
      <c r="D272" s="30" t="n">
        <v>1988.11</v>
      </c>
      <c r="E272" s="30" t="n">
        <v>397.57</v>
      </c>
      <c r="F272" s="30" t="n">
        <f aca="false">D272-E272</f>
        <v>1590.54</v>
      </c>
      <c r="G272" s="31" t="n">
        <v>-6.88</v>
      </c>
      <c r="H272" s="32" t="n">
        <f aca="false">C272+F272+G272</f>
        <v>105171.08</v>
      </c>
      <c r="I272" s="2"/>
    </row>
    <row r="273" customFormat="false" ht="12.75" hidden="false" customHeight="true" outlineLevel="0" collapsed="false">
      <c r="A273" s="4" t="n">
        <v>223</v>
      </c>
      <c r="B273" s="28" t="s">
        <v>274</v>
      </c>
      <c r="C273" s="33" t="n">
        <v>11437919.74</v>
      </c>
      <c r="D273" s="30" t="n">
        <v>287014.97</v>
      </c>
      <c r="E273" s="30" t="n">
        <v>57402.89</v>
      </c>
      <c r="F273" s="30" t="n">
        <f aca="false">D273-E273</f>
        <v>229612.08</v>
      </c>
      <c r="G273" s="31" t="n">
        <v>0</v>
      </c>
      <c r="H273" s="32" t="n">
        <f aca="false">C273+F273+G273</f>
        <v>11667531.82</v>
      </c>
      <c r="I273" s="2"/>
    </row>
    <row r="274" customFormat="false" ht="12.75" hidden="false" customHeight="true" outlineLevel="0" collapsed="false">
      <c r="A274" s="4" t="n">
        <v>788</v>
      </c>
      <c r="B274" s="28" t="s">
        <v>275</v>
      </c>
      <c r="C274" s="33" t="n">
        <v>34548.04</v>
      </c>
      <c r="D274" s="30" t="n">
        <v>3633.87</v>
      </c>
      <c r="E274" s="30" t="n">
        <v>726.75</v>
      </c>
      <c r="F274" s="30" t="n">
        <f aca="false">D274-E274</f>
        <v>2907.12</v>
      </c>
      <c r="G274" s="31" t="n">
        <v>-277.62</v>
      </c>
      <c r="H274" s="32" t="n">
        <f aca="false">C274+F274+G274</f>
        <v>37177.54</v>
      </c>
      <c r="I274" s="2"/>
    </row>
    <row r="275" customFormat="false" ht="12.75" hidden="false" customHeight="true" outlineLevel="0" collapsed="false">
      <c r="A275" s="4" t="n">
        <v>224</v>
      </c>
      <c r="B275" s="28" t="s">
        <v>276</v>
      </c>
      <c r="C275" s="33" t="n">
        <v>65241.77</v>
      </c>
      <c r="D275" s="30" t="n">
        <v>1395.16</v>
      </c>
      <c r="E275" s="30" t="n">
        <v>278.99</v>
      </c>
      <c r="F275" s="30" t="n">
        <f aca="false">D275-E275</f>
        <v>1116.17</v>
      </c>
      <c r="G275" s="31" t="n">
        <v>-1834.86</v>
      </c>
      <c r="H275" s="32" t="n">
        <f aca="false">C275+F275+G275</f>
        <v>64523.08</v>
      </c>
      <c r="I275" s="2"/>
    </row>
    <row r="276" customFormat="false" ht="12.75" hidden="false" customHeight="true" outlineLevel="0" collapsed="false">
      <c r="A276" s="4" t="n">
        <v>731</v>
      </c>
      <c r="B276" s="28" t="s">
        <v>277</v>
      </c>
      <c r="C276" s="33" t="n">
        <v>12960.06</v>
      </c>
      <c r="D276" s="30" t="n">
        <v>471.87</v>
      </c>
      <c r="E276" s="30" t="n">
        <v>94.35</v>
      </c>
      <c r="F276" s="30" t="n">
        <f aca="false">D276-E276</f>
        <v>377.52</v>
      </c>
      <c r="G276" s="31" t="n">
        <v>-264.75</v>
      </c>
      <c r="H276" s="32" t="n">
        <f aca="false">C276+F276+G276</f>
        <v>13072.83</v>
      </c>
      <c r="I276" s="2"/>
    </row>
    <row r="277" customFormat="false" ht="12.75" hidden="false" customHeight="true" outlineLevel="0" collapsed="false">
      <c r="A277" s="4" t="n">
        <v>789</v>
      </c>
      <c r="B277" s="28" t="s">
        <v>278</v>
      </c>
      <c r="C277" s="33" t="n">
        <v>37722.96</v>
      </c>
      <c r="D277" s="30" t="n">
        <v>1978.88</v>
      </c>
      <c r="E277" s="30" t="n">
        <v>395.72</v>
      </c>
      <c r="F277" s="30" t="n">
        <f aca="false">D277-E277</f>
        <v>1583.16</v>
      </c>
      <c r="G277" s="31" t="n">
        <v>0</v>
      </c>
      <c r="H277" s="32" t="n">
        <f aca="false">C277+F277+G277</f>
        <v>39306.12</v>
      </c>
      <c r="I277" s="2"/>
    </row>
    <row r="278" customFormat="false" ht="12.75" hidden="false" customHeight="true" outlineLevel="0" collapsed="false">
      <c r="A278" s="4" t="n">
        <v>225</v>
      </c>
      <c r="B278" s="28" t="s">
        <v>279</v>
      </c>
      <c r="C278" s="33" t="n">
        <v>149447.12</v>
      </c>
      <c r="D278" s="30" t="n">
        <v>3492.48</v>
      </c>
      <c r="E278" s="30" t="n">
        <v>698.43</v>
      </c>
      <c r="F278" s="30" t="n">
        <f aca="false">D278-E278</f>
        <v>2794.05</v>
      </c>
      <c r="G278" s="31" t="n">
        <v>-5870.32</v>
      </c>
      <c r="H278" s="32" t="n">
        <f aca="false">C278+F278+G278</f>
        <v>146370.85</v>
      </c>
      <c r="I278" s="2"/>
    </row>
    <row r="279" customFormat="false" ht="12.75" hidden="false" customHeight="true" outlineLevel="0" collapsed="false">
      <c r="A279" s="4" t="n">
        <v>226</v>
      </c>
      <c r="B279" s="28" t="s">
        <v>280</v>
      </c>
      <c r="C279" s="33" t="n">
        <v>28909.31</v>
      </c>
      <c r="D279" s="30" t="n">
        <v>1307.42</v>
      </c>
      <c r="E279" s="30" t="n">
        <v>261.45</v>
      </c>
      <c r="F279" s="30" t="n">
        <f aca="false">D279-E279</f>
        <v>1045.97</v>
      </c>
      <c r="G279" s="31" t="n">
        <v>-194.76</v>
      </c>
      <c r="H279" s="32" t="n">
        <f aca="false">C279+F279+G279</f>
        <v>29760.52</v>
      </c>
      <c r="I279" s="2"/>
    </row>
    <row r="280" customFormat="false" ht="12.75" hidden="false" customHeight="true" outlineLevel="0" collapsed="false">
      <c r="A280" s="4" t="n">
        <v>227</v>
      </c>
      <c r="B280" s="28" t="s">
        <v>281</v>
      </c>
      <c r="C280" s="33" t="n">
        <v>104592.28</v>
      </c>
      <c r="D280" s="30" t="n">
        <v>3231.32</v>
      </c>
      <c r="E280" s="30" t="n">
        <v>646.23</v>
      </c>
      <c r="F280" s="30" t="n">
        <f aca="false">D280-E280</f>
        <v>2585.09</v>
      </c>
      <c r="G280" s="31" t="n">
        <v>-1540.77</v>
      </c>
      <c r="H280" s="32" t="n">
        <f aca="false">C280+F280+G280</f>
        <v>105636.6</v>
      </c>
      <c r="I280" s="2"/>
    </row>
    <row r="281" customFormat="false" ht="12.75" hidden="false" customHeight="true" outlineLevel="0" collapsed="false">
      <c r="A281" s="4" t="n">
        <v>228</v>
      </c>
      <c r="B281" s="28" t="s">
        <v>282</v>
      </c>
      <c r="C281" s="33" t="n">
        <v>29499.21</v>
      </c>
      <c r="D281" s="30" t="n">
        <v>790.26</v>
      </c>
      <c r="E281" s="30" t="n">
        <v>158.04</v>
      </c>
      <c r="F281" s="30" t="n">
        <f aca="false">D281-E281</f>
        <v>632.22</v>
      </c>
      <c r="G281" s="31" t="n">
        <v>0</v>
      </c>
      <c r="H281" s="32" t="n">
        <f aca="false">C281+F281+G281</f>
        <v>30131.43</v>
      </c>
      <c r="I281" s="2"/>
    </row>
    <row r="282" customFormat="false" ht="12.75" hidden="false" customHeight="true" outlineLevel="0" collapsed="false">
      <c r="A282" s="4" t="n">
        <v>229</v>
      </c>
      <c r="B282" s="28" t="s">
        <v>283</v>
      </c>
      <c r="C282" s="33" t="n">
        <v>171348.19</v>
      </c>
      <c r="D282" s="30" t="n">
        <v>5504.5</v>
      </c>
      <c r="E282" s="30" t="n">
        <v>1100.82</v>
      </c>
      <c r="F282" s="30" t="n">
        <f aca="false">D282-E282</f>
        <v>4403.68</v>
      </c>
      <c r="G282" s="31" t="n">
        <v>-87.28</v>
      </c>
      <c r="H282" s="32" t="n">
        <f aca="false">C282+F282+G282</f>
        <v>175664.59</v>
      </c>
      <c r="I282" s="2"/>
    </row>
    <row r="283" customFormat="false" ht="12.75" hidden="false" customHeight="true" outlineLevel="0" collapsed="false">
      <c r="A283" s="4" t="n">
        <v>230</v>
      </c>
      <c r="B283" s="28" t="s">
        <v>284</v>
      </c>
      <c r="C283" s="33" t="n">
        <v>206621.81</v>
      </c>
      <c r="D283" s="30" t="n">
        <v>3280.43</v>
      </c>
      <c r="E283" s="30" t="n">
        <v>656</v>
      </c>
      <c r="F283" s="30" t="n">
        <f aca="false">D283-E283</f>
        <v>2624.43</v>
      </c>
      <c r="G283" s="31" t="n">
        <v>0</v>
      </c>
      <c r="H283" s="32" t="n">
        <f aca="false">C283+F283+G283</f>
        <v>209246.24</v>
      </c>
      <c r="I283" s="2"/>
    </row>
    <row r="284" customFormat="false" ht="12.75" hidden="false" customHeight="true" outlineLevel="0" collapsed="false">
      <c r="A284" s="4" t="n">
        <v>231</v>
      </c>
      <c r="B284" s="28" t="s">
        <v>285</v>
      </c>
      <c r="C284" s="33" t="n">
        <v>60187.04</v>
      </c>
      <c r="D284" s="30" t="n">
        <v>2197.41</v>
      </c>
      <c r="E284" s="30" t="n">
        <v>439.43</v>
      </c>
      <c r="F284" s="30" t="n">
        <f aca="false">D284-E284</f>
        <v>1757.98</v>
      </c>
      <c r="G284" s="31" t="n">
        <v>0</v>
      </c>
      <c r="H284" s="32" t="n">
        <f aca="false">C284+F284+G284</f>
        <v>61945.02</v>
      </c>
      <c r="I284" s="2"/>
    </row>
    <row r="285" customFormat="false" ht="12.75" hidden="false" customHeight="true" outlineLevel="0" collapsed="false">
      <c r="A285" s="4" t="n">
        <v>232</v>
      </c>
      <c r="B285" s="28" t="s">
        <v>286</v>
      </c>
      <c r="C285" s="33" t="n">
        <v>421099.34</v>
      </c>
      <c r="D285" s="30" t="n">
        <v>8776.92</v>
      </c>
      <c r="E285" s="30" t="n">
        <v>1755.31</v>
      </c>
      <c r="F285" s="30" t="n">
        <f aca="false">D285-E285</f>
        <v>7021.61</v>
      </c>
      <c r="G285" s="31" t="n">
        <v>0</v>
      </c>
      <c r="H285" s="32" t="n">
        <f aca="false">C285+F285+G285</f>
        <v>428120.95</v>
      </c>
      <c r="I285" s="2"/>
    </row>
    <row r="286" customFormat="false" ht="12.75" hidden="false" customHeight="true" outlineLevel="0" collapsed="false">
      <c r="A286" s="4" t="n">
        <v>233</v>
      </c>
      <c r="B286" s="28" t="s">
        <v>287</v>
      </c>
      <c r="C286" s="33" t="n">
        <v>70115.08</v>
      </c>
      <c r="D286" s="30" t="n">
        <v>1375.91</v>
      </c>
      <c r="E286" s="30" t="n">
        <v>275.13</v>
      </c>
      <c r="F286" s="30" t="n">
        <f aca="false">D286-E286</f>
        <v>1100.78</v>
      </c>
      <c r="G286" s="31" t="n">
        <v>-295.24</v>
      </c>
      <c r="H286" s="32" t="n">
        <f aca="false">C286+F286+G286</f>
        <v>70920.62</v>
      </c>
      <c r="I286" s="2"/>
    </row>
    <row r="287" customFormat="false" ht="12.75" hidden="false" customHeight="true" outlineLevel="0" collapsed="false">
      <c r="A287" s="4" t="n">
        <v>234</v>
      </c>
      <c r="B287" s="28" t="s">
        <v>288</v>
      </c>
      <c r="C287" s="33" t="n">
        <v>26473.35</v>
      </c>
      <c r="D287" s="30" t="n">
        <v>1672.77</v>
      </c>
      <c r="E287" s="30" t="n">
        <v>334.54</v>
      </c>
      <c r="F287" s="30" t="n">
        <f aca="false">D287-E287</f>
        <v>1338.23</v>
      </c>
      <c r="G287" s="31" t="n">
        <v>0</v>
      </c>
      <c r="H287" s="32" t="n">
        <f aca="false">C287+F287+G287</f>
        <v>27811.58</v>
      </c>
      <c r="I287" s="2"/>
    </row>
    <row r="288" customFormat="false" ht="12.75" hidden="false" customHeight="true" outlineLevel="0" collapsed="false">
      <c r="A288" s="4" t="n">
        <v>235</v>
      </c>
      <c r="B288" s="28" t="s">
        <v>289</v>
      </c>
      <c r="C288" s="33" t="n">
        <v>43039.07</v>
      </c>
      <c r="D288" s="30" t="n">
        <v>1404.51</v>
      </c>
      <c r="E288" s="30" t="n">
        <v>280.85</v>
      </c>
      <c r="F288" s="30" t="n">
        <f aca="false">D288-E288</f>
        <v>1123.66</v>
      </c>
      <c r="G288" s="31" t="n">
        <v>0</v>
      </c>
      <c r="H288" s="32" t="n">
        <f aca="false">C288+F288+G288</f>
        <v>44162.73</v>
      </c>
      <c r="I288" s="2"/>
    </row>
    <row r="289" customFormat="false" ht="12.75" hidden="false" customHeight="true" outlineLevel="0" collapsed="false">
      <c r="A289" s="4" t="n">
        <v>732</v>
      </c>
      <c r="B289" s="28" t="s">
        <v>290</v>
      </c>
      <c r="C289" s="33" t="n">
        <v>117190.31</v>
      </c>
      <c r="D289" s="30" t="n">
        <v>2750.44</v>
      </c>
      <c r="E289" s="30" t="n">
        <v>550.03</v>
      </c>
      <c r="F289" s="30" t="n">
        <f aca="false">D289-E289</f>
        <v>2200.41</v>
      </c>
      <c r="G289" s="31" t="n">
        <v>0</v>
      </c>
      <c r="H289" s="32" t="n">
        <f aca="false">C289+F289+G289</f>
        <v>119390.72</v>
      </c>
      <c r="I289" s="2"/>
    </row>
    <row r="290" customFormat="false" ht="12.75" hidden="false" customHeight="true" outlineLevel="0" collapsed="false">
      <c r="A290" s="4" t="n">
        <v>236</v>
      </c>
      <c r="B290" s="28" t="s">
        <v>291</v>
      </c>
      <c r="C290" s="33" t="n">
        <v>663367.19</v>
      </c>
      <c r="D290" s="30" t="n">
        <v>16450.67</v>
      </c>
      <c r="E290" s="30" t="n">
        <v>3290.04</v>
      </c>
      <c r="F290" s="30" t="n">
        <f aca="false">D290-E290</f>
        <v>13160.63</v>
      </c>
      <c r="G290" s="31" t="n">
        <v>-115.1</v>
      </c>
      <c r="H290" s="32" t="n">
        <f aca="false">C290+F290+G290</f>
        <v>676412.72</v>
      </c>
      <c r="I290" s="2"/>
    </row>
    <row r="291" customFormat="false" ht="12.75" hidden="false" customHeight="true" outlineLevel="0" collapsed="false">
      <c r="A291" s="4" t="n">
        <v>237</v>
      </c>
      <c r="B291" s="28" t="s">
        <v>292</v>
      </c>
      <c r="C291" s="33" t="n">
        <v>204302.18</v>
      </c>
      <c r="D291" s="30" t="n">
        <v>5894.46</v>
      </c>
      <c r="E291" s="30" t="n">
        <v>1178.83</v>
      </c>
      <c r="F291" s="30" t="n">
        <f aca="false">D291-E291</f>
        <v>4715.63</v>
      </c>
      <c r="G291" s="31" t="n">
        <v>-116.55</v>
      </c>
      <c r="H291" s="32" t="n">
        <f aca="false">C291+F291+G291</f>
        <v>208901.26</v>
      </c>
      <c r="I291" s="2"/>
    </row>
    <row r="292" customFormat="false" ht="12.75" hidden="false" customHeight="true" outlineLevel="0" collapsed="false">
      <c r="A292" s="4" t="n">
        <v>238</v>
      </c>
      <c r="B292" s="28" t="s">
        <v>293</v>
      </c>
      <c r="C292" s="33" t="n">
        <v>52595.29</v>
      </c>
      <c r="D292" s="30" t="n">
        <v>1374.22</v>
      </c>
      <c r="E292" s="30" t="n">
        <v>274.8</v>
      </c>
      <c r="F292" s="30" t="n">
        <f aca="false">D292-E292</f>
        <v>1099.42</v>
      </c>
      <c r="G292" s="31" t="n">
        <v>0</v>
      </c>
      <c r="H292" s="32" t="n">
        <f aca="false">C292+F292+G292</f>
        <v>53694.71</v>
      </c>
      <c r="I292" s="2"/>
    </row>
    <row r="293" customFormat="false" ht="12.75" hidden="false" customHeight="true" outlineLevel="0" collapsed="false">
      <c r="A293" s="4" t="n">
        <v>239</v>
      </c>
      <c r="B293" s="28" t="s">
        <v>294</v>
      </c>
      <c r="C293" s="33" t="n">
        <v>358183.7</v>
      </c>
      <c r="D293" s="30" t="n">
        <v>8448.04</v>
      </c>
      <c r="E293" s="30" t="n">
        <v>1689.52</v>
      </c>
      <c r="F293" s="30" t="n">
        <f aca="false">D293-E293</f>
        <v>6758.52</v>
      </c>
      <c r="G293" s="31" t="n">
        <v>-1742.15</v>
      </c>
      <c r="H293" s="32" t="n">
        <f aca="false">C293+F293+G293</f>
        <v>363200.07</v>
      </c>
      <c r="I293" s="2"/>
    </row>
    <row r="294" customFormat="false" ht="12.75" hidden="false" customHeight="true" outlineLevel="0" collapsed="false">
      <c r="A294" s="4" t="n">
        <v>733</v>
      </c>
      <c r="B294" s="34" t="s">
        <v>295</v>
      </c>
      <c r="C294" s="33" t="n">
        <v>83968.41</v>
      </c>
      <c r="D294" s="30" t="n">
        <v>2515.31</v>
      </c>
      <c r="E294" s="30" t="n">
        <v>502.99</v>
      </c>
      <c r="F294" s="30" t="n">
        <f aca="false">D294-E294</f>
        <v>2012.32</v>
      </c>
      <c r="G294" s="31" t="n">
        <v>0</v>
      </c>
      <c r="H294" s="32" t="n">
        <f aca="false">C294+F294+G294</f>
        <v>85980.73</v>
      </c>
      <c r="I294" s="2"/>
    </row>
    <row r="295" customFormat="false" ht="12.75" hidden="false" customHeight="true" outlineLevel="0" collapsed="false">
      <c r="A295" s="4" t="n">
        <v>240</v>
      </c>
      <c r="B295" s="28" t="s">
        <v>296</v>
      </c>
      <c r="C295" s="33" t="n">
        <v>412979.48</v>
      </c>
      <c r="D295" s="30" t="n">
        <v>7963.64</v>
      </c>
      <c r="E295" s="30" t="n">
        <v>1592.64</v>
      </c>
      <c r="F295" s="30" t="n">
        <f aca="false">D295-E295</f>
        <v>6371</v>
      </c>
      <c r="G295" s="31" t="n">
        <v>-111.15</v>
      </c>
      <c r="H295" s="32" t="n">
        <f aca="false">C295+F295+G295</f>
        <v>419239.33</v>
      </c>
      <c r="I295" s="2"/>
    </row>
    <row r="296" customFormat="false" ht="12.75" hidden="false" customHeight="true" outlineLevel="0" collapsed="false">
      <c r="A296" s="4" t="n">
        <v>241</v>
      </c>
      <c r="B296" s="28" t="s">
        <v>297</v>
      </c>
      <c r="C296" s="33" t="n">
        <v>751716.14</v>
      </c>
      <c r="D296" s="30" t="n">
        <v>24552.61</v>
      </c>
      <c r="E296" s="30" t="n">
        <v>4910.44</v>
      </c>
      <c r="F296" s="30" t="n">
        <f aca="false">D296-E296</f>
        <v>19642.17</v>
      </c>
      <c r="G296" s="31" t="n">
        <v>0</v>
      </c>
      <c r="H296" s="32" t="n">
        <f aca="false">C296+F296+G296</f>
        <v>771358.31</v>
      </c>
      <c r="I296" s="2"/>
    </row>
    <row r="297" customFormat="false" ht="12.75" hidden="false" customHeight="true" outlineLevel="0" collapsed="false">
      <c r="A297" s="4" t="n">
        <v>242</v>
      </c>
      <c r="B297" s="28" t="s">
        <v>298</v>
      </c>
      <c r="C297" s="33" t="n">
        <v>471340.24</v>
      </c>
      <c r="D297" s="30" t="n">
        <v>14071.65</v>
      </c>
      <c r="E297" s="30" t="n">
        <v>2814.23</v>
      </c>
      <c r="F297" s="30" t="n">
        <f aca="false">D297-E297</f>
        <v>11257.42</v>
      </c>
      <c r="G297" s="31" t="n">
        <v>0</v>
      </c>
      <c r="H297" s="32" t="n">
        <f aca="false">C297+F297+G297</f>
        <v>482597.66</v>
      </c>
      <c r="I297" s="2"/>
    </row>
    <row r="298" customFormat="false" ht="12.75" hidden="false" customHeight="true" outlineLevel="0" collapsed="false">
      <c r="A298" s="4" t="n">
        <v>243</v>
      </c>
      <c r="B298" s="28" t="s">
        <v>299</v>
      </c>
      <c r="C298" s="33" t="n">
        <v>305047.86</v>
      </c>
      <c r="D298" s="30" t="n">
        <v>12256.91</v>
      </c>
      <c r="E298" s="30" t="n">
        <v>2451.27</v>
      </c>
      <c r="F298" s="30" t="n">
        <f aca="false">D298-E298</f>
        <v>9805.64</v>
      </c>
      <c r="G298" s="31" t="n">
        <v>0</v>
      </c>
      <c r="H298" s="32" t="n">
        <f aca="false">C298+F298+G298</f>
        <v>314853.5</v>
      </c>
      <c r="I298" s="2"/>
    </row>
    <row r="299" customFormat="false" ht="12.75" hidden="false" customHeight="true" outlineLevel="0" collapsed="false">
      <c r="A299" s="4" t="n">
        <v>244</v>
      </c>
      <c r="B299" s="28" t="s">
        <v>300</v>
      </c>
      <c r="C299" s="33" t="n">
        <v>79576.52</v>
      </c>
      <c r="D299" s="30" t="n">
        <v>1736.97</v>
      </c>
      <c r="E299" s="30" t="n">
        <v>347.34</v>
      </c>
      <c r="F299" s="30" t="n">
        <f aca="false">D299-E299</f>
        <v>1389.63</v>
      </c>
      <c r="G299" s="31" t="n">
        <v>0</v>
      </c>
      <c r="H299" s="32" t="n">
        <f aca="false">C299+F299+G299</f>
        <v>80966.15</v>
      </c>
      <c r="I299" s="2"/>
    </row>
    <row r="300" customFormat="false" ht="12.75" hidden="false" customHeight="true" outlineLevel="0" collapsed="false">
      <c r="A300" s="4" t="n">
        <v>245</v>
      </c>
      <c r="B300" s="28" t="s">
        <v>301</v>
      </c>
      <c r="C300" s="33" t="n">
        <v>302426.26</v>
      </c>
      <c r="D300" s="30" t="n">
        <v>8398.3</v>
      </c>
      <c r="E300" s="30" t="n">
        <v>1679.55</v>
      </c>
      <c r="F300" s="30" t="n">
        <f aca="false">D300-E300</f>
        <v>6718.75</v>
      </c>
      <c r="G300" s="31" t="n">
        <v>0</v>
      </c>
      <c r="H300" s="32" t="n">
        <f aca="false">C300+F300+G300</f>
        <v>309145.01</v>
      </c>
      <c r="I300" s="2"/>
    </row>
    <row r="301" customFormat="false" ht="12.75" hidden="false" customHeight="true" outlineLevel="0" collapsed="false">
      <c r="A301" s="4" t="n">
        <v>246</v>
      </c>
      <c r="B301" s="28" t="s">
        <v>302</v>
      </c>
      <c r="C301" s="33" t="n">
        <v>39874.55</v>
      </c>
      <c r="D301" s="30" t="n">
        <v>1244.98</v>
      </c>
      <c r="E301" s="30" t="n">
        <v>248.98</v>
      </c>
      <c r="F301" s="30" t="n">
        <f aca="false">D301-E301</f>
        <v>996</v>
      </c>
      <c r="G301" s="31" t="n">
        <v>-899.6</v>
      </c>
      <c r="H301" s="32" t="n">
        <f aca="false">C301+F301+G301</f>
        <v>39970.95</v>
      </c>
      <c r="I301" s="2"/>
    </row>
    <row r="302" customFormat="false" ht="12.75" hidden="false" customHeight="true" outlineLevel="0" collapsed="false">
      <c r="A302" s="4" t="n">
        <v>247</v>
      </c>
      <c r="B302" s="28" t="s">
        <v>303</v>
      </c>
      <c r="C302" s="33" t="n">
        <v>71185.76</v>
      </c>
      <c r="D302" s="30" t="n">
        <v>1932.99</v>
      </c>
      <c r="E302" s="30" t="n">
        <v>386.57</v>
      </c>
      <c r="F302" s="30" t="n">
        <f aca="false">D302-E302</f>
        <v>1546.42</v>
      </c>
      <c r="G302" s="31" t="n">
        <v>-601.1</v>
      </c>
      <c r="H302" s="32" t="n">
        <f aca="false">C302+F302+G302</f>
        <v>72131.08</v>
      </c>
      <c r="I302" s="2"/>
    </row>
    <row r="303" customFormat="false" ht="12.75" hidden="false" customHeight="true" outlineLevel="0" collapsed="false">
      <c r="A303" s="4" t="n">
        <v>248</v>
      </c>
      <c r="B303" s="28" t="s">
        <v>304</v>
      </c>
      <c r="C303" s="33" t="n">
        <v>130533.5</v>
      </c>
      <c r="D303" s="30" t="n">
        <v>2208.23</v>
      </c>
      <c r="E303" s="30" t="n">
        <v>441.57</v>
      </c>
      <c r="F303" s="30" t="n">
        <f aca="false">D303-E303</f>
        <v>1766.66</v>
      </c>
      <c r="G303" s="31" t="n">
        <v>-229.91</v>
      </c>
      <c r="H303" s="32" t="n">
        <f aca="false">C303+F303+G303</f>
        <v>132070.25</v>
      </c>
      <c r="I303" s="2"/>
    </row>
    <row r="304" customFormat="false" ht="12.75" hidden="false" customHeight="true" outlineLevel="0" collapsed="false">
      <c r="A304" s="4" t="n">
        <v>249</v>
      </c>
      <c r="B304" s="28" t="s">
        <v>305</v>
      </c>
      <c r="C304" s="33" t="n">
        <v>208545.47</v>
      </c>
      <c r="D304" s="30" t="n">
        <v>7029.78</v>
      </c>
      <c r="E304" s="30" t="n">
        <v>1405.89</v>
      </c>
      <c r="F304" s="30" t="n">
        <f aca="false">D304-E304</f>
        <v>5623.89</v>
      </c>
      <c r="G304" s="31" t="n">
        <v>-859.2</v>
      </c>
      <c r="H304" s="32" t="n">
        <f aca="false">C304+F304+G304</f>
        <v>213310.16</v>
      </c>
      <c r="I304" s="2"/>
    </row>
    <row r="305" customFormat="false" ht="12.75" hidden="false" customHeight="true" outlineLevel="0" collapsed="false">
      <c r="A305" s="4" t="n">
        <v>250</v>
      </c>
      <c r="B305" s="28" t="s">
        <v>306</v>
      </c>
      <c r="C305" s="33" t="n">
        <v>41789.82</v>
      </c>
      <c r="D305" s="30" t="n">
        <v>1229.86</v>
      </c>
      <c r="E305" s="30" t="n">
        <v>245.93</v>
      </c>
      <c r="F305" s="30" t="n">
        <f aca="false">D305-E305</f>
        <v>983.93</v>
      </c>
      <c r="G305" s="31" t="n">
        <v>0</v>
      </c>
      <c r="H305" s="32" t="n">
        <f aca="false">C305+F305+G305</f>
        <v>42773.75</v>
      </c>
      <c r="I305" s="2"/>
    </row>
    <row r="306" customFormat="false" ht="12.75" hidden="false" customHeight="true" outlineLevel="0" collapsed="false">
      <c r="A306" s="4" t="n">
        <v>251</v>
      </c>
      <c r="B306" s="28" t="s">
        <v>307</v>
      </c>
      <c r="C306" s="33" t="n">
        <v>962973.99</v>
      </c>
      <c r="D306" s="30" t="n">
        <v>27391.23</v>
      </c>
      <c r="E306" s="30" t="n">
        <v>5478.15</v>
      </c>
      <c r="F306" s="30" t="n">
        <f aca="false">D306-E306</f>
        <v>21913.08</v>
      </c>
      <c r="G306" s="31" t="n">
        <v>-2250.14</v>
      </c>
      <c r="H306" s="32" t="n">
        <f aca="false">C306+F306+G306</f>
        <v>982636.93</v>
      </c>
      <c r="I306" s="2"/>
    </row>
    <row r="307" customFormat="false" ht="12.75" hidden="false" customHeight="true" outlineLevel="0" collapsed="false">
      <c r="A307" s="4" t="n">
        <v>252</v>
      </c>
      <c r="B307" s="28" t="s">
        <v>308</v>
      </c>
      <c r="C307" s="33" t="n">
        <v>51791.08</v>
      </c>
      <c r="D307" s="30" t="n">
        <v>3100.96</v>
      </c>
      <c r="E307" s="30" t="n">
        <v>620.13</v>
      </c>
      <c r="F307" s="30" t="n">
        <f aca="false">D307-E307</f>
        <v>2480.83</v>
      </c>
      <c r="G307" s="31" t="n">
        <v>0</v>
      </c>
      <c r="H307" s="32" t="n">
        <f aca="false">C307+F307+G307</f>
        <v>54271.91</v>
      </c>
      <c r="I307" s="2"/>
    </row>
    <row r="308" customFormat="false" ht="12.75" hidden="false" customHeight="true" outlineLevel="0" collapsed="false">
      <c r="A308" s="4" t="n">
        <v>253</v>
      </c>
      <c r="B308" s="28" t="s">
        <v>309</v>
      </c>
      <c r="C308" s="33" t="n">
        <v>61811.48</v>
      </c>
      <c r="D308" s="30" t="n">
        <v>2596</v>
      </c>
      <c r="E308" s="30" t="n">
        <v>519.17</v>
      </c>
      <c r="F308" s="30" t="n">
        <f aca="false">D308-E308</f>
        <v>2076.83</v>
      </c>
      <c r="G308" s="31" t="n">
        <v>-30.78</v>
      </c>
      <c r="H308" s="32" t="n">
        <f aca="false">C308+F308+G308</f>
        <v>63857.53</v>
      </c>
      <c r="I308" s="2"/>
    </row>
    <row r="309" customFormat="false" ht="12.75" hidden="false" customHeight="true" outlineLevel="0" collapsed="false">
      <c r="A309" s="4" t="n">
        <v>254</v>
      </c>
      <c r="B309" s="28" t="s">
        <v>310</v>
      </c>
      <c r="C309" s="33" t="n">
        <v>31994.51</v>
      </c>
      <c r="D309" s="30" t="n">
        <v>1677.85</v>
      </c>
      <c r="E309" s="30" t="n">
        <v>335.52</v>
      </c>
      <c r="F309" s="30" t="n">
        <f aca="false">D309-E309</f>
        <v>1342.33</v>
      </c>
      <c r="G309" s="31" t="n">
        <v>0</v>
      </c>
      <c r="H309" s="32" t="n">
        <f aca="false">C309+F309+G309</f>
        <v>33336.84</v>
      </c>
      <c r="I309" s="2"/>
    </row>
    <row r="310" customFormat="false" ht="12.75" hidden="false" customHeight="true" outlineLevel="0" collapsed="false">
      <c r="A310" s="4" t="n">
        <v>256</v>
      </c>
      <c r="B310" s="28" t="s">
        <v>311</v>
      </c>
      <c r="C310" s="33" t="n">
        <v>47699.08</v>
      </c>
      <c r="D310" s="30" t="n">
        <v>2710.1</v>
      </c>
      <c r="E310" s="30" t="n">
        <v>541.95</v>
      </c>
      <c r="F310" s="30" t="n">
        <f aca="false">D310-E310</f>
        <v>2168.15</v>
      </c>
      <c r="G310" s="31" t="n">
        <v>-103.1</v>
      </c>
      <c r="H310" s="32" t="n">
        <f aca="false">C310+F310+G310</f>
        <v>49764.13</v>
      </c>
      <c r="I310" s="2"/>
    </row>
    <row r="311" customFormat="false" ht="12.75" hidden="false" customHeight="true" outlineLevel="0" collapsed="false">
      <c r="A311" s="4" t="n">
        <v>257</v>
      </c>
      <c r="B311" s="28" t="s">
        <v>312</v>
      </c>
      <c r="C311" s="33" t="n">
        <v>194265.7</v>
      </c>
      <c r="D311" s="30" t="n">
        <v>6319.46</v>
      </c>
      <c r="E311" s="30" t="n">
        <v>1263.81</v>
      </c>
      <c r="F311" s="30" t="n">
        <f aca="false">D311-E311</f>
        <v>5055.65</v>
      </c>
      <c r="G311" s="31" t="n">
        <v>0</v>
      </c>
      <c r="H311" s="32" t="n">
        <f aca="false">C311+F311+G311</f>
        <v>199321.35</v>
      </c>
      <c r="I311" s="2"/>
    </row>
    <row r="312" customFormat="false" ht="12.75" hidden="false" customHeight="true" outlineLevel="0" collapsed="false">
      <c r="A312" s="4" t="n">
        <v>258</v>
      </c>
      <c r="B312" s="28" t="s">
        <v>313</v>
      </c>
      <c r="C312" s="33" t="n">
        <v>40273</v>
      </c>
      <c r="D312" s="30" t="n">
        <v>278.57</v>
      </c>
      <c r="E312" s="30" t="n">
        <v>55.69</v>
      </c>
      <c r="F312" s="30" t="n">
        <f aca="false">D312-E312</f>
        <v>222.88</v>
      </c>
      <c r="G312" s="31" t="n">
        <v>-2867.48</v>
      </c>
      <c r="H312" s="32" t="n">
        <f aca="false">C312+F312+G312</f>
        <v>37628.4</v>
      </c>
      <c r="I312" s="2"/>
    </row>
    <row r="313" customFormat="false" ht="12.75" hidden="false" customHeight="true" outlineLevel="0" collapsed="false">
      <c r="A313" s="4" t="n">
        <v>259</v>
      </c>
      <c r="B313" s="28" t="s">
        <v>314</v>
      </c>
      <c r="C313" s="33" t="n">
        <v>143343.03</v>
      </c>
      <c r="D313" s="30" t="n">
        <v>3108.6</v>
      </c>
      <c r="E313" s="30" t="n">
        <v>621.65</v>
      </c>
      <c r="F313" s="30" t="n">
        <f aca="false">D313-E313</f>
        <v>2486.95</v>
      </c>
      <c r="G313" s="31" t="n">
        <v>-107.34</v>
      </c>
      <c r="H313" s="32" t="n">
        <f aca="false">C313+F313+G313</f>
        <v>145722.64</v>
      </c>
      <c r="I313" s="2"/>
    </row>
    <row r="314" customFormat="false" ht="12.75" hidden="false" customHeight="true" outlineLevel="0" collapsed="false">
      <c r="A314" s="4" t="n">
        <v>734</v>
      </c>
      <c r="B314" s="28" t="s">
        <v>315</v>
      </c>
      <c r="C314" s="33" t="n">
        <v>142591.2</v>
      </c>
      <c r="D314" s="30" t="n">
        <v>3695.01</v>
      </c>
      <c r="E314" s="30" t="n">
        <v>738.92</v>
      </c>
      <c r="F314" s="30" t="n">
        <f aca="false">D314-E314</f>
        <v>2956.09</v>
      </c>
      <c r="G314" s="31" t="n">
        <v>0</v>
      </c>
      <c r="H314" s="32" t="n">
        <f aca="false">C314+F314+G314</f>
        <v>145547.29</v>
      </c>
      <c r="I314" s="2"/>
    </row>
    <row r="315" customFormat="false" ht="12.75" hidden="false" customHeight="true" outlineLevel="0" collapsed="false">
      <c r="A315" s="4" t="n">
        <v>260</v>
      </c>
      <c r="B315" s="28" t="s">
        <v>316</v>
      </c>
      <c r="C315" s="33" t="n">
        <v>162003.18</v>
      </c>
      <c r="D315" s="30" t="n">
        <v>2460.68</v>
      </c>
      <c r="E315" s="30" t="n">
        <v>492.07</v>
      </c>
      <c r="F315" s="30" t="n">
        <f aca="false">D315-E315</f>
        <v>1968.61</v>
      </c>
      <c r="G315" s="31" t="n">
        <v>-10.31</v>
      </c>
      <c r="H315" s="32" t="n">
        <f aca="false">C315+F315+G315</f>
        <v>163961.48</v>
      </c>
      <c r="I315" s="2"/>
    </row>
    <row r="316" customFormat="false" ht="12.75" hidden="false" customHeight="true" outlineLevel="0" collapsed="false">
      <c r="A316" s="4" t="n">
        <v>261</v>
      </c>
      <c r="B316" s="28" t="s">
        <v>317</v>
      </c>
      <c r="C316" s="33" t="n">
        <v>3181977.07</v>
      </c>
      <c r="D316" s="30" t="n">
        <v>71964.64</v>
      </c>
      <c r="E316" s="30" t="n">
        <v>14392.84</v>
      </c>
      <c r="F316" s="30" t="n">
        <f aca="false">D316-E316</f>
        <v>57571.8</v>
      </c>
      <c r="G316" s="31" t="n">
        <v>0</v>
      </c>
      <c r="H316" s="32" t="n">
        <f aca="false">C316+F316+G316</f>
        <v>3239548.87</v>
      </c>
      <c r="I316" s="2"/>
    </row>
    <row r="317" customFormat="false" ht="12.75" hidden="false" customHeight="true" outlineLevel="0" collapsed="false">
      <c r="A317" s="4" t="n">
        <v>262</v>
      </c>
      <c r="B317" s="28" t="s">
        <v>318</v>
      </c>
      <c r="C317" s="33" t="n">
        <v>24655.76</v>
      </c>
      <c r="D317" s="30" t="n">
        <v>688.17</v>
      </c>
      <c r="E317" s="30" t="n">
        <v>137.62</v>
      </c>
      <c r="F317" s="30" t="n">
        <f aca="false">D317-E317</f>
        <v>550.55</v>
      </c>
      <c r="G317" s="31" t="n">
        <v>-75.14</v>
      </c>
      <c r="H317" s="32" t="n">
        <f aca="false">C317+F317+G317</f>
        <v>25131.17</v>
      </c>
      <c r="I317" s="2"/>
    </row>
    <row r="318" customFormat="false" ht="12.75" hidden="false" customHeight="true" outlineLevel="0" collapsed="false">
      <c r="A318" s="4" t="n">
        <v>263</v>
      </c>
      <c r="B318" s="28" t="s">
        <v>319</v>
      </c>
      <c r="C318" s="33" t="n">
        <v>99054.18</v>
      </c>
      <c r="D318" s="30" t="n">
        <v>3037.89</v>
      </c>
      <c r="E318" s="30" t="n">
        <v>607.53</v>
      </c>
      <c r="F318" s="30" t="n">
        <f aca="false">D318-E318</f>
        <v>2430.36</v>
      </c>
      <c r="G318" s="31" t="n">
        <v>0</v>
      </c>
      <c r="H318" s="32" t="n">
        <f aca="false">C318+F318+G318</f>
        <v>101484.54</v>
      </c>
      <c r="I318" s="2"/>
    </row>
    <row r="319" customFormat="false" ht="12.75" hidden="false" customHeight="true" outlineLevel="0" collapsed="false">
      <c r="A319" s="4" t="n">
        <v>264</v>
      </c>
      <c r="B319" s="28" t="s">
        <v>320</v>
      </c>
      <c r="C319" s="33" t="n">
        <v>26168.31</v>
      </c>
      <c r="D319" s="30" t="n">
        <v>461.66</v>
      </c>
      <c r="E319" s="30" t="n">
        <v>92.31</v>
      </c>
      <c r="F319" s="30" t="n">
        <f aca="false">D319-E319</f>
        <v>369.35</v>
      </c>
      <c r="G319" s="31" t="n">
        <v>-384.81</v>
      </c>
      <c r="H319" s="32" t="n">
        <f aca="false">C319+F319+G319</f>
        <v>26152.85</v>
      </c>
      <c r="I319" s="2"/>
    </row>
    <row r="320" customFormat="false" ht="12.75" hidden="false" customHeight="true" outlineLevel="0" collapsed="false">
      <c r="A320" s="4" t="n">
        <v>265</v>
      </c>
      <c r="B320" s="28" t="s">
        <v>321</v>
      </c>
      <c r="C320" s="33" t="n">
        <v>57555.54</v>
      </c>
      <c r="D320" s="30" t="n">
        <v>2055.17</v>
      </c>
      <c r="E320" s="30" t="n">
        <v>410.99</v>
      </c>
      <c r="F320" s="30" t="n">
        <f aca="false">D320-E320</f>
        <v>1644.18</v>
      </c>
      <c r="G320" s="31" t="n">
        <v>-5697.06</v>
      </c>
      <c r="H320" s="32" t="n">
        <f aca="false">C320+F320+G320</f>
        <v>53502.66</v>
      </c>
      <c r="I320" s="2"/>
    </row>
    <row r="321" customFormat="false" ht="12.75" hidden="false" customHeight="true" outlineLevel="0" collapsed="false">
      <c r="A321" s="4" t="n">
        <v>266</v>
      </c>
      <c r="B321" s="28" t="s">
        <v>322</v>
      </c>
      <c r="C321" s="33" t="n">
        <v>27928.27</v>
      </c>
      <c r="D321" s="30" t="n">
        <v>2127.98</v>
      </c>
      <c r="E321" s="30" t="n">
        <v>425.54</v>
      </c>
      <c r="F321" s="30" t="n">
        <f aca="false">D321-E321</f>
        <v>1702.44</v>
      </c>
      <c r="G321" s="31" t="n">
        <v>0</v>
      </c>
      <c r="H321" s="32" t="n">
        <f aca="false">C321+F321+G321</f>
        <v>29630.71</v>
      </c>
      <c r="I321" s="2"/>
    </row>
    <row r="322" customFormat="false" ht="12.75" hidden="false" customHeight="true" outlineLevel="0" collapsed="false">
      <c r="A322" s="4" t="n">
        <v>267</v>
      </c>
      <c r="B322" s="28" t="s">
        <v>323</v>
      </c>
      <c r="C322" s="33" t="n">
        <v>190414.61</v>
      </c>
      <c r="D322" s="30" t="n">
        <v>7071.72</v>
      </c>
      <c r="E322" s="30" t="n">
        <v>1414.27</v>
      </c>
      <c r="F322" s="30" t="n">
        <f aca="false">D322-E322</f>
        <v>5657.45</v>
      </c>
      <c r="G322" s="31" t="n">
        <v>-16152.15</v>
      </c>
      <c r="H322" s="32" t="n">
        <f aca="false">C322+F322+G322</f>
        <v>179919.91</v>
      </c>
      <c r="I322" s="2"/>
    </row>
    <row r="323" customFormat="false" ht="12.75" hidden="false" customHeight="true" outlineLevel="0" collapsed="false">
      <c r="A323" s="4" t="n">
        <v>790</v>
      </c>
      <c r="B323" s="28" t="s">
        <v>324</v>
      </c>
      <c r="C323" s="33" t="n">
        <v>26090.51</v>
      </c>
      <c r="D323" s="30" t="n">
        <v>165.15</v>
      </c>
      <c r="E323" s="30" t="n">
        <v>33.03</v>
      </c>
      <c r="F323" s="30" t="n">
        <f aca="false">D323-E323</f>
        <v>132.12</v>
      </c>
      <c r="G323" s="31" t="n">
        <v>0</v>
      </c>
      <c r="H323" s="32" t="n">
        <f aca="false">C323+F323+G323</f>
        <v>26222.63</v>
      </c>
      <c r="I323" s="2"/>
    </row>
    <row r="324" customFormat="false" ht="12.75" hidden="false" customHeight="true" outlineLevel="0" collapsed="false">
      <c r="A324" s="4" t="n">
        <v>268</v>
      </c>
      <c r="B324" s="28" t="s">
        <v>325</v>
      </c>
      <c r="C324" s="33" t="n">
        <v>24839.48</v>
      </c>
      <c r="D324" s="30" t="n">
        <v>6043.38</v>
      </c>
      <c r="E324" s="30" t="n">
        <v>1208.64</v>
      </c>
      <c r="F324" s="30" t="n">
        <f aca="false">D324-E324</f>
        <v>4834.74</v>
      </c>
      <c r="G324" s="31" t="n">
        <v>0</v>
      </c>
      <c r="H324" s="32" t="n">
        <f aca="false">C324+F324+G324</f>
        <v>29674.22</v>
      </c>
      <c r="I324" s="2"/>
    </row>
    <row r="325" customFormat="false" ht="12.75" hidden="false" customHeight="true" outlineLevel="0" collapsed="false">
      <c r="A325" s="4" t="n">
        <v>269</v>
      </c>
      <c r="B325" s="28" t="s">
        <v>326</v>
      </c>
      <c r="C325" s="33" t="n">
        <v>123754.15</v>
      </c>
      <c r="D325" s="30" t="n">
        <v>4877.62</v>
      </c>
      <c r="E325" s="30" t="n">
        <v>975.46</v>
      </c>
      <c r="F325" s="30" t="n">
        <f aca="false">D325-E325</f>
        <v>3902.16</v>
      </c>
      <c r="G325" s="31" t="n">
        <v>0</v>
      </c>
      <c r="H325" s="32" t="n">
        <f aca="false">C325+F325+G325</f>
        <v>127656.31</v>
      </c>
      <c r="I325" s="2"/>
    </row>
    <row r="326" customFormat="false" ht="12.75" hidden="false" customHeight="true" outlineLevel="0" collapsed="false">
      <c r="A326" s="4" t="n">
        <v>791</v>
      </c>
      <c r="B326" s="28" t="s">
        <v>327</v>
      </c>
      <c r="C326" s="33" t="n">
        <v>11644.35</v>
      </c>
      <c r="D326" s="30" t="n">
        <v>428.03</v>
      </c>
      <c r="E326" s="30" t="n">
        <v>85.59</v>
      </c>
      <c r="F326" s="30" t="n">
        <f aca="false">D326-E326</f>
        <v>342.44</v>
      </c>
      <c r="G326" s="31" t="n">
        <v>0</v>
      </c>
      <c r="H326" s="32" t="n">
        <f aca="false">C326+F326+G326</f>
        <v>11986.79</v>
      </c>
      <c r="I326" s="2"/>
    </row>
    <row r="327" customFormat="false" ht="12.75" hidden="false" customHeight="true" outlineLevel="0" collapsed="false">
      <c r="A327" s="4" t="n">
        <v>270</v>
      </c>
      <c r="B327" s="28" t="s">
        <v>328</v>
      </c>
      <c r="C327" s="33" t="n">
        <v>357074.03</v>
      </c>
      <c r="D327" s="30" t="n">
        <v>10538.55</v>
      </c>
      <c r="E327" s="30" t="n">
        <v>2107.65</v>
      </c>
      <c r="F327" s="30" t="n">
        <f aca="false">D327-E327</f>
        <v>8430.9</v>
      </c>
      <c r="G327" s="31" t="n">
        <v>0</v>
      </c>
      <c r="H327" s="32" t="n">
        <f aca="false">C327+F327+G327</f>
        <v>365504.93</v>
      </c>
      <c r="I327" s="2"/>
    </row>
    <row r="328" customFormat="false" ht="12.75" hidden="false" customHeight="true" outlineLevel="0" collapsed="false">
      <c r="A328" s="4" t="n">
        <v>468</v>
      </c>
      <c r="B328" s="28" t="s">
        <v>329</v>
      </c>
      <c r="C328" s="33" t="n">
        <v>14168.6</v>
      </c>
      <c r="D328" s="30" t="n">
        <v>586.71</v>
      </c>
      <c r="E328" s="30" t="n">
        <v>117.32</v>
      </c>
      <c r="F328" s="30" t="n">
        <f aca="false">D328-E328</f>
        <v>469.39</v>
      </c>
      <c r="G328" s="31" t="n">
        <v>-79.82</v>
      </c>
      <c r="H328" s="32" t="n">
        <f aca="false">C328+F328+G328</f>
        <v>14558.17</v>
      </c>
      <c r="I328" s="2"/>
    </row>
    <row r="329" customFormat="false" ht="12.75" hidden="false" customHeight="true" outlineLevel="0" collapsed="false">
      <c r="A329" s="4" t="n">
        <v>792</v>
      </c>
      <c r="B329" s="28" t="s">
        <v>330</v>
      </c>
      <c r="C329" s="33" t="n">
        <v>21400.46</v>
      </c>
      <c r="D329" s="30" t="n">
        <v>904.13</v>
      </c>
      <c r="E329" s="30" t="n">
        <v>180.81</v>
      </c>
      <c r="F329" s="30" t="n">
        <f aca="false">D329-E329</f>
        <v>723.32</v>
      </c>
      <c r="G329" s="31" t="n">
        <v>0</v>
      </c>
      <c r="H329" s="32" t="n">
        <f aca="false">C329+F329+G329</f>
        <v>22123.78</v>
      </c>
      <c r="I329" s="2"/>
    </row>
    <row r="330" customFormat="false" ht="12.75" hidden="false" customHeight="true" outlineLevel="0" collapsed="false">
      <c r="A330" s="4" t="n">
        <v>271</v>
      </c>
      <c r="B330" s="28" t="s">
        <v>331</v>
      </c>
      <c r="C330" s="33" t="n">
        <v>2486021.74</v>
      </c>
      <c r="D330" s="30" t="n">
        <v>80633.15</v>
      </c>
      <c r="E330" s="30" t="n">
        <v>16126.53</v>
      </c>
      <c r="F330" s="30" t="n">
        <f aca="false">D330-E330</f>
        <v>64506.62</v>
      </c>
      <c r="G330" s="31" t="n">
        <v>0</v>
      </c>
      <c r="H330" s="32" t="n">
        <f aca="false">C330+F330+G330</f>
        <v>2550528.36</v>
      </c>
      <c r="I330" s="2"/>
    </row>
    <row r="331" customFormat="false" ht="12.75" hidden="false" customHeight="true" outlineLevel="0" collapsed="false">
      <c r="A331" s="4" t="n">
        <v>272</v>
      </c>
      <c r="B331" s="28" t="s">
        <v>332</v>
      </c>
      <c r="C331" s="33" t="n">
        <v>40274.14</v>
      </c>
      <c r="D331" s="30" t="n">
        <v>2613.8</v>
      </c>
      <c r="E331" s="30" t="n">
        <v>522.73</v>
      </c>
      <c r="F331" s="30" t="n">
        <f aca="false">D331-E331</f>
        <v>2091.07</v>
      </c>
      <c r="G331" s="31" t="n">
        <v>0</v>
      </c>
      <c r="H331" s="32" t="n">
        <f aca="false">C331+F331+G331</f>
        <v>42365.21</v>
      </c>
      <c r="I331" s="2"/>
    </row>
    <row r="332" customFormat="false" ht="12.75" hidden="false" customHeight="true" outlineLevel="0" collapsed="false">
      <c r="A332" s="4" t="n">
        <v>273</v>
      </c>
      <c r="B332" s="28" t="s">
        <v>333</v>
      </c>
      <c r="C332" s="33" t="n">
        <v>101428.36</v>
      </c>
      <c r="D332" s="30" t="n">
        <v>3315.14</v>
      </c>
      <c r="E332" s="30" t="n">
        <v>662.98</v>
      </c>
      <c r="F332" s="30" t="n">
        <f aca="false">D332-E332</f>
        <v>2652.16</v>
      </c>
      <c r="G332" s="31" t="n">
        <v>0</v>
      </c>
      <c r="H332" s="32" t="n">
        <f aca="false">C332+F332+G332</f>
        <v>104080.52</v>
      </c>
      <c r="I332" s="2"/>
    </row>
    <row r="333" customFormat="false" ht="12.75" hidden="false" customHeight="true" outlineLevel="0" collapsed="false">
      <c r="A333" s="4" t="n">
        <v>793</v>
      </c>
      <c r="B333" s="28" t="s">
        <v>334</v>
      </c>
      <c r="C333" s="33" t="n">
        <v>22264.71</v>
      </c>
      <c r="D333" s="30" t="n">
        <v>2012.8</v>
      </c>
      <c r="E333" s="30" t="n">
        <v>402.54</v>
      </c>
      <c r="F333" s="30" t="n">
        <f aca="false">D333-E333</f>
        <v>1610.26</v>
      </c>
      <c r="G333" s="31" t="n">
        <v>-108.48</v>
      </c>
      <c r="H333" s="32" t="n">
        <f aca="false">C333+F333+G333</f>
        <v>23766.49</v>
      </c>
      <c r="I333" s="2"/>
    </row>
    <row r="334" customFormat="false" ht="12.75" hidden="false" customHeight="true" outlineLevel="0" collapsed="false">
      <c r="A334" s="4" t="n">
        <v>794</v>
      </c>
      <c r="B334" s="28" t="s">
        <v>335</v>
      </c>
      <c r="C334" s="33" t="n">
        <v>6340.51</v>
      </c>
      <c r="D334" s="30" t="n">
        <v>385.12</v>
      </c>
      <c r="E334" s="30" t="n">
        <v>77.01</v>
      </c>
      <c r="F334" s="30" t="n">
        <f aca="false">D334-E334</f>
        <v>308.11</v>
      </c>
      <c r="G334" s="31" t="n">
        <v>0</v>
      </c>
      <c r="H334" s="32" t="n">
        <f aca="false">C334+F334+G334</f>
        <v>6648.62</v>
      </c>
      <c r="I334" s="2"/>
    </row>
    <row r="335" customFormat="false" ht="12.75" hidden="false" customHeight="true" outlineLevel="0" collapsed="false">
      <c r="A335" s="4" t="n">
        <v>795</v>
      </c>
      <c r="B335" s="28" t="s">
        <v>336</v>
      </c>
      <c r="C335" s="33" t="n">
        <v>62340.04</v>
      </c>
      <c r="D335" s="30" t="n">
        <v>927.68</v>
      </c>
      <c r="E335" s="30" t="n">
        <v>185.5</v>
      </c>
      <c r="F335" s="30" t="n">
        <f aca="false">D335-E335</f>
        <v>742.18</v>
      </c>
      <c r="G335" s="31" t="n">
        <v>0</v>
      </c>
      <c r="H335" s="32" t="n">
        <f aca="false">C335+F335+G335</f>
        <v>63082.22</v>
      </c>
      <c r="I335" s="2"/>
    </row>
    <row r="336" customFormat="false" ht="12.75" hidden="false" customHeight="true" outlineLevel="0" collapsed="false">
      <c r="A336" s="4" t="n">
        <v>796</v>
      </c>
      <c r="B336" s="28" t="s">
        <v>337</v>
      </c>
      <c r="C336" s="33" t="n">
        <v>45516.46</v>
      </c>
      <c r="D336" s="30" t="n">
        <v>1255.37</v>
      </c>
      <c r="E336" s="30" t="n">
        <v>251.02</v>
      </c>
      <c r="F336" s="30" t="n">
        <f aca="false">D336-E336</f>
        <v>1004.35</v>
      </c>
      <c r="G336" s="31" t="n">
        <v>0</v>
      </c>
      <c r="H336" s="32" t="n">
        <f aca="false">C336+F336+G336</f>
        <v>46520.81</v>
      </c>
      <c r="I336" s="2"/>
    </row>
    <row r="337" customFormat="false" ht="12.75" hidden="false" customHeight="true" outlineLevel="0" collapsed="false">
      <c r="A337" s="4" t="n">
        <v>274</v>
      </c>
      <c r="B337" s="28" t="s">
        <v>338</v>
      </c>
      <c r="C337" s="33" t="n">
        <v>110088.29</v>
      </c>
      <c r="D337" s="30" t="n">
        <v>4992.33</v>
      </c>
      <c r="E337" s="30" t="n">
        <v>998.4</v>
      </c>
      <c r="F337" s="30" t="n">
        <f aca="false">D337-E337</f>
        <v>3993.93</v>
      </c>
      <c r="G337" s="31" t="n">
        <v>0</v>
      </c>
      <c r="H337" s="32" t="n">
        <f aca="false">C337+F337+G337</f>
        <v>114082.22</v>
      </c>
      <c r="I337" s="2"/>
    </row>
    <row r="338" customFormat="false" ht="12.75" hidden="false" customHeight="true" outlineLevel="0" collapsed="false">
      <c r="A338" s="4" t="n">
        <v>275</v>
      </c>
      <c r="B338" s="28" t="s">
        <v>339</v>
      </c>
      <c r="C338" s="33" t="n">
        <v>70322.19</v>
      </c>
      <c r="D338" s="30" t="n">
        <v>1789.07</v>
      </c>
      <c r="E338" s="30" t="n">
        <v>357.76</v>
      </c>
      <c r="F338" s="30" t="n">
        <f aca="false">D338-E338</f>
        <v>1431.31</v>
      </c>
      <c r="G338" s="31" t="n">
        <v>0</v>
      </c>
      <c r="H338" s="32" t="n">
        <f aca="false">C338+F338+G338</f>
        <v>71753.5</v>
      </c>
      <c r="I338" s="2"/>
    </row>
    <row r="339" customFormat="false" ht="12.75" hidden="false" customHeight="true" outlineLevel="0" collapsed="false">
      <c r="A339" s="4" t="n">
        <v>276</v>
      </c>
      <c r="B339" s="28" t="s">
        <v>340</v>
      </c>
      <c r="C339" s="33" t="n">
        <v>173718.74</v>
      </c>
      <c r="D339" s="30" t="n">
        <v>7687.04</v>
      </c>
      <c r="E339" s="30" t="n">
        <v>1537.33</v>
      </c>
      <c r="F339" s="30" t="n">
        <f aca="false">D339-E339</f>
        <v>6149.71</v>
      </c>
      <c r="G339" s="31" t="n">
        <v>-12204.43</v>
      </c>
      <c r="H339" s="32" t="n">
        <f aca="false">C339+F339+G339</f>
        <v>167664.02</v>
      </c>
      <c r="I339" s="2"/>
    </row>
    <row r="340" customFormat="false" ht="12.75" hidden="false" customHeight="true" outlineLevel="0" collapsed="false">
      <c r="A340" s="4" t="n">
        <v>277</v>
      </c>
      <c r="B340" s="28" t="s">
        <v>341</v>
      </c>
      <c r="C340" s="33" t="n">
        <v>11550819.73</v>
      </c>
      <c r="D340" s="30" t="n">
        <v>379425.06</v>
      </c>
      <c r="E340" s="30" t="n">
        <v>75884.9</v>
      </c>
      <c r="F340" s="30" t="n">
        <f aca="false">D340-E340</f>
        <v>303540.16</v>
      </c>
      <c r="G340" s="31" t="n">
        <v>0</v>
      </c>
      <c r="H340" s="32" t="n">
        <f aca="false">C340+F340+G340</f>
        <v>11854359.89</v>
      </c>
      <c r="I340" s="2"/>
    </row>
    <row r="341" customFormat="false" ht="12.75" hidden="false" customHeight="true" outlineLevel="0" collapsed="false">
      <c r="A341" s="4" t="n">
        <v>278</v>
      </c>
      <c r="B341" s="28" t="s">
        <v>342</v>
      </c>
      <c r="C341" s="33" t="n">
        <v>85639.18</v>
      </c>
      <c r="D341" s="30" t="n">
        <v>2507.52</v>
      </c>
      <c r="E341" s="30" t="n">
        <v>501.42</v>
      </c>
      <c r="F341" s="30" t="n">
        <f aca="false">D341-E341</f>
        <v>2006.1</v>
      </c>
      <c r="G341" s="31" t="n">
        <v>0</v>
      </c>
      <c r="H341" s="32" t="n">
        <f aca="false">C341+F341+G341</f>
        <v>87645.28</v>
      </c>
      <c r="I341" s="2"/>
    </row>
    <row r="342" customFormat="false" ht="12.75" hidden="false" customHeight="true" outlineLevel="0" collapsed="false">
      <c r="A342" s="4" t="n">
        <v>279</v>
      </c>
      <c r="B342" s="28" t="s">
        <v>343</v>
      </c>
      <c r="C342" s="33" t="n">
        <v>28963.9</v>
      </c>
      <c r="D342" s="30" t="n">
        <v>266.45</v>
      </c>
      <c r="E342" s="30" t="n">
        <v>53.27</v>
      </c>
      <c r="F342" s="30" t="n">
        <f aca="false">D342-E342</f>
        <v>213.18</v>
      </c>
      <c r="G342" s="31" t="n">
        <v>-165.83</v>
      </c>
      <c r="H342" s="32" t="n">
        <f aca="false">C342+F342+G342</f>
        <v>29011.25</v>
      </c>
      <c r="I342" s="2"/>
    </row>
    <row r="343" customFormat="false" ht="12.75" hidden="false" customHeight="true" outlineLevel="0" collapsed="false">
      <c r="A343" s="4" t="n">
        <v>280</v>
      </c>
      <c r="B343" s="28" t="s">
        <v>344</v>
      </c>
      <c r="C343" s="33" t="n">
        <v>1203697.63</v>
      </c>
      <c r="D343" s="30" t="n">
        <v>46975.86</v>
      </c>
      <c r="E343" s="30" t="n">
        <v>9395.09</v>
      </c>
      <c r="F343" s="30" t="n">
        <f aca="false">D343-E343</f>
        <v>37580.77</v>
      </c>
      <c r="G343" s="31" t="n">
        <v>0</v>
      </c>
      <c r="H343" s="32" t="n">
        <f aca="false">C343+F343+G343</f>
        <v>1241278.4</v>
      </c>
      <c r="I343" s="2"/>
    </row>
    <row r="344" customFormat="false" ht="12.75" hidden="false" customHeight="true" outlineLevel="0" collapsed="false">
      <c r="A344" s="4" t="n">
        <v>281</v>
      </c>
      <c r="B344" s="28" t="s">
        <v>345</v>
      </c>
      <c r="C344" s="33" t="n">
        <v>211620.62</v>
      </c>
      <c r="D344" s="30" t="n">
        <v>5681.04</v>
      </c>
      <c r="E344" s="30" t="n">
        <v>1136.12</v>
      </c>
      <c r="F344" s="30" t="n">
        <f aca="false">D344-E344</f>
        <v>4544.92</v>
      </c>
      <c r="G344" s="31" t="n">
        <v>0</v>
      </c>
      <c r="H344" s="32" t="n">
        <f aca="false">C344+F344+G344</f>
        <v>216165.54</v>
      </c>
      <c r="I344" s="2"/>
    </row>
    <row r="345" customFormat="false" ht="12.75" hidden="false" customHeight="true" outlineLevel="0" collapsed="false">
      <c r="A345" s="4" t="n">
        <v>282</v>
      </c>
      <c r="B345" s="28" t="s">
        <v>346</v>
      </c>
      <c r="C345" s="33" t="n">
        <v>105248.12</v>
      </c>
      <c r="D345" s="30" t="n">
        <v>3114.64</v>
      </c>
      <c r="E345" s="30" t="n">
        <v>622.86</v>
      </c>
      <c r="F345" s="30" t="n">
        <f aca="false">D345-E345</f>
        <v>2491.78</v>
      </c>
      <c r="G345" s="31" t="n">
        <v>-384.17</v>
      </c>
      <c r="H345" s="32" t="n">
        <f aca="false">C345+F345+G345</f>
        <v>107355.73</v>
      </c>
      <c r="I345" s="2"/>
    </row>
    <row r="346" customFormat="false" ht="12.75" hidden="false" customHeight="true" outlineLevel="0" collapsed="false">
      <c r="A346" s="4" t="n">
        <v>797</v>
      </c>
      <c r="B346" s="28" t="s">
        <v>347</v>
      </c>
      <c r="C346" s="33" t="n">
        <v>25451</v>
      </c>
      <c r="D346" s="30" t="n">
        <v>2846.8</v>
      </c>
      <c r="E346" s="30" t="n">
        <v>569.34</v>
      </c>
      <c r="F346" s="30" t="n">
        <f aca="false">D346-E346</f>
        <v>2277.46</v>
      </c>
      <c r="G346" s="31" t="n">
        <v>0</v>
      </c>
      <c r="H346" s="32" t="n">
        <f aca="false">C346+F346+G346</f>
        <v>27728.46</v>
      </c>
      <c r="I346" s="2"/>
    </row>
    <row r="347" customFormat="false" ht="12.75" hidden="false" customHeight="true" outlineLevel="0" collapsed="false">
      <c r="A347" s="4" t="n">
        <v>283</v>
      </c>
      <c r="B347" s="28" t="s">
        <v>348</v>
      </c>
      <c r="C347" s="33" t="n">
        <v>649505.61</v>
      </c>
      <c r="D347" s="30" t="n">
        <v>19500.59</v>
      </c>
      <c r="E347" s="30" t="n">
        <v>3900.04</v>
      </c>
      <c r="F347" s="30" t="n">
        <f aca="false">D347-E347</f>
        <v>15600.55</v>
      </c>
      <c r="G347" s="31" t="n">
        <v>-761.07</v>
      </c>
      <c r="H347" s="32" t="n">
        <f aca="false">C347+F347+G347</f>
        <v>664345.09</v>
      </c>
      <c r="I347" s="2"/>
    </row>
    <row r="348" customFormat="false" ht="12.75" hidden="false" customHeight="true" outlineLevel="0" collapsed="false">
      <c r="A348" s="4" t="n">
        <v>284</v>
      </c>
      <c r="B348" s="28" t="s">
        <v>349</v>
      </c>
      <c r="C348" s="33" t="n">
        <v>183271.6</v>
      </c>
      <c r="D348" s="30" t="n">
        <v>2871.21</v>
      </c>
      <c r="E348" s="30" t="n">
        <v>574.16</v>
      </c>
      <c r="F348" s="30" t="n">
        <f aca="false">D348-E348</f>
        <v>2297.05</v>
      </c>
      <c r="G348" s="31" t="n">
        <v>0</v>
      </c>
      <c r="H348" s="32" t="n">
        <f aca="false">C348+F348+G348</f>
        <v>185568.65</v>
      </c>
      <c r="I348" s="2"/>
    </row>
    <row r="349" customFormat="false" ht="12.75" hidden="false" customHeight="true" outlineLevel="0" collapsed="false">
      <c r="A349" s="4" t="n">
        <v>285</v>
      </c>
      <c r="B349" s="28" t="s">
        <v>350</v>
      </c>
      <c r="C349" s="33" t="n">
        <v>70749.06</v>
      </c>
      <c r="D349" s="30" t="n">
        <v>1664.42</v>
      </c>
      <c r="E349" s="30" t="n">
        <v>332.83</v>
      </c>
      <c r="F349" s="30" t="n">
        <f aca="false">D349-E349</f>
        <v>1331.59</v>
      </c>
      <c r="G349" s="31" t="n">
        <v>0</v>
      </c>
      <c r="H349" s="32" t="n">
        <f aca="false">C349+F349+G349</f>
        <v>72080.65</v>
      </c>
      <c r="I349" s="2"/>
    </row>
    <row r="350" customFormat="false" ht="12.75" hidden="false" customHeight="true" outlineLevel="0" collapsed="false">
      <c r="A350" s="4" t="n">
        <v>286</v>
      </c>
      <c r="B350" s="28" t="s">
        <v>351</v>
      </c>
      <c r="C350" s="33" t="n">
        <v>138421.17</v>
      </c>
      <c r="D350" s="30" t="n">
        <v>4320.79</v>
      </c>
      <c r="E350" s="30" t="n">
        <v>864.07</v>
      </c>
      <c r="F350" s="30" t="n">
        <f aca="false">D350-E350</f>
        <v>3456.72</v>
      </c>
      <c r="G350" s="31" t="n">
        <v>-28617.62</v>
      </c>
      <c r="H350" s="32" t="n">
        <f aca="false">C350+F350+G350</f>
        <v>113260.27</v>
      </c>
      <c r="I350" s="2"/>
    </row>
    <row r="351" customFormat="false" ht="12.75" hidden="false" customHeight="true" outlineLevel="0" collapsed="false">
      <c r="A351" s="4" t="n">
        <v>287</v>
      </c>
      <c r="B351" s="28" t="s">
        <v>352</v>
      </c>
      <c r="C351" s="33" t="n">
        <v>2651248.53</v>
      </c>
      <c r="D351" s="30" t="n">
        <v>63141.94</v>
      </c>
      <c r="E351" s="30" t="n">
        <v>12628.32</v>
      </c>
      <c r="F351" s="30" t="n">
        <f aca="false">D351-E351</f>
        <v>50513.62</v>
      </c>
      <c r="G351" s="31" t="n">
        <v>0</v>
      </c>
      <c r="H351" s="32" t="n">
        <f aca="false">C351+F351+G351</f>
        <v>2701762.15</v>
      </c>
      <c r="I351" s="2"/>
    </row>
    <row r="352" customFormat="false" ht="12.75" hidden="false" customHeight="true" outlineLevel="0" collapsed="false">
      <c r="A352" s="4" t="n">
        <v>288</v>
      </c>
      <c r="B352" s="28" t="s">
        <v>353</v>
      </c>
      <c r="C352" s="33" t="n">
        <v>154965.23</v>
      </c>
      <c r="D352" s="30" t="n">
        <v>4561.92</v>
      </c>
      <c r="E352" s="30" t="n">
        <v>912.29</v>
      </c>
      <c r="F352" s="30" t="n">
        <f aca="false">D352-E352</f>
        <v>3649.63</v>
      </c>
      <c r="G352" s="31" t="n">
        <v>-4784.18</v>
      </c>
      <c r="H352" s="32" t="n">
        <f aca="false">C352+F352+G352</f>
        <v>153830.68</v>
      </c>
      <c r="I352" s="2"/>
    </row>
    <row r="353" customFormat="false" ht="12.75" hidden="false" customHeight="true" outlineLevel="0" collapsed="false">
      <c r="A353" s="4" t="n">
        <v>289</v>
      </c>
      <c r="B353" s="28" t="s">
        <v>354</v>
      </c>
      <c r="C353" s="33" t="n">
        <v>163800.4</v>
      </c>
      <c r="D353" s="30" t="n">
        <v>4025.97</v>
      </c>
      <c r="E353" s="30" t="n">
        <v>805.12</v>
      </c>
      <c r="F353" s="30" t="n">
        <f aca="false">D353-E353</f>
        <v>3220.85</v>
      </c>
      <c r="G353" s="31" t="n">
        <v>-68.98</v>
      </c>
      <c r="H353" s="32" t="n">
        <f aca="false">C353+F353+G353</f>
        <v>166952.27</v>
      </c>
      <c r="I353" s="2"/>
    </row>
    <row r="354" customFormat="false" ht="12.75" hidden="false" customHeight="true" outlineLevel="0" collapsed="false">
      <c r="A354" s="4" t="n">
        <v>290</v>
      </c>
      <c r="B354" s="28" t="s">
        <v>355</v>
      </c>
      <c r="C354" s="33" t="n">
        <v>233864.01</v>
      </c>
      <c r="D354" s="30" t="n">
        <v>4906.82</v>
      </c>
      <c r="E354" s="30" t="n">
        <v>981.29</v>
      </c>
      <c r="F354" s="30" t="n">
        <f aca="false">D354-E354</f>
        <v>3925.53</v>
      </c>
      <c r="G354" s="31" t="n">
        <v>-0.42</v>
      </c>
      <c r="H354" s="32" t="n">
        <f aca="false">C354+F354+G354</f>
        <v>237789.12</v>
      </c>
      <c r="I354" s="2"/>
    </row>
    <row r="355" customFormat="false" ht="12.75" hidden="false" customHeight="true" outlineLevel="0" collapsed="false">
      <c r="A355" s="4" t="n">
        <v>291</v>
      </c>
      <c r="B355" s="28" t="s">
        <v>356</v>
      </c>
      <c r="C355" s="33" t="n">
        <v>121654.09</v>
      </c>
      <c r="D355" s="30" t="n">
        <v>5986.22</v>
      </c>
      <c r="E355" s="30" t="n">
        <v>1197.17</v>
      </c>
      <c r="F355" s="30" t="n">
        <f aca="false">D355-E355</f>
        <v>4789.05</v>
      </c>
      <c r="G355" s="31" t="n">
        <v>-246.74</v>
      </c>
      <c r="H355" s="32" t="n">
        <f aca="false">C355+F355+G355</f>
        <v>126196.4</v>
      </c>
      <c r="I355" s="2"/>
    </row>
    <row r="356" customFormat="false" ht="12.75" hidden="false" customHeight="true" outlineLevel="0" collapsed="false">
      <c r="A356" s="4" t="n">
        <v>292</v>
      </c>
      <c r="B356" s="28" t="s">
        <v>357</v>
      </c>
      <c r="C356" s="33" t="n">
        <v>102253.56</v>
      </c>
      <c r="D356" s="30" t="n">
        <v>4763.89</v>
      </c>
      <c r="E356" s="30" t="n">
        <v>952.71</v>
      </c>
      <c r="F356" s="30" t="n">
        <f aca="false">D356-E356</f>
        <v>3811.18</v>
      </c>
      <c r="G356" s="31" t="n">
        <v>-97.05</v>
      </c>
      <c r="H356" s="32" t="n">
        <f aca="false">C356+F356+G356</f>
        <v>105967.69</v>
      </c>
      <c r="I356" s="2"/>
    </row>
    <row r="357" customFormat="false" ht="12.75" hidden="false" customHeight="true" outlineLevel="0" collapsed="false">
      <c r="A357" s="4" t="n">
        <v>293</v>
      </c>
      <c r="B357" s="28" t="s">
        <v>358</v>
      </c>
      <c r="C357" s="33" t="n">
        <v>167872.81</v>
      </c>
      <c r="D357" s="30" t="n">
        <v>4768.83</v>
      </c>
      <c r="E357" s="30" t="n">
        <v>953.7</v>
      </c>
      <c r="F357" s="30" t="n">
        <f aca="false">D357-E357</f>
        <v>3815.13</v>
      </c>
      <c r="G357" s="31" t="n">
        <v>-4.07</v>
      </c>
      <c r="H357" s="32" t="n">
        <f aca="false">C357+F357+G357</f>
        <v>171683.87</v>
      </c>
      <c r="I357" s="2"/>
    </row>
    <row r="358" customFormat="false" ht="12.75" hidden="false" customHeight="true" outlineLevel="0" collapsed="false">
      <c r="A358" s="4" t="n">
        <v>294</v>
      </c>
      <c r="B358" s="28" t="s">
        <v>359</v>
      </c>
      <c r="C358" s="33" t="n">
        <v>44593.49</v>
      </c>
      <c r="D358" s="30" t="n">
        <v>907.65</v>
      </c>
      <c r="E358" s="30" t="n">
        <v>181.49</v>
      </c>
      <c r="F358" s="30" t="n">
        <f aca="false">D358-E358</f>
        <v>726.16</v>
      </c>
      <c r="G358" s="31" t="n">
        <v>-298.41</v>
      </c>
      <c r="H358" s="32" t="n">
        <f aca="false">C358+F358+G358</f>
        <v>45021.24</v>
      </c>
      <c r="I358" s="2"/>
    </row>
    <row r="359" customFormat="false" ht="12.75" hidden="false" customHeight="true" outlineLevel="0" collapsed="false">
      <c r="A359" s="4" t="n">
        <v>295</v>
      </c>
      <c r="B359" s="28" t="s">
        <v>360</v>
      </c>
      <c r="C359" s="33" t="n">
        <v>728502.47</v>
      </c>
      <c r="D359" s="30" t="n">
        <v>24456.25</v>
      </c>
      <c r="E359" s="30" t="n">
        <v>4891.13</v>
      </c>
      <c r="F359" s="30" t="n">
        <f aca="false">D359-E359</f>
        <v>19565.12</v>
      </c>
      <c r="G359" s="31" t="n">
        <v>-16633.07</v>
      </c>
      <c r="H359" s="32" t="n">
        <f aca="false">C359+F359+G359</f>
        <v>731434.52</v>
      </c>
      <c r="I359" s="2"/>
    </row>
    <row r="360" customFormat="false" ht="12.75" hidden="false" customHeight="true" outlineLevel="0" collapsed="false">
      <c r="A360" s="4" t="n">
        <v>296</v>
      </c>
      <c r="B360" s="28" t="s">
        <v>361</v>
      </c>
      <c r="C360" s="33" t="n">
        <v>52527.52</v>
      </c>
      <c r="D360" s="30" t="n">
        <v>4815.19</v>
      </c>
      <c r="E360" s="30" t="n">
        <v>962.98</v>
      </c>
      <c r="F360" s="30" t="n">
        <f aca="false">D360-E360</f>
        <v>3852.21</v>
      </c>
      <c r="G360" s="31" t="n">
        <v>-2500.59</v>
      </c>
      <c r="H360" s="32" t="n">
        <f aca="false">C360+F360+G360</f>
        <v>53879.14</v>
      </c>
      <c r="I360" s="2"/>
    </row>
    <row r="361" customFormat="false" ht="12.75" hidden="false" customHeight="true" outlineLevel="0" collapsed="false">
      <c r="A361" s="4" t="n">
        <v>798</v>
      </c>
      <c r="B361" s="28" t="s">
        <v>362</v>
      </c>
      <c r="C361" s="33" t="n">
        <v>15202.63</v>
      </c>
      <c r="D361" s="30" t="n">
        <v>591.76</v>
      </c>
      <c r="E361" s="30" t="n">
        <v>118.32</v>
      </c>
      <c r="F361" s="30" t="n">
        <f aca="false">D361-E361</f>
        <v>473.44</v>
      </c>
      <c r="G361" s="31" t="n">
        <v>-294.29</v>
      </c>
      <c r="H361" s="32" t="n">
        <f aca="false">C361+F361+G361</f>
        <v>15381.78</v>
      </c>
      <c r="I361" s="2"/>
    </row>
    <row r="362" customFormat="false" ht="12.75" hidden="false" customHeight="true" outlineLevel="0" collapsed="false">
      <c r="A362" s="4" t="n">
        <v>297</v>
      </c>
      <c r="B362" s="28" t="s">
        <v>363</v>
      </c>
      <c r="C362" s="33" t="n">
        <v>293306.81</v>
      </c>
      <c r="D362" s="30" t="n">
        <v>11156.46</v>
      </c>
      <c r="E362" s="30" t="n">
        <v>2231.19</v>
      </c>
      <c r="F362" s="30" t="n">
        <f aca="false">D362-E362</f>
        <v>8925.27</v>
      </c>
      <c r="G362" s="31" t="n">
        <v>0</v>
      </c>
      <c r="H362" s="32" t="n">
        <f aca="false">C362+F362+G362</f>
        <v>302232.08</v>
      </c>
      <c r="I362" s="2"/>
    </row>
    <row r="363" customFormat="false" ht="12.75" hidden="false" customHeight="true" outlineLevel="0" collapsed="false">
      <c r="A363" s="4" t="n">
        <v>298</v>
      </c>
      <c r="B363" s="28" t="s">
        <v>364</v>
      </c>
      <c r="C363" s="33" t="n">
        <v>2978212.53</v>
      </c>
      <c r="D363" s="30" t="n">
        <v>100419.15</v>
      </c>
      <c r="E363" s="30" t="n">
        <v>20083.75</v>
      </c>
      <c r="F363" s="30" t="n">
        <f aca="false">D363-E363</f>
        <v>80335.4</v>
      </c>
      <c r="G363" s="31" t="n">
        <v>0</v>
      </c>
      <c r="H363" s="32" t="n">
        <f aca="false">C363+F363+G363</f>
        <v>3058547.93</v>
      </c>
      <c r="I363" s="2"/>
    </row>
    <row r="364" customFormat="false" ht="12.75" hidden="false" customHeight="true" outlineLevel="0" collapsed="false">
      <c r="A364" s="4" t="n">
        <v>299</v>
      </c>
      <c r="B364" s="28" t="s">
        <v>365</v>
      </c>
      <c r="C364" s="33" t="n">
        <v>78198.11</v>
      </c>
      <c r="D364" s="30" t="n">
        <v>2064.99</v>
      </c>
      <c r="E364" s="30" t="n">
        <v>412.94</v>
      </c>
      <c r="F364" s="30" t="n">
        <f aca="false">D364-E364</f>
        <v>1652.05</v>
      </c>
      <c r="G364" s="31" t="n">
        <v>0</v>
      </c>
      <c r="H364" s="32" t="n">
        <f aca="false">C364+F364+G364</f>
        <v>79850.16</v>
      </c>
      <c r="I364" s="2"/>
    </row>
    <row r="365" customFormat="false" ht="12.75" hidden="false" customHeight="true" outlineLevel="0" collapsed="false">
      <c r="A365" s="4" t="n">
        <v>300</v>
      </c>
      <c r="B365" s="28" t="s">
        <v>366</v>
      </c>
      <c r="C365" s="33" t="n">
        <v>32563.85</v>
      </c>
      <c r="D365" s="30" t="n">
        <v>817.91</v>
      </c>
      <c r="E365" s="30" t="n">
        <v>163.56</v>
      </c>
      <c r="F365" s="30" t="n">
        <f aca="false">D365-E365</f>
        <v>654.35</v>
      </c>
      <c r="G365" s="31" t="n">
        <v>-486.11</v>
      </c>
      <c r="H365" s="32" t="n">
        <f aca="false">C365+F365+G365</f>
        <v>32732.09</v>
      </c>
      <c r="I365" s="2"/>
    </row>
    <row r="366" customFormat="false" ht="12.75" hidden="false" customHeight="true" outlineLevel="0" collapsed="false">
      <c r="A366" s="4" t="n">
        <v>736</v>
      </c>
      <c r="B366" s="28" t="s">
        <v>367</v>
      </c>
      <c r="C366" s="33" t="n">
        <v>33180.81</v>
      </c>
      <c r="D366" s="30" t="n">
        <v>3984.35</v>
      </c>
      <c r="E366" s="30" t="n">
        <v>796.78</v>
      </c>
      <c r="F366" s="30" t="n">
        <f aca="false">D366-E366</f>
        <v>3187.57</v>
      </c>
      <c r="G366" s="31" t="n">
        <v>0</v>
      </c>
      <c r="H366" s="32" t="n">
        <f aca="false">C366+F366+G366</f>
        <v>36368.38</v>
      </c>
      <c r="I366" s="2"/>
    </row>
    <row r="367" customFormat="false" ht="12.75" hidden="false" customHeight="true" outlineLevel="0" collapsed="false">
      <c r="A367" s="4" t="n">
        <v>301</v>
      </c>
      <c r="B367" s="28" t="s">
        <v>368</v>
      </c>
      <c r="C367" s="33" t="n">
        <v>1032171.66</v>
      </c>
      <c r="D367" s="30" t="n">
        <v>29089.46</v>
      </c>
      <c r="E367" s="30" t="n">
        <v>5817.78</v>
      </c>
      <c r="F367" s="30" t="n">
        <f aca="false">D367-E367</f>
        <v>23271.68</v>
      </c>
      <c r="G367" s="31" t="n">
        <v>-1113.76</v>
      </c>
      <c r="H367" s="32" t="n">
        <f aca="false">C367+F367+G367</f>
        <v>1054329.58</v>
      </c>
      <c r="I367" s="2"/>
    </row>
    <row r="368" customFormat="false" ht="12.75" hidden="false" customHeight="true" outlineLevel="0" collapsed="false">
      <c r="A368" s="4" t="n">
        <v>302</v>
      </c>
      <c r="B368" s="28" t="s">
        <v>369</v>
      </c>
      <c r="C368" s="33" t="n">
        <v>358632.67</v>
      </c>
      <c r="D368" s="30" t="n">
        <v>7712.35</v>
      </c>
      <c r="E368" s="30" t="n">
        <v>1542.39</v>
      </c>
      <c r="F368" s="30" t="n">
        <f aca="false">D368-E368</f>
        <v>6169.96</v>
      </c>
      <c r="G368" s="31" t="n">
        <v>0</v>
      </c>
      <c r="H368" s="32" t="n">
        <f aca="false">C368+F368+G368</f>
        <v>364802.63</v>
      </c>
      <c r="I368" s="2"/>
    </row>
    <row r="369" customFormat="false" ht="12.75" hidden="false" customHeight="true" outlineLevel="0" collapsed="false">
      <c r="A369" s="4" t="n">
        <v>303</v>
      </c>
      <c r="B369" s="28" t="s">
        <v>370</v>
      </c>
      <c r="C369" s="33" t="n">
        <v>196810.23</v>
      </c>
      <c r="D369" s="30" t="n">
        <v>3933.14</v>
      </c>
      <c r="E369" s="30" t="n">
        <v>786.58</v>
      </c>
      <c r="F369" s="30" t="n">
        <f aca="false">D369-E369</f>
        <v>3146.56</v>
      </c>
      <c r="G369" s="31" t="n">
        <v>-8767.74</v>
      </c>
      <c r="H369" s="32" t="n">
        <f aca="false">C369+F369+G369</f>
        <v>191189.05</v>
      </c>
      <c r="I369" s="2"/>
    </row>
    <row r="370" customFormat="false" ht="12.75" hidden="false" customHeight="true" outlineLevel="0" collapsed="false">
      <c r="A370" s="4" t="n">
        <v>304</v>
      </c>
      <c r="B370" s="28" t="s">
        <v>371</v>
      </c>
      <c r="C370" s="33" t="n">
        <v>105425.78</v>
      </c>
      <c r="D370" s="30" t="n">
        <v>2100.19</v>
      </c>
      <c r="E370" s="30" t="n">
        <v>420.01</v>
      </c>
      <c r="F370" s="30" t="n">
        <f aca="false">D370-E370</f>
        <v>1680.18</v>
      </c>
      <c r="G370" s="31" t="n">
        <v>-312.88</v>
      </c>
      <c r="H370" s="32" t="n">
        <f aca="false">C370+F370+G370</f>
        <v>106793.08</v>
      </c>
      <c r="I370" s="2"/>
    </row>
    <row r="371" customFormat="false" ht="12.75" hidden="false" customHeight="true" outlineLevel="0" collapsed="false">
      <c r="A371" s="4" t="n">
        <v>305</v>
      </c>
      <c r="B371" s="28" t="s">
        <v>372</v>
      </c>
      <c r="C371" s="33" t="n">
        <v>194486.96</v>
      </c>
      <c r="D371" s="30" t="n">
        <v>3831.18</v>
      </c>
      <c r="E371" s="30" t="n">
        <v>766.15</v>
      </c>
      <c r="F371" s="30" t="n">
        <f aca="false">D371-E371</f>
        <v>3065.03</v>
      </c>
      <c r="G371" s="31" t="n">
        <v>-8445.36</v>
      </c>
      <c r="H371" s="32" t="n">
        <f aca="false">C371+F371+G371</f>
        <v>189106.63</v>
      </c>
      <c r="I371" s="2"/>
    </row>
    <row r="372" customFormat="false" ht="12.75" hidden="false" customHeight="true" outlineLevel="0" collapsed="false">
      <c r="A372" s="4" t="n">
        <v>799</v>
      </c>
      <c r="B372" s="28" t="s">
        <v>373</v>
      </c>
      <c r="C372" s="33" t="n">
        <v>61159.05</v>
      </c>
      <c r="D372" s="30" t="n">
        <v>1810.92</v>
      </c>
      <c r="E372" s="30" t="n">
        <v>362.14</v>
      </c>
      <c r="F372" s="30" t="n">
        <f aca="false">D372-E372</f>
        <v>1448.78</v>
      </c>
      <c r="G372" s="31" t="n">
        <v>0</v>
      </c>
      <c r="H372" s="32" t="n">
        <f aca="false">C372+F372+G372</f>
        <v>62607.83</v>
      </c>
      <c r="I372" s="2"/>
    </row>
    <row r="373" customFormat="false" ht="12.75" hidden="false" customHeight="true" outlineLevel="0" collapsed="false">
      <c r="A373" s="4" t="n">
        <v>306</v>
      </c>
      <c r="B373" s="28" t="s">
        <v>374</v>
      </c>
      <c r="C373" s="33" t="n">
        <v>158527.01</v>
      </c>
      <c r="D373" s="30" t="n">
        <v>4645.79</v>
      </c>
      <c r="E373" s="30" t="n">
        <v>929.08</v>
      </c>
      <c r="F373" s="30" t="n">
        <f aca="false">D373-E373</f>
        <v>3716.71</v>
      </c>
      <c r="G373" s="31" t="n">
        <v>0</v>
      </c>
      <c r="H373" s="32" t="n">
        <f aca="false">C373+F373+G373</f>
        <v>162243.72</v>
      </c>
      <c r="I373" s="2"/>
    </row>
    <row r="374" customFormat="false" ht="12.75" hidden="false" customHeight="true" outlineLevel="0" collapsed="false">
      <c r="A374" s="4" t="n">
        <v>800</v>
      </c>
      <c r="B374" s="28" t="s">
        <v>375</v>
      </c>
      <c r="C374" s="33" t="n">
        <v>36052.41</v>
      </c>
      <c r="D374" s="30" t="n">
        <v>2313.03</v>
      </c>
      <c r="E374" s="30" t="n">
        <v>462.57</v>
      </c>
      <c r="F374" s="30" t="n">
        <f aca="false">D374-E374</f>
        <v>1850.46</v>
      </c>
      <c r="G374" s="31" t="n">
        <v>0</v>
      </c>
      <c r="H374" s="32" t="n">
        <f aca="false">C374+F374+G374</f>
        <v>37902.87</v>
      </c>
      <c r="I374" s="2"/>
    </row>
    <row r="375" customFormat="false" ht="12.75" hidden="false" customHeight="true" outlineLevel="0" collapsed="false">
      <c r="A375" s="4" t="n">
        <v>307</v>
      </c>
      <c r="B375" s="28" t="s">
        <v>376</v>
      </c>
      <c r="C375" s="33" t="n">
        <v>111641.26</v>
      </c>
      <c r="D375" s="30" t="n">
        <v>1895.87</v>
      </c>
      <c r="E375" s="30" t="n">
        <v>379.13</v>
      </c>
      <c r="F375" s="30" t="n">
        <f aca="false">D375-E375</f>
        <v>1516.74</v>
      </c>
      <c r="G375" s="31" t="n">
        <v>0</v>
      </c>
      <c r="H375" s="32" t="n">
        <f aca="false">C375+F375+G375</f>
        <v>113158</v>
      </c>
      <c r="I375" s="2"/>
    </row>
    <row r="376" customFormat="false" ht="12.75" hidden="false" customHeight="true" outlineLevel="0" collapsed="false">
      <c r="A376" s="4" t="n">
        <v>308</v>
      </c>
      <c r="B376" s="28" t="s">
        <v>377</v>
      </c>
      <c r="C376" s="33" t="n">
        <v>26330.06</v>
      </c>
      <c r="D376" s="30" t="n">
        <v>371.95</v>
      </c>
      <c r="E376" s="30" t="n">
        <v>74.38</v>
      </c>
      <c r="F376" s="30" t="n">
        <f aca="false">D376-E376</f>
        <v>297.57</v>
      </c>
      <c r="G376" s="31" t="n">
        <v>0</v>
      </c>
      <c r="H376" s="32" t="n">
        <f aca="false">C376+F376+G376</f>
        <v>26627.63</v>
      </c>
      <c r="I376" s="2"/>
    </row>
    <row r="377" customFormat="false" ht="12.75" hidden="false" customHeight="true" outlineLevel="0" collapsed="false">
      <c r="A377" s="4" t="n">
        <v>309</v>
      </c>
      <c r="B377" s="28" t="s">
        <v>378</v>
      </c>
      <c r="C377" s="33" t="n">
        <v>576116.4</v>
      </c>
      <c r="D377" s="30" t="n">
        <v>20147.54</v>
      </c>
      <c r="E377" s="30" t="n">
        <v>4029.41</v>
      </c>
      <c r="F377" s="30" t="n">
        <f aca="false">D377-E377</f>
        <v>16118.13</v>
      </c>
      <c r="G377" s="31" t="n">
        <v>0</v>
      </c>
      <c r="H377" s="32" t="n">
        <f aca="false">C377+F377+G377</f>
        <v>592234.53</v>
      </c>
      <c r="I377" s="2"/>
    </row>
    <row r="378" customFormat="false" ht="12.75" hidden="false" customHeight="true" outlineLevel="0" collapsed="false">
      <c r="A378" s="4" t="n">
        <v>310</v>
      </c>
      <c r="B378" s="28" t="s">
        <v>379</v>
      </c>
      <c r="C378" s="33" t="n">
        <v>100202.18</v>
      </c>
      <c r="D378" s="30" t="n">
        <v>2266.11</v>
      </c>
      <c r="E378" s="30" t="n">
        <v>453.18</v>
      </c>
      <c r="F378" s="30" t="n">
        <f aca="false">D378-E378</f>
        <v>1812.93</v>
      </c>
      <c r="G378" s="31" t="n">
        <v>0</v>
      </c>
      <c r="H378" s="32" t="n">
        <f aca="false">C378+F378+G378</f>
        <v>102015.11</v>
      </c>
      <c r="I378" s="2"/>
    </row>
    <row r="379" customFormat="false" ht="12.75" hidden="false" customHeight="true" outlineLevel="0" collapsed="false">
      <c r="A379" s="4" t="n">
        <v>311</v>
      </c>
      <c r="B379" s="28" t="s">
        <v>380</v>
      </c>
      <c r="C379" s="33" t="n">
        <v>59512.95</v>
      </c>
      <c r="D379" s="30" t="n">
        <v>3416.7</v>
      </c>
      <c r="E379" s="30" t="n">
        <v>683.27</v>
      </c>
      <c r="F379" s="30" t="n">
        <f aca="false">D379-E379</f>
        <v>2733.43</v>
      </c>
      <c r="G379" s="31" t="n">
        <v>-29.05</v>
      </c>
      <c r="H379" s="32" t="n">
        <f aca="false">C379+F379+G379</f>
        <v>62217.33</v>
      </c>
      <c r="I379" s="2"/>
    </row>
    <row r="380" customFormat="false" ht="12.75" hidden="false" customHeight="true" outlineLevel="0" collapsed="false">
      <c r="A380" s="4" t="n">
        <v>737</v>
      </c>
      <c r="B380" s="28" t="s">
        <v>381</v>
      </c>
      <c r="C380" s="33" t="n">
        <v>156449.69</v>
      </c>
      <c r="D380" s="30" t="n">
        <v>5115.14</v>
      </c>
      <c r="E380" s="30" t="n">
        <v>1022.96</v>
      </c>
      <c r="F380" s="30" t="n">
        <f aca="false">D380-E380</f>
        <v>4092.18</v>
      </c>
      <c r="G380" s="31" t="n">
        <v>-504.38</v>
      </c>
      <c r="H380" s="32" t="n">
        <f aca="false">C380+F380+G380</f>
        <v>160037.49</v>
      </c>
      <c r="I380" s="2"/>
    </row>
    <row r="381" customFormat="false" ht="12.75" hidden="false" customHeight="true" outlineLevel="0" collapsed="false">
      <c r="A381" s="4" t="n">
        <v>312</v>
      </c>
      <c r="B381" s="28" t="s">
        <v>382</v>
      </c>
      <c r="C381" s="33" t="n">
        <v>437876.76</v>
      </c>
      <c r="D381" s="30" t="n">
        <v>10460.47</v>
      </c>
      <c r="E381" s="30" t="n">
        <v>2092.03</v>
      </c>
      <c r="F381" s="30" t="n">
        <f aca="false">D381-E381</f>
        <v>8368.44</v>
      </c>
      <c r="G381" s="31" t="n">
        <v>-2648.21</v>
      </c>
      <c r="H381" s="32" t="n">
        <f aca="false">C381+F381+G381</f>
        <v>443596.99</v>
      </c>
      <c r="I381" s="2"/>
    </row>
    <row r="382" customFormat="false" ht="12.75" hidden="false" customHeight="true" outlineLevel="0" collapsed="false">
      <c r="A382" s="4" t="n">
        <v>313</v>
      </c>
      <c r="B382" s="28" t="s">
        <v>383</v>
      </c>
      <c r="C382" s="33" t="n">
        <v>13407842.27</v>
      </c>
      <c r="D382" s="30" t="n">
        <v>359802.17</v>
      </c>
      <c r="E382" s="30" t="n">
        <v>71960.36</v>
      </c>
      <c r="F382" s="30" t="n">
        <f aca="false">D382-E382</f>
        <v>287841.81</v>
      </c>
      <c r="G382" s="31" t="n">
        <v>0</v>
      </c>
      <c r="H382" s="32" t="n">
        <f aca="false">C382+F382+G382</f>
        <v>13695684.08</v>
      </c>
      <c r="I382" s="2"/>
    </row>
    <row r="383" customFormat="false" ht="12.75" hidden="false" customHeight="true" outlineLevel="0" collapsed="false">
      <c r="A383" s="4" t="n">
        <v>314</v>
      </c>
      <c r="B383" s="28" t="s">
        <v>384</v>
      </c>
      <c r="C383" s="33" t="n">
        <v>89996.15</v>
      </c>
      <c r="D383" s="30" t="n">
        <v>5596.83</v>
      </c>
      <c r="E383" s="30" t="n">
        <v>1119.29</v>
      </c>
      <c r="F383" s="30" t="n">
        <f aca="false">D383-E383</f>
        <v>4477.54</v>
      </c>
      <c r="G383" s="31" t="n">
        <v>-1089.1</v>
      </c>
      <c r="H383" s="32" t="n">
        <f aca="false">C383+F383+G383</f>
        <v>93384.59</v>
      </c>
      <c r="I383" s="2"/>
    </row>
    <row r="384" customFormat="false" ht="12.75" hidden="false" customHeight="true" outlineLevel="0" collapsed="false">
      <c r="A384" s="4" t="n">
        <v>315</v>
      </c>
      <c r="B384" s="28" t="s">
        <v>385</v>
      </c>
      <c r="C384" s="33" t="n">
        <v>269597</v>
      </c>
      <c r="D384" s="30" t="n">
        <v>9949.1</v>
      </c>
      <c r="E384" s="30" t="n">
        <v>1989.71</v>
      </c>
      <c r="F384" s="30" t="n">
        <f aca="false">D384-E384</f>
        <v>7959.39</v>
      </c>
      <c r="G384" s="31" t="n">
        <v>-101.4</v>
      </c>
      <c r="H384" s="32" t="n">
        <f aca="false">C384+F384+G384</f>
        <v>277454.99</v>
      </c>
      <c r="I384" s="2"/>
    </row>
    <row r="385" customFormat="false" ht="12.75" hidden="false" customHeight="true" outlineLevel="0" collapsed="false">
      <c r="A385" s="4" t="n">
        <v>316</v>
      </c>
      <c r="B385" s="28" t="s">
        <v>386</v>
      </c>
      <c r="C385" s="33" t="n">
        <v>219529.71</v>
      </c>
      <c r="D385" s="30" t="n">
        <v>8177.11</v>
      </c>
      <c r="E385" s="30" t="n">
        <v>1635.36</v>
      </c>
      <c r="F385" s="30" t="n">
        <f aca="false">D385-E385</f>
        <v>6541.75</v>
      </c>
      <c r="G385" s="31" t="n">
        <v>-1085.14</v>
      </c>
      <c r="H385" s="32" t="n">
        <f aca="false">C385+F385+G385</f>
        <v>224986.32</v>
      </c>
      <c r="I385" s="2"/>
    </row>
    <row r="386" customFormat="false" ht="12.75" hidden="false" customHeight="true" outlineLevel="0" collapsed="false">
      <c r="A386" s="4" t="n">
        <v>317</v>
      </c>
      <c r="B386" s="28" t="s">
        <v>387</v>
      </c>
      <c r="C386" s="33" t="n">
        <v>4665937.2</v>
      </c>
      <c r="D386" s="30" t="n">
        <v>103608.58</v>
      </c>
      <c r="E386" s="30" t="n">
        <v>20721.62</v>
      </c>
      <c r="F386" s="30" t="n">
        <f aca="false">D386-E386</f>
        <v>82886.96</v>
      </c>
      <c r="G386" s="31" t="n">
        <v>0</v>
      </c>
      <c r="H386" s="32" t="n">
        <f aca="false">C386+F386+G386</f>
        <v>4748824.16</v>
      </c>
      <c r="I386" s="2"/>
    </row>
    <row r="387" customFormat="false" ht="12.75" hidden="false" customHeight="true" outlineLevel="0" collapsed="false">
      <c r="A387" s="4" t="n">
        <v>318</v>
      </c>
      <c r="B387" s="28" t="s">
        <v>388</v>
      </c>
      <c r="C387" s="33" t="n">
        <v>190754.5</v>
      </c>
      <c r="D387" s="30" t="n">
        <v>7218.1</v>
      </c>
      <c r="E387" s="30" t="n">
        <v>1443.53</v>
      </c>
      <c r="F387" s="30" t="n">
        <f aca="false">D387-E387</f>
        <v>5774.57</v>
      </c>
      <c r="G387" s="31" t="n">
        <v>-6245.94</v>
      </c>
      <c r="H387" s="32" t="n">
        <f aca="false">C387+F387+G387</f>
        <v>190283.13</v>
      </c>
      <c r="I387" s="2"/>
    </row>
    <row r="388" customFormat="false" ht="12.75" hidden="false" customHeight="true" outlineLevel="0" collapsed="false">
      <c r="A388" s="4" t="n">
        <v>319</v>
      </c>
      <c r="B388" s="28" t="s">
        <v>389</v>
      </c>
      <c r="C388" s="33" t="n">
        <v>2178031.36</v>
      </c>
      <c r="D388" s="30" t="n">
        <v>49452.91</v>
      </c>
      <c r="E388" s="30" t="n">
        <v>9890.48</v>
      </c>
      <c r="F388" s="30" t="n">
        <f aca="false">D388-E388</f>
        <v>39562.43</v>
      </c>
      <c r="G388" s="31" t="n">
        <v>0</v>
      </c>
      <c r="H388" s="32" t="n">
        <f aca="false">C388+F388+G388</f>
        <v>2217593.79</v>
      </c>
      <c r="I388" s="2"/>
    </row>
    <row r="389" customFormat="false" ht="12.75" hidden="false" customHeight="true" outlineLevel="0" collapsed="false">
      <c r="A389" s="4" t="n">
        <v>320</v>
      </c>
      <c r="B389" s="28" t="s">
        <v>390</v>
      </c>
      <c r="C389" s="33" t="n">
        <v>5650.53</v>
      </c>
      <c r="D389" s="30" t="n">
        <v>375.6</v>
      </c>
      <c r="E389" s="30" t="n">
        <v>75.1</v>
      </c>
      <c r="F389" s="30" t="n">
        <f aca="false">D389-E389</f>
        <v>300.5</v>
      </c>
      <c r="G389" s="31" t="n">
        <v>-22.49</v>
      </c>
      <c r="H389" s="32" t="n">
        <f aca="false">C389+F389+G389</f>
        <v>5928.54</v>
      </c>
      <c r="I389" s="2"/>
    </row>
    <row r="390" customFormat="false" ht="12.75" hidden="false" customHeight="true" outlineLevel="0" collapsed="false">
      <c r="A390" s="4" t="n">
        <v>321</v>
      </c>
      <c r="B390" s="28" t="s">
        <v>391</v>
      </c>
      <c r="C390" s="33" t="n">
        <v>118552.42</v>
      </c>
      <c r="D390" s="30" t="n">
        <v>5734.95</v>
      </c>
      <c r="E390" s="30" t="n">
        <v>1146.92</v>
      </c>
      <c r="F390" s="30" t="n">
        <f aca="false">D390-E390</f>
        <v>4588.03</v>
      </c>
      <c r="G390" s="31" t="n">
        <v>0</v>
      </c>
      <c r="H390" s="32" t="n">
        <f aca="false">C390+F390+G390</f>
        <v>123140.45</v>
      </c>
      <c r="I390" s="2"/>
    </row>
    <row r="391" customFormat="false" ht="12.75" hidden="false" customHeight="true" outlineLevel="0" collapsed="false">
      <c r="A391" s="4" t="n">
        <v>322</v>
      </c>
      <c r="B391" s="28" t="s">
        <v>392</v>
      </c>
      <c r="C391" s="33" t="n">
        <v>460402.95</v>
      </c>
      <c r="D391" s="30" t="n">
        <v>18285.4</v>
      </c>
      <c r="E391" s="30" t="n">
        <v>3656.98</v>
      </c>
      <c r="F391" s="30" t="n">
        <f aca="false">D391-E391</f>
        <v>14628.42</v>
      </c>
      <c r="G391" s="31" t="n">
        <v>-499.9</v>
      </c>
      <c r="H391" s="32" t="n">
        <f aca="false">C391+F391+G391</f>
        <v>474531.47</v>
      </c>
      <c r="I391" s="2"/>
    </row>
    <row r="392" customFormat="false" ht="12.75" hidden="false" customHeight="true" outlineLevel="0" collapsed="false">
      <c r="A392" s="4" t="n">
        <v>323</v>
      </c>
      <c r="B392" s="28" t="s">
        <v>393</v>
      </c>
      <c r="C392" s="33" t="n">
        <v>72718.75</v>
      </c>
      <c r="D392" s="30" t="n">
        <v>2886.5</v>
      </c>
      <c r="E392" s="30" t="n">
        <v>577.23</v>
      </c>
      <c r="F392" s="30" t="n">
        <f aca="false">D392-E392</f>
        <v>2309.27</v>
      </c>
      <c r="G392" s="31" t="n">
        <v>0</v>
      </c>
      <c r="H392" s="32" t="n">
        <f aca="false">C392+F392+G392</f>
        <v>75028.02</v>
      </c>
      <c r="I392" s="2"/>
    </row>
    <row r="393" customFormat="false" ht="12.75" hidden="false" customHeight="true" outlineLevel="0" collapsed="false">
      <c r="A393" s="4" t="n">
        <v>324</v>
      </c>
      <c r="B393" s="28" t="s">
        <v>394</v>
      </c>
      <c r="C393" s="33" t="n">
        <v>4150795.31</v>
      </c>
      <c r="D393" s="30" t="n">
        <v>112697.47</v>
      </c>
      <c r="E393" s="30" t="n">
        <v>22539.41</v>
      </c>
      <c r="F393" s="30" t="n">
        <f aca="false">D393-E393</f>
        <v>90158.06</v>
      </c>
      <c r="G393" s="31" t="n">
        <v>-6392.61</v>
      </c>
      <c r="H393" s="32" t="n">
        <f aca="false">C393+F393+G393</f>
        <v>4234560.76</v>
      </c>
      <c r="I393" s="2"/>
    </row>
    <row r="394" customFormat="false" ht="12.75" hidden="false" customHeight="true" outlineLevel="0" collapsed="false">
      <c r="A394" s="4" t="n">
        <v>325</v>
      </c>
      <c r="B394" s="28" t="s">
        <v>395</v>
      </c>
      <c r="C394" s="33" t="n">
        <v>495495.35</v>
      </c>
      <c r="D394" s="30" t="n">
        <v>19767.07</v>
      </c>
      <c r="E394" s="30" t="n">
        <v>3953.32</v>
      </c>
      <c r="F394" s="30" t="n">
        <f aca="false">D394-E394</f>
        <v>15813.75</v>
      </c>
      <c r="G394" s="31" t="n">
        <v>-16.48</v>
      </c>
      <c r="H394" s="32" t="n">
        <f aca="false">C394+F394+G394</f>
        <v>511292.62</v>
      </c>
      <c r="I394" s="2"/>
    </row>
    <row r="395" customFormat="false" ht="12.75" hidden="false" customHeight="true" outlineLevel="0" collapsed="false">
      <c r="A395" s="4" t="n">
        <v>326</v>
      </c>
      <c r="B395" s="28" t="s">
        <v>396</v>
      </c>
      <c r="C395" s="33" t="n">
        <v>135964.66</v>
      </c>
      <c r="D395" s="30" t="n">
        <v>4391.89</v>
      </c>
      <c r="E395" s="30" t="n">
        <v>878.36</v>
      </c>
      <c r="F395" s="30" t="n">
        <f aca="false">D395-E395</f>
        <v>3513.53</v>
      </c>
      <c r="G395" s="31" t="n">
        <v>-429.47</v>
      </c>
      <c r="H395" s="32" t="n">
        <f aca="false">C395+F395+G395</f>
        <v>139048.72</v>
      </c>
      <c r="I395" s="2"/>
    </row>
    <row r="396" customFormat="false" ht="12.75" hidden="false" customHeight="true" outlineLevel="0" collapsed="false">
      <c r="A396" s="4" t="n">
        <v>327</v>
      </c>
      <c r="B396" s="28" t="s">
        <v>397</v>
      </c>
      <c r="C396" s="33" t="n">
        <v>278889.86</v>
      </c>
      <c r="D396" s="30" t="n">
        <v>7198.26</v>
      </c>
      <c r="E396" s="30" t="n">
        <v>1439.56</v>
      </c>
      <c r="F396" s="30" t="n">
        <f aca="false">D396-E396</f>
        <v>5758.7</v>
      </c>
      <c r="G396" s="31" t="n">
        <v>0</v>
      </c>
      <c r="H396" s="32" t="n">
        <f aca="false">C396+F396+G396</f>
        <v>284648.56</v>
      </c>
      <c r="I396" s="2"/>
    </row>
    <row r="397" customFormat="false" ht="12.75" hidden="false" customHeight="true" outlineLevel="0" collapsed="false">
      <c r="A397" s="4" t="n">
        <v>328</v>
      </c>
      <c r="B397" s="28" t="s">
        <v>398</v>
      </c>
      <c r="C397" s="33" t="n">
        <v>20512.88</v>
      </c>
      <c r="D397" s="30" t="n">
        <v>420.94</v>
      </c>
      <c r="E397" s="30" t="n">
        <v>84.17</v>
      </c>
      <c r="F397" s="30" t="n">
        <f aca="false">D397-E397</f>
        <v>336.77</v>
      </c>
      <c r="G397" s="31" t="n">
        <v>-66.16</v>
      </c>
      <c r="H397" s="32" t="n">
        <f aca="false">C397+F397+G397</f>
        <v>20783.49</v>
      </c>
      <c r="I397" s="2"/>
    </row>
    <row r="398" customFormat="false" ht="12.75" hidden="false" customHeight="true" outlineLevel="0" collapsed="false">
      <c r="A398" s="4" t="n">
        <v>329</v>
      </c>
      <c r="B398" s="28" t="s">
        <v>399</v>
      </c>
      <c r="C398" s="33" t="n">
        <v>255235.51</v>
      </c>
      <c r="D398" s="30" t="n">
        <v>7693.32</v>
      </c>
      <c r="E398" s="30" t="n">
        <v>1538.57</v>
      </c>
      <c r="F398" s="30" t="n">
        <f aca="false">D398-E398</f>
        <v>6154.75</v>
      </c>
      <c r="G398" s="31" t="n">
        <v>-12771.05</v>
      </c>
      <c r="H398" s="32" t="n">
        <f aca="false">C398+F398+G398</f>
        <v>248619.21</v>
      </c>
      <c r="I398" s="2"/>
    </row>
    <row r="399" customFormat="false" ht="12.75" hidden="false" customHeight="true" outlineLevel="0" collapsed="false">
      <c r="A399" s="4" t="n">
        <v>330</v>
      </c>
      <c r="B399" s="28" t="s">
        <v>400</v>
      </c>
      <c r="C399" s="33" t="n">
        <v>419306.64</v>
      </c>
      <c r="D399" s="30" t="n">
        <v>9208.44</v>
      </c>
      <c r="E399" s="30" t="n">
        <v>1841.61</v>
      </c>
      <c r="F399" s="30" t="n">
        <f aca="false">D399-E399</f>
        <v>7366.83</v>
      </c>
      <c r="G399" s="31" t="n">
        <v>0</v>
      </c>
      <c r="H399" s="32" t="n">
        <f aca="false">C399+F399+G399</f>
        <v>426673.47</v>
      </c>
      <c r="I399" s="2"/>
    </row>
    <row r="400" customFormat="false" ht="12.75" hidden="false" customHeight="true" outlineLevel="0" collapsed="false">
      <c r="A400" s="4" t="n">
        <v>331</v>
      </c>
      <c r="B400" s="28" t="s">
        <v>401</v>
      </c>
      <c r="C400" s="33" t="n">
        <v>521465.13</v>
      </c>
      <c r="D400" s="30" t="n">
        <v>9860.25</v>
      </c>
      <c r="E400" s="30" t="n">
        <v>1971.96</v>
      </c>
      <c r="F400" s="30" t="n">
        <f aca="false">D400-E400</f>
        <v>7888.29</v>
      </c>
      <c r="G400" s="31" t="n">
        <v>0</v>
      </c>
      <c r="H400" s="32" t="n">
        <f aca="false">C400+F400+G400</f>
        <v>529353.42</v>
      </c>
      <c r="I400" s="2"/>
    </row>
    <row r="401" customFormat="false" ht="12.75" hidden="false" customHeight="true" outlineLevel="0" collapsed="false">
      <c r="A401" s="4" t="n">
        <v>332</v>
      </c>
      <c r="B401" s="28" t="s">
        <v>402</v>
      </c>
      <c r="C401" s="33" t="n">
        <v>272880.34</v>
      </c>
      <c r="D401" s="30" t="n">
        <v>7786.76</v>
      </c>
      <c r="E401" s="30" t="n">
        <v>1557.27</v>
      </c>
      <c r="F401" s="30" t="n">
        <f aca="false">D401-E401</f>
        <v>6229.49</v>
      </c>
      <c r="G401" s="31" t="n">
        <v>-6.7</v>
      </c>
      <c r="H401" s="32" t="n">
        <f aca="false">C401+F401+G401</f>
        <v>279103.13</v>
      </c>
      <c r="I401" s="2"/>
    </row>
    <row r="402" customFormat="false" ht="12.75" hidden="false" customHeight="true" outlineLevel="0" collapsed="false">
      <c r="A402" s="4" t="n">
        <v>333</v>
      </c>
      <c r="B402" s="28" t="s">
        <v>403</v>
      </c>
      <c r="C402" s="33" t="n">
        <v>258128.86</v>
      </c>
      <c r="D402" s="30" t="n">
        <v>9050.04</v>
      </c>
      <c r="E402" s="30" t="n">
        <v>1809.92</v>
      </c>
      <c r="F402" s="30" t="n">
        <f aca="false">D402-E402</f>
        <v>7240.12</v>
      </c>
      <c r="G402" s="31" t="n">
        <v>-2496.12</v>
      </c>
      <c r="H402" s="32" t="n">
        <f aca="false">C402+F402+G402</f>
        <v>262872.86</v>
      </c>
      <c r="I402" s="2"/>
    </row>
    <row r="403" customFormat="false" ht="12.75" hidden="false" customHeight="true" outlineLevel="0" collapsed="false">
      <c r="A403" s="4" t="n">
        <v>334</v>
      </c>
      <c r="B403" s="28" t="s">
        <v>404</v>
      </c>
      <c r="C403" s="33" t="n">
        <v>386006.4</v>
      </c>
      <c r="D403" s="30" t="n">
        <v>6639.47</v>
      </c>
      <c r="E403" s="30" t="n">
        <v>1327.8</v>
      </c>
      <c r="F403" s="30" t="n">
        <f aca="false">D403-E403</f>
        <v>5311.67</v>
      </c>
      <c r="G403" s="31" t="n">
        <v>-915.3</v>
      </c>
      <c r="H403" s="32" t="n">
        <f aca="false">C403+F403+G403</f>
        <v>390402.77</v>
      </c>
      <c r="I403" s="2"/>
    </row>
    <row r="404" customFormat="false" ht="12.75" hidden="false" customHeight="true" outlineLevel="0" collapsed="false">
      <c r="A404" s="4" t="n">
        <v>335</v>
      </c>
      <c r="B404" s="28" t="s">
        <v>405</v>
      </c>
      <c r="C404" s="33" t="n">
        <v>393078.89</v>
      </c>
      <c r="D404" s="30" t="n">
        <v>6449.71</v>
      </c>
      <c r="E404" s="30" t="n">
        <v>1289.85</v>
      </c>
      <c r="F404" s="30" t="n">
        <f aca="false">D404-E404</f>
        <v>5159.86</v>
      </c>
      <c r="G404" s="31" t="n">
        <v>-1149.56</v>
      </c>
      <c r="H404" s="32" t="n">
        <f aca="false">C404+F404+G404</f>
        <v>397089.19</v>
      </c>
      <c r="I404" s="2"/>
    </row>
    <row r="405" customFormat="false" ht="12.75" hidden="false" customHeight="true" outlineLevel="0" collapsed="false">
      <c r="A405" s="4" t="n">
        <v>336</v>
      </c>
      <c r="B405" s="28" t="s">
        <v>406</v>
      </c>
      <c r="C405" s="33" t="n">
        <v>369568.73</v>
      </c>
      <c r="D405" s="30" t="n">
        <v>8195.8</v>
      </c>
      <c r="E405" s="30" t="n">
        <v>1639.09</v>
      </c>
      <c r="F405" s="30" t="n">
        <f aca="false">D405-E405</f>
        <v>6556.71</v>
      </c>
      <c r="G405" s="31" t="n">
        <v>-333.52</v>
      </c>
      <c r="H405" s="32" t="n">
        <f aca="false">C405+F405+G405</f>
        <v>375791.92</v>
      </c>
      <c r="I405" s="2"/>
    </row>
    <row r="406" customFormat="false" ht="12.75" hidden="false" customHeight="true" outlineLevel="0" collapsed="false">
      <c r="A406" s="4" t="n">
        <v>337</v>
      </c>
      <c r="B406" s="28" t="s">
        <v>407</v>
      </c>
      <c r="C406" s="33" t="n">
        <v>358532.19</v>
      </c>
      <c r="D406" s="30" t="n">
        <v>4628.93</v>
      </c>
      <c r="E406" s="30" t="n">
        <v>925.73</v>
      </c>
      <c r="F406" s="30" t="n">
        <f aca="false">D406-E406</f>
        <v>3703.2</v>
      </c>
      <c r="G406" s="31" t="n">
        <v>0</v>
      </c>
      <c r="H406" s="32" t="n">
        <f aca="false">C406+F406+G406</f>
        <v>362235.39</v>
      </c>
      <c r="I406" s="2"/>
    </row>
    <row r="407" customFormat="false" ht="12.75" hidden="false" customHeight="true" outlineLevel="0" collapsed="false">
      <c r="A407" s="4" t="n">
        <v>723</v>
      </c>
      <c r="B407" s="28" t="s">
        <v>408</v>
      </c>
      <c r="C407" s="33" t="n">
        <v>605460.76</v>
      </c>
      <c r="D407" s="30" t="n">
        <v>12055.65</v>
      </c>
      <c r="E407" s="30" t="n">
        <v>2411.05</v>
      </c>
      <c r="F407" s="30" t="n">
        <f aca="false">D407-E407</f>
        <v>9644.6</v>
      </c>
      <c r="G407" s="31" t="n">
        <v>0</v>
      </c>
      <c r="H407" s="32" t="n">
        <f aca="false">C407+F407+G407</f>
        <v>615105.36</v>
      </c>
      <c r="I407" s="2"/>
    </row>
    <row r="408" customFormat="false" ht="12.75" hidden="false" customHeight="true" outlineLevel="0" collapsed="false">
      <c r="A408" s="4" t="n">
        <v>338</v>
      </c>
      <c r="B408" s="28" t="s">
        <v>409</v>
      </c>
      <c r="C408" s="33" t="n">
        <v>4612757.82</v>
      </c>
      <c r="D408" s="30" t="n">
        <v>89066.8</v>
      </c>
      <c r="E408" s="30" t="n">
        <v>17813.25</v>
      </c>
      <c r="F408" s="30" t="n">
        <f aca="false">D408-E408</f>
        <v>71253.55</v>
      </c>
      <c r="G408" s="31" t="n">
        <v>0</v>
      </c>
      <c r="H408" s="32" t="n">
        <f aca="false">C408+F408+G408</f>
        <v>4684011.37</v>
      </c>
      <c r="I408" s="2"/>
    </row>
    <row r="409" customFormat="false" ht="12.75" hidden="false" customHeight="true" outlineLevel="0" collapsed="false">
      <c r="A409" s="4" t="n">
        <v>339</v>
      </c>
      <c r="B409" s="28" t="s">
        <v>410</v>
      </c>
      <c r="C409" s="33" t="n">
        <v>49164.48</v>
      </c>
      <c r="D409" s="30" t="n">
        <v>849.5</v>
      </c>
      <c r="E409" s="30" t="n">
        <v>169.86</v>
      </c>
      <c r="F409" s="30" t="n">
        <f aca="false">D409-E409</f>
        <v>679.64</v>
      </c>
      <c r="G409" s="31" t="n">
        <v>0</v>
      </c>
      <c r="H409" s="32" t="n">
        <f aca="false">C409+F409+G409</f>
        <v>49844.12</v>
      </c>
      <c r="I409" s="2"/>
    </row>
    <row r="410" customFormat="false" ht="12.75" hidden="false" customHeight="true" outlineLevel="0" collapsed="false">
      <c r="A410" s="4" t="n">
        <v>340</v>
      </c>
      <c r="B410" s="28" t="s">
        <v>411</v>
      </c>
      <c r="C410" s="33" t="n">
        <v>59677.95</v>
      </c>
      <c r="D410" s="30" t="n">
        <v>1493.55</v>
      </c>
      <c r="E410" s="30" t="n">
        <v>298.66</v>
      </c>
      <c r="F410" s="30" t="n">
        <f aca="false">D410-E410</f>
        <v>1194.89</v>
      </c>
      <c r="G410" s="31" t="n">
        <v>0</v>
      </c>
      <c r="H410" s="32" t="n">
        <f aca="false">C410+F410+G410</f>
        <v>60872.84</v>
      </c>
      <c r="I410" s="2"/>
    </row>
    <row r="411" customFormat="false" ht="12.75" hidden="false" customHeight="true" outlineLevel="0" collapsed="false">
      <c r="A411" s="4" t="n">
        <v>341</v>
      </c>
      <c r="B411" s="28" t="s">
        <v>412</v>
      </c>
      <c r="C411" s="33" t="n">
        <v>79366.2</v>
      </c>
      <c r="D411" s="30" t="n">
        <v>672.95</v>
      </c>
      <c r="E411" s="30" t="n">
        <v>134.55</v>
      </c>
      <c r="F411" s="30" t="n">
        <f aca="false">D411-E411</f>
        <v>538.4</v>
      </c>
      <c r="G411" s="31" t="n">
        <v>0</v>
      </c>
      <c r="H411" s="32" t="n">
        <f aca="false">C411+F411+G411</f>
        <v>79904.6</v>
      </c>
      <c r="I411" s="2"/>
    </row>
    <row r="412" customFormat="false" ht="12.75" hidden="false" customHeight="true" outlineLevel="0" collapsed="false">
      <c r="A412" s="4" t="n">
        <v>342</v>
      </c>
      <c r="B412" s="28" t="s">
        <v>413</v>
      </c>
      <c r="C412" s="33" t="n">
        <v>4554113.17</v>
      </c>
      <c r="D412" s="30" t="n">
        <v>179939.52</v>
      </c>
      <c r="E412" s="30" t="n">
        <v>35987.79</v>
      </c>
      <c r="F412" s="30" t="n">
        <f aca="false">D412-E412</f>
        <v>143951.73</v>
      </c>
      <c r="G412" s="31" t="n">
        <v>0</v>
      </c>
      <c r="H412" s="32" t="n">
        <f aca="false">C412+F412+G412</f>
        <v>4698064.9</v>
      </c>
      <c r="I412" s="2"/>
    </row>
    <row r="413" customFormat="false" ht="12.75" hidden="false" customHeight="true" outlineLevel="0" collapsed="false">
      <c r="A413" s="4" t="n">
        <v>343</v>
      </c>
      <c r="B413" s="28" t="s">
        <v>414</v>
      </c>
      <c r="C413" s="33" t="n">
        <v>74078.22</v>
      </c>
      <c r="D413" s="30" t="n">
        <v>2972.81</v>
      </c>
      <c r="E413" s="30" t="n">
        <v>594.51</v>
      </c>
      <c r="F413" s="30" t="n">
        <f aca="false">D413-E413</f>
        <v>2378.3</v>
      </c>
      <c r="G413" s="31" t="n">
        <v>-1352.05</v>
      </c>
      <c r="H413" s="32" t="n">
        <f aca="false">C413+F413+G413</f>
        <v>75104.47</v>
      </c>
      <c r="I413" s="2"/>
    </row>
    <row r="414" customFormat="false" ht="12.75" hidden="false" customHeight="true" outlineLevel="0" collapsed="false">
      <c r="A414" s="4" t="n">
        <v>344</v>
      </c>
      <c r="B414" s="28" t="s">
        <v>415</v>
      </c>
      <c r="C414" s="33" t="n">
        <v>1551051.02</v>
      </c>
      <c r="D414" s="30" t="n">
        <v>44493.47</v>
      </c>
      <c r="E414" s="30" t="n">
        <v>8898.61</v>
      </c>
      <c r="F414" s="30" t="n">
        <f aca="false">D414-E414</f>
        <v>35594.86</v>
      </c>
      <c r="G414" s="31" t="n">
        <v>0</v>
      </c>
      <c r="H414" s="32" t="n">
        <f aca="false">C414+F414+G414</f>
        <v>1586645.88</v>
      </c>
      <c r="I414" s="2"/>
    </row>
    <row r="415" customFormat="false" ht="12.75" hidden="false" customHeight="true" outlineLevel="0" collapsed="false">
      <c r="A415" s="4" t="n">
        <v>345</v>
      </c>
      <c r="B415" s="28" t="s">
        <v>416</v>
      </c>
      <c r="C415" s="33" t="n">
        <v>84668.36</v>
      </c>
      <c r="D415" s="30" t="n">
        <v>2027.44</v>
      </c>
      <c r="E415" s="30" t="n">
        <v>405.44</v>
      </c>
      <c r="F415" s="30" t="n">
        <f aca="false">D415-E415</f>
        <v>1622</v>
      </c>
      <c r="G415" s="31" t="n">
        <v>0</v>
      </c>
      <c r="H415" s="32" t="n">
        <f aca="false">C415+F415+G415</f>
        <v>86290.36</v>
      </c>
      <c r="I415" s="2"/>
    </row>
    <row r="416" customFormat="false" ht="12.75" hidden="false" customHeight="true" outlineLevel="0" collapsed="false">
      <c r="A416" s="4" t="n">
        <v>346</v>
      </c>
      <c r="B416" s="28" t="s">
        <v>417</v>
      </c>
      <c r="C416" s="33" t="n">
        <v>235174.37</v>
      </c>
      <c r="D416" s="30" t="n">
        <v>8945.18</v>
      </c>
      <c r="E416" s="30" t="n">
        <v>1788.94</v>
      </c>
      <c r="F416" s="30" t="n">
        <f aca="false">D416-E416</f>
        <v>7156.24</v>
      </c>
      <c r="G416" s="31" t="n">
        <v>0</v>
      </c>
      <c r="H416" s="32" t="n">
        <f aca="false">C416+F416+G416</f>
        <v>242330.61</v>
      </c>
      <c r="I416" s="2"/>
    </row>
    <row r="417" customFormat="false" ht="12.75" hidden="false" customHeight="true" outlineLevel="0" collapsed="false">
      <c r="A417" s="4" t="n">
        <v>347</v>
      </c>
      <c r="B417" s="28" t="s">
        <v>418</v>
      </c>
      <c r="C417" s="33" t="n">
        <v>89101.68</v>
      </c>
      <c r="D417" s="30" t="n">
        <v>4360.43</v>
      </c>
      <c r="E417" s="30" t="n">
        <v>872.02</v>
      </c>
      <c r="F417" s="30" t="n">
        <f aca="false">D417-E417</f>
        <v>3488.41</v>
      </c>
      <c r="G417" s="31" t="n">
        <v>0</v>
      </c>
      <c r="H417" s="32" t="n">
        <f aca="false">C417+F417+G417</f>
        <v>92590.09</v>
      </c>
      <c r="I417" s="2"/>
    </row>
    <row r="418" customFormat="false" ht="12.75" hidden="false" customHeight="true" outlineLevel="0" collapsed="false">
      <c r="A418" s="4" t="n">
        <v>348</v>
      </c>
      <c r="B418" s="28" t="s">
        <v>419</v>
      </c>
      <c r="C418" s="33" t="n">
        <v>219527.82</v>
      </c>
      <c r="D418" s="30" t="n">
        <v>4947.98</v>
      </c>
      <c r="E418" s="30" t="n">
        <v>989.51</v>
      </c>
      <c r="F418" s="30" t="n">
        <f aca="false">D418-E418</f>
        <v>3958.47</v>
      </c>
      <c r="G418" s="31" t="n">
        <v>0</v>
      </c>
      <c r="H418" s="32" t="n">
        <f aca="false">C418+F418+G418</f>
        <v>223486.29</v>
      </c>
      <c r="I418" s="2"/>
    </row>
    <row r="419" customFormat="false" ht="12.75" hidden="false" customHeight="true" outlineLevel="0" collapsed="false">
      <c r="A419" s="4" t="n">
        <v>349</v>
      </c>
      <c r="B419" s="28" t="s">
        <v>420</v>
      </c>
      <c r="C419" s="33" t="n">
        <v>1028542.72</v>
      </c>
      <c r="D419" s="30" t="n">
        <v>32398.51</v>
      </c>
      <c r="E419" s="30" t="n">
        <v>6479.61</v>
      </c>
      <c r="F419" s="30" t="n">
        <f aca="false">D419-E419</f>
        <v>25918.9</v>
      </c>
      <c r="G419" s="31" t="n">
        <v>0</v>
      </c>
      <c r="H419" s="32" t="n">
        <f aca="false">C419+F419+G419</f>
        <v>1054461.62</v>
      </c>
      <c r="I419" s="2"/>
    </row>
    <row r="420" customFormat="false" ht="12.75" hidden="false" customHeight="true" outlineLevel="0" collapsed="false">
      <c r="A420" s="4" t="n">
        <v>350</v>
      </c>
      <c r="B420" s="28" t="s">
        <v>421</v>
      </c>
      <c r="C420" s="33" t="n">
        <v>47383.56</v>
      </c>
      <c r="D420" s="30" t="n">
        <v>329.85</v>
      </c>
      <c r="E420" s="30" t="n">
        <v>65.95</v>
      </c>
      <c r="F420" s="30" t="n">
        <f aca="false">D420-E420</f>
        <v>263.9</v>
      </c>
      <c r="G420" s="31" t="n">
        <v>0</v>
      </c>
      <c r="H420" s="32" t="n">
        <f aca="false">C420+F420+G420</f>
        <v>47647.46</v>
      </c>
      <c r="I420" s="2"/>
    </row>
    <row r="421" customFormat="false" ht="12.75" hidden="false" customHeight="true" outlineLevel="0" collapsed="false">
      <c r="A421" s="4" t="n">
        <v>738</v>
      </c>
      <c r="B421" s="28" t="s">
        <v>422</v>
      </c>
      <c r="C421" s="33" t="n">
        <v>306536.13</v>
      </c>
      <c r="D421" s="30" t="n">
        <v>17311.41</v>
      </c>
      <c r="E421" s="30" t="n">
        <v>3462.2</v>
      </c>
      <c r="F421" s="30" t="n">
        <f aca="false">D421-E421</f>
        <v>13849.21</v>
      </c>
      <c r="G421" s="31" t="n">
        <v>0</v>
      </c>
      <c r="H421" s="32" t="n">
        <f aca="false">C421+F421+G421</f>
        <v>320385.34</v>
      </c>
      <c r="I421" s="2"/>
    </row>
    <row r="422" customFormat="false" ht="12.75" hidden="false" customHeight="true" outlineLevel="0" collapsed="false">
      <c r="A422" s="4" t="n">
        <v>739</v>
      </c>
      <c r="B422" s="28" t="s">
        <v>423</v>
      </c>
      <c r="C422" s="33" t="n">
        <v>27136.87</v>
      </c>
      <c r="D422" s="30" t="n">
        <v>1082.76</v>
      </c>
      <c r="E422" s="30" t="n">
        <v>216.52</v>
      </c>
      <c r="F422" s="30" t="n">
        <f aca="false">D422-E422</f>
        <v>866.24</v>
      </c>
      <c r="G422" s="31" t="n">
        <v>-363.81</v>
      </c>
      <c r="H422" s="32" t="n">
        <f aca="false">C422+F422+G422</f>
        <v>27639.3</v>
      </c>
      <c r="I422" s="2"/>
    </row>
    <row r="423" customFormat="false" ht="12.75" hidden="false" customHeight="true" outlineLevel="0" collapsed="false">
      <c r="A423" s="4" t="n">
        <v>351</v>
      </c>
      <c r="B423" s="28" t="s">
        <v>424</v>
      </c>
      <c r="C423" s="33" t="n">
        <v>1355464.72</v>
      </c>
      <c r="D423" s="30" t="n">
        <v>59780.27</v>
      </c>
      <c r="E423" s="30" t="n">
        <v>11955.94</v>
      </c>
      <c r="F423" s="30" t="n">
        <f aca="false">D423-E423</f>
        <v>47824.33</v>
      </c>
      <c r="G423" s="31" t="n">
        <v>0</v>
      </c>
      <c r="H423" s="32" t="n">
        <f aca="false">C423+F423+G423</f>
        <v>1403289.05</v>
      </c>
      <c r="I423" s="2"/>
    </row>
    <row r="424" customFormat="false" ht="12.75" hidden="false" customHeight="true" outlineLevel="0" collapsed="false">
      <c r="A424" s="4" t="n">
        <v>352</v>
      </c>
      <c r="B424" s="28" t="s">
        <v>425</v>
      </c>
      <c r="C424" s="33" t="n">
        <v>698811.27</v>
      </c>
      <c r="D424" s="30" t="n">
        <v>38077.9</v>
      </c>
      <c r="E424" s="30" t="n">
        <v>7615.47</v>
      </c>
      <c r="F424" s="30" t="n">
        <f aca="false">D424-E424</f>
        <v>30462.43</v>
      </c>
      <c r="G424" s="31" t="n">
        <v>-1452.82</v>
      </c>
      <c r="H424" s="32" t="n">
        <f aca="false">C424+F424+G424</f>
        <v>727820.88</v>
      </c>
      <c r="I424" s="2"/>
    </row>
    <row r="425" customFormat="false" ht="12.75" hidden="false" customHeight="true" outlineLevel="0" collapsed="false">
      <c r="A425" s="4" t="n">
        <v>353</v>
      </c>
      <c r="B425" s="28" t="s">
        <v>426</v>
      </c>
      <c r="C425" s="33" t="n">
        <v>79170.41</v>
      </c>
      <c r="D425" s="30" t="n">
        <v>1800.04</v>
      </c>
      <c r="E425" s="30" t="n">
        <v>359.95</v>
      </c>
      <c r="F425" s="30" t="n">
        <f aca="false">D425-E425</f>
        <v>1440.09</v>
      </c>
      <c r="G425" s="31" t="n">
        <v>-305.86</v>
      </c>
      <c r="H425" s="32" t="n">
        <f aca="false">C425+F425+G425</f>
        <v>80304.64</v>
      </c>
      <c r="I425" s="2"/>
    </row>
    <row r="426" customFormat="false" ht="12.75" hidden="false" customHeight="true" outlineLevel="0" collapsed="false">
      <c r="A426" s="4" t="n">
        <v>865</v>
      </c>
      <c r="B426" s="28" t="s">
        <v>427</v>
      </c>
      <c r="C426" s="33" t="n">
        <v>22488.56</v>
      </c>
      <c r="D426" s="30" t="n">
        <v>1762</v>
      </c>
      <c r="E426" s="30" t="n">
        <v>352.35</v>
      </c>
      <c r="F426" s="30" t="n">
        <f aca="false">D426-E426</f>
        <v>1409.65</v>
      </c>
      <c r="G426" s="31" t="n">
        <v>-119.08</v>
      </c>
      <c r="H426" s="32" t="n">
        <f aca="false">C426+F426+G426</f>
        <v>23779.13</v>
      </c>
      <c r="I426" s="2"/>
    </row>
    <row r="427" customFormat="false" ht="12.75" hidden="false" customHeight="true" outlineLevel="0" collapsed="false">
      <c r="A427" s="4" t="n">
        <v>354</v>
      </c>
      <c r="B427" s="28" t="s">
        <v>428</v>
      </c>
      <c r="C427" s="33" t="n">
        <v>67723.78</v>
      </c>
      <c r="D427" s="30" t="n">
        <v>2406.06</v>
      </c>
      <c r="E427" s="30" t="n">
        <v>481.17</v>
      </c>
      <c r="F427" s="30" t="n">
        <f aca="false">D427-E427</f>
        <v>1924.89</v>
      </c>
      <c r="G427" s="31" t="n">
        <v>0</v>
      </c>
      <c r="H427" s="32" t="n">
        <f aca="false">C427+F427+G427</f>
        <v>69648.67</v>
      </c>
      <c r="I427" s="2"/>
    </row>
    <row r="428" customFormat="false" ht="12.75" hidden="false" customHeight="true" outlineLevel="0" collapsed="false">
      <c r="A428" s="4" t="n">
        <v>801</v>
      </c>
      <c r="B428" s="28" t="s">
        <v>429</v>
      </c>
      <c r="C428" s="33" t="n">
        <v>36154.32</v>
      </c>
      <c r="D428" s="30" t="n">
        <v>2751.49</v>
      </c>
      <c r="E428" s="30" t="n">
        <v>550.26</v>
      </c>
      <c r="F428" s="30" t="n">
        <f aca="false">D428-E428</f>
        <v>2201.23</v>
      </c>
      <c r="G428" s="31" t="n">
        <v>-24.87</v>
      </c>
      <c r="H428" s="32" t="n">
        <f aca="false">C428+F428+G428</f>
        <v>38330.68</v>
      </c>
      <c r="I428" s="2"/>
    </row>
    <row r="429" customFormat="false" ht="12.75" hidden="false" customHeight="true" outlineLevel="0" collapsed="false">
      <c r="A429" s="4" t="n">
        <v>355</v>
      </c>
      <c r="B429" s="28" t="s">
        <v>430</v>
      </c>
      <c r="C429" s="33" t="n">
        <v>142463.6</v>
      </c>
      <c r="D429" s="30" t="n">
        <v>4019.08</v>
      </c>
      <c r="E429" s="30" t="n">
        <v>803.74</v>
      </c>
      <c r="F429" s="30" t="n">
        <f aca="false">D429-E429</f>
        <v>3215.34</v>
      </c>
      <c r="G429" s="31" t="n">
        <v>-153.25</v>
      </c>
      <c r="H429" s="32" t="n">
        <f aca="false">C429+F429+G429</f>
        <v>145525.69</v>
      </c>
      <c r="I429" s="2"/>
    </row>
    <row r="430" customFormat="false" ht="12.75" hidden="false" customHeight="true" outlineLevel="0" collapsed="false">
      <c r="A430" s="4" t="n">
        <v>356</v>
      </c>
      <c r="B430" s="28" t="s">
        <v>431</v>
      </c>
      <c r="C430" s="33" t="n">
        <v>54399.25</v>
      </c>
      <c r="D430" s="30" t="n">
        <v>4869.97</v>
      </c>
      <c r="E430" s="30" t="n">
        <v>973.94</v>
      </c>
      <c r="F430" s="30" t="n">
        <f aca="false">D430-E430</f>
        <v>3896.03</v>
      </c>
      <c r="G430" s="31" t="n">
        <v>0</v>
      </c>
      <c r="H430" s="32" t="n">
        <f aca="false">C430+F430+G430</f>
        <v>58295.28</v>
      </c>
      <c r="I430" s="2"/>
    </row>
    <row r="431" customFormat="false" ht="12.75" hidden="false" customHeight="true" outlineLevel="0" collapsed="false">
      <c r="A431" s="4" t="n">
        <v>357</v>
      </c>
      <c r="B431" s="28" t="s">
        <v>432</v>
      </c>
      <c r="C431" s="33" t="n">
        <v>62381.08</v>
      </c>
      <c r="D431" s="30" t="n">
        <v>2524.44</v>
      </c>
      <c r="E431" s="30" t="n">
        <v>504.84</v>
      </c>
      <c r="F431" s="30" t="n">
        <f aca="false">D431-E431</f>
        <v>2019.6</v>
      </c>
      <c r="G431" s="31" t="n">
        <v>0</v>
      </c>
      <c r="H431" s="32" t="n">
        <f aca="false">C431+F431+G431</f>
        <v>64400.68</v>
      </c>
      <c r="I431" s="2"/>
    </row>
    <row r="432" customFormat="false" ht="12.75" hidden="false" customHeight="true" outlineLevel="0" collapsed="false">
      <c r="A432" s="4" t="n">
        <v>358</v>
      </c>
      <c r="B432" s="28" t="s">
        <v>433</v>
      </c>
      <c r="C432" s="33" t="n">
        <v>180259.81</v>
      </c>
      <c r="D432" s="30" t="n">
        <v>6188.78</v>
      </c>
      <c r="E432" s="30" t="n">
        <v>1237.7</v>
      </c>
      <c r="F432" s="30" t="n">
        <f aca="false">D432-E432</f>
        <v>4951.08</v>
      </c>
      <c r="G432" s="31" t="n">
        <v>-2079.06</v>
      </c>
      <c r="H432" s="32" t="n">
        <f aca="false">C432+F432+G432</f>
        <v>183131.83</v>
      </c>
      <c r="I432" s="2"/>
    </row>
    <row r="433" customFormat="false" ht="12.75" hidden="false" customHeight="true" outlineLevel="0" collapsed="false">
      <c r="A433" s="4" t="n">
        <v>359</v>
      </c>
      <c r="B433" s="28" t="s">
        <v>434</v>
      </c>
      <c r="C433" s="33" t="n">
        <v>75132.74</v>
      </c>
      <c r="D433" s="30" t="n">
        <v>635.09</v>
      </c>
      <c r="E433" s="30" t="n">
        <v>126.99</v>
      </c>
      <c r="F433" s="30" t="n">
        <f aca="false">D433-E433</f>
        <v>508.1</v>
      </c>
      <c r="G433" s="31" t="n">
        <v>-85.82</v>
      </c>
      <c r="H433" s="32" t="n">
        <f aca="false">C433+F433+G433</f>
        <v>75555.02</v>
      </c>
      <c r="I433" s="2"/>
    </row>
    <row r="434" customFormat="false" ht="12.75" hidden="false" customHeight="true" outlineLevel="0" collapsed="false">
      <c r="A434" s="4" t="n">
        <v>360</v>
      </c>
      <c r="B434" s="28" t="s">
        <v>435</v>
      </c>
      <c r="C434" s="33" t="n">
        <v>119751.76</v>
      </c>
      <c r="D434" s="30" t="n">
        <v>5042.68</v>
      </c>
      <c r="E434" s="30" t="n">
        <v>1008.46</v>
      </c>
      <c r="F434" s="30" t="n">
        <f aca="false">D434-E434</f>
        <v>4034.22</v>
      </c>
      <c r="G434" s="31" t="n">
        <v>-171.72</v>
      </c>
      <c r="H434" s="32" t="n">
        <f aca="false">C434+F434+G434</f>
        <v>123614.26</v>
      </c>
      <c r="I434" s="2"/>
    </row>
    <row r="435" customFormat="false" ht="12.75" hidden="false" customHeight="true" outlineLevel="0" collapsed="false">
      <c r="A435" s="4" t="n">
        <v>361</v>
      </c>
      <c r="B435" s="28" t="s">
        <v>436</v>
      </c>
      <c r="C435" s="33" t="n">
        <v>46833.58</v>
      </c>
      <c r="D435" s="30" t="n">
        <v>1242.04</v>
      </c>
      <c r="E435" s="30" t="n">
        <v>248.38</v>
      </c>
      <c r="F435" s="30" t="n">
        <f aca="false">D435-E435</f>
        <v>993.66</v>
      </c>
      <c r="G435" s="31" t="n">
        <v>-383.53</v>
      </c>
      <c r="H435" s="32" t="n">
        <f aca="false">C435+F435+G435</f>
        <v>47443.71</v>
      </c>
      <c r="I435" s="2"/>
    </row>
    <row r="436" customFormat="false" ht="12.75" hidden="false" customHeight="true" outlineLevel="0" collapsed="false">
      <c r="A436" s="4" t="n">
        <v>362</v>
      </c>
      <c r="B436" s="28" t="s">
        <v>437</v>
      </c>
      <c r="C436" s="33" t="n">
        <v>3320217.84</v>
      </c>
      <c r="D436" s="30" t="n">
        <v>84805.12</v>
      </c>
      <c r="E436" s="30" t="n">
        <v>16960.93</v>
      </c>
      <c r="F436" s="30" t="n">
        <f aca="false">D436-E436</f>
        <v>67844.19</v>
      </c>
      <c r="G436" s="31" t="n">
        <v>0</v>
      </c>
      <c r="H436" s="32" t="n">
        <f aca="false">C436+F436+G436</f>
        <v>3388062.03</v>
      </c>
      <c r="I436" s="2"/>
    </row>
    <row r="437" customFormat="false" ht="12.75" hidden="false" customHeight="true" outlineLevel="0" collapsed="false">
      <c r="A437" s="4" t="n">
        <v>363</v>
      </c>
      <c r="B437" s="28" t="s">
        <v>438</v>
      </c>
      <c r="C437" s="33" t="n">
        <v>1135119.49</v>
      </c>
      <c r="D437" s="30" t="n">
        <v>39038.8</v>
      </c>
      <c r="E437" s="30" t="n">
        <v>7807.65</v>
      </c>
      <c r="F437" s="30" t="n">
        <f aca="false">D437-E437</f>
        <v>31231.15</v>
      </c>
      <c r="G437" s="31" t="n">
        <v>0</v>
      </c>
      <c r="H437" s="32" t="n">
        <f aca="false">C437+F437+G437</f>
        <v>1166350.64</v>
      </c>
      <c r="I437" s="2"/>
    </row>
    <row r="438" customFormat="false" ht="12.75" hidden="false" customHeight="true" outlineLevel="0" collapsed="false">
      <c r="A438" s="4" t="n">
        <v>364</v>
      </c>
      <c r="B438" s="28" t="s">
        <v>439</v>
      </c>
      <c r="C438" s="33" t="n">
        <v>34843.39</v>
      </c>
      <c r="D438" s="30" t="n">
        <v>833.24</v>
      </c>
      <c r="E438" s="30" t="n">
        <v>166.62</v>
      </c>
      <c r="F438" s="30" t="n">
        <f aca="false">D438-E438</f>
        <v>666.62</v>
      </c>
      <c r="G438" s="31" t="n">
        <v>-3934.83</v>
      </c>
      <c r="H438" s="32" t="n">
        <f aca="false">C438+F438+G438</f>
        <v>31575.18</v>
      </c>
      <c r="I438" s="2"/>
    </row>
    <row r="439" customFormat="false" ht="12.75" hidden="false" customHeight="true" outlineLevel="0" collapsed="false">
      <c r="A439" s="4" t="n">
        <v>365</v>
      </c>
      <c r="B439" s="28" t="s">
        <v>440</v>
      </c>
      <c r="C439" s="33" t="n">
        <v>50216.14</v>
      </c>
      <c r="D439" s="30" t="n">
        <v>2636.22</v>
      </c>
      <c r="E439" s="30" t="n">
        <v>527.19</v>
      </c>
      <c r="F439" s="30" t="n">
        <f aca="false">D439-E439</f>
        <v>2109.03</v>
      </c>
      <c r="G439" s="31" t="n">
        <v>0</v>
      </c>
      <c r="H439" s="32" t="n">
        <f aca="false">C439+F439+G439</f>
        <v>52325.17</v>
      </c>
      <c r="I439" s="2"/>
    </row>
    <row r="440" customFormat="false" ht="12.75" hidden="false" customHeight="true" outlineLevel="0" collapsed="false">
      <c r="A440" s="4" t="n">
        <v>802</v>
      </c>
      <c r="B440" s="28" t="s">
        <v>441</v>
      </c>
      <c r="C440" s="33" t="n">
        <v>38033.21</v>
      </c>
      <c r="D440" s="30" t="n">
        <v>1799.18</v>
      </c>
      <c r="E440" s="30" t="n">
        <v>359.79</v>
      </c>
      <c r="F440" s="30" t="n">
        <f aca="false">D440-E440</f>
        <v>1439.39</v>
      </c>
      <c r="G440" s="31" t="n">
        <v>0</v>
      </c>
      <c r="H440" s="32" t="n">
        <f aca="false">C440+F440+G440</f>
        <v>39472.6</v>
      </c>
      <c r="I440" s="2"/>
    </row>
    <row r="441" customFormat="false" ht="12.75" hidden="false" customHeight="true" outlineLevel="0" collapsed="false">
      <c r="A441" s="4" t="n">
        <v>803</v>
      </c>
      <c r="B441" s="28" t="s">
        <v>442</v>
      </c>
      <c r="C441" s="33" t="n">
        <v>33655.3</v>
      </c>
      <c r="D441" s="30" t="n">
        <v>1712.1</v>
      </c>
      <c r="E441" s="30" t="n">
        <v>342.38</v>
      </c>
      <c r="F441" s="30" t="n">
        <f aca="false">D441-E441</f>
        <v>1369.72</v>
      </c>
      <c r="G441" s="31" t="n">
        <v>0</v>
      </c>
      <c r="H441" s="32" t="n">
        <f aca="false">C441+F441+G441</f>
        <v>35025.02</v>
      </c>
      <c r="I441" s="2"/>
    </row>
    <row r="442" customFormat="false" ht="12.75" hidden="false" customHeight="true" outlineLevel="0" collapsed="false">
      <c r="A442" s="4" t="n">
        <v>804</v>
      </c>
      <c r="B442" s="28" t="s">
        <v>443</v>
      </c>
      <c r="C442" s="33" t="n">
        <v>7562.17</v>
      </c>
      <c r="D442" s="30" t="n">
        <v>345.44</v>
      </c>
      <c r="E442" s="30" t="n">
        <v>69.06</v>
      </c>
      <c r="F442" s="30" t="n">
        <f aca="false">D442-E442</f>
        <v>276.38</v>
      </c>
      <c r="G442" s="31" t="n">
        <v>0</v>
      </c>
      <c r="H442" s="32" t="n">
        <f aca="false">C442+F442+G442</f>
        <v>7838.55</v>
      </c>
      <c r="I442" s="2"/>
    </row>
    <row r="443" customFormat="false" ht="12.75" hidden="false" customHeight="true" outlineLevel="0" collapsed="false">
      <c r="A443" s="4" t="n">
        <v>740</v>
      </c>
      <c r="B443" s="28" t="s">
        <v>444</v>
      </c>
      <c r="C443" s="33" t="n">
        <v>515548.87</v>
      </c>
      <c r="D443" s="30" t="n">
        <v>27022.42</v>
      </c>
      <c r="E443" s="30" t="n">
        <v>5404.38</v>
      </c>
      <c r="F443" s="30" t="n">
        <f aca="false">D443-E443</f>
        <v>21618.04</v>
      </c>
      <c r="G443" s="31" t="n">
        <v>0</v>
      </c>
      <c r="H443" s="32" t="n">
        <f aca="false">C443+F443+G443</f>
        <v>537166.91</v>
      </c>
      <c r="I443" s="2"/>
    </row>
    <row r="444" customFormat="false" ht="12.75" hidden="false" customHeight="true" outlineLevel="0" collapsed="false">
      <c r="A444" s="4" t="n">
        <v>367</v>
      </c>
      <c r="B444" s="28" t="s">
        <v>445</v>
      </c>
      <c r="C444" s="33" t="n">
        <v>26730721.41</v>
      </c>
      <c r="D444" s="30" t="n">
        <v>718352</v>
      </c>
      <c r="E444" s="30" t="n">
        <v>143670.32</v>
      </c>
      <c r="F444" s="30" t="n">
        <f aca="false">D444-E444</f>
        <v>574681.68</v>
      </c>
      <c r="G444" s="31" t="n">
        <v>0</v>
      </c>
      <c r="H444" s="32" t="n">
        <f aca="false">C444+F444+G444</f>
        <v>27305403.09</v>
      </c>
      <c r="I444" s="2"/>
    </row>
    <row r="445" customFormat="false" ht="12.75" hidden="false" customHeight="true" outlineLevel="0" collapsed="false">
      <c r="A445" s="4" t="n">
        <v>368</v>
      </c>
      <c r="B445" s="28" t="s">
        <v>446</v>
      </c>
      <c r="C445" s="33" t="n">
        <v>6134.37</v>
      </c>
      <c r="D445" s="30" t="n">
        <v>316.34</v>
      </c>
      <c r="E445" s="30" t="n">
        <v>63.26</v>
      </c>
      <c r="F445" s="30" t="n">
        <f aca="false">D445-E445</f>
        <v>253.08</v>
      </c>
      <c r="G445" s="31" t="n">
        <v>0</v>
      </c>
      <c r="H445" s="32" t="n">
        <f aca="false">C445+F445+G445</f>
        <v>6387.45</v>
      </c>
      <c r="I445" s="2"/>
    </row>
    <row r="446" customFormat="false" ht="12.75" hidden="false" customHeight="true" outlineLevel="0" collapsed="false">
      <c r="A446" s="4" t="n">
        <v>369</v>
      </c>
      <c r="B446" s="28" t="s">
        <v>447</v>
      </c>
      <c r="C446" s="33" t="n">
        <v>294310.43</v>
      </c>
      <c r="D446" s="30" t="n">
        <v>6383.93</v>
      </c>
      <c r="E446" s="30" t="n">
        <v>1276.71</v>
      </c>
      <c r="F446" s="30" t="n">
        <f aca="false">D446-E446</f>
        <v>5107.22</v>
      </c>
      <c r="G446" s="31" t="n">
        <v>0</v>
      </c>
      <c r="H446" s="32" t="n">
        <f aca="false">C446+F446+G446</f>
        <v>299417.65</v>
      </c>
      <c r="I446" s="2"/>
    </row>
    <row r="447" customFormat="false" ht="12.75" hidden="false" customHeight="true" outlineLevel="0" collapsed="false">
      <c r="A447" s="4" t="n">
        <v>805</v>
      </c>
      <c r="B447" s="28" t="s">
        <v>448</v>
      </c>
      <c r="C447" s="33" t="n">
        <v>18566.76</v>
      </c>
      <c r="D447" s="30" t="n">
        <v>744.04</v>
      </c>
      <c r="E447" s="30" t="n">
        <v>148.77</v>
      </c>
      <c r="F447" s="30" t="n">
        <f aca="false">D447-E447</f>
        <v>595.27</v>
      </c>
      <c r="G447" s="31" t="n">
        <v>0</v>
      </c>
      <c r="H447" s="32" t="n">
        <f aca="false">C447+F447+G447</f>
        <v>19162.03</v>
      </c>
      <c r="I447" s="2"/>
    </row>
    <row r="448" customFormat="false" ht="12.75" hidden="false" customHeight="true" outlineLevel="0" collapsed="false">
      <c r="A448" s="4" t="n">
        <v>370</v>
      </c>
      <c r="B448" s="28" t="s">
        <v>449</v>
      </c>
      <c r="C448" s="33" t="n">
        <v>59120.9</v>
      </c>
      <c r="D448" s="30" t="n">
        <v>1731.54</v>
      </c>
      <c r="E448" s="30" t="n">
        <v>346.25</v>
      </c>
      <c r="F448" s="30" t="n">
        <f aca="false">D448-E448</f>
        <v>1385.29</v>
      </c>
      <c r="G448" s="31" t="n">
        <v>-6.28</v>
      </c>
      <c r="H448" s="32" t="n">
        <f aca="false">C448+F448+G448</f>
        <v>60499.91</v>
      </c>
      <c r="I448" s="2"/>
    </row>
    <row r="449" customFormat="false" ht="12.75" hidden="false" customHeight="true" outlineLevel="0" collapsed="false">
      <c r="A449" s="4" t="n">
        <v>371</v>
      </c>
      <c r="B449" s="28" t="s">
        <v>450</v>
      </c>
      <c r="C449" s="33" t="n">
        <v>198025.36</v>
      </c>
      <c r="D449" s="30" t="n">
        <v>3123.96</v>
      </c>
      <c r="E449" s="30" t="n">
        <v>624.72</v>
      </c>
      <c r="F449" s="30" t="n">
        <f aca="false">D449-E449</f>
        <v>2499.24</v>
      </c>
      <c r="G449" s="31" t="n">
        <v>0</v>
      </c>
      <c r="H449" s="32" t="n">
        <f aca="false">C449+F449+G449</f>
        <v>200524.6</v>
      </c>
      <c r="I449" s="2"/>
    </row>
    <row r="450" customFormat="false" ht="12.75" hidden="false" customHeight="true" outlineLevel="0" collapsed="false">
      <c r="A450" s="4" t="n">
        <v>372</v>
      </c>
      <c r="B450" s="28" t="s">
        <v>451</v>
      </c>
      <c r="C450" s="33" t="n">
        <v>1664805.52</v>
      </c>
      <c r="D450" s="30" t="n">
        <v>52455.3</v>
      </c>
      <c r="E450" s="30" t="n">
        <v>10490.95</v>
      </c>
      <c r="F450" s="30" t="n">
        <f aca="false">D450-E450</f>
        <v>41964.35</v>
      </c>
      <c r="G450" s="31" t="n">
        <v>0</v>
      </c>
      <c r="H450" s="32" t="n">
        <f aca="false">C450+F450+G450</f>
        <v>1706769.87</v>
      </c>
      <c r="I450" s="2"/>
    </row>
    <row r="451" customFormat="false" ht="12.75" hidden="false" customHeight="true" outlineLevel="0" collapsed="false">
      <c r="A451" s="4" t="n">
        <v>373</v>
      </c>
      <c r="B451" s="28" t="s">
        <v>452</v>
      </c>
      <c r="C451" s="33" t="n">
        <v>20147.71</v>
      </c>
      <c r="D451" s="30" t="n">
        <v>1140.35</v>
      </c>
      <c r="E451" s="30" t="n">
        <v>228.03</v>
      </c>
      <c r="F451" s="30" t="n">
        <f aca="false">D451-E451</f>
        <v>912.32</v>
      </c>
      <c r="G451" s="31" t="n">
        <v>-68.81</v>
      </c>
      <c r="H451" s="32" t="n">
        <f aca="false">C451+F451+G451</f>
        <v>20991.22</v>
      </c>
      <c r="I451" s="2"/>
    </row>
    <row r="452" customFormat="false" ht="12.75" hidden="false" customHeight="true" outlineLevel="0" collapsed="false">
      <c r="A452" s="4" t="n">
        <v>374</v>
      </c>
      <c r="B452" s="28" t="s">
        <v>453</v>
      </c>
      <c r="C452" s="33" t="n">
        <v>237121.14</v>
      </c>
      <c r="D452" s="30" t="n">
        <v>9795.44</v>
      </c>
      <c r="E452" s="30" t="n">
        <v>1959.01</v>
      </c>
      <c r="F452" s="30" t="n">
        <f aca="false">D452-E452</f>
        <v>7836.43</v>
      </c>
      <c r="G452" s="31" t="n">
        <v>0</v>
      </c>
      <c r="H452" s="32" t="n">
        <f aca="false">C452+F452+G452</f>
        <v>244957.57</v>
      </c>
      <c r="I452" s="2"/>
    </row>
    <row r="453" customFormat="false" ht="12.75" hidden="false" customHeight="true" outlineLevel="0" collapsed="false">
      <c r="A453" s="4" t="n">
        <v>375</v>
      </c>
      <c r="B453" s="28" t="s">
        <v>454</v>
      </c>
      <c r="C453" s="33" t="n">
        <v>492493.39</v>
      </c>
      <c r="D453" s="30" t="n">
        <v>11010.29</v>
      </c>
      <c r="E453" s="30" t="n">
        <v>2201.94</v>
      </c>
      <c r="F453" s="30" t="n">
        <f aca="false">D453-E453</f>
        <v>8808.35</v>
      </c>
      <c r="G453" s="31" t="n">
        <v>0</v>
      </c>
      <c r="H453" s="32" t="n">
        <f aca="false">C453+F453+G453</f>
        <v>501301.74</v>
      </c>
      <c r="I453" s="2"/>
    </row>
    <row r="454" customFormat="false" ht="12.75" hidden="false" customHeight="true" outlineLevel="0" collapsed="false">
      <c r="A454" s="4" t="n">
        <v>741</v>
      </c>
      <c r="B454" s="28" t="s">
        <v>455</v>
      </c>
      <c r="C454" s="33" t="n">
        <v>141752.84</v>
      </c>
      <c r="D454" s="30" t="n">
        <v>4088.73</v>
      </c>
      <c r="E454" s="30" t="n">
        <v>817.67</v>
      </c>
      <c r="F454" s="30" t="n">
        <f aca="false">D454-E454</f>
        <v>3271.06</v>
      </c>
      <c r="G454" s="31" t="n">
        <v>-1035.49</v>
      </c>
      <c r="H454" s="32" t="n">
        <f aca="false">C454+F454+G454</f>
        <v>143988.41</v>
      </c>
      <c r="I454" s="2"/>
    </row>
    <row r="455" customFormat="false" ht="12.75" hidden="false" customHeight="true" outlineLevel="0" collapsed="false">
      <c r="A455" s="4" t="n">
        <v>376</v>
      </c>
      <c r="B455" s="28" t="s">
        <v>456</v>
      </c>
      <c r="C455" s="33" t="n">
        <v>2344091.05</v>
      </c>
      <c r="D455" s="30" t="n">
        <v>64444.88</v>
      </c>
      <c r="E455" s="30" t="n">
        <v>12888.86</v>
      </c>
      <c r="F455" s="30" t="n">
        <f aca="false">D455-E455</f>
        <v>51556.02</v>
      </c>
      <c r="G455" s="31" t="n">
        <v>0</v>
      </c>
      <c r="H455" s="32" t="n">
        <f aca="false">C455+F455+G455</f>
        <v>2395647.07</v>
      </c>
      <c r="I455" s="2"/>
    </row>
    <row r="456" customFormat="false" ht="12.75" hidden="false" customHeight="true" outlineLevel="0" collapsed="false">
      <c r="A456" s="4" t="n">
        <v>377</v>
      </c>
      <c r="B456" s="28" t="s">
        <v>457</v>
      </c>
      <c r="C456" s="33" t="n">
        <v>321788.05</v>
      </c>
      <c r="D456" s="30" t="n">
        <v>11361.82</v>
      </c>
      <c r="E456" s="30" t="n">
        <v>2272.29</v>
      </c>
      <c r="F456" s="30" t="n">
        <f aca="false">D456-E456</f>
        <v>9089.53</v>
      </c>
      <c r="G456" s="31" t="n">
        <v>-47.14</v>
      </c>
      <c r="H456" s="32" t="n">
        <f aca="false">C456+F456+G456</f>
        <v>330830.44</v>
      </c>
      <c r="I456" s="2"/>
    </row>
    <row r="457" customFormat="false" ht="12.75" hidden="false" customHeight="true" outlineLevel="0" collapsed="false">
      <c r="A457" s="4" t="n">
        <v>378</v>
      </c>
      <c r="B457" s="28" t="s">
        <v>458</v>
      </c>
      <c r="C457" s="33" t="n">
        <v>602460.7</v>
      </c>
      <c r="D457" s="30" t="n">
        <v>18647.1</v>
      </c>
      <c r="E457" s="30" t="n">
        <v>3729.33</v>
      </c>
      <c r="F457" s="30" t="n">
        <f aca="false">D457-E457</f>
        <v>14917.77</v>
      </c>
      <c r="G457" s="31" t="n">
        <v>0</v>
      </c>
      <c r="H457" s="32" t="n">
        <f aca="false">C457+F457+G457</f>
        <v>617378.47</v>
      </c>
      <c r="I457" s="2"/>
    </row>
    <row r="458" customFormat="false" ht="12.75" hidden="false" customHeight="true" outlineLevel="0" collapsed="false">
      <c r="A458" s="4" t="n">
        <v>379</v>
      </c>
      <c r="B458" s="28" t="s">
        <v>459</v>
      </c>
      <c r="C458" s="33" t="n">
        <v>56270.3</v>
      </c>
      <c r="D458" s="30" t="n">
        <v>1906.44</v>
      </c>
      <c r="E458" s="30" t="n">
        <v>381.22</v>
      </c>
      <c r="F458" s="30" t="n">
        <f aca="false">D458-E458</f>
        <v>1525.22</v>
      </c>
      <c r="G458" s="31" t="n">
        <v>0</v>
      </c>
      <c r="H458" s="32" t="n">
        <f aca="false">C458+F458+G458</f>
        <v>57795.52</v>
      </c>
      <c r="I458" s="2"/>
    </row>
    <row r="459" customFormat="false" ht="12.75" hidden="false" customHeight="true" outlineLevel="0" collapsed="false">
      <c r="A459" s="4" t="n">
        <v>380</v>
      </c>
      <c r="B459" s="28" t="s">
        <v>460</v>
      </c>
      <c r="C459" s="33" t="n">
        <v>272391.57</v>
      </c>
      <c r="D459" s="30" t="n">
        <v>8401.95</v>
      </c>
      <c r="E459" s="30" t="n">
        <v>1680.31</v>
      </c>
      <c r="F459" s="30" t="n">
        <f aca="false">D459-E459</f>
        <v>6721.64</v>
      </c>
      <c r="G459" s="31" t="n">
        <v>0</v>
      </c>
      <c r="H459" s="32" t="n">
        <f aca="false">C459+F459+G459</f>
        <v>279113.21</v>
      </c>
      <c r="I459" s="2"/>
    </row>
    <row r="460" customFormat="false" ht="12.75" hidden="false" customHeight="true" outlineLevel="0" collapsed="false">
      <c r="A460" s="4" t="n">
        <v>381</v>
      </c>
      <c r="B460" s="28" t="s">
        <v>461</v>
      </c>
      <c r="C460" s="33" t="n">
        <v>46991.01</v>
      </c>
      <c r="D460" s="30" t="n">
        <v>1689.03</v>
      </c>
      <c r="E460" s="30" t="n">
        <v>337.76</v>
      </c>
      <c r="F460" s="30" t="n">
        <f aca="false">D460-E460</f>
        <v>1351.27</v>
      </c>
      <c r="G460" s="31" t="n">
        <v>-2592.8</v>
      </c>
      <c r="H460" s="32" t="n">
        <f aca="false">C460+F460+G460</f>
        <v>45749.48</v>
      </c>
      <c r="I460" s="2"/>
    </row>
    <row r="461" customFormat="false" ht="12.75" hidden="false" customHeight="true" outlineLevel="0" collapsed="false">
      <c r="A461" s="4" t="n">
        <v>382</v>
      </c>
      <c r="B461" s="28" t="s">
        <v>462</v>
      </c>
      <c r="C461" s="33" t="n">
        <v>4687685.75</v>
      </c>
      <c r="D461" s="30" t="n">
        <v>199734.48</v>
      </c>
      <c r="E461" s="30" t="n">
        <v>39946.79</v>
      </c>
      <c r="F461" s="30" t="n">
        <f aca="false">D461-E461</f>
        <v>159787.69</v>
      </c>
      <c r="G461" s="31" t="n">
        <v>0</v>
      </c>
      <c r="H461" s="32" t="n">
        <f aca="false">C461+F461+G461</f>
        <v>4847473.44</v>
      </c>
      <c r="I461" s="2"/>
    </row>
    <row r="462" customFormat="false" ht="12.75" hidden="false" customHeight="true" outlineLevel="0" collapsed="false">
      <c r="A462" s="4" t="n">
        <v>383</v>
      </c>
      <c r="B462" s="28" t="s">
        <v>463</v>
      </c>
      <c r="C462" s="33" t="n">
        <v>65349.14</v>
      </c>
      <c r="D462" s="30" t="n">
        <v>1458.41</v>
      </c>
      <c r="E462" s="30" t="n">
        <v>291.63</v>
      </c>
      <c r="F462" s="30" t="n">
        <f aca="false">D462-E462</f>
        <v>1166.78</v>
      </c>
      <c r="G462" s="31" t="n">
        <v>-244.26</v>
      </c>
      <c r="H462" s="32" t="n">
        <f aca="false">C462+F462+G462</f>
        <v>66271.66</v>
      </c>
      <c r="I462" s="2"/>
    </row>
    <row r="463" customFormat="false" ht="12.75" hidden="false" customHeight="true" outlineLevel="0" collapsed="false">
      <c r="A463" s="4" t="n">
        <v>806</v>
      </c>
      <c r="B463" s="28" t="s">
        <v>464</v>
      </c>
      <c r="C463" s="33" t="n">
        <v>31937.59</v>
      </c>
      <c r="D463" s="30" t="n">
        <v>650.05</v>
      </c>
      <c r="E463" s="30" t="n">
        <v>129.98</v>
      </c>
      <c r="F463" s="30" t="n">
        <f aca="false">D463-E463</f>
        <v>520.07</v>
      </c>
      <c r="G463" s="31" t="n">
        <v>0</v>
      </c>
      <c r="H463" s="32" t="n">
        <f aca="false">C463+F463+G463</f>
        <v>32457.66</v>
      </c>
      <c r="I463" s="2"/>
    </row>
    <row r="464" customFormat="false" ht="12.75" hidden="false" customHeight="true" outlineLevel="0" collapsed="false">
      <c r="A464" s="4" t="n">
        <v>384</v>
      </c>
      <c r="B464" s="28" t="s">
        <v>465</v>
      </c>
      <c r="C464" s="33" t="n">
        <v>1711416.75</v>
      </c>
      <c r="D464" s="30" t="n">
        <v>54487.29</v>
      </c>
      <c r="E464" s="30" t="n">
        <v>10897.36</v>
      </c>
      <c r="F464" s="30" t="n">
        <f aca="false">D464-E464</f>
        <v>43589.93</v>
      </c>
      <c r="G464" s="31" t="n">
        <v>0</v>
      </c>
      <c r="H464" s="32" t="n">
        <f aca="false">C464+F464+G464</f>
        <v>1755006.68</v>
      </c>
      <c r="I464" s="2"/>
    </row>
    <row r="465" customFormat="false" ht="12.75" hidden="false" customHeight="true" outlineLevel="0" collapsed="false">
      <c r="A465" s="4" t="n">
        <v>385</v>
      </c>
      <c r="B465" s="28" t="s">
        <v>466</v>
      </c>
      <c r="C465" s="33" t="n">
        <v>87158.95</v>
      </c>
      <c r="D465" s="30" t="n">
        <v>1920.85</v>
      </c>
      <c r="E465" s="30" t="n">
        <v>384.08</v>
      </c>
      <c r="F465" s="30" t="n">
        <f aca="false">D465-E465</f>
        <v>1536.77</v>
      </c>
      <c r="G465" s="31" t="n">
        <v>0</v>
      </c>
      <c r="H465" s="32" t="n">
        <f aca="false">C465+F465+G465</f>
        <v>88695.72</v>
      </c>
      <c r="I465" s="2"/>
    </row>
    <row r="466" customFormat="false" ht="12.75" hidden="false" customHeight="true" outlineLevel="0" collapsed="false">
      <c r="A466" s="4" t="n">
        <v>386</v>
      </c>
      <c r="B466" s="28" t="s">
        <v>467</v>
      </c>
      <c r="C466" s="33" t="n">
        <v>237032.13</v>
      </c>
      <c r="D466" s="30" t="n">
        <v>9217.69</v>
      </c>
      <c r="E466" s="30" t="n">
        <v>1843.47</v>
      </c>
      <c r="F466" s="30" t="n">
        <f aca="false">D466-E466</f>
        <v>7374.22</v>
      </c>
      <c r="G466" s="31" t="n">
        <v>0</v>
      </c>
      <c r="H466" s="32" t="n">
        <f aca="false">C466+F466+G466</f>
        <v>244406.35</v>
      </c>
      <c r="I466" s="2"/>
    </row>
    <row r="467" customFormat="false" ht="12.75" hidden="false" customHeight="true" outlineLevel="0" collapsed="false">
      <c r="A467" s="4" t="n">
        <v>742</v>
      </c>
      <c r="B467" s="28" t="s">
        <v>468</v>
      </c>
      <c r="C467" s="33" t="n">
        <v>158189.33</v>
      </c>
      <c r="D467" s="30" t="n">
        <v>4569.97</v>
      </c>
      <c r="E467" s="30" t="n">
        <v>913.93</v>
      </c>
      <c r="F467" s="30" t="n">
        <f aca="false">D467-E467</f>
        <v>3656.04</v>
      </c>
      <c r="G467" s="31" t="n">
        <v>-98.53</v>
      </c>
      <c r="H467" s="32" t="n">
        <f aca="false">C467+F467+G467</f>
        <v>161746.84</v>
      </c>
      <c r="I467" s="2"/>
    </row>
    <row r="468" customFormat="false" ht="12.75" hidden="false" customHeight="true" outlineLevel="0" collapsed="false">
      <c r="A468" s="4" t="n">
        <v>743</v>
      </c>
      <c r="B468" s="28" t="s">
        <v>469</v>
      </c>
      <c r="C468" s="33" t="n">
        <v>26615.14</v>
      </c>
      <c r="D468" s="30" t="n">
        <v>1321.86</v>
      </c>
      <c r="E468" s="30" t="n">
        <v>264.33</v>
      </c>
      <c r="F468" s="30" t="n">
        <f aca="false">D468-E468</f>
        <v>1057.53</v>
      </c>
      <c r="G468" s="31" t="n">
        <v>0</v>
      </c>
      <c r="H468" s="32" t="n">
        <f aca="false">C468+F468+G468</f>
        <v>27672.67</v>
      </c>
      <c r="I468" s="2"/>
    </row>
    <row r="469" customFormat="false" ht="12.75" hidden="false" customHeight="true" outlineLevel="0" collapsed="false">
      <c r="A469" s="4" t="n">
        <v>807</v>
      </c>
      <c r="B469" s="28" t="s">
        <v>470</v>
      </c>
      <c r="C469" s="33" t="n">
        <v>89497.85</v>
      </c>
      <c r="D469" s="30" t="n">
        <v>540.34</v>
      </c>
      <c r="E469" s="30" t="n">
        <v>108.03</v>
      </c>
      <c r="F469" s="30" t="n">
        <f aca="false">D469-E469</f>
        <v>432.31</v>
      </c>
      <c r="G469" s="31" t="n">
        <v>0</v>
      </c>
      <c r="H469" s="32" t="n">
        <f aca="false">C469+F469+G469</f>
        <v>89930.16</v>
      </c>
      <c r="I469" s="2"/>
    </row>
    <row r="470" customFormat="false" ht="12.75" hidden="false" customHeight="true" outlineLevel="0" collapsed="false">
      <c r="A470" s="4" t="n">
        <v>808</v>
      </c>
      <c r="B470" s="28" t="s">
        <v>471</v>
      </c>
      <c r="C470" s="33" t="n">
        <v>20611.52</v>
      </c>
      <c r="D470" s="30" t="n">
        <v>177.61</v>
      </c>
      <c r="E470" s="30" t="n">
        <v>35.51</v>
      </c>
      <c r="F470" s="30" t="n">
        <f aca="false">D470-E470</f>
        <v>142.1</v>
      </c>
      <c r="G470" s="31" t="n">
        <v>0</v>
      </c>
      <c r="H470" s="32" t="n">
        <f aca="false">C470+F470+G470</f>
        <v>20753.62</v>
      </c>
      <c r="I470" s="2"/>
    </row>
    <row r="471" customFormat="false" ht="12.75" hidden="false" customHeight="true" outlineLevel="0" collapsed="false">
      <c r="A471" s="4" t="n">
        <v>387</v>
      </c>
      <c r="B471" s="28" t="s">
        <v>472</v>
      </c>
      <c r="C471" s="33" t="n">
        <v>74389.61</v>
      </c>
      <c r="D471" s="30" t="n">
        <v>2033.26</v>
      </c>
      <c r="E471" s="30" t="n">
        <v>406.61</v>
      </c>
      <c r="F471" s="30" t="n">
        <f aca="false">D471-E471</f>
        <v>1626.65</v>
      </c>
      <c r="G471" s="31" t="n">
        <v>-114.48</v>
      </c>
      <c r="H471" s="32" t="n">
        <f aca="false">C471+F471+G471</f>
        <v>75901.78</v>
      </c>
      <c r="I471" s="2"/>
    </row>
    <row r="472" customFormat="false" ht="12.75" hidden="false" customHeight="true" outlineLevel="0" collapsed="false">
      <c r="A472" s="4" t="n">
        <v>388</v>
      </c>
      <c r="B472" s="28" t="s">
        <v>473</v>
      </c>
      <c r="C472" s="33" t="n">
        <v>557323.37</v>
      </c>
      <c r="D472" s="30" t="n">
        <v>13815.22</v>
      </c>
      <c r="E472" s="30" t="n">
        <v>2762.96</v>
      </c>
      <c r="F472" s="30" t="n">
        <f aca="false">D472-E472</f>
        <v>11052.26</v>
      </c>
      <c r="G472" s="31" t="n">
        <v>-330.12</v>
      </c>
      <c r="H472" s="32" t="n">
        <f aca="false">C472+F472+G472</f>
        <v>568045.51</v>
      </c>
      <c r="I472" s="2"/>
    </row>
    <row r="473" customFormat="false" ht="12.75" hidden="false" customHeight="true" outlineLevel="0" collapsed="false">
      <c r="A473" s="4" t="n">
        <v>389</v>
      </c>
      <c r="B473" s="28" t="s">
        <v>474</v>
      </c>
      <c r="C473" s="33" t="n">
        <v>80110.52</v>
      </c>
      <c r="D473" s="30" t="n">
        <v>3997.92</v>
      </c>
      <c r="E473" s="30" t="n">
        <v>799.51</v>
      </c>
      <c r="F473" s="30" t="n">
        <f aca="false">D473-E473</f>
        <v>3198.41</v>
      </c>
      <c r="G473" s="31" t="n">
        <v>0</v>
      </c>
      <c r="H473" s="32" t="n">
        <f aca="false">C473+F473+G473</f>
        <v>83308.93</v>
      </c>
      <c r="I473" s="2"/>
    </row>
    <row r="474" customFormat="false" ht="12.75" hidden="false" customHeight="true" outlineLevel="0" collapsed="false">
      <c r="A474" s="4" t="n">
        <v>390</v>
      </c>
      <c r="B474" s="28" t="s">
        <v>475</v>
      </c>
      <c r="C474" s="33" t="n">
        <v>1451540.71</v>
      </c>
      <c r="D474" s="30" t="n">
        <v>30095.53</v>
      </c>
      <c r="E474" s="30" t="n">
        <v>6019.03</v>
      </c>
      <c r="F474" s="30" t="n">
        <f aca="false">D474-E474</f>
        <v>24076.5</v>
      </c>
      <c r="G474" s="31" t="n">
        <v>0</v>
      </c>
      <c r="H474" s="32" t="n">
        <f aca="false">C474+F474+G474</f>
        <v>1475617.21</v>
      </c>
      <c r="I474" s="2"/>
    </row>
    <row r="475" customFormat="false" ht="12.75" hidden="false" customHeight="true" outlineLevel="0" collapsed="false">
      <c r="A475" s="4" t="n">
        <v>391</v>
      </c>
      <c r="B475" s="28" t="s">
        <v>476</v>
      </c>
      <c r="C475" s="33" t="n">
        <v>90364.51</v>
      </c>
      <c r="D475" s="30" t="n">
        <v>633.97</v>
      </c>
      <c r="E475" s="30" t="n">
        <v>126.76</v>
      </c>
      <c r="F475" s="30" t="n">
        <f aca="false">D475-E475</f>
        <v>507.21</v>
      </c>
      <c r="G475" s="31" t="n">
        <v>-6948.59</v>
      </c>
      <c r="H475" s="32" t="n">
        <f aca="false">C475+F475+G475</f>
        <v>83923.13</v>
      </c>
      <c r="I475" s="2"/>
    </row>
    <row r="476" customFormat="false" ht="12.75" hidden="false" customHeight="true" outlineLevel="0" collapsed="false">
      <c r="A476" s="4" t="n">
        <v>392</v>
      </c>
      <c r="B476" s="28" t="s">
        <v>477</v>
      </c>
      <c r="C476" s="33" t="n">
        <v>171677.9</v>
      </c>
      <c r="D476" s="30" t="n">
        <v>5058.33</v>
      </c>
      <c r="E476" s="30" t="n">
        <v>1011.6</v>
      </c>
      <c r="F476" s="30" t="n">
        <f aca="false">D476-E476</f>
        <v>4046.73</v>
      </c>
      <c r="G476" s="31" t="n">
        <v>-136.83</v>
      </c>
      <c r="H476" s="32" t="n">
        <f aca="false">C476+F476+G476</f>
        <v>175587.8</v>
      </c>
      <c r="I476" s="2"/>
    </row>
    <row r="477" customFormat="false" ht="12.75" hidden="false" customHeight="true" outlineLevel="0" collapsed="false">
      <c r="A477" s="4" t="n">
        <v>744</v>
      </c>
      <c r="B477" s="28" t="s">
        <v>478</v>
      </c>
      <c r="C477" s="33" t="n">
        <v>46726.78</v>
      </c>
      <c r="D477" s="30" t="n">
        <v>2573.31</v>
      </c>
      <c r="E477" s="30" t="n">
        <v>514.58</v>
      </c>
      <c r="F477" s="30" t="n">
        <f aca="false">D477-E477</f>
        <v>2058.73</v>
      </c>
      <c r="G477" s="31" t="n">
        <v>0</v>
      </c>
      <c r="H477" s="32" t="n">
        <f aca="false">C477+F477+G477</f>
        <v>48785.51</v>
      </c>
      <c r="I477" s="2"/>
    </row>
    <row r="478" customFormat="false" ht="12.75" hidden="false" customHeight="true" outlineLevel="0" collapsed="false">
      <c r="A478" s="4" t="n">
        <v>393</v>
      </c>
      <c r="B478" s="28" t="s">
        <v>479</v>
      </c>
      <c r="C478" s="33" t="n">
        <v>132162.48</v>
      </c>
      <c r="D478" s="30" t="n">
        <v>6225.48</v>
      </c>
      <c r="E478" s="30" t="n">
        <v>1245.03</v>
      </c>
      <c r="F478" s="30" t="n">
        <f aca="false">D478-E478</f>
        <v>4980.45</v>
      </c>
      <c r="G478" s="31" t="n">
        <v>-1611.26</v>
      </c>
      <c r="H478" s="32" t="n">
        <f aca="false">C478+F478+G478</f>
        <v>135531.67</v>
      </c>
      <c r="I478" s="2"/>
    </row>
    <row r="479" customFormat="false" ht="12.75" hidden="false" customHeight="true" outlineLevel="0" collapsed="false">
      <c r="A479" s="4" t="n">
        <v>394</v>
      </c>
      <c r="B479" s="28" t="s">
        <v>480</v>
      </c>
      <c r="C479" s="33" t="n">
        <v>2825113.17</v>
      </c>
      <c r="D479" s="30" t="n">
        <v>77969.9</v>
      </c>
      <c r="E479" s="30" t="n">
        <v>15593.89</v>
      </c>
      <c r="F479" s="30" t="n">
        <f aca="false">D479-E479</f>
        <v>62376.01</v>
      </c>
      <c r="G479" s="31" t="n">
        <v>0</v>
      </c>
      <c r="H479" s="32" t="n">
        <f aca="false">C479+F479+G479</f>
        <v>2887489.18</v>
      </c>
      <c r="I479" s="2"/>
    </row>
    <row r="480" customFormat="false" ht="12.75" hidden="false" customHeight="true" outlineLevel="0" collapsed="false">
      <c r="A480" s="4" t="n">
        <v>395</v>
      </c>
      <c r="B480" s="28" t="s">
        <v>481</v>
      </c>
      <c r="C480" s="33" t="n">
        <v>490362.42</v>
      </c>
      <c r="D480" s="30" t="n">
        <v>9140.65</v>
      </c>
      <c r="E480" s="30" t="n">
        <v>1828.07</v>
      </c>
      <c r="F480" s="30" t="n">
        <f aca="false">D480-E480</f>
        <v>7312.58</v>
      </c>
      <c r="G480" s="31" t="n">
        <v>-4718.05</v>
      </c>
      <c r="H480" s="32" t="n">
        <f aca="false">C480+F480+G480</f>
        <v>492956.95</v>
      </c>
      <c r="I480" s="2"/>
    </row>
    <row r="481" customFormat="false" ht="12.75" hidden="false" customHeight="true" outlineLevel="0" collapsed="false">
      <c r="A481" s="4" t="n">
        <v>396</v>
      </c>
      <c r="B481" s="28" t="s">
        <v>482</v>
      </c>
      <c r="C481" s="33" t="n">
        <v>834456.02</v>
      </c>
      <c r="D481" s="30" t="n">
        <v>31832.57</v>
      </c>
      <c r="E481" s="30" t="n">
        <v>6366.41</v>
      </c>
      <c r="F481" s="30" t="n">
        <f aca="false">D481-E481</f>
        <v>25466.16</v>
      </c>
      <c r="G481" s="31" t="n">
        <v>0</v>
      </c>
      <c r="H481" s="32" t="n">
        <f aca="false">C481+F481+G481</f>
        <v>859922.18</v>
      </c>
      <c r="I481" s="2"/>
    </row>
    <row r="482" customFormat="false" ht="12.75" hidden="false" customHeight="true" outlineLevel="0" collapsed="false">
      <c r="A482" s="4" t="n">
        <v>398</v>
      </c>
      <c r="B482" s="28" t="s">
        <v>483</v>
      </c>
      <c r="C482" s="33" t="n">
        <v>282367.13</v>
      </c>
      <c r="D482" s="30" t="n">
        <v>7272.3</v>
      </c>
      <c r="E482" s="30" t="n">
        <v>1454.39</v>
      </c>
      <c r="F482" s="30" t="n">
        <f aca="false">D482-E482</f>
        <v>5817.91</v>
      </c>
      <c r="G482" s="31" t="n">
        <v>0</v>
      </c>
      <c r="H482" s="32" t="n">
        <f aca="false">C482+F482+G482</f>
        <v>288185.04</v>
      </c>
      <c r="I482" s="2"/>
    </row>
    <row r="483" customFormat="false" ht="12.75" hidden="false" customHeight="true" outlineLevel="0" collapsed="false">
      <c r="A483" s="4" t="n">
        <v>397</v>
      </c>
      <c r="B483" s="28" t="s">
        <v>484</v>
      </c>
      <c r="C483" s="33" t="n">
        <v>171371.12</v>
      </c>
      <c r="D483" s="30" t="n">
        <v>3542.91</v>
      </c>
      <c r="E483" s="30" t="n">
        <v>708.52</v>
      </c>
      <c r="F483" s="30" t="n">
        <f aca="false">D483-E483</f>
        <v>2834.39</v>
      </c>
      <c r="G483" s="31" t="n">
        <v>0</v>
      </c>
      <c r="H483" s="32" t="n">
        <f aca="false">C483+F483+G483</f>
        <v>174205.51</v>
      </c>
      <c r="I483" s="2"/>
    </row>
    <row r="484" customFormat="false" ht="12.75" hidden="false" customHeight="true" outlineLevel="0" collapsed="false">
      <c r="A484" s="4" t="n">
        <v>399</v>
      </c>
      <c r="B484" s="28" t="s">
        <v>485</v>
      </c>
      <c r="C484" s="33" t="n">
        <v>266076.37</v>
      </c>
      <c r="D484" s="30" t="n">
        <v>7383.47</v>
      </c>
      <c r="E484" s="30" t="n">
        <v>1476.57</v>
      </c>
      <c r="F484" s="30" t="n">
        <f aca="false">D484-E484</f>
        <v>5906.9</v>
      </c>
      <c r="G484" s="31" t="n">
        <v>-1190.69</v>
      </c>
      <c r="H484" s="32" t="n">
        <f aca="false">C484+F484+G484</f>
        <v>270792.58</v>
      </c>
      <c r="I484" s="2"/>
    </row>
    <row r="485" customFormat="false" ht="12.75" hidden="false" customHeight="true" outlineLevel="0" collapsed="false">
      <c r="A485" s="4" t="n">
        <v>400</v>
      </c>
      <c r="B485" s="28" t="s">
        <v>486</v>
      </c>
      <c r="C485" s="33" t="n">
        <v>1890593.7</v>
      </c>
      <c r="D485" s="30" t="n">
        <v>48149.74</v>
      </c>
      <c r="E485" s="30" t="n">
        <v>9629.86</v>
      </c>
      <c r="F485" s="30" t="n">
        <f aca="false">D485-E485</f>
        <v>38519.88</v>
      </c>
      <c r="G485" s="31" t="n">
        <v>0</v>
      </c>
      <c r="H485" s="32" t="n">
        <f aca="false">C485+F485+G485</f>
        <v>1929113.58</v>
      </c>
      <c r="I485" s="2"/>
    </row>
    <row r="486" customFormat="false" ht="12.75" hidden="false" customHeight="true" outlineLevel="0" collapsed="false">
      <c r="A486" s="4" t="n">
        <v>401</v>
      </c>
      <c r="B486" s="28" t="s">
        <v>487</v>
      </c>
      <c r="C486" s="33" t="n">
        <v>24494.71</v>
      </c>
      <c r="D486" s="30" t="n">
        <v>652.04</v>
      </c>
      <c r="E486" s="30" t="n">
        <v>130.4</v>
      </c>
      <c r="F486" s="30" t="n">
        <f aca="false">D486-E486</f>
        <v>521.64</v>
      </c>
      <c r="G486" s="31" t="n">
        <v>0</v>
      </c>
      <c r="H486" s="32" t="n">
        <f aca="false">C486+F486+G486</f>
        <v>25016.35</v>
      </c>
      <c r="I486" s="2"/>
    </row>
    <row r="487" customFormat="false" ht="12.75" hidden="false" customHeight="true" outlineLevel="0" collapsed="false">
      <c r="A487" s="4" t="n">
        <v>809</v>
      </c>
      <c r="B487" s="28" t="s">
        <v>488</v>
      </c>
      <c r="C487" s="33" t="n">
        <v>267767.91</v>
      </c>
      <c r="D487" s="30" t="n">
        <v>8996.03</v>
      </c>
      <c r="E487" s="30" t="n">
        <v>1799.13</v>
      </c>
      <c r="F487" s="30" t="n">
        <f aca="false">D487-E487</f>
        <v>7196.9</v>
      </c>
      <c r="G487" s="31" t="n">
        <v>0</v>
      </c>
      <c r="H487" s="32" t="n">
        <f aca="false">C487+F487+G487</f>
        <v>274964.81</v>
      </c>
      <c r="I487" s="2"/>
    </row>
    <row r="488" customFormat="false" ht="12.75" hidden="false" customHeight="true" outlineLevel="0" collapsed="false">
      <c r="A488" s="4" t="n">
        <v>402</v>
      </c>
      <c r="B488" s="28" t="s">
        <v>489</v>
      </c>
      <c r="C488" s="33" t="n">
        <v>60094.52</v>
      </c>
      <c r="D488" s="30" t="n">
        <v>1513.27</v>
      </c>
      <c r="E488" s="30" t="n">
        <v>302.62</v>
      </c>
      <c r="F488" s="30" t="n">
        <f aca="false">D488-E488</f>
        <v>1210.65</v>
      </c>
      <c r="G488" s="31" t="n">
        <v>-318.87</v>
      </c>
      <c r="H488" s="32" t="n">
        <f aca="false">C488+F488+G488</f>
        <v>60986.3</v>
      </c>
      <c r="I488" s="2"/>
    </row>
    <row r="489" customFormat="false" ht="12.75" hidden="false" customHeight="true" outlineLevel="0" collapsed="false">
      <c r="A489" s="4" t="n">
        <v>403</v>
      </c>
      <c r="B489" s="28" t="s">
        <v>490</v>
      </c>
      <c r="C489" s="33" t="n">
        <v>59395.28</v>
      </c>
      <c r="D489" s="30" t="n">
        <v>1019.44</v>
      </c>
      <c r="E489" s="30" t="n">
        <v>203.83</v>
      </c>
      <c r="F489" s="30" t="n">
        <f aca="false">D489-E489</f>
        <v>815.61</v>
      </c>
      <c r="G489" s="31" t="n">
        <v>-6779.57</v>
      </c>
      <c r="H489" s="32" t="n">
        <f aca="false">C489+F489+G489</f>
        <v>53431.32</v>
      </c>
      <c r="I489" s="2"/>
    </row>
    <row r="490" customFormat="false" ht="12.75" hidden="false" customHeight="true" outlineLevel="0" collapsed="false">
      <c r="A490" s="4" t="n">
        <v>404</v>
      </c>
      <c r="B490" s="28" t="s">
        <v>491</v>
      </c>
      <c r="C490" s="33" t="n">
        <v>31092.3</v>
      </c>
      <c r="D490" s="30" t="n">
        <v>731.41</v>
      </c>
      <c r="E490" s="30" t="n">
        <v>146.27</v>
      </c>
      <c r="F490" s="30" t="n">
        <f aca="false">D490-E490</f>
        <v>585.14</v>
      </c>
      <c r="G490" s="31" t="n">
        <v>-4464.03</v>
      </c>
      <c r="H490" s="32" t="n">
        <f aca="false">C490+F490+G490</f>
        <v>27213.41</v>
      </c>
      <c r="I490" s="2"/>
    </row>
    <row r="491" customFormat="false" ht="12.75" hidden="false" customHeight="true" outlineLevel="0" collapsed="false">
      <c r="A491" s="4" t="n">
        <v>405</v>
      </c>
      <c r="B491" s="28" t="s">
        <v>492</v>
      </c>
      <c r="C491" s="33" t="n">
        <v>409051.79</v>
      </c>
      <c r="D491" s="30" t="n">
        <v>12702.1</v>
      </c>
      <c r="E491" s="30" t="n">
        <v>2540.36</v>
      </c>
      <c r="F491" s="30" t="n">
        <f aca="false">D491-E491</f>
        <v>10161.74</v>
      </c>
      <c r="G491" s="31" t="n">
        <v>-3344.45</v>
      </c>
      <c r="H491" s="32" t="n">
        <f aca="false">C491+F491+G491</f>
        <v>415869.08</v>
      </c>
      <c r="I491" s="2"/>
    </row>
    <row r="492" customFormat="false" ht="12.75" hidden="false" customHeight="true" outlineLevel="0" collapsed="false">
      <c r="A492" s="4" t="n">
        <v>810</v>
      </c>
      <c r="B492" s="28" t="s">
        <v>493</v>
      </c>
      <c r="C492" s="33" t="n">
        <v>111016.64</v>
      </c>
      <c r="D492" s="30" t="n">
        <v>2190.04</v>
      </c>
      <c r="E492" s="30" t="n">
        <v>437.95</v>
      </c>
      <c r="F492" s="30" t="n">
        <f aca="false">D492-E492</f>
        <v>1752.09</v>
      </c>
      <c r="G492" s="31" t="n">
        <v>0</v>
      </c>
      <c r="H492" s="32" t="n">
        <f aca="false">C492+F492+G492</f>
        <v>112768.73</v>
      </c>
      <c r="I492" s="2"/>
    </row>
    <row r="493" customFormat="false" ht="12.75" hidden="false" customHeight="true" outlineLevel="0" collapsed="false">
      <c r="A493" s="4" t="n">
        <v>745</v>
      </c>
      <c r="B493" s="28" t="s">
        <v>494</v>
      </c>
      <c r="C493" s="33" t="n">
        <v>18449.31</v>
      </c>
      <c r="D493" s="30" t="n">
        <v>1631.22</v>
      </c>
      <c r="E493" s="30" t="n">
        <v>326.2</v>
      </c>
      <c r="F493" s="30" t="n">
        <f aca="false">D493-E493</f>
        <v>1305.02</v>
      </c>
      <c r="G493" s="31" t="n">
        <v>-493.07</v>
      </c>
      <c r="H493" s="32" t="n">
        <f aca="false">C493+F493+G493</f>
        <v>19261.26</v>
      </c>
      <c r="I493" s="2"/>
    </row>
    <row r="494" customFormat="false" ht="12.75" hidden="false" customHeight="true" outlineLevel="0" collapsed="false">
      <c r="A494" s="4" t="n">
        <v>406</v>
      </c>
      <c r="B494" s="28" t="s">
        <v>495</v>
      </c>
      <c r="C494" s="33" t="n">
        <v>33406.31</v>
      </c>
      <c r="D494" s="30" t="n">
        <v>1223.22</v>
      </c>
      <c r="E494" s="30" t="n">
        <v>244.61</v>
      </c>
      <c r="F494" s="30" t="n">
        <f aca="false">D494-E494</f>
        <v>978.61</v>
      </c>
      <c r="G494" s="31" t="n">
        <v>-32.39</v>
      </c>
      <c r="H494" s="32" t="n">
        <f aca="false">C494+F494+G494</f>
        <v>34352.53</v>
      </c>
      <c r="I494" s="2"/>
    </row>
    <row r="495" customFormat="false" ht="12.75" hidden="false" customHeight="true" outlineLevel="0" collapsed="false">
      <c r="A495" s="4" t="n">
        <v>407</v>
      </c>
      <c r="B495" s="28" t="s">
        <v>496</v>
      </c>
      <c r="C495" s="33" t="n">
        <v>816502.8</v>
      </c>
      <c r="D495" s="30" t="n">
        <v>22442.52</v>
      </c>
      <c r="E495" s="30" t="n">
        <v>4488.41</v>
      </c>
      <c r="F495" s="30" t="n">
        <f aca="false">D495-E495</f>
        <v>17954.11</v>
      </c>
      <c r="G495" s="31" t="n">
        <v>-1098.03</v>
      </c>
      <c r="H495" s="32" t="n">
        <f aca="false">C495+F495+G495</f>
        <v>833358.88</v>
      </c>
      <c r="I495" s="2"/>
    </row>
    <row r="496" customFormat="false" ht="12.75" hidden="false" customHeight="true" outlineLevel="0" collapsed="false">
      <c r="A496" s="4" t="n">
        <v>715</v>
      </c>
      <c r="B496" s="28" t="s">
        <v>497</v>
      </c>
      <c r="C496" s="33" t="n">
        <v>27111.19</v>
      </c>
      <c r="D496" s="30" t="n">
        <v>1593.07</v>
      </c>
      <c r="E496" s="30" t="n">
        <v>318.6</v>
      </c>
      <c r="F496" s="30" t="n">
        <f aca="false">D496-E496</f>
        <v>1274.47</v>
      </c>
      <c r="G496" s="31" t="n">
        <v>-1158.11</v>
      </c>
      <c r="H496" s="32" t="n">
        <f aca="false">C496+F496+G496</f>
        <v>27227.55</v>
      </c>
      <c r="I496" s="2"/>
    </row>
    <row r="497" customFormat="false" ht="12.75" hidden="false" customHeight="true" outlineLevel="0" collapsed="false">
      <c r="A497" s="4" t="n">
        <v>408</v>
      </c>
      <c r="B497" s="28" t="s">
        <v>498</v>
      </c>
      <c r="C497" s="33" t="n">
        <v>724155.26</v>
      </c>
      <c r="D497" s="30" t="n">
        <v>20822.35</v>
      </c>
      <c r="E497" s="30" t="n">
        <v>4164.38</v>
      </c>
      <c r="F497" s="30" t="n">
        <f aca="false">D497-E497</f>
        <v>16657.97</v>
      </c>
      <c r="G497" s="31" t="n">
        <v>0</v>
      </c>
      <c r="H497" s="32" t="n">
        <f aca="false">C497+F497+G497</f>
        <v>740813.23</v>
      </c>
      <c r="I497" s="2"/>
    </row>
    <row r="498" customFormat="false" ht="12.75" hidden="false" customHeight="true" outlineLevel="0" collapsed="false">
      <c r="A498" s="4" t="n">
        <v>746</v>
      </c>
      <c r="B498" s="28" t="s">
        <v>499</v>
      </c>
      <c r="C498" s="33" t="n">
        <v>20830.3</v>
      </c>
      <c r="D498" s="30" t="n">
        <v>1536.36</v>
      </c>
      <c r="E498" s="30" t="n">
        <v>307.24</v>
      </c>
      <c r="F498" s="30" t="n">
        <f aca="false">D498-E498</f>
        <v>1229.12</v>
      </c>
      <c r="G498" s="31" t="n">
        <v>-69.02</v>
      </c>
      <c r="H498" s="32" t="n">
        <f aca="false">C498+F498+G498</f>
        <v>21990.4</v>
      </c>
      <c r="I498" s="2"/>
    </row>
    <row r="499" customFormat="false" ht="12.75" hidden="false" customHeight="true" outlineLevel="0" collapsed="false">
      <c r="A499" s="4" t="n">
        <v>409</v>
      </c>
      <c r="B499" s="28" t="s">
        <v>500</v>
      </c>
      <c r="C499" s="33" t="n">
        <v>330233.19</v>
      </c>
      <c r="D499" s="30" t="n">
        <v>10547.3</v>
      </c>
      <c r="E499" s="30" t="n">
        <v>2109.36</v>
      </c>
      <c r="F499" s="30" t="n">
        <f aca="false">D499-E499</f>
        <v>8437.94</v>
      </c>
      <c r="G499" s="31" t="n">
        <v>0</v>
      </c>
      <c r="H499" s="32" t="n">
        <f aca="false">C499+F499+G499</f>
        <v>338671.13</v>
      </c>
      <c r="I499" s="2"/>
    </row>
    <row r="500" customFormat="false" ht="12.75" hidden="false" customHeight="true" outlineLevel="0" collapsed="false">
      <c r="A500" s="4" t="n">
        <v>410</v>
      </c>
      <c r="B500" s="28" t="s">
        <v>501</v>
      </c>
      <c r="C500" s="33" t="n">
        <v>156813.13</v>
      </c>
      <c r="D500" s="30" t="n">
        <v>7342.3</v>
      </c>
      <c r="E500" s="30" t="n">
        <v>1468.38</v>
      </c>
      <c r="F500" s="30" t="n">
        <f aca="false">D500-E500</f>
        <v>5873.92</v>
      </c>
      <c r="G500" s="31" t="n">
        <v>0</v>
      </c>
      <c r="H500" s="32" t="n">
        <f aca="false">C500+F500+G500</f>
        <v>162687.05</v>
      </c>
      <c r="I500" s="2"/>
    </row>
    <row r="501" customFormat="false" ht="12.75" hidden="false" customHeight="true" outlineLevel="0" collapsed="false">
      <c r="A501" s="4" t="n">
        <v>411</v>
      </c>
      <c r="B501" s="28" t="s">
        <v>502</v>
      </c>
      <c r="C501" s="33" t="n">
        <v>1275801.58</v>
      </c>
      <c r="D501" s="30" t="n">
        <v>20992.14</v>
      </c>
      <c r="E501" s="30" t="n">
        <v>4198.35</v>
      </c>
      <c r="F501" s="30" t="n">
        <f aca="false">D501-E501</f>
        <v>16793.79</v>
      </c>
      <c r="G501" s="31" t="n">
        <v>-3423.74</v>
      </c>
      <c r="H501" s="32" t="n">
        <f aca="false">C501+F501+G501</f>
        <v>1289171.63</v>
      </c>
      <c r="I501" s="2"/>
    </row>
    <row r="502" customFormat="false" ht="12.75" hidden="false" customHeight="true" outlineLevel="0" collapsed="false">
      <c r="A502" s="4" t="n">
        <v>412</v>
      </c>
      <c r="B502" s="28" t="s">
        <v>503</v>
      </c>
      <c r="C502" s="33" t="n">
        <v>153319.12</v>
      </c>
      <c r="D502" s="30" t="n">
        <v>2785.65</v>
      </c>
      <c r="E502" s="30" t="n">
        <v>557.09</v>
      </c>
      <c r="F502" s="30" t="n">
        <f aca="false">D502-E502</f>
        <v>2228.56</v>
      </c>
      <c r="G502" s="31" t="n">
        <v>-41.66</v>
      </c>
      <c r="H502" s="32" t="n">
        <f aca="false">C502+F502+G502</f>
        <v>155506.02</v>
      </c>
      <c r="I502" s="2"/>
    </row>
    <row r="503" customFormat="false" ht="12.75" hidden="false" customHeight="true" outlineLevel="0" collapsed="false">
      <c r="A503" s="4" t="n">
        <v>413</v>
      </c>
      <c r="B503" s="28" t="s">
        <v>504</v>
      </c>
      <c r="C503" s="33" t="n">
        <v>81651.37</v>
      </c>
      <c r="D503" s="30" t="n">
        <v>3478.74</v>
      </c>
      <c r="E503" s="30" t="n">
        <v>695.68</v>
      </c>
      <c r="F503" s="30" t="n">
        <f aca="false">D503-E503</f>
        <v>2783.06</v>
      </c>
      <c r="G503" s="31" t="n">
        <v>-9692.94</v>
      </c>
      <c r="H503" s="32" t="n">
        <f aca="false">C503+F503+G503</f>
        <v>74741.49</v>
      </c>
      <c r="I503" s="2"/>
    </row>
    <row r="504" customFormat="false" ht="12.75" hidden="false" customHeight="true" outlineLevel="0" collapsed="false">
      <c r="A504" s="4" t="n">
        <v>414</v>
      </c>
      <c r="B504" s="28" t="s">
        <v>505</v>
      </c>
      <c r="C504" s="33" t="n">
        <v>218278.09</v>
      </c>
      <c r="D504" s="30" t="n">
        <v>6752.58</v>
      </c>
      <c r="E504" s="30" t="n">
        <v>1350.45</v>
      </c>
      <c r="F504" s="30" t="n">
        <f aca="false">D504-E504</f>
        <v>5402.13</v>
      </c>
      <c r="G504" s="31" t="n">
        <v>-12537.91</v>
      </c>
      <c r="H504" s="32" t="n">
        <f aca="false">C504+F504+G504</f>
        <v>211142.31</v>
      </c>
      <c r="I504" s="2"/>
    </row>
    <row r="505" customFormat="false" ht="12.75" hidden="false" customHeight="true" outlineLevel="0" collapsed="false">
      <c r="A505" s="4" t="n">
        <v>415</v>
      </c>
      <c r="B505" s="28" t="s">
        <v>506</v>
      </c>
      <c r="C505" s="33" t="n">
        <v>126819.85</v>
      </c>
      <c r="D505" s="30" t="n">
        <v>7228.96</v>
      </c>
      <c r="E505" s="30" t="n">
        <v>1445.72</v>
      </c>
      <c r="F505" s="30" t="n">
        <f aca="false">D505-E505</f>
        <v>5783.24</v>
      </c>
      <c r="G505" s="31" t="n">
        <v>0</v>
      </c>
      <c r="H505" s="32" t="n">
        <f aca="false">C505+F505+G505</f>
        <v>132603.09</v>
      </c>
      <c r="I505" s="2"/>
    </row>
    <row r="506" customFormat="false" ht="12.75" hidden="false" customHeight="true" outlineLevel="0" collapsed="false">
      <c r="A506" s="4" t="n">
        <v>416</v>
      </c>
      <c r="B506" s="28" t="s">
        <v>507</v>
      </c>
      <c r="C506" s="33" t="n">
        <v>176873.64</v>
      </c>
      <c r="D506" s="30" t="n">
        <v>3908.96</v>
      </c>
      <c r="E506" s="30" t="n">
        <v>781.74</v>
      </c>
      <c r="F506" s="30" t="n">
        <f aca="false">D506-E506</f>
        <v>3127.22</v>
      </c>
      <c r="G506" s="31" t="n">
        <v>-168.01</v>
      </c>
      <c r="H506" s="32" t="n">
        <f aca="false">C506+F506+G506</f>
        <v>179832.85</v>
      </c>
      <c r="I506" s="2"/>
    </row>
    <row r="507" customFormat="false" ht="12.75" hidden="false" customHeight="true" outlineLevel="0" collapsed="false">
      <c r="A507" s="4" t="n">
        <v>417</v>
      </c>
      <c r="B507" s="28" t="s">
        <v>508</v>
      </c>
      <c r="C507" s="33" t="n">
        <v>66128.66</v>
      </c>
      <c r="D507" s="30" t="n">
        <v>1163.93</v>
      </c>
      <c r="E507" s="30" t="n">
        <v>232.73</v>
      </c>
      <c r="F507" s="30" t="n">
        <f aca="false">D507-E507</f>
        <v>931.2</v>
      </c>
      <c r="G507" s="31" t="n">
        <v>-5655.39</v>
      </c>
      <c r="H507" s="32" t="n">
        <f aca="false">C507+F507+G507</f>
        <v>61404.47</v>
      </c>
      <c r="I507" s="2"/>
    </row>
    <row r="508" customFormat="false" ht="12.75" hidden="false" customHeight="true" outlineLevel="0" collapsed="false">
      <c r="A508" s="4" t="n">
        <v>418</v>
      </c>
      <c r="B508" s="28" t="s">
        <v>509</v>
      </c>
      <c r="C508" s="33" t="n">
        <v>207182.64</v>
      </c>
      <c r="D508" s="30" t="n">
        <v>4933.16</v>
      </c>
      <c r="E508" s="30" t="n">
        <v>986.56</v>
      </c>
      <c r="F508" s="30" t="n">
        <f aca="false">D508-E508</f>
        <v>3946.6</v>
      </c>
      <c r="G508" s="31" t="n">
        <v>0</v>
      </c>
      <c r="H508" s="32" t="n">
        <f aca="false">C508+F508+G508</f>
        <v>211129.24</v>
      </c>
      <c r="I508" s="2"/>
    </row>
    <row r="509" customFormat="false" ht="12.75" hidden="false" customHeight="true" outlineLevel="0" collapsed="false">
      <c r="A509" s="4" t="n">
        <v>419</v>
      </c>
      <c r="B509" s="28" t="s">
        <v>510</v>
      </c>
      <c r="C509" s="33" t="n">
        <v>58948.81</v>
      </c>
      <c r="D509" s="30" t="n">
        <v>1053.47</v>
      </c>
      <c r="E509" s="30" t="n">
        <v>210.63</v>
      </c>
      <c r="F509" s="30" t="n">
        <f aca="false">D509-E509</f>
        <v>842.84</v>
      </c>
      <c r="G509" s="31" t="n">
        <v>0</v>
      </c>
      <c r="H509" s="32" t="n">
        <f aca="false">C509+F509+G509</f>
        <v>59791.65</v>
      </c>
      <c r="I509" s="2"/>
    </row>
    <row r="510" customFormat="false" ht="12.75" hidden="false" customHeight="true" outlineLevel="0" collapsed="false">
      <c r="A510" s="4" t="n">
        <v>420</v>
      </c>
      <c r="B510" s="28" t="s">
        <v>511</v>
      </c>
      <c r="C510" s="33" t="n">
        <v>90322.66</v>
      </c>
      <c r="D510" s="30" t="n">
        <v>9146.6</v>
      </c>
      <c r="E510" s="30" t="n">
        <v>1829.25</v>
      </c>
      <c r="F510" s="30" t="n">
        <f aca="false">D510-E510</f>
        <v>7317.35</v>
      </c>
      <c r="G510" s="31" t="n">
        <v>-766.09</v>
      </c>
      <c r="H510" s="32" t="n">
        <f aca="false">C510+F510+G510</f>
        <v>96873.92</v>
      </c>
      <c r="I510" s="2"/>
    </row>
    <row r="511" customFormat="false" ht="12.75" hidden="false" customHeight="true" outlineLevel="0" collapsed="false">
      <c r="A511" s="4" t="n">
        <v>421</v>
      </c>
      <c r="B511" s="28" t="s">
        <v>512</v>
      </c>
      <c r="C511" s="33" t="n">
        <v>251611.59</v>
      </c>
      <c r="D511" s="30" t="n">
        <v>8843.53</v>
      </c>
      <c r="E511" s="30" t="n">
        <v>1768.62</v>
      </c>
      <c r="F511" s="30" t="n">
        <f aca="false">D511-E511</f>
        <v>7074.91</v>
      </c>
      <c r="G511" s="31" t="n">
        <v>0</v>
      </c>
      <c r="H511" s="32" t="n">
        <f aca="false">C511+F511+G511</f>
        <v>258686.5</v>
      </c>
      <c r="I511" s="2"/>
    </row>
    <row r="512" customFormat="false" ht="12.75" hidden="false" customHeight="true" outlineLevel="0" collapsed="false">
      <c r="A512" s="4" t="n">
        <v>422</v>
      </c>
      <c r="B512" s="28" t="s">
        <v>513</v>
      </c>
      <c r="C512" s="33" t="n">
        <v>304129.99</v>
      </c>
      <c r="D512" s="30" t="n">
        <v>8272.19</v>
      </c>
      <c r="E512" s="30" t="n">
        <v>1654.35</v>
      </c>
      <c r="F512" s="30" t="n">
        <f aca="false">D512-E512</f>
        <v>6617.84</v>
      </c>
      <c r="G512" s="31" t="n">
        <v>0</v>
      </c>
      <c r="H512" s="32" t="n">
        <f aca="false">C512+F512+G512</f>
        <v>310747.83</v>
      </c>
      <c r="I512" s="2"/>
    </row>
    <row r="513" customFormat="false" ht="12.75" hidden="false" customHeight="true" outlineLevel="0" collapsed="false">
      <c r="A513" s="4" t="n">
        <v>811</v>
      </c>
      <c r="B513" s="28" t="s">
        <v>514</v>
      </c>
      <c r="C513" s="33" t="n">
        <v>13262.73</v>
      </c>
      <c r="D513" s="30" t="n">
        <v>595.81</v>
      </c>
      <c r="E513" s="30" t="n">
        <v>119.13</v>
      </c>
      <c r="F513" s="30" t="n">
        <f aca="false">D513-E513</f>
        <v>476.68</v>
      </c>
      <c r="G513" s="31" t="n">
        <v>0</v>
      </c>
      <c r="H513" s="32" t="n">
        <f aca="false">C513+F513+G513</f>
        <v>13739.41</v>
      </c>
      <c r="I513" s="2"/>
    </row>
    <row r="514" customFormat="false" ht="12.75" hidden="false" customHeight="true" outlineLevel="0" collapsed="false">
      <c r="A514" s="4" t="n">
        <v>423</v>
      </c>
      <c r="B514" s="28" t="s">
        <v>515</v>
      </c>
      <c r="C514" s="33" t="n">
        <v>127974.87</v>
      </c>
      <c r="D514" s="30" t="n">
        <v>7007.03</v>
      </c>
      <c r="E514" s="30" t="n">
        <v>1401.35</v>
      </c>
      <c r="F514" s="30" t="n">
        <f aca="false">D514-E514</f>
        <v>5605.68</v>
      </c>
      <c r="G514" s="31" t="n">
        <v>-379.15</v>
      </c>
      <c r="H514" s="32" t="n">
        <f aca="false">C514+F514+G514</f>
        <v>133201.4</v>
      </c>
      <c r="I514" s="2"/>
    </row>
    <row r="515" customFormat="false" ht="12.75" hidden="false" customHeight="true" outlineLevel="0" collapsed="false">
      <c r="A515" s="4" t="n">
        <v>424</v>
      </c>
      <c r="B515" s="28" t="s">
        <v>516</v>
      </c>
      <c r="C515" s="33" t="n">
        <v>217381.72</v>
      </c>
      <c r="D515" s="30" t="n">
        <v>7741.37</v>
      </c>
      <c r="E515" s="30" t="n">
        <v>1548.19</v>
      </c>
      <c r="F515" s="30" t="n">
        <f aca="false">D515-E515</f>
        <v>6193.18</v>
      </c>
      <c r="G515" s="31" t="n">
        <v>-1390.25</v>
      </c>
      <c r="H515" s="32" t="n">
        <f aca="false">C515+F515+G515</f>
        <v>222184.65</v>
      </c>
      <c r="I515" s="2"/>
    </row>
    <row r="516" customFormat="false" ht="12.75" hidden="false" customHeight="true" outlineLevel="0" collapsed="false">
      <c r="A516" s="4" t="n">
        <v>425</v>
      </c>
      <c r="B516" s="28" t="s">
        <v>517</v>
      </c>
      <c r="C516" s="33" t="n">
        <v>10563.37</v>
      </c>
      <c r="D516" s="30" t="n">
        <v>724.16</v>
      </c>
      <c r="E516" s="30" t="n">
        <v>144.81</v>
      </c>
      <c r="F516" s="30" t="n">
        <f aca="false">D516-E516</f>
        <v>579.35</v>
      </c>
      <c r="G516" s="31" t="n">
        <v>0</v>
      </c>
      <c r="H516" s="32" t="n">
        <f aca="false">C516+F516+G516</f>
        <v>11142.72</v>
      </c>
      <c r="I516" s="2"/>
    </row>
    <row r="517" customFormat="false" ht="12.75" hidden="false" customHeight="true" outlineLevel="0" collapsed="false">
      <c r="A517" s="4" t="n">
        <v>426</v>
      </c>
      <c r="B517" s="28" t="s">
        <v>518</v>
      </c>
      <c r="C517" s="33" t="n">
        <v>205764.54</v>
      </c>
      <c r="D517" s="30" t="n">
        <v>9314.46</v>
      </c>
      <c r="E517" s="30" t="n">
        <v>1862.8</v>
      </c>
      <c r="F517" s="30" t="n">
        <f aca="false">D517-E517</f>
        <v>7451.66</v>
      </c>
      <c r="G517" s="31" t="n">
        <v>-13900.17</v>
      </c>
      <c r="H517" s="32" t="n">
        <f aca="false">C517+F517+G517</f>
        <v>199316.03</v>
      </c>
      <c r="I517" s="2"/>
    </row>
    <row r="518" customFormat="false" ht="12.75" hidden="false" customHeight="true" outlineLevel="0" collapsed="false">
      <c r="A518" s="4" t="n">
        <v>427</v>
      </c>
      <c r="B518" s="28" t="s">
        <v>519</v>
      </c>
      <c r="C518" s="33" t="n">
        <v>104843.79</v>
      </c>
      <c r="D518" s="30" t="n">
        <v>3009.35</v>
      </c>
      <c r="E518" s="30" t="n">
        <v>601.78</v>
      </c>
      <c r="F518" s="30" t="n">
        <f aca="false">D518-E518</f>
        <v>2407.57</v>
      </c>
      <c r="G518" s="31" t="n">
        <v>-543.18</v>
      </c>
      <c r="H518" s="32" t="n">
        <f aca="false">C518+F518+G518</f>
        <v>106708.18</v>
      </c>
      <c r="I518" s="2"/>
    </row>
    <row r="519" customFormat="false" ht="12.75" hidden="false" customHeight="true" outlineLevel="0" collapsed="false">
      <c r="A519" s="4" t="n">
        <v>428</v>
      </c>
      <c r="B519" s="28" t="s">
        <v>520</v>
      </c>
      <c r="C519" s="33" t="n">
        <v>424605.04</v>
      </c>
      <c r="D519" s="30" t="n">
        <v>8676.79</v>
      </c>
      <c r="E519" s="30" t="n">
        <v>1735.27</v>
      </c>
      <c r="F519" s="30" t="n">
        <f aca="false">D519-E519</f>
        <v>6941.52</v>
      </c>
      <c r="G519" s="31" t="n">
        <v>0</v>
      </c>
      <c r="H519" s="32" t="n">
        <f aca="false">C519+F519+G519</f>
        <v>431546.56</v>
      </c>
      <c r="I519" s="2"/>
    </row>
    <row r="520" customFormat="false" ht="12.75" hidden="false" customHeight="true" outlineLevel="0" collapsed="false">
      <c r="A520" s="4" t="n">
        <v>429</v>
      </c>
      <c r="B520" s="28" t="s">
        <v>521</v>
      </c>
      <c r="C520" s="33" t="n">
        <v>275367.99</v>
      </c>
      <c r="D520" s="30" t="n">
        <v>8959.5</v>
      </c>
      <c r="E520" s="30" t="n">
        <v>1791.8</v>
      </c>
      <c r="F520" s="30" t="n">
        <f aca="false">D520-E520</f>
        <v>7167.7</v>
      </c>
      <c r="G520" s="31" t="n">
        <v>0</v>
      </c>
      <c r="H520" s="32" t="n">
        <f aca="false">C520+F520+G520</f>
        <v>282535.69</v>
      </c>
      <c r="I520" s="2"/>
    </row>
    <row r="521" customFormat="false" ht="12.75" hidden="false" customHeight="true" outlineLevel="0" collapsed="false">
      <c r="A521" s="4" t="n">
        <v>430</v>
      </c>
      <c r="B521" s="28" t="s">
        <v>522</v>
      </c>
      <c r="C521" s="33" t="n">
        <v>345104.64</v>
      </c>
      <c r="D521" s="30" t="n">
        <v>7657.68</v>
      </c>
      <c r="E521" s="30" t="n">
        <v>1531.47</v>
      </c>
      <c r="F521" s="30" t="n">
        <f aca="false">D521-E521</f>
        <v>6126.21</v>
      </c>
      <c r="G521" s="31" t="n">
        <v>-12.34</v>
      </c>
      <c r="H521" s="32" t="n">
        <f aca="false">C521+F521+G521</f>
        <v>351218.51</v>
      </c>
      <c r="I521" s="2"/>
    </row>
    <row r="522" customFormat="false" ht="12.75" hidden="false" customHeight="true" outlineLevel="0" collapsed="false">
      <c r="A522" s="4" t="n">
        <v>431</v>
      </c>
      <c r="B522" s="28" t="s">
        <v>523</v>
      </c>
      <c r="C522" s="33" t="n">
        <v>2068406.48</v>
      </c>
      <c r="D522" s="30" t="n">
        <v>72267.55</v>
      </c>
      <c r="E522" s="30" t="n">
        <v>14453.41</v>
      </c>
      <c r="F522" s="30" t="n">
        <f aca="false">D522-E522</f>
        <v>57814.14</v>
      </c>
      <c r="G522" s="31" t="n">
        <v>0</v>
      </c>
      <c r="H522" s="32" t="n">
        <f aca="false">C522+F522+G522</f>
        <v>2126220.62</v>
      </c>
      <c r="I522" s="2"/>
    </row>
    <row r="523" customFormat="false" ht="12.75" hidden="false" customHeight="true" outlineLevel="0" collapsed="false">
      <c r="A523" s="4" t="n">
        <v>812</v>
      </c>
      <c r="B523" s="28" t="s">
        <v>524</v>
      </c>
      <c r="C523" s="33" t="n">
        <v>13521.48</v>
      </c>
      <c r="D523" s="30" t="n">
        <v>619.77</v>
      </c>
      <c r="E523" s="30" t="n">
        <v>123.93</v>
      </c>
      <c r="F523" s="30" t="n">
        <f aca="false">D523-E523</f>
        <v>495.84</v>
      </c>
      <c r="G523" s="31" t="n">
        <v>0</v>
      </c>
      <c r="H523" s="32" t="n">
        <f aca="false">C523+F523+G523</f>
        <v>14017.32</v>
      </c>
      <c r="I523" s="2"/>
    </row>
    <row r="524" customFormat="false" ht="12.75" hidden="false" customHeight="true" outlineLevel="0" collapsed="false">
      <c r="A524" s="4" t="n">
        <v>432</v>
      </c>
      <c r="B524" s="28" t="s">
        <v>525</v>
      </c>
      <c r="C524" s="33" t="n">
        <v>638993.08</v>
      </c>
      <c r="D524" s="30" t="n">
        <v>22262.43</v>
      </c>
      <c r="E524" s="30" t="n">
        <v>4452.42</v>
      </c>
      <c r="F524" s="30" t="n">
        <f aca="false">D524-E524</f>
        <v>17810.01</v>
      </c>
      <c r="G524" s="31" t="n">
        <v>-132.89</v>
      </c>
      <c r="H524" s="32" t="n">
        <f aca="false">C524+F524+G524</f>
        <v>656670.2</v>
      </c>
      <c r="I524" s="2"/>
    </row>
    <row r="525" customFormat="false" ht="12.75" hidden="false" customHeight="true" outlineLevel="0" collapsed="false">
      <c r="A525" s="4" t="n">
        <v>434</v>
      </c>
      <c r="B525" s="28" t="s">
        <v>526</v>
      </c>
      <c r="C525" s="33" t="n">
        <v>891424.05</v>
      </c>
      <c r="D525" s="30" t="n">
        <v>26245.23</v>
      </c>
      <c r="E525" s="30" t="n">
        <v>5248.96</v>
      </c>
      <c r="F525" s="30" t="n">
        <f aca="false">D525-E525</f>
        <v>20996.27</v>
      </c>
      <c r="G525" s="31" t="n">
        <v>-5766.35</v>
      </c>
      <c r="H525" s="32" t="n">
        <f aca="false">C525+F525+G525</f>
        <v>906653.97</v>
      </c>
      <c r="I525" s="2"/>
    </row>
    <row r="526" customFormat="false" ht="12.75" hidden="false" customHeight="true" outlineLevel="0" collapsed="false">
      <c r="A526" s="4" t="n">
        <v>433</v>
      </c>
      <c r="B526" s="28" t="s">
        <v>527</v>
      </c>
      <c r="C526" s="33" t="n">
        <v>12966875.26</v>
      </c>
      <c r="D526" s="30" t="n">
        <v>528153.86</v>
      </c>
      <c r="E526" s="30" t="n">
        <v>105630.67</v>
      </c>
      <c r="F526" s="30" t="n">
        <f aca="false">D526-E526</f>
        <v>422523.19</v>
      </c>
      <c r="G526" s="31" t="n">
        <v>0</v>
      </c>
      <c r="H526" s="32" t="n">
        <f aca="false">C526+F526+G526</f>
        <v>13389398.45</v>
      </c>
      <c r="I526" s="2"/>
    </row>
    <row r="527" customFormat="false" ht="12.75" hidden="false" customHeight="true" outlineLevel="0" collapsed="false">
      <c r="A527" s="4" t="n">
        <v>747</v>
      </c>
      <c r="B527" s="28" t="s">
        <v>528</v>
      </c>
      <c r="C527" s="33" t="n">
        <v>27561.33</v>
      </c>
      <c r="D527" s="30" t="n">
        <v>1387.89</v>
      </c>
      <c r="E527" s="30" t="n">
        <v>277.55</v>
      </c>
      <c r="F527" s="30" t="n">
        <f aca="false">D527-E527</f>
        <v>1110.34</v>
      </c>
      <c r="G527" s="31" t="n">
        <v>0</v>
      </c>
      <c r="H527" s="32" t="n">
        <f aca="false">C527+F527+G527</f>
        <v>28671.67</v>
      </c>
      <c r="I527" s="2"/>
    </row>
    <row r="528" customFormat="false" ht="12.75" hidden="false" customHeight="true" outlineLevel="0" collapsed="false">
      <c r="A528" s="4" t="n">
        <v>435</v>
      </c>
      <c r="B528" s="28" t="s">
        <v>529</v>
      </c>
      <c r="C528" s="33" t="n">
        <v>152606.54</v>
      </c>
      <c r="D528" s="30" t="n">
        <v>1640.44</v>
      </c>
      <c r="E528" s="30" t="n">
        <v>328.05</v>
      </c>
      <c r="F528" s="30" t="n">
        <f aca="false">D528-E528</f>
        <v>1312.39</v>
      </c>
      <c r="G528" s="31" t="n">
        <v>-962.91</v>
      </c>
      <c r="H528" s="32" t="n">
        <f aca="false">C528+F528+G528</f>
        <v>152956.02</v>
      </c>
      <c r="I528" s="2"/>
    </row>
    <row r="529" customFormat="false" ht="12.75" hidden="false" customHeight="true" outlineLevel="0" collapsed="false">
      <c r="A529" s="4" t="n">
        <v>436</v>
      </c>
      <c r="B529" s="28" t="s">
        <v>530</v>
      </c>
      <c r="C529" s="33" t="n">
        <v>28600.67</v>
      </c>
      <c r="D529" s="30" t="n">
        <v>677.9</v>
      </c>
      <c r="E529" s="30" t="n">
        <v>135.57</v>
      </c>
      <c r="F529" s="30" t="n">
        <f aca="false">D529-E529</f>
        <v>542.33</v>
      </c>
      <c r="G529" s="31" t="n">
        <v>0</v>
      </c>
      <c r="H529" s="32" t="n">
        <f aca="false">C529+F529+G529</f>
        <v>29143</v>
      </c>
      <c r="I529" s="2"/>
    </row>
    <row r="530" customFormat="false" ht="12.75" hidden="false" customHeight="true" outlineLevel="0" collapsed="false">
      <c r="A530" s="4" t="n">
        <v>437</v>
      </c>
      <c r="B530" s="28" t="s">
        <v>531</v>
      </c>
      <c r="C530" s="33" t="n">
        <v>33906.18</v>
      </c>
      <c r="D530" s="30" t="n">
        <v>2574.02</v>
      </c>
      <c r="E530" s="30" t="n">
        <v>514.74</v>
      </c>
      <c r="F530" s="30" t="n">
        <f aca="false">D530-E530</f>
        <v>2059.28</v>
      </c>
      <c r="G530" s="31" t="n">
        <v>0</v>
      </c>
      <c r="H530" s="32" t="n">
        <f aca="false">C530+F530+G530</f>
        <v>35965.46</v>
      </c>
      <c r="I530" s="2"/>
    </row>
    <row r="531" customFormat="false" ht="12.75" hidden="false" customHeight="true" outlineLevel="0" collapsed="false">
      <c r="A531" s="4" t="n">
        <v>438</v>
      </c>
      <c r="B531" s="28" t="s">
        <v>532</v>
      </c>
      <c r="C531" s="33" t="n">
        <v>106699.93</v>
      </c>
      <c r="D531" s="30" t="n">
        <v>3382.36</v>
      </c>
      <c r="E531" s="30" t="n">
        <v>676.42</v>
      </c>
      <c r="F531" s="30" t="n">
        <f aca="false">D531-E531</f>
        <v>2705.94</v>
      </c>
      <c r="G531" s="31" t="n">
        <v>-4403.39</v>
      </c>
      <c r="H531" s="32" t="n">
        <f aca="false">C531+F531+G531</f>
        <v>105002.48</v>
      </c>
      <c r="I531" s="2"/>
    </row>
    <row r="532" customFormat="false" ht="12.75" hidden="false" customHeight="true" outlineLevel="0" collapsed="false">
      <c r="A532" s="4" t="n">
        <v>439</v>
      </c>
      <c r="B532" s="28" t="s">
        <v>533</v>
      </c>
      <c r="C532" s="33" t="n">
        <v>4216313.96</v>
      </c>
      <c r="D532" s="30" t="n">
        <v>157054.84</v>
      </c>
      <c r="E532" s="30" t="n">
        <v>31410.86</v>
      </c>
      <c r="F532" s="30" t="n">
        <f aca="false">D532-E532</f>
        <v>125643.98</v>
      </c>
      <c r="G532" s="31" t="n">
        <v>0</v>
      </c>
      <c r="H532" s="32" t="n">
        <f aca="false">C532+F532+G532</f>
        <v>4341957.94</v>
      </c>
      <c r="I532" s="2"/>
    </row>
    <row r="533" customFormat="false" ht="12.75" hidden="false" customHeight="true" outlineLevel="0" collapsed="false">
      <c r="A533" s="4" t="n">
        <v>440</v>
      </c>
      <c r="B533" s="28" t="s">
        <v>534</v>
      </c>
      <c r="C533" s="33" t="n">
        <v>394897.29</v>
      </c>
      <c r="D533" s="30" t="n">
        <v>16011.55</v>
      </c>
      <c r="E533" s="30" t="n">
        <v>3202.22</v>
      </c>
      <c r="F533" s="30" t="n">
        <f aca="false">D533-E533</f>
        <v>12809.33</v>
      </c>
      <c r="G533" s="31" t="n">
        <v>-1060.03</v>
      </c>
      <c r="H533" s="32" t="n">
        <f aca="false">C533+F533+G533</f>
        <v>406646.59</v>
      </c>
      <c r="I533" s="2"/>
    </row>
    <row r="534" customFormat="false" ht="12.75" hidden="false" customHeight="true" outlineLevel="0" collapsed="false">
      <c r="A534" s="4" t="n">
        <v>441</v>
      </c>
      <c r="B534" s="28" t="s">
        <v>535</v>
      </c>
      <c r="C534" s="33" t="n">
        <v>746763.82</v>
      </c>
      <c r="D534" s="30" t="n">
        <v>22396.82</v>
      </c>
      <c r="E534" s="30" t="n">
        <v>4479.27</v>
      </c>
      <c r="F534" s="30" t="n">
        <f aca="false">D534-E534</f>
        <v>17917.55</v>
      </c>
      <c r="G534" s="31" t="n">
        <v>-1026.25</v>
      </c>
      <c r="H534" s="32" t="n">
        <f aca="false">C534+F534+G534</f>
        <v>763655.12</v>
      </c>
      <c r="I534" s="2"/>
    </row>
    <row r="535" customFormat="false" ht="12.75" hidden="false" customHeight="true" outlineLevel="0" collapsed="false">
      <c r="A535" s="4" t="n">
        <v>442</v>
      </c>
      <c r="B535" s="28" t="s">
        <v>536</v>
      </c>
      <c r="C535" s="33" t="n">
        <v>13819.53</v>
      </c>
      <c r="D535" s="30" t="n">
        <v>619.76</v>
      </c>
      <c r="E535" s="30" t="n">
        <v>123.93</v>
      </c>
      <c r="F535" s="30" t="n">
        <f aca="false">D535-E535</f>
        <v>495.83</v>
      </c>
      <c r="G535" s="31" t="n">
        <v>-3427.56</v>
      </c>
      <c r="H535" s="32" t="n">
        <f aca="false">C535+F535+G535</f>
        <v>10887.8</v>
      </c>
      <c r="I535" s="2"/>
    </row>
    <row r="536" customFormat="false" ht="12.75" hidden="false" customHeight="true" outlineLevel="0" collapsed="false">
      <c r="A536" s="4" t="n">
        <v>443</v>
      </c>
      <c r="B536" s="28" t="s">
        <v>537</v>
      </c>
      <c r="C536" s="33" t="n">
        <v>1058734.62</v>
      </c>
      <c r="D536" s="30" t="n">
        <v>62304.7</v>
      </c>
      <c r="E536" s="30" t="n">
        <v>12460.84</v>
      </c>
      <c r="F536" s="30" t="n">
        <f aca="false">D536-E536</f>
        <v>49843.86</v>
      </c>
      <c r="G536" s="31" t="n">
        <v>0</v>
      </c>
      <c r="H536" s="32" t="n">
        <f aca="false">C536+F536+G536</f>
        <v>1108578.48</v>
      </c>
      <c r="I536" s="2"/>
    </row>
    <row r="537" customFormat="false" ht="12.75" hidden="false" customHeight="true" outlineLevel="0" collapsed="false">
      <c r="A537" s="4" t="n">
        <v>813</v>
      </c>
      <c r="B537" s="28" t="s">
        <v>538</v>
      </c>
      <c r="C537" s="33" t="n">
        <v>72562.98</v>
      </c>
      <c r="D537" s="30" t="n">
        <v>2036.92</v>
      </c>
      <c r="E537" s="30" t="n">
        <v>407.35</v>
      </c>
      <c r="F537" s="30" t="n">
        <f aca="false">D537-E537</f>
        <v>1629.57</v>
      </c>
      <c r="G537" s="31" t="n">
        <v>0</v>
      </c>
      <c r="H537" s="32" t="n">
        <f aca="false">C537+F537+G537</f>
        <v>74192.55</v>
      </c>
      <c r="I537" s="2"/>
    </row>
    <row r="538" customFormat="false" ht="12.75" hidden="false" customHeight="true" outlineLevel="0" collapsed="false">
      <c r="A538" s="4" t="n">
        <v>814</v>
      </c>
      <c r="B538" s="28" t="s">
        <v>539</v>
      </c>
      <c r="C538" s="33" t="n">
        <v>27292.59</v>
      </c>
      <c r="D538" s="30" t="n">
        <v>767.19</v>
      </c>
      <c r="E538" s="30" t="n">
        <v>153.41</v>
      </c>
      <c r="F538" s="30" t="n">
        <f aca="false">D538-E538</f>
        <v>613.78</v>
      </c>
      <c r="G538" s="31" t="n">
        <v>0</v>
      </c>
      <c r="H538" s="32" t="n">
        <f aca="false">C538+F538+G538</f>
        <v>27906.37</v>
      </c>
      <c r="I538" s="2"/>
    </row>
    <row r="539" customFormat="false" ht="12.75" hidden="false" customHeight="true" outlineLevel="0" collapsed="false">
      <c r="A539" s="4" t="n">
        <v>444</v>
      </c>
      <c r="B539" s="28" t="s">
        <v>540</v>
      </c>
      <c r="C539" s="33" t="n">
        <v>112329.39</v>
      </c>
      <c r="D539" s="30" t="n">
        <v>969.05</v>
      </c>
      <c r="E539" s="30" t="n">
        <v>193.77</v>
      </c>
      <c r="F539" s="30" t="n">
        <f aca="false">D539-E539</f>
        <v>775.28</v>
      </c>
      <c r="G539" s="31" t="n">
        <v>-3261.07</v>
      </c>
      <c r="H539" s="32" t="n">
        <f aca="false">C539+F539+G539</f>
        <v>109843.6</v>
      </c>
      <c r="I539" s="2"/>
    </row>
    <row r="540" customFormat="false" ht="12.75" hidden="false" customHeight="true" outlineLevel="0" collapsed="false">
      <c r="A540" s="4" t="n">
        <v>445</v>
      </c>
      <c r="B540" s="28" t="s">
        <v>541</v>
      </c>
      <c r="C540" s="33" t="n">
        <v>145618.76</v>
      </c>
      <c r="D540" s="30" t="n">
        <v>5792.53</v>
      </c>
      <c r="E540" s="30" t="n">
        <v>1158.45</v>
      </c>
      <c r="F540" s="30" t="n">
        <f aca="false">D540-E540</f>
        <v>4634.08</v>
      </c>
      <c r="G540" s="31" t="n">
        <v>-3228.67</v>
      </c>
      <c r="H540" s="32" t="n">
        <f aca="false">C540+F540+G540</f>
        <v>147024.17</v>
      </c>
      <c r="I540" s="2"/>
    </row>
    <row r="541" customFormat="false" ht="12.75" hidden="false" customHeight="true" outlineLevel="0" collapsed="false">
      <c r="A541" s="4" t="n">
        <v>446</v>
      </c>
      <c r="B541" s="28" t="s">
        <v>542</v>
      </c>
      <c r="C541" s="33" t="n">
        <v>481960.47</v>
      </c>
      <c r="D541" s="30" t="n">
        <v>12288.87</v>
      </c>
      <c r="E541" s="30" t="n">
        <v>2457.7</v>
      </c>
      <c r="F541" s="30" t="n">
        <f aca="false">D541-E541</f>
        <v>9831.17</v>
      </c>
      <c r="G541" s="31" t="n">
        <v>0</v>
      </c>
      <c r="H541" s="32" t="n">
        <f aca="false">C541+F541+G541</f>
        <v>491791.64</v>
      </c>
      <c r="I541" s="2"/>
    </row>
    <row r="542" customFormat="false" ht="12.75" hidden="false" customHeight="true" outlineLevel="0" collapsed="false">
      <c r="A542" s="4" t="n">
        <v>815</v>
      </c>
      <c r="B542" s="28" t="s">
        <v>543</v>
      </c>
      <c r="C542" s="33" t="n">
        <v>28817.7</v>
      </c>
      <c r="D542" s="30" t="n">
        <v>2210.88</v>
      </c>
      <c r="E542" s="30" t="n">
        <v>442.12</v>
      </c>
      <c r="F542" s="30" t="n">
        <f aca="false">D542-E542</f>
        <v>1768.76</v>
      </c>
      <c r="G542" s="31" t="n">
        <v>0</v>
      </c>
      <c r="H542" s="32" t="n">
        <f aca="false">C542+F542+G542</f>
        <v>30586.46</v>
      </c>
      <c r="I542" s="2"/>
    </row>
    <row r="543" customFormat="false" ht="12.75" hidden="false" customHeight="true" outlineLevel="0" collapsed="false">
      <c r="A543" s="4" t="n">
        <v>816</v>
      </c>
      <c r="B543" s="28" t="s">
        <v>544</v>
      </c>
      <c r="C543" s="33" t="n">
        <v>38844.86</v>
      </c>
      <c r="D543" s="30" t="n">
        <v>763</v>
      </c>
      <c r="E543" s="30" t="n">
        <v>152.56</v>
      </c>
      <c r="F543" s="30" t="n">
        <f aca="false">D543-E543</f>
        <v>610.44</v>
      </c>
      <c r="G543" s="31" t="n">
        <v>0</v>
      </c>
      <c r="H543" s="32" t="n">
        <f aca="false">C543+F543+G543</f>
        <v>39455.3</v>
      </c>
      <c r="I543" s="2"/>
    </row>
    <row r="544" customFormat="false" ht="12.75" hidden="false" customHeight="true" outlineLevel="0" collapsed="false">
      <c r="A544" s="4" t="n">
        <v>447</v>
      </c>
      <c r="B544" s="28" t="s">
        <v>545</v>
      </c>
      <c r="C544" s="33" t="n">
        <v>555839.45</v>
      </c>
      <c r="D544" s="30" t="n">
        <v>12992.75</v>
      </c>
      <c r="E544" s="30" t="n">
        <v>2598.47</v>
      </c>
      <c r="F544" s="30" t="n">
        <f aca="false">D544-E544</f>
        <v>10394.28</v>
      </c>
      <c r="G544" s="31" t="n">
        <v>0</v>
      </c>
      <c r="H544" s="32" t="n">
        <f aca="false">C544+F544+G544</f>
        <v>566233.73</v>
      </c>
      <c r="I544" s="2"/>
    </row>
    <row r="545" customFormat="false" ht="12.75" hidden="false" customHeight="true" outlineLevel="0" collapsed="false">
      <c r="A545" s="4" t="n">
        <v>448</v>
      </c>
      <c r="B545" s="28" t="s">
        <v>546</v>
      </c>
      <c r="C545" s="33" t="n">
        <v>5781582.49</v>
      </c>
      <c r="D545" s="30" t="n">
        <v>144478.97</v>
      </c>
      <c r="E545" s="30" t="n">
        <v>28895.73</v>
      </c>
      <c r="F545" s="30" t="n">
        <f aca="false">D545-E545</f>
        <v>115583.24</v>
      </c>
      <c r="G545" s="31" t="n">
        <v>0</v>
      </c>
      <c r="H545" s="32" t="n">
        <f aca="false">C545+F545+G545</f>
        <v>5897165.73</v>
      </c>
      <c r="I545" s="2"/>
    </row>
    <row r="546" customFormat="false" ht="12.75" hidden="false" customHeight="true" outlineLevel="0" collapsed="false">
      <c r="A546" s="4" t="n">
        <v>449</v>
      </c>
      <c r="B546" s="28" t="s">
        <v>547</v>
      </c>
      <c r="C546" s="33" t="n">
        <v>34983.89</v>
      </c>
      <c r="D546" s="30" t="n">
        <v>494.87</v>
      </c>
      <c r="E546" s="30" t="n">
        <v>98.95</v>
      </c>
      <c r="F546" s="30" t="n">
        <f aca="false">D546-E546</f>
        <v>395.92</v>
      </c>
      <c r="G546" s="31" t="n">
        <v>0</v>
      </c>
      <c r="H546" s="32" t="n">
        <f aca="false">C546+F546+G546</f>
        <v>35379.81</v>
      </c>
      <c r="I546" s="2"/>
    </row>
    <row r="547" customFormat="false" ht="12.75" hidden="false" customHeight="true" outlineLevel="0" collapsed="false">
      <c r="A547" s="4" t="n">
        <v>450</v>
      </c>
      <c r="B547" s="28" t="s">
        <v>548</v>
      </c>
      <c r="C547" s="33" t="n">
        <v>371877.54</v>
      </c>
      <c r="D547" s="30" t="n">
        <v>7246.7</v>
      </c>
      <c r="E547" s="30" t="n">
        <v>1449.25</v>
      </c>
      <c r="F547" s="30" t="n">
        <f aca="false">D547-E547</f>
        <v>5797.45</v>
      </c>
      <c r="G547" s="31" t="n">
        <v>0</v>
      </c>
      <c r="H547" s="32" t="n">
        <f aca="false">C547+F547+G547</f>
        <v>377674.99</v>
      </c>
      <c r="I547" s="2"/>
    </row>
    <row r="548" customFormat="false" ht="12.75" hidden="false" customHeight="true" outlineLevel="0" collapsed="false">
      <c r="A548" s="4" t="n">
        <v>817</v>
      </c>
      <c r="B548" s="28" t="s">
        <v>549</v>
      </c>
      <c r="C548" s="33" t="n">
        <v>61527.98</v>
      </c>
      <c r="D548" s="30" t="n">
        <v>3490.04</v>
      </c>
      <c r="E548" s="30" t="n">
        <v>697.93</v>
      </c>
      <c r="F548" s="30" t="n">
        <f aca="false">D548-E548</f>
        <v>2792.11</v>
      </c>
      <c r="G548" s="31" t="n">
        <v>0</v>
      </c>
      <c r="H548" s="32" t="n">
        <f aca="false">C548+F548+G548</f>
        <v>64320.09</v>
      </c>
      <c r="I548" s="2"/>
    </row>
    <row r="549" customFormat="false" ht="12.75" hidden="false" customHeight="true" outlineLevel="0" collapsed="false">
      <c r="A549" s="4" t="n">
        <v>451</v>
      </c>
      <c r="B549" s="28" t="s">
        <v>550</v>
      </c>
      <c r="C549" s="33" t="n">
        <v>521387.29</v>
      </c>
      <c r="D549" s="30" t="n">
        <v>5693.49</v>
      </c>
      <c r="E549" s="30" t="n">
        <v>1138.64</v>
      </c>
      <c r="F549" s="30" t="n">
        <f aca="false">D549-E549</f>
        <v>4554.85</v>
      </c>
      <c r="G549" s="31" t="n">
        <v>0</v>
      </c>
      <c r="H549" s="32" t="n">
        <f aca="false">C549+F549+G549</f>
        <v>525942.14</v>
      </c>
      <c r="I549" s="2"/>
    </row>
    <row r="550" customFormat="false" ht="12.75" hidden="false" customHeight="true" outlineLevel="0" collapsed="false">
      <c r="A550" s="4" t="n">
        <v>452</v>
      </c>
      <c r="B550" s="28" t="s">
        <v>551</v>
      </c>
      <c r="C550" s="33" t="n">
        <v>2535432.6</v>
      </c>
      <c r="D550" s="30" t="n">
        <v>71637.85</v>
      </c>
      <c r="E550" s="30" t="n">
        <v>14327.46</v>
      </c>
      <c r="F550" s="30" t="n">
        <f aca="false">D550-E550</f>
        <v>57310.39</v>
      </c>
      <c r="G550" s="31" t="n">
        <v>0</v>
      </c>
      <c r="H550" s="32" t="n">
        <f aca="false">C550+F550+G550</f>
        <v>2592742.99</v>
      </c>
      <c r="I550" s="2"/>
    </row>
    <row r="551" customFormat="false" ht="12.75" hidden="false" customHeight="true" outlineLevel="0" collapsed="false">
      <c r="A551" s="4" t="n">
        <v>366</v>
      </c>
      <c r="B551" s="28" t="s">
        <v>552</v>
      </c>
      <c r="C551" s="33" t="n">
        <v>99515.29</v>
      </c>
      <c r="D551" s="30" t="n">
        <v>5521.35</v>
      </c>
      <c r="E551" s="30" t="n">
        <v>1104.2</v>
      </c>
      <c r="F551" s="30" t="n">
        <f aca="false">D551-E551</f>
        <v>4417.15</v>
      </c>
      <c r="G551" s="31" t="n">
        <v>-1745.98</v>
      </c>
      <c r="H551" s="32" t="n">
        <f aca="false">C551+F551+G551</f>
        <v>102186.46</v>
      </c>
      <c r="I551" s="2"/>
    </row>
    <row r="552" customFormat="false" ht="12.75" hidden="false" customHeight="true" outlineLevel="0" collapsed="false">
      <c r="A552" s="4" t="n">
        <v>453</v>
      </c>
      <c r="B552" s="28" t="s">
        <v>553</v>
      </c>
      <c r="C552" s="33" t="n">
        <v>215965.38</v>
      </c>
      <c r="D552" s="30" t="n">
        <v>6737.63</v>
      </c>
      <c r="E552" s="30" t="n">
        <v>1347.47</v>
      </c>
      <c r="F552" s="30" t="n">
        <f aca="false">D552-E552</f>
        <v>5390.16</v>
      </c>
      <c r="G552" s="31" t="n">
        <v>0</v>
      </c>
      <c r="H552" s="32" t="n">
        <f aca="false">C552+F552+G552</f>
        <v>221355.54</v>
      </c>
      <c r="I552" s="2"/>
    </row>
    <row r="553" customFormat="false" ht="12.75" hidden="false" customHeight="true" outlineLevel="0" collapsed="false">
      <c r="A553" s="4" t="n">
        <v>818</v>
      </c>
      <c r="B553" s="28" t="s">
        <v>554</v>
      </c>
      <c r="C553" s="33" t="n">
        <v>46971.92</v>
      </c>
      <c r="D553" s="30" t="n">
        <v>2091.91</v>
      </c>
      <c r="E553" s="30" t="n">
        <v>418.34</v>
      </c>
      <c r="F553" s="30" t="n">
        <f aca="false">D553-E553</f>
        <v>1673.57</v>
      </c>
      <c r="G553" s="31" t="n">
        <v>0</v>
      </c>
      <c r="H553" s="32" t="n">
        <f aca="false">C553+F553+G553</f>
        <v>48645.49</v>
      </c>
      <c r="I553" s="2"/>
    </row>
    <row r="554" customFormat="false" ht="12.75" hidden="false" customHeight="true" outlineLevel="0" collapsed="false">
      <c r="A554" s="4" t="n">
        <v>819</v>
      </c>
      <c r="B554" s="28" t="s">
        <v>555</v>
      </c>
      <c r="C554" s="33" t="n">
        <v>21041.91</v>
      </c>
      <c r="D554" s="30" t="n">
        <v>3139.2</v>
      </c>
      <c r="E554" s="30" t="n">
        <v>627.8</v>
      </c>
      <c r="F554" s="30" t="n">
        <f aca="false">D554-E554</f>
        <v>2511.4</v>
      </c>
      <c r="G554" s="31" t="n">
        <v>-54.77</v>
      </c>
      <c r="H554" s="32" t="n">
        <f aca="false">C554+F554+G554</f>
        <v>23498.54</v>
      </c>
      <c r="I554" s="2"/>
    </row>
    <row r="555" customFormat="false" ht="12.75" hidden="false" customHeight="true" outlineLevel="0" collapsed="false">
      <c r="A555" s="4" t="n">
        <v>454</v>
      </c>
      <c r="B555" s="28" t="s">
        <v>556</v>
      </c>
      <c r="C555" s="33" t="n">
        <v>25096</v>
      </c>
      <c r="D555" s="30" t="n">
        <v>2005.82</v>
      </c>
      <c r="E555" s="30" t="n">
        <v>401.14</v>
      </c>
      <c r="F555" s="30" t="n">
        <f aca="false">D555-E555</f>
        <v>1604.68</v>
      </c>
      <c r="G555" s="31" t="n">
        <v>0</v>
      </c>
      <c r="H555" s="32" t="n">
        <f aca="false">C555+F555+G555</f>
        <v>26700.68</v>
      </c>
      <c r="I555" s="2"/>
    </row>
    <row r="556" customFormat="false" ht="12.75" hidden="false" customHeight="true" outlineLevel="0" collapsed="false">
      <c r="A556" s="4" t="n">
        <v>820</v>
      </c>
      <c r="B556" s="28" t="s">
        <v>557</v>
      </c>
      <c r="C556" s="33" t="n">
        <v>44648.98</v>
      </c>
      <c r="D556" s="30" t="n">
        <v>2441.35</v>
      </c>
      <c r="E556" s="30" t="n">
        <v>488.21</v>
      </c>
      <c r="F556" s="30" t="n">
        <f aca="false">D556-E556</f>
        <v>1953.14</v>
      </c>
      <c r="G556" s="31" t="n">
        <v>0</v>
      </c>
      <c r="H556" s="32" t="n">
        <f aca="false">C556+F556+G556</f>
        <v>46602.12</v>
      </c>
      <c r="I556" s="2"/>
    </row>
    <row r="557" customFormat="false" ht="12.75" hidden="false" customHeight="true" outlineLevel="0" collapsed="false">
      <c r="A557" s="4" t="n">
        <v>455</v>
      </c>
      <c r="B557" s="28" t="s">
        <v>558</v>
      </c>
      <c r="C557" s="33" t="n">
        <v>23512.85</v>
      </c>
      <c r="D557" s="30" t="n">
        <v>366.53</v>
      </c>
      <c r="E557" s="30" t="n">
        <v>73.29</v>
      </c>
      <c r="F557" s="30" t="n">
        <f aca="false">D557-E557</f>
        <v>293.24</v>
      </c>
      <c r="G557" s="31" t="n">
        <v>0</v>
      </c>
      <c r="H557" s="32" t="n">
        <f aca="false">C557+F557+G557</f>
        <v>23806.09</v>
      </c>
      <c r="I557" s="2"/>
    </row>
    <row r="558" customFormat="false" ht="12.75" hidden="false" customHeight="true" outlineLevel="0" collapsed="false">
      <c r="A558" s="4" t="n">
        <v>456</v>
      </c>
      <c r="B558" s="28" t="s">
        <v>559</v>
      </c>
      <c r="C558" s="33" t="n">
        <v>1297669.26</v>
      </c>
      <c r="D558" s="30" t="n">
        <v>46175.04</v>
      </c>
      <c r="E558" s="30" t="n">
        <v>9234.94</v>
      </c>
      <c r="F558" s="30" t="n">
        <f aca="false">D558-E558</f>
        <v>36940.1</v>
      </c>
      <c r="G558" s="31" t="n">
        <v>0</v>
      </c>
      <c r="H558" s="32" t="n">
        <f aca="false">C558+F558+G558</f>
        <v>1334609.36</v>
      </c>
      <c r="I558" s="2"/>
    </row>
    <row r="559" customFormat="false" ht="12.75" hidden="false" customHeight="true" outlineLevel="0" collapsed="false">
      <c r="A559" s="4" t="n">
        <v>457</v>
      </c>
      <c r="B559" s="28" t="s">
        <v>560</v>
      </c>
      <c r="C559" s="33" t="n">
        <v>21625</v>
      </c>
      <c r="D559" s="30" t="n">
        <v>891.9</v>
      </c>
      <c r="E559" s="30" t="n">
        <v>178.36</v>
      </c>
      <c r="F559" s="30" t="n">
        <f aca="false">D559-E559</f>
        <v>713.54</v>
      </c>
      <c r="G559" s="31" t="n">
        <v>-2345.65</v>
      </c>
      <c r="H559" s="32" t="n">
        <f aca="false">C559+F559+G559</f>
        <v>19992.89</v>
      </c>
      <c r="I559" s="2"/>
    </row>
    <row r="560" customFormat="false" ht="12.75" hidden="false" customHeight="true" outlineLevel="0" collapsed="false">
      <c r="A560" s="4" t="n">
        <v>458</v>
      </c>
      <c r="B560" s="28" t="s">
        <v>561</v>
      </c>
      <c r="C560" s="33" t="n">
        <v>38253.94</v>
      </c>
      <c r="D560" s="30" t="n">
        <v>1515.34</v>
      </c>
      <c r="E560" s="30" t="n">
        <v>303.03</v>
      </c>
      <c r="F560" s="30" t="n">
        <f aca="false">D560-E560</f>
        <v>1212.31</v>
      </c>
      <c r="G560" s="31" t="n">
        <v>-247.98</v>
      </c>
      <c r="H560" s="32" t="n">
        <f aca="false">C560+F560+G560</f>
        <v>39218.27</v>
      </c>
      <c r="I560" s="2"/>
    </row>
    <row r="561" customFormat="false" ht="12.75" hidden="false" customHeight="true" outlineLevel="0" collapsed="false">
      <c r="A561" s="4" t="n">
        <v>821</v>
      </c>
      <c r="B561" s="28" t="s">
        <v>562</v>
      </c>
      <c r="C561" s="33" t="n">
        <v>56819.63</v>
      </c>
      <c r="D561" s="30" t="n">
        <v>983.71</v>
      </c>
      <c r="E561" s="30" t="n">
        <v>196.69</v>
      </c>
      <c r="F561" s="30" t="n">
        <f aca="false">D561-E561</f>
        <v>787.02</v>
      </c>
      <c r="G561" s="31" t="n">
        <v>0</v>
      </c>
      <c r="H561" s="32" t="n">
        <f aca="false">C561+F561+G561</f>
        <v>57606.65</v>
      </c>
      <c r="I561" s="2"/>
    </row>
    <row r="562" customFormat="false" ht="12.75" hidden="false" customHeight="true" outlineLevel="0" collapsed="false">
      <c r="A562" s="4" t="n">
        <v>822</v>
      </c>
      <c r="B562" s="28" t="s">
        <v>563</v>
      </c>
      <c r="C562" s="33" t="n">
        <v>70532.12</v>
      </c>
      <c r="D562" s="30" t="n">
        <v>2185.84</v>
      </c>
      <c r="E562" s="30" t="n">
        <v>437.1</v>
      </c>
      <c r="F562" s="30" t="n">
        <f aca="false">D562-E562</f>
        <v>1748.74</v>
      </c>
      <c r="G562" s="31" t="n">
        <v>-61.39</v>
      </c>
      <c r="H562" s="32" t="n">
        <f aca="false">C562+F562+G562</f>
        <v>72219.47</v>
      </c>
      <c r="I562" s="2"/>
    </row>
    <row r="563" customFormat="false" ht="12.75" hidden="false" customHeight="true" outlineLevel="0" collapsed="false">
      <c r="A563" s="4" t="n">
        <v>459</v>
      </c>
      <c r="B563" s="28" t="s">
        <v>564</v>
      </c>
      <c r="C563" s="33" t="n">
        <v>2120972.35</v>
      </c>
      <c r="D563" s="30" t="n">
        <v>39817.25</v>
      </c>
      <c r="E563" s="30" t="n">
        <v>7963.34</v>
      </c>
      <c r="F563" s="30" t="n">
        <f aca="false">D563-E563</f>
        <v>31853.91</v>
      </c>
      <c r="G563" s="31" t="n">
        <v>0</v>
      </c>
      <c r="H563" s="32" t="n">
        <f aca="false">C563+F563+G563</f>
        <v>2152826.26</v>
      </c>
      <c r="I563" s="2"/>
    </row>
    <row r="564" customFormat="false" ht="12.75" hidden="false" customHeight="true" outlineLevel="0" collapsed="false">
      <c r="A564" s="4" t="n">
        <v>460</v>
      </c>
      <c r="B564" s="28" t="s">
        <v>565</v>
      </c>
      <c r="C564" s="33" t="n">
        <v>1121128.14</v>
      </c>
      <c r="D564" s="30" t="n">
        <v>22548.83</v>
      </c>
      <c r="E564" s="30" t="n">
        <v>4509.68</v>
      </c>
      <c r="F564" s="30" t="n">
        <f aca="false">D564-E564</f>
        <v>18039.15</v>
      </c>
      <c r="G564" s="31" t="n">
        <v>0</v>
      </c>
      <c r="H564" s="32" t="n">
        <f aca="false">C564+F564+G564</f>
        <v>1139167.29</v>
      </c>
      <c r="I564" s="2"/>
    </row>
    <row r="565" customFormat="false" ht="12.75" hidden="false" customHeight="true" outlineLevel="0" collapsed="false">
      <c r="A565" s="4" t="n">
        <v>461</v>
      </c>
      <c r="B565" s="28" t="s">
        <v>566</v>
      </c>
      <c r="C565" s="33" t="n">
        <v>2585734.84</v>
      </c>
      <c r="D565" s="30" t="n">
        <v>62499.87</v>
      </c>
      <c r="E565" s="30" t="n">
        <v>12499.89</v>
      </c>
      <c r="F565" s="30" t="n">
        <f aca="false">D565-E565</f>
        <v>49999.98</v>
      </c>
      <c r="G565" s="31" t="n">
        <v>0</v>
      </c>
      <c r="H565" s="32" t="n">
        <f aca="false">C565+F565+G565</f>
        <v>2635734.82</v>
      </c>
      <c r="I565" s="2"/>
    </row>
    <row r="566" customFormat="false" ht="12.75" hidden="false" customHeight="true" outlineLevel="0" collapsed="false">
      <c r="A566" s="4" t="n">
        <v>462</v>
      </c>
      <c r="B566" s="28" t="s">
        <v>567</v>
      </c>
      <c r="C566" s="33" t="n">
        <v>35493.61</v>
      </c>
      <c r="D566" s="30" t="n">
        <v>2361.17</v>
      </c>
      <c r="E566" s="30" t="n">
        <v>472.19</v>
      </c>
      <c r="F566" s="30" t="n">
        <f aca="false">D566-E566</f>
        <v>1888.98</v>
      </c>
      <c r="G566" s="31" t="n">
        <v>-2075.56</v>
      </c>
      <c r="H566" s="32" t="n">
        <f aca="false">C566+F566+G566</f>
        <v>35307.03</v>
      </c>
      <c r="I566" s="2"/>
    </row>
    <row r="567" customFormat="false" ht="12.75" hidden="false" customHeight="true" outlineLevel="0" collapsed="false">
      <c r="A567" s="4" t="n">
        <v>823</v>
      </c>
      <c r="B567" s="28" t="s">
        <v>568</v>
      </c>
      <c r="C567" s="33" t="n">
        <v>13773.11</v>
      </c>
      <c r="D567" s="30" t="n">
        <v>1611.72</v>
      </c>
      <c r="E567" s="30" t="n">
        <v>322.31</v>
      </c>
      <c r="F567" s="30" t="n">
        <f aca="false">D567-E567</f>
        <v>1289.41</v>
      </c>
      <c r="G567" s="31" t="n">
        <v>0</v>
      </c>
      <c r="H567" s="32" t="n">
        <f aca="false">C567+F567+G567</f>
        <v>15062.52</v>
      </c>
      <c r="I567" s="2"/>
    </row>
    <row r="568" customFormat="false" ht="12.75" hidden="false" customHeight="true" outlineLevel="0" collapsed="false">
      <c r="A568" s="4" t="n">
        <v>463</v>
      </c>
      <c r="B568" s="28" t="s">
        <v>569</v>
      </c>
      <c r="C568" s="33" t="n">
        <v>186909.63</v>
      </c>
      <c r="D568" s="30" t="n">
        <v>5896.89</v>
      </c>
      <c r="E568" s="30" t="n">
        <v>1179.3</v>
      </c>
      <c r="F568" s="30" t="n">
        <f aca="false">D568-E568</f>
        <v>4717.59</v>
      </c>
      <c r="G568" s="31" t="n">
        <v>-31.63</v>
      </c>
      <c r="H568" s="32" t="n">
        <f aca="false">C568+F568+G568</f>
        <v>191595.59</v>
      </c>
      <c r="I568" s="2"/>
    </row>
    <row r="569" customFormat="false" ht="12.75" hidden="false" customHeight="true" outlineLevel="0" collapsed="false">
      <c r="A569" s="4" t="n">
        <v>824</v>
      </c>
      <c r="B569" s="28" t="s">
        <v>570</v>
      </c>
      <c r="C569" s="33" t="n">
        <v>16778.59</v>
      </c>
      <c r="D569" s="30" t="n">
        <v>471.58</v>
      </c>
      <c r="E569" s="30" t="n">
        <v>94.29</v>
      </c>
      <c r="F569" s="30" t="n">
        <f aca="false">D569-E569</f>
        <v>377.29</v>
      </c>
      <c r="G569" s="31" t="n">
        <v>-12.15</v>
      </c>
      <c r="H569" s="32" t="n">
        <f aca="false">C569+F569+G569</f>
        <v>17143.73</v>
      </c>
      <c r="I569" s="2"/>
    </row>
    <row r="570" customFormat="false" ht="12.75" hidden="false" customHeight="true" outlineLevel="0" collapsed="false">
      <c r="A570" s="4" t="n">
        <v>464</v>
      </c>
      <c r="B570" s="28" t="s">
        <v>571</v>
      </c>
      <c r="C570" s="33" t="n">
        <v>113796.9</v>
      </c>
      <c r="D570" s="30" t="n">
        <v>1723.05</v>
      </c>
      <c r="E570" s="30" t="n">
        <v>344.58</v>
      </c>
      <c r="F570" s="30" t="n">
        <f aca="false">D570-E570</f>
        <v>1378.47</v>
      </c>
      <c r="G570" s="31" t="n">
        <v>-34.65</v>
      </c>
      <c r="H570" s="32" t="n">
        <f aca="false">C570+F570+G570</f>
        <v>115140.72</v>
      </c>
      <c r="I570" s="2"/>
    </row>
    <row r="571" customFormat="false" ht="12.75" hidden="false" customHeight="true" outlineLevel="0" collapsed="false">
      <c r="A571" s="4" t="n">
        <v>465</v>
      </c>
      <c r="B571" s="28" t="s">
        <v>572</v>
      </c>
      <c r="C571" s="33" t="n">
        <v>260571.86</v>
      </c>
      <c r="D571" s="30" t="n">
        <v>4056.65</v>
      </c>
      <c r="E571" s="30" t="n">
        <v>811.27</v>
      </c>
      <c r="F571" s="30" t="n">
        <f aca="false">D571-E571</f>
        <v>3245.38</v>
      </c>
      <c r="G571" s="31" t="n">
        <v>0</v>
      </c>
      <c r="H571" s="32" t="n">
        <f aca="false">C571+F571+G571</f>
        <v>263817.24</v>
      </c>
      <c r="I571" s="2"/>
    </row>
    <row r="572" customFormat="false" ht="12.75" hidden="false" customHeight="true" outlineLevel="0" collapsed="false">
      <c r="A572" s="4" t="n">
        <v>466</v>
      </c>
      <c r="B572" s="28" t="s">
        <v>573</v>
      </c>
      <c r="C572" s="33" t="n">
        <v>19048.7</v>
      </c>
      <c r="D572" s="30" t="n">
        <v>41.11</v>
      </c>
      <c r="E572" s="30" t="n">
        <v>8.22</v>
      </c>
      <c r="F572" s="30" t="n">
        <f aca="false">D572-E572</f>
        <v>32.89</v>
      </c>
      <c r="G572" s="31" t="n">
        <v>-4.36</v>
      </c>
      <c r="H572" s="32" t="n">
        <f aca="false">C572+F572+G572</f>
        <v>19077.23</v>
      </c>
      <c r="I572" s="2"/>
    </row>
    <row r="573" customFormat="false" ht="12.75" hidden="false" customHeight="true" outlineLevel="0" collapsed="false">
      <c r="A573" s="4" t="n">
        <v>467</v>
      </c>
      <c r="B573" s="28" t="s">
        <v>574</v>
      </c>
      <c r="C573" s="33" t="n">
        <v>136158.8</v>
      </c>
      <c r="D573" s="30" t="n">
        <v>4269.22</v>
      </c>
      <c r="E573" s="30" t="n">
        <v>853.74</v>
      </c>
      <c r="F573" s="30" t="n">
        <f aca="false">D573-E573</f>
        <v>3415.48</v>
      </c>
      <c r="G573" s="31" t="n">
        <v>-31.08</v>
      </c>
      <c r="H573" s="32" t="n">
        <f aca="false">C573+F573+G573</f>
        <v>139543.2</v>
      </c>
      <c r="I573" s="2"/>
    </row>
    <row r="574" customFormat="false" ht="12.75" hidden="false" customHeight="true" outlineLevel="0" collapsed="false">
      <c r="A574" s="4" t="n">
        <v>750</v>
      </c>
      <c r="B574" s="28" t="s">
        <v>575</v>
      </c>
      <c r="C574" s="33" t="n">
        <v>39198.24</v>
      </c>
      <c r="D574" s="30" t="n">
        <v>1404.05</v>
      </c>
      <c r="E574" s="30" t="n">
        <v>280.77</v>
      </c>
      <c r="F574" s="30" t="n">
        <f aca="false">D574-E574</f>
        <v>1123.28</v>
      </c>
      <c r="G574" s="31" t="n">
        <v>0</v>
      </c>
      <c r="H574" s="32" t="n">
        <f aca="false">C574+F574+G574</f>
        <v>40321.52</v>
      </c>
      <c r="I574" s="2"/>
    </row>
    <row r="575" customFormat="false" ht="12.75" hidden="false" customHeight="true" outlineLevel="0" collapsed="false">
      <c r="A575" s="4" t="n">
        <v>469</v>
      </c>
      <c r="B575" s="28" t="s">
        <v>576</v>
      </c>
      <c r="C575" s="33" t="n">
        <v>437268.28</v>
      </c>
      <c r="D575" s="30" t="n">
        <v>10528</v>
      </c>
      <c r="E575" s="30" t="n">
        <v>2105.52</v>
      </c>
      <c r="F575" s="30" t="n">
        <f aca="false">D575-E575</f>
        <v>8422.48</v>
      </c>
      <c r="G575" s="31" t="n">
        <v>0</v>
      </c>
      <c r="H575" s="32" t="n">
        <f aca="false">C575+F575+G575</f>
        <v>445690.76</v>
      </c>
      <c r="I575" s="2"/>
    </row>
    <row r="576" customFormat="false" ht="12.75" hidden="false" customHeight="true" outlineLevel="0" collapsed="false">
      <c r="A576" s="4" t="n">
        <v>471</v>
      </c>
      <c r="B576" s="28" t="s">
        <v>577</v>
      </c>
      <c r="C576" s="33" t="n">
        <v>4170073.69</v>
      </c>
      <c r="D576" s="30" t="n">
        <v>90352.58</v>
      </c>
      <c r="E576" s="30" t="n">
        <v>18070.43</v>
      </c>
      <c r="F576" s="30" t="n">
        <f aca="false">D576-E576</f>
        <v>72282.15</v>
      </c>
      <c r="G576" s="31" t="n">
        <v>0</v>
      </c>
      <c r="H576" s="32" t="n">
        <f aca="false">C576+F576+G576</f>
        <v>4242355.84</v>
      </c>
      <c r="I576" s="2"/>
    </row>
    <row r="577" customFormat="false" ht="12.75" hidden="false" customHeight="true" outlineLevel="0" collapsed="false">
      <c r="A577" s="4" t="n">
        <v>470</v>
      </c>
      <c r="B577" s="28" t="s">
        <v>578</v>
      </c>
      <c r="C577" s="33" t="n">
        <v>2478511.88</v>
      </c>
      <c r="D577" s="30" t="n">
        <v>80179.02</v>
      </c>
      <c r="E577" s="30" t="n">
        <v>16035.7</v>
      </c>
      <c r="F577" s="30" t="n">
        <f aca="false">D577-E577</f>
        <v>64143.32</v>
      </c>
      <c r="G577" s="31" t="n">
        <v>0</v>
      </c>
      <c r="H577" s="32" t="n">
        <f aca="false">C577+F577+G577</f>
        <v>2542655.2</v>
      </c>
      <c r="I577" s="2"/>
    </row>
    <row r="578" customFormat="false" ht="12.75" hidden="false" customHeight="true" outlineLevel="0" collapsed="false">
      <c r="A578" s="4" t="n">
        <v>472</v>
      </c>
      <c r="B578" s="28" t="s">
        <v>579</v>
      </c>
      <c r="C578" s="33" t="n">
        <v>521794.38</v>
      </c>
      <c r="D578" s="30" t="n">
        <v>16997.27</v>
      </c>
      <c r="E578" s="30" t="n">
        <v>3399.39</v>
      </c>
      <c r="F578" s="30" t="n">
        <f aca="false">D578-E578</f>
        <v>13597.88</v>
      </c>
      <c r="G578" s="31" t="n">
        <v>0</v>
      </c>
      <c r="H578" s="32" t="n">
        <f aca="false">C578+F578+G578</f>
        <v>535392.26</v>
      </c>
      <c r="I578" s="2"/>
    </row>
    <row r="579" customFormat="false" ht="12.75" hidden="false" customHeight="true" outlineLevel="0" collapsed="false">
      <c r="A579" s="4" t="n">
        <v>473</v>
      </c>
      <c r="B579" s="28" t="s">
        <v>580</v>
      </c>
      <c r="C579" s="33" t="n">
        <v>606426.75</v>
      </c>
      <c r="D579" s="30" t="n">
        <v>15277.9</v>
      </c>
      <c r="E579" s="30" t="n">
        <v>3055.45</v>
      </c>
      <c r="F579" s="30" t="n">
        <f aca="false">D579-E579</f>
        <v>12222.45</v>
      </c>
      <c r="G579" s="31" t="n">
        <v>0</v>
      </c>
      <c r="H579" s="32" t="n">
        <f aca="false">C579+F579+G579</f>
        <v>618649.2</v>
      </c>
      <c r="I579" s="2"/>
    </row>
    <row r="580" customFormat="false" ht="12.75" hidden="false" customHeight="true" outlineLevel="0" collapsed="false">
      <c r="A580" s="4" t="n">
        <v>474</v>
      </c>
      <c r="B580" s="28" t="s">
        <v>581</v>
      </c>
      <c r="C580" s="33" t="n">
        <v>678807.77</v>
      </c>
      <c r="D580" s="30" t="n">
        <v>19288.31</v>
      </c>
      <c r="E580" s="30" t="n">
        <v>3857.57</v>
      </c>
      <c r="F580" s="30" t="n">
        <f aca="false">D580-E580</f>
        <v>15430.74</v>
      </c>
      <c r="G580" s="31" t="n">
        <v>0</v>
      </c>
      <c r="H580" s="32" t="n">
        <f aca="false">C580+F580+G580</f>
        <v>694238.51</v>
      </c>
      <c r="I580" s="2"/>
    </row>
    <row r="581" customFormat="false" ht="12.75" hidden="false" customHeight="true" outlineLevel="0" collapsed="false">
      <c r="A581" s="4" t="n">
        <v>476</v>
      </c>
      <c r="B581" s="28" t="s">
        <v>582</v>
      </c>
      <c r="C581" s="33" t="n">
        <v>508166.05</v>
      </c>
      <c r="D581" s="30" t="n">
        <v>13760.82</v>
      </c>
      <c r="E581" s="30" t="n">
        <v>2752.09</v>
      </c>
      <c r="F581" s="30" t="n">
        <f aca="false">D581-E581</f>
        <v>11008.73</v>
      </c>
      <c r="G581" s="31" t="n">
        <v>-161.06</v>
      </c>
      <c r="H581" s="32" t="n">
        <f aca="false">C581+F581+G581</f>
        <v>519013.72</v>
      </c>
      <c r="I581" s="2"/>
    </row>
    <row r="582" customFormat="false" ht="12.75" hidden="false" customHeight="true" outlineLevel="0" collapsed="false">
      <c r="A582" s="4" t="n">
        <v>477</v>
      </c>
      <c r="B582" s="28" t="s">
        <v>583</v>
      </c>
      <c r="C582" s="33" t="n">
        <v>145694.14</v>
      </c>
      <c r="D582" s="30" t="n">
        <v>2360.53</v>
      </c>
      <c r="E582" s="30" t="n">
        <v>472.03</v>
      </c>
      <c r="F582" s="30" t="n">
        <f aca="false">D582-E582</f>
        <v>1888.5</v>
      </c>
      <c r="G582" s="31" t="n">
        <v>0</v>
      </c>
      <c r="H582" s="32" t="n">
        <f aca="false">C582+F582+G582</f>
        <v>147582.64</v>
      </c>
      <c r="I582" s="2"/>
    </row>
    <row r="583" customFormat="false" ht="12.75" hidden="false" customHeight="true" outlineLevel="0" collapsed="false">
      <c r="A583" s="4" t="n">
        <v>478</v>
      </c>
      <c r="B583" s="28" t="s">
        <v>584</v>
      </c>
      <c r="C583" s="33" t="n">
        <v>39308.23</v>
      </c>
      <c r="D583" s="30" t="n">
        <v>1139.7</v>
      </c>
      <c r="E583" s="30" t="n">
        <v>227.92</v>
      </c>
      <c r="F583" s="30" t="n">
        <f aca="false">D583-E583</f>
        <v>911.78</v>
      </c>
      <c r="G583" s="31" t="n">
        <v>-448.18</v>
      </c>
      <c r="H583" s="32" t="n">
        <f aca="false">C583+F583+G583</f>
        <v>39771.83</v>
      </c>
      <c r="I583" s="2"/>
    </row>
    <row r="584" customFormat="false" ht="12.75" hidden="false" customHeight="true" outlineLevel="0" collapsed="false">
      <c r="A584" s="4" t="n">
        <v>475</v>
      </c>
      <c r="B584" s="28" t="s">
        <v>585</v>
      </c>
      <c r="C584" s="33" t="n">
        <v>19937.08</v>
      </c>
      <c r="D584" s="30" t="n">
        <v>532.09</v>
      </c>
      <c r="E584" s="30" t="n">
        <v>106.39</v>
      </c>
      <c r="F584" s="30" t="n">
        <f aca="false">D584-E584</f>
        <v>425.7</v>
      </c>
      <c r="G584" s="31" t="n">
        <v>0</v>
      </c>
      <c r="H584" s="32" t="n">
        <f aca="false">C584+F584+G584</f>
        <v>20362.78</v>
      </c>
      <c r="I584" s="2"/>
    </row>
    <row r="585" customFormat="false" ht="12.75" hidden="false" customHeight="true" outlineLevel="0" collapsed="false">
      <c r="A585" s="4" t="n">
        <v>479</v>
      </c>
      <c r="B585" s="28" t="s">
        <v>586</v>
      </c>
      <c r="C585" s="33" t="n">
        <v>5493407.17</v>
      </c>
      <c r="D585" s="30" t="n">
        <v>185275.77</v>
      </c>
      <c r="E585" s="30" t="n">
        <v>37055.02</v>
      </c>
      <c r="F585" s="30" t="n">
        <f aca="false">D585-E585</f>
        <v>148220.75</v>
      </c>
      <c r="G585" s="31" t="n">
        <v>0</v>
      </c>
      <c r="H585" s="32" t="n">
        <f aca="false">C585+F585+G585</f>
        <v>5641627.92</v>
      </c>
      <c r="I585" s="2"/>
    </row>
    <row r="586" customFormat="false" ht="12.75" hidden="false" customHeight="true" outlineLevel="0" collapsed="false">
      <c r="A586" s="4" t="n">
        <v>825</v>
      </c>
      <c r="B586" s="28" t="s">
        <v>587</v>
      </c>
      <c r="C586" s="33" t="n">
        <v>20293.77</v>
      </c>
      <c r="D586" s="30" t="n">
        <v>1875.38</v>
      </c>
      <c r="E586" s="30" t="n">
        <v>375.03</v>
      </c>
      <c r="F586" s="30" t="n">
        <f aca="false">D586-E586</f>
        <v>1500.35</v>
      </c>
      <c r="G586" s="31" t="n">
        <v>0</v>
      </c>
      <c r="H586" s="32" t="n">
        <f aca="false">C586+F586+G586</f>
        <v>21794.12</v>
      </c>
      <c r="I586" s="2"/>
    </row>
    <row r="587" customFormat="false" ht="12.75" hidden="false" customHeight="true" outlineLevel="0" collapsed="false">
      <c r="A587" s="4" t="n">
        <v>480</v>
      </c>
      <c r="B587" s="28" t="s">
        <v>588</v>
      </c>
      <c r="C587" s="33" t="n">
        <v>8071204.75</v>
      </c>
      <c r="D587" s="30" t="n">
        <v>230613.23</v>
      </c>
      <c r="E587" s="30" t="n">
        <v>46122.54</v>
      </c>
      <c r="F587" s="30" t="n">
        <f aca="false">D587-E587</f>
        <v>184490.69</v>
      </c>
      <c r="G587" s="31" t="n">
        <v>0</v>
      </c>
      <c r="H587" s="32" t="n">
        <f aca="false">C587+F587+G587</f>
        <v>8255695.44</v>
      </c>
      <c r="I587" s="2"/>
    </row>
    <row r="588" customFormat="false" ht="12.75" hidden="false" customHeight="true" outlineLevel="0" collapsed="false">
      <c r="A588" s="4" t="n">
        <v>481</v>
      </c>
      <c r="B588" s="28" t="s">
        <v>589</v>
      </c>
      <c r="C588" s="33" t="n">
        <v>3972513.41</v>
      </c>
      <c r="D588" s="30" t="n">
        <v>117843.72</v>
      </c>
      <c r="E588" s="30" t="n">
        <v>23568.66</v>
      </c>
      <c r="F588" s="30" t="n">
        <f aca="false">D588-E588</f>
        <v>94275.06</v>
      </c>
      <c r="G588" s="31" t="n">
        <v>0</v>
      </c>
      <c r="H588" s="32" t="n">
        <f aca="false">C588+F588+G588</f>
        <v>4066788.47</v>
      </c>
      <c r="I588" s="2"/>
    </row>
    <row r="589" customFormat="false" ht="12.75" hidden="false" customHeight="true" outlineLevel="0" collapsed="false">
      <c r="A589" s="4" t="n">
        <v>482</v>
      </c>
      <c r="B589" s="28" t="s">
        <v>590</v>
      </c>
      <c r="C589" s="33" t="n">
        <v>165016.6</v>
      </c>
      <c r="D589" s="30" t="n">
        <v>5209.04</v>
      </c>
      <c r="E589" s="30" t="n">
        <v>1041.74</v>
      </c>
      <c r="F589" s="30" t="n">
        <f aca="false">D589-E589</f>
        <v>4167.3</v>
      </c>
      <c r="G589" s="31" t="n">
        <v>-1695.59</v>
      </c>
      <c r="H589" s="32" t="n">
        <f aca="false">C589+F589+G589</f>
        <v>167488.31</v>
      </c>
      <c r="I589" s="2"/>
    </row>
    <row r="590" customFormat="false" ht="12.75" hidden="false" customHeight="true" outlineLevel="0" collapsed="false">
      <c r="A590" s="4" t="n">
        <v>483</v>
      </c>
      <c r="B590" s="28" t="s">
        <v>591</v>
      </c>
      <c r="C590" s="33" t="n">
        <v>88004.33</v>
      </c>
      <c r="D590" s="30" t="n">
        <v>1776.01</v>
      </c>
      <c r="E590" s="30" t="n">
        <v>355.16</v>
      </c>
      <c r="F590" s="30" t="n">
        <f aca="false">D590-E590</f>
        <v>1420.85</v>
      </c>
      <c r="G590" s="31" t="n">
        <v>0</v>
      </c>
      <c r="H590" s="32" t="n">
        <f aca="false">C590+F590+G590</f>
        <v>89425.18</v>
      </c>
      <c r="I590" s="2"/>
    </row>
    <row r="591" customFormat="false" ht="12.75" hidden="false" customHeight="true" outlineLevel="0" collapsed="false">
      <c r="A591" s="4" t="n">
        <v>484</v>
      </c>
      <c r="B591" s="28" t="s">
        <v>592</v>
      </c>
      <c r="C591" s="33" t="n">
        <v>44418.42</v>
      </c>
      <c r="D591" s="30" t="n">
        <v>3720.91</v>
      </c>
      <c r="E591" s="30" t="n">
        <v>744.12</v>
      </c>
      <c r="F591" s="30" t="n">
        <f aca="false">D591-E591</f>
        <v>2976.79</v>
      </c>
      <c r="G591" s="31" t="n">
        <v>-7962.86</v>
      </c>
      <c r="H591" s="32" t="n">
        <f aca="false">C591+F591+G591</f>
        <v>39432.35</v>
      </c>
      <c r="I591" s="2"/>
    </row>
    <row r="592" customFormat="false" ht="12.75" hidden="false" customHeight="true" outlineLevel="0" collapsed="false">
      <c r="A592" s="4" t="n">
        <v>485</v>
      </c>
      <c r="B592" s="28" t="s">
        <v>593</v>
      </c>
      <c r="C592" s="33" t="n">
        <v>82307.29</v>
      </c>
      <c r="D592" s="30" t="n">
        <v>3088.61</v>
      </c>
      <c r="E592" s="30" t="n">
        <v>617.67</v>
      </c>
      <c r="F592" s="30" t="n">
        <f aca="false">D592-E592</f>
        <v>2470.94</v>
      </c>
      <c r="G592" s="31" t="n">
        <v>0</v>
      </c>
      <c r="H592" s="32" t="n">
        <f aca="false">C592+F592+G592</f>
        <v>84778.23</v>
      </c>
      <c r="I592" s="2"/>
    </row>
    <row r="593" customFormat="false" ht="12.75" hidden="false" customHeight="true" outlineLevel="0" collapsed="false">
      <c r="A593" s="4" t="n">
        <v>486</v>
      </c>
      <c r="B593" s="28" t="s">
        <v>594</v>
      </c>
      <c r="C593" s="33" t="n">
        <v>257352.96</v>
      </c>
      <c r="D593" s="30" t="n">
        <v>10507.22</v>
      </c>
      <c r="E593" s="30" t="n">
        <v>2101.36</v>
      </c>
      <c r="F593" s="30" t="n">
        <f aca="false">D593-E593</f>
        <v>8405.86</v>
      </c>
      <c r="G593" s="31" t="n">
        <v>-9.48</v>
      </c>
      <c r="H593" s="32" t="n">
        <f aca="false">C593+F593+G593</f>
        <v>265749.34</v>
      </c>
      <c r="I593" s="2"/>
    </row>
    <row r="594" customFormat="false" ht="12.75" hidden="false" customHeight="true" outlineLevel="0" collapsed="false">
      <c r="A594" s="4" t="n">
        <v>487</v>
      </c>
      <c r="B594" s="28" t="s">
        <v>595</v>
      </c>
      <c r="C594" s="33" t="n">
        <v>263639.29</v>
      </c>
      <c r="D594" s="30" t="n">
        <v>11800.75</v>
      </c>
      <c r="E594" s="30" t="n">
        <v>2360.05</v>
      </c>
      <c r="F594" s="30" t="n">
        <f aca="false">D594-E594</f>
        <v>9440.7</v>
      </c>
      <c r="G594" s="31" t="n">
        <v>-111.27</v>
      </c>
      <c r="H594" s="32" t="n">
        <f aca="false">C594+F594+G594</f>
        <v>272968.72</v>
      </c>
      <c r="I594" s="2"/>
    </row>
    <row r="595" customFormat="false" ht="12.75" hidden="false" customHeight="true" outlineLevel="0" collapsed="false">
      <c r="A595" s="4" t="n">
        <v>826</v>
      </c>
      <c r="B595" s="28" t="s">
        <v>596</v>
      </c>
      <c r="C595" s="33" t="n">
        <v>91908.59</v>
      </c>
      <c r="D595" s="30" t="n">
        <v>2679.02</v>
      </c>
      <c r="E595" s="30" t="n">
        <v>535.73</v>
      </c>
      <c r="F595" s="30" t="n">
        <f aca="false">D595-E595</f>
        <v>2143.29</v>
      </c>
      <c r="G595" s="31" t="n">
        <v>-96.37</v>
      </c>
      <c r="H595" s="32" t="n">
        <f aca="false">C595+F595+G595</f>
        <v>93955.51</v>
      </c>
      <c r="I595" s="2"/>
    </row>
    <row r="596" customFormat="false" ht="12.75" hidden="false" customHeight="true" outlineLevel="0" collapsed="false">
      <c r="A596" s="4" t="n">
        <v>488</v>
      </c>
      <c r="B596" s="28" t="s">
        <v>597</v>
      </c>
      <c r="C596" s="33" t="n">
        <v>43593.52</v>
      </c>
      <c r="D596" s="30" t="n">
        <v>1114.78</v>
      </c>
      <c r="E596" s="30" t="n">
        <v>222.92</v>
      </c>
      <c r="F596" s="30" t="n">
        <f aca="false">D596-E596</f>
        <v>891.86</v>
      </c>
      <c r="G596" s="31" t="n">
        <v>0</v>
      </c>
      <c r="H596" s="32" t="n">
        <f aca="false">C596+F596+G596</f>
        <v>44485.38</v>
      </c>
      <c r="I596" s="2"/>
    </row>
    <row r="597" customFormat="false" ht="12.75" hidden="false" customHeight="true" outlineLevel="0" collapsed="false">
      <c r="A597" s="4" t="n">
        <v>489</v>
      </c>
      <c r="B597" s="28" t="s">
        <v>598</v>
      </c>
      <c r="C597" s="33" t="n">
        <v>80528.03</v>
      </c>
      <c r="D597" s="30" t="n">
        <v>4733.48</v>
      </c>
      <c r="E597" s="30" t="n">
        <v>946.6</v>
      </c>
      <c r="F597" s="30" t="n">
        <f aca="false">D597-E597</f>
        <v>3786.88</v>
      </c>
      <c r="G597" s="31" t="n">
        <v>-32.77</v>
      </c>
      <c r="H597" s="32" t="n">
        <f aca="false">C597+F597+G597</f>
        <v>84282.14</v>
      </c>
      <c r="I597" s="2"/>
    </row>
    <row r="598" customFormat="false" ht="12.75" hidden="false" customHeight="true" outlineLevel="0" collapsed="false">
      <c r="A598" s="4" t="n">
        <v>490</v>
      </c>
      <c r="B598" s="28" t="s">
        <v>599</v>
      </c>
      <c r="C598" s="33" t="n">
        <v>22730.8</v>
      </c>
      <c r="D598" s="30" t="n">
        <v>880.96</v>
      </c>
      <c r="E598" s="30" t="n">
        <v>176.16</v>
      </c>
      <c r="F598" s="30" t="n">
        <f aca="false">D598-E598</f>
        <v>704.8</v>
      </c>
      <c r="G598" s="31" t="n">
        <v>0</v>
      </c>
      <c r="H598" s="32" t="n">
        <f aca="false">C598+F598+G598</f>
        <v>23435.6</v>
      </c>
      <c r="I598" s="2"/>
    </row>
    <row r="599" customFormat="false" ht="12.75" hidden="false" customHeight="true" outlineLevel="0" collapsed="false">
      <c r="A599" s="4" t="n">
        <v>491</v>
      </c>
      <c r="B599" s="28" t="s">
        <v>600</v>
      </c>
      <c r="C599" s="33" t="n">
        <v>221912.02</v>
      </c>
      <c r="D599" s="30" t="n">
        <v>4395.99</v>
      </c>
      <c r="E599" s="30" t="n">
        <v>879.13</v>
      </c>
      <c r="F599" s="30" t="n">
        <f aca="false">D599-E599</f>
        <v>3516.86</v>
      </c>
      <c r="G599" s="31" t="n">
        <v>-57.54</v>
      </c>
      <c r="H599" s="32" t="n">
        <f aca="false">C599+F599+G599</f>
        <v>225371.34</v>
      </c>
      <c r="I599" s="2"/>
    </row>
    <row r="600" customFormat="false" ht="12.75" hidden="false" customHeight="true" outlineLevel="0" collapsed="false">
      <c r="A600" s="4" t="n">
        <v>751</v>
      </c>
      <c r="B600" s="28" t="s">
        <v>601</v>
      </c>
      <c r="C600" s="33" t="n">
        <v>29005.91</v>
      </c>
      <c r="D600" s="30" t="n">
        <v>1966.76</v>
      </c>
      <c r="E600" s="30" t="n">
        <v>393.3</v>
      </c>
      <c r="F600" s="30" t="n">
        <f aca="false">D600-E600</f>
        <v>1573.46</v>
      </c>
      <c r="G600" s="31" t="n">
        <v>0</v>
      </c>
      <c r="H600" s="32" t="n">
        <f aca="false">C600+F600+G600</f>
        <v>30579.37</v>
      </c>
      <c r="I600" s="2"/>
    </row>
    <row r="601" customFormat="false" ht="12.75" hidden="false" customHeight="true" outlineLevel="0" collapsed="false">
      <c r="A601" s="4" t="n">
        <v>492</v>
      </c>
      <c r="B601" s="28" t="s">
        <v>602</v>
      </c>
      <c r="C601" s="33" t="n">
        <v>96777.4</v>
      </c>
      <c r="D601" s="30" t="n">
        <v>2186.55</v>
      </c>
      <c r="E601" s="30" t="n">
        <v>437.25</v>
      </c>
      <c r="F601" s="30" t="n">
        <f aca="false">D601-E601</f>
        <v>1749.3</v>
      </c>
      <c r="G601" s="31" t="n">
        <v>0</v>
      </c>
      <c r="H601" s="32" t="n">
        <f aca="false">C601+F601+G601</f>
        <v>98526.7</v>
      </c>
      <c r="I601" s="2"/>
    </row>
    <row r="602" customFormat="false" ht="12.75" hidden="false" customHeight="true" outlineLevel="0" collapsed="false">
      <c r="A602" s="4" t="n">
        <v>493</v>
      </c>
      <c r="B602" s="28" t="s">
        <v>603</v>
      </c>
      <c r="C602" s="33" t="n">
        <v>2311848.64</v>
      </c>
      <c r="D602" s="30" t="n">
        <v>48399.76</v>
      </c>
      <c r="E602" s="30" t="n">
        <v>9679.85</v>
      </c>
      <c r="F602" s="30" t="n">
        <f aca="false">D602-E602</f>
        <v>38719.91</v>
      </c>
      <c r="G602" s="31" t="n">
        <v>-45608.43</v>
      </c>
      <c r="H602" s="32" t="n">
        <f aca="false">C602+F602+G602</f>
        <v>2304960.12</v>
      </c>
      <c r="I602" s="2"/>
    </row>
    <row r="603" customFormat="false" ht="12.75" hidden="false" customHeight="true" outlineLevel="0" collapsed="false">
      <c r="A603" s="4" t="n">
        <v>494</v>
      </c>
      <c r="B603" s="28" t="s">
        <v>604</v>
      </c>
      <c r="C603" s="33" t="n">
        <v>17666.43</v>
      </c>
      <c r="D603" s="30" t="n">
        <v>246.48</v>
      </c>
      <c r="E603" s="30" t="n">
        <v>49.29</v>
      </c>
      <c r="F603" s="30" t="n">
        <f aca="false">D603-E603</f>
        <v>197.19</v>
      </c>
      <c r="G603" s="31" t="n">
        <v>-6.45</v>
      </c>
      <c r="H603" s="32" t="n">
        <f aca="false">C603+F603+G603</f>
        <v>17857.17</v>
      </c>
      <c r="I603" s="2"/>
    </row>
    <row r="604" customFormat="false" ht="12.75" hidden="false" customHeight="true" outlineLevel="0" collapsed="false">
      <c r="A604" s="4" t="n">
        <v>495</v>
      </c>
      <c r="B604" s="28" t="s">
        <v>605</v>
      </c>
      <c r="C604" s="33" t="n">
        <v>90190.65</v>
      </c>
      <c r="D604" s="30" t="n">
        <v>1509.23</v>
      </c>
      <c r="E604" s="30" t="n">
        <v>301.8</v>
      </c>
      <c r="F604" s="30" t="n">
        <f aca="false">D604-E604</f>
        <v>1207.43</v>
      </c>
      <c r="G604" s="31" t="n">
        <v>-333.71</v>
      </c>
      <c r="H604" s="32" t="n">
        <f aca="false">C604+F604+G604</f>
        <v>91064.37</v>
      </c>
      <c r="I604" s="2"/>
    </row>
    <row r="605" customFormat="false" ht="12.75" hidden="false" customHeight="true" outlineLevel="0" collapsed="false">
      <c r="A605" s="4" t="n">
        <v>496</v>
      </c>
      <c r="B605" s="28" t="s">
        <v>606</v>
      </c>
      <c r="C605" s="33" t="n">
        <v>69252.42</v>
      </c>
      <c r="D605" s="30" t="n">
        <v>2660.28</v>
      </c>
      <c r="E605" s="30" t="n">
        <v>532</v>
      </c>
      <c r="F605" s="30" t="n">
        <f aca="false">D605-E605</f>
        <v>2128.28</v>
      </c>
      <c r="G605" s="31" t="n">
        <v>-8.43</v>
      </c>
      <c r="H605" s="32" t="n">
        <f aca="false">C605+F605+G605</f>
        <v>71372.27</v>
      </c>
      <c r="I605" s="2"/>
    </row>
    <row r="606" customFormat="false" ht="12.75" hidden="false" customHeight="true" outlineLevel="0" collapsed="false">
      <c r="A606" s="4" t="n">
        <v>497</v>
      </c>
      <c r="B606" s="28" t="s">
        <v>607</v>
      </c>
      <c r="C606" s="33" t="n">
        <v>271403.51</v>
      </c>
      <c r="D606" s="30" t="n">
        <v>5523.97</v>
      </c>
      <c r="E606" s="30" t="n">
        <v>1104.72</v>
      </c>
      <c r="F606" s="30" t="n">
        <f aca="false">D606-E606</f>
        <v>4419.25</v>
      </c>
      <c r="G606" s="31" t="n">
        <v>-258.91</v>
      </c>
      <c r="H606" s="32" t="n">
        <f aca="false">C606+F606+G606</f>
        <v>275563.85</v>
      </c>
      <c r="I606" s="2"/>
    </row>
    <row r="607" customFormat="false" ht="12.75" hidden="false" customHeight="true" outlineLevel="0" collapsed="false">
      <c r="A607" s="4" t="n">
        <v>498</v>
      </c>
      <c r="B607" s="28" t="s">
        <v>608</v>
      </c>
      <c r="C607" s="33" t="n">
        <v>454027.04</v>
      </c>
      <c r="D607" s="30" t="n">
        <v>12223.89</v>
      </c>
      <c r="E607" s="30" t="n">
        <v>2444.67</v>
      </c>
      <c r="F607" s="30" t="n">
        <f aca="false">D607-E607</f>
        <v>9779.22</v>
      </c>
      <c r="G607" s="31" t="n">
        <v>0</v>
      </c>
      <c r="H607" s="32" t="n">
        <f aca="false">C607+F607+G607</f>
        <v>463806.26</v>
      </c>
      <c r="I607" s="2"/>
    </row>
    <row r="608" customFormat="false" ht="12.75" hidden="false" customHeight="true" outlineLevel="0" collapsed="false">
      <c r="A608" s="4" t="n">
        <v>499</v>
      </c>
      <c r="B608" s="28" t="s">
        <v>609</v>
      </c>
      <c r="C608" s="33" t="n">
        <v>638805.06</v>
      </c>
      <c r="D608" s="30" t="n">
        <v>13915.64</v>
      </c>
      <c r="E608" s="30" t="n">
        <v>2783.06</v>
      </c>
      <c r="F608" s="30" t="n">
        <f aca="false">D608-E608</f>
        <v>11132.58</v>
      </c>
      <c r="G608" s="31" t="n">
        <v>0</v>
      </c>
      <c r="H608" s="32" t="n">
        <f aca="false">C608+F608+G608</f>
        <v>649937.64</v>
      </c>
      <c r="I608" s="2"/>
    </row>
    <row r="609" customFormat="false" ht="12.75" hidden="false" customHeight="true" outlineLevel="0" collapsed="false">
      <c r="A609" s="4" t="n">
        <v>827</v>
      </c>
      <c r="B609" s="28" t="s">
        <v>610</v>
      </c>
      <c r="C609" s="33" t="n">
        <v>66607.54</v>
      </c>
      <c r="D609" s="30" t="n">
        <v>2712.78</v>
      </c>
      <c r="E609" s="30" t="n">
        <v>542.53</v>
      </c>
      <c r="F609" s="30" t="n">
        <f aca="false">D609-E609</f>
        <v>2170.25</v>
      </c>
      <c r="G609" s="31" t="n">
        <v>0</v>
      </c>
      <c r="H609" s="32" t="n">
        <f aca="false">C609+F609+G609</f>
        <v>68777.79</v>
      </c>
      <c r="I609" s="2"/>
    </row>
    <row r="610" customFormat="false" ht="12.75" hidden="false" customHeight="true" outlineLevel="0" collapsed="false">
      <c r="A610" s="4" t="n">
        <v>500</v>
      </c>
      <c r="B610" s="28" t="s">
        <v>611</v>
      </c>
      <c r="C610" s="33" t="n">
        <v>48098.16</v>
      </c>
      <c r="D610" s="30" t="n">
        <v>432.92</v>
      </c>
      <c r="E610" s="30" t="n">
        <v>86.55</v>
      </c>
      <c r="F610" s="30" t="n">
        <f aca="false">D610-E610</f>
        <v>346.37</v>
      </c>
      <c r="G610" s="31" t="n">
        <v>-231.03</v>
      </c>
      <c r="H610" s="32" t="n">
        <f aca="false">C610+F610+G610</f>
        <v>48213.5</v>
      </c>
      <c r="I610" s="2"/>
    </row>
    <row r="611" customFormat="false" ht="12.75" hidden="false" customHeight="true" outlineLevel="0" collapsed="false">
      <c r="A611" s="4" t="n">
        <v>501</v>
      </c>
      <c r="B611" s="28" t="s">
        <v>612</v>
      </c>
      <c r="C611" s="33" t="n">
        <v>37892.11</v>
      </c>
      <c r="D611" s="30" t="n">
        <v>1132.93</v>
      </c>
      <c r="E611" s="30" t="n">
        <v>226.54</v>
      </c>
      <c r="F611" s="30" t="n">
        <f aca="false">D611-E611</f>
        <v>906.39</v>
      </c>
      <c r="G611" s="31" t="n">
        <v>-1231.17</v>
      </c>
      <c r="H611" s="32" t="n">
        <f aca="false">C611+F611+G611</f>
        <v>37567.33</v>
      </c>
      <c r="I611" s="2"/>
    </row>
    <row r="612" customFormat="false" ht="12.75" hidden="false" customHeight="true" outlineLevel="0" collapsed="false">
      <c r="A612" s="4" t="n">
        <v>828</v>
      </c>
      <c r="B612" s="28" t="s">
        <v>613</v>
      </c>
      <c r="C612" s="33" t="n">
        <v>115522.4</v>
      </c>
      <c r="D612" s="30" t="n">
        <v>5277.99</v>
      </c>
      <c r="E612" s="30" t="n">
        <v>1055.52</v>
      </c>
      <c r="F612" s="30" t="n">
        <f aca="false">D612-E612</f>
        <v>4222.47</v>
      </c>
      <c r="G612" s="31" t="n">
        <v>-490.72</v>
      </c>
      <c r="H612" s="32" t="n">
        <f aca="false">C612+F612+G612</f>
        <v>119254.15</v>
      </c>
      <c r="I612" s="2"/>
    </row>
    <row r="613" customFormat="false" ht="12.75" hidden="false" customHeight="true" outlineLevel="0" collapsed="false">
      <c r="A613" s="4" t="n">
        <v>502</v>
      </c>
      <c r="B613" s="28" t="s">
        <v>614</v>
      </c>
      <c r="C613" s="33" t="n">
        <v>59459.05</v>
      </c>
      <c r="D613" s="30" t="n">
        <v>2497.02</v>
      </c>
      <c r="E613" s="30" t="n">
        <v>499.33</v>
      </c>
      <c r="F613" s="30" t="n">
        <f aca="false">D613-E613</f>
        <v>1997.69</v>
      </c>
      <c r="G613" s="31" t="n">
        <v>0</v>
      </c>
      <c r="H613" s="32" t="n">
        <f aca="false">C613+F613+G613</f>
        <v>61456.74</v>
      </c>
      <c r="I613" s="2"/>
    </row>
    <row r="614" customFormat="false" ht="12.75" hidden="false" customHeight="true" outlineLevel="0" collapsed="false">
      <c r="A614" s="4" t="n">
        <v>503</v>
      </c>
      <c r="B614" s="28" t="s">
        <v>615</v>
      </c>
      <c r="C614" s="33" t="n">
        <v>56782.28</v>
      </c>
      <c r="D614" s="30" t="n">
        <v>1166.34</v>
      </c>
      <c r="E614" s="30" t="n">
        <v>233.23</v>
      </c>
      <c r="F614" s="30" t="n">
        <f aca="false">D614-E614</f>
        <v>933.11</v>
      </c>
      <c r="G614" s="31" t="n">
        <v>0</v>
      </c>
      <c r="H614" s="32" t="n">
        <f aca="false">C614+F614+G614</f>
        <v>57715.39</v>
      </c>
      <c r="I614" s="2"/>
    </row>
    <row r="615" customFormat="false" ht="12.75" hidden="false" customHeight="true" outlineLevel="0" collapsed="false">
      <c r="A615" s="4" t="n">
        <v>504</v>
      </c>
      <c r="B615" s="28" t="s">
        <v>616</v>
      </c>
      <c r="C615" s="33" t="n">
        <v>78591.09</v>
      </c>
      <c r="D615" s="30" t="n">
        <v>2050.75</v>
      </c>
      <c r="E615" s="30" t="n">
        <v>410.09</v>
      </c>
      <c r="F615" s="30" t="n">
        <f aca="false">D615-E615</f>
        <v>1640.66</v>
      </c>
      <c r="G615" s="31" t="n">
        <v>0</v>
      </c>
      <c r="H615" s="32" t="n">
        <f aca="false">C615+F615+G615</f>
        <v>80231.75</v>
      </c>
      <c r="I615" s="2"/>
    </row>
    <row r="616" customFormat="false" ht="12.75" hidden="false" customHeight="true" outlineLevel="0" collapsed="false">
      <c r="A616" s="4" t="n">
        <v>505</v>
      </c>
      <c r="B616" s="28" t="s">
        <v>617</v>
      </c>
      <c r="C616" s="33" t="n">
        <v>229563.82</v>
      </c>
      <c r="D616" s="30" t="n">
        <v>6931.74</v>
      </c>
      <c r="E616" s="30" t="n">
        <v>1386.26</v>
      </c>
      <c r="F616" s="30" t="n">
        <f aca="false">D616-E616</f>
        <v>5545.48</v>
      </c>
      <c r="G616" s="31" t="n">
        <v>0</v>
      </c>
      <c r="H616" s="32" t="n">
        <f aca="false">C616+F616+G616</f>
        <v>235109.3</v>
      </c>
      <c r="I616" s="2"/>
    </row>
    <row r="617" customFormat="false" ht="12.75" hidden="false" customHeight="true" outlineLevel="0" collapsed="false">
      <c r="A617" s="4" t="n">
        <v>829</v>
      </c>
      <c r="B617" s="28" t="s">
        <v>618</v>
      </c>
      <c r="C617" s="33" t="n">
        <v>23929.76</v>
      </c>
      <c r="D617" s="30" t="n">
        <v>736.43</v>
      </c>
      <c r="E617" s="30" t="n">
        <v>147.26</v>
      </c>
      <c r="F617" s="30" t="n">
        <f aca="false">D617-E617</f>
        <v>589.17</v>
      </c>
      <c r="G617" s="31" t="n">
        <v>0</v>
      </c>
      <c r="H617" s="32" t="n">
        <f aca="false">C617+F617+G617</f>
        <v>24518.93</v>
      </c>
      <c r="I617" s="2"/>
    </row>
    <row r="618" customFormat="false" ht="12.75" hidden="false" customHeight="true" outlineLevel="0" collapsed="false">
      <c r="A618" s="4" t="n">
        <v>830</v>
      </c>
      <c r="B618" s="28" t="s">
        <v>619</v>
      </c>
      <c r="C618" s="33" t="n">
        <v>25083.29</v>
      </c>
      <c r="D618" s="30" t="n">
        <v>2437.22</v>
      </c>
      <c r="E618" s="30" t="n">
        <v>487.37</v>
      </c>
      <c r="F618" s="30" t="n">
        <f aca="false">D618-E618</f>
        <v>1949.85</v>
      </c>
      <c r="G618" s="31" t="n">
        <v>-46.41</v>
      </c>
      <c r="H618" s="32" t="n">
        <f aca="false">C618+F618+G618</f>
        <v>26986.73</v>
      </c>
      <c r="I618" s="2"/>
    </row>
    <row r="619" customFormat="false" ht="12.75" hidden="false" customHeight="true" outlineLevel="0" collapsed="false">
      <c r="A619" s="4" t="n">
        <v>506</v>
      </c>
      <c r="B619" s="28" t="s">
        <v>620</v>
      </c>
      <c r="C619" s="33" t="n">
        <v>113571.51</v>
      </c>
      <c r="D619" s="30" t="n">
        <v>1719.25</v>
      </c>
      <c r="E619" s="30" t="n">
        <v>343.81</v>
      </c>
      <c r="F619" s="30" t="n">
        <f aca="false">D619-E619</f>
        <v>1375.44</v>
      </c>
      <c r="G619" s="31" t="n">
        <v>0</v>
      </c>
      <c r="H619" s="32" t="n">
        <f aca="false">C619+F619+G619</f>
        <v>114946.95</v>
      </c>
      <c r="I619" s="2"/>
    </row>
    <row r="620" customFormat="false" ht="12.75" hidden="false" customHeight="true" outlineLevel="0" collapsed="false">
      <c r="A620" s="4" t="n">
        <v>507</v>
      </c>
      <c r="B620" s="28" t="s">
        <v>621</v>
      </c>
      <c r="C620" s="33" t="n">
        <v>158821.03</v>
      </c>
      <c r="D620" s="30" t="n">
        <v>2401.16</v>
      </c>
      <c r="E620" s="30" t="n">
        <v>480.19</v>
      </c>
      <c r="F620" s="30" t="n">
        <f aca="false">D620-E620</f>
        <v>1920.97</v>
      </c>
      <c r="G620" s="31" t="n">
        <v>-221.46</v>
      </c>
      <c r="H620" s="32" t="n">
        <f aca="false">C620+F620+G620</f>
        <v>160520.54</v>
      </c>
      <c r="I620" s="2"/>
    </row>
    <row r="621" customFormat="false" ht="12.75" hidden="false" customHeight="true" outlineLevel="0" collapsed="false">
      <c r="A621" s="4" t="n">
        <v>508</v>
      </c>
      <c r="B621" s="28" t="s">
        <v>622</v>
      </c>
      <c r="C621" s="33" t="n">
        <v>216167.49</v>
      </c>
      <c r="D621" s="30" t="n">
        <v>6277.02</v>
      </c>
      <c r="E621" s="30" t="n">
        <v>1255.31</v>
      </c>
      <c r="F621" s="30" t="n">
        <f aca="false">D621-E621</f>
        <v>5021.71</v>
      </c>
      <c r="G621" s="31" t="n">
        <v>-259.65</v>
      </c>
      <c r="H621" s="32" t="n">
        <f aca="false">C621+F621+G621</f>
        <v>220929.55</v>
      </c>
      <c r="I621" s="2"/>
    </row>
    <row r="622" customFormat="false" ht="12.75" hidden="false" customHeight="true" outlineLevel="0" collapsed="false">
      <c r="A622" s="4" t="n">
        <v>509</v>
      </c>
      <c r="B622" s="28" t="s">
        <v>623</v>
      </c>
      <c r="C622" s="33" t="n">
        <v>71511.08</v>
      </c>
      <c r="D622" s="30" t="n">
        <v>1678.22</v>
      </c>
      <c r="E622" s="30" t="n">
        <v>335.59</v>
      </c>
      <c r="F622" s="30" t="n">
        <f aca="false">D622-E622</f>
        <v>1342.63</v>
      </c>
      <c r="G622" s="31" t="n">
        <v>-19.14</v>
      </c>
      <c r="H622" s="32" t="n">
        <f aca="false">C622+F622+G622</f>
        <v>72834.57</v>
      </c>
      <c r="I622" s="2"/>
    </row>
    <row r="623" customFormat="false" ht="12.75" hidden="false" customHeight="true" outlineLevel="0" collapsed="false">
      <c r="A623" s="4" t="n">
        <v>510</v>
      </c>
      <c r="B623" s="28" t="s">
        <v>624</v>
      </c>
      <c r="C623" s="33" t="n">
        <v>153375.65</v>
      </c>
      <c r="D623" s="30" t="n">
        <v>5858.6</v>
      </c>
      <c r="E623" s="30" t="n">
        <v>1171.64</v>
      </c>
      <c r="F623" s="30" t="n">
        <f aca="false">D623-E623</f>
        <v>4686.96</v>
      </c>
      <c r="G623" s="31" t="n">
        <v>-7777</v>
      </c>
      <c r="H623" s="32" t="n">
        <f aca="false">C623+F623+G623</f>
        <v>150285.61</v>
      </c>
      <c r="I623" s="2"/>
    </row>
    <row r="624" customFormat="false" ht="12.75" hidden="false" customHeight="true" outlineLevel="0" collapsed="false">
      <c r="A624" s="4" t="n">
        <v>511</v>
      </c>
      <c r="B624" s="28" t="s">
        <v>625</v>
      </c>
      <c r="C624" s="33" t="n">
        <v>550887.38</v>
      </c>
      <c r="D624" s="30" t="n">
        <v>30798.5</v>
      </c>
      <c r="E624" s="30" t="n">
        <v>6159.62</v>
      </c>
      <c r="F624" s="30" t="n">
        <f aca="false">D624-E624</f>
        <v>24638.88</v>
      </c>
      <c r="G624" s="31" t="n">
        <v>-282.38</v>
      </c>
      <c r="H624" s="32" t="n">
        <f aca="false">C624+F624+G624</f>
        <v>575243.88</v>
      </c>
      <c r="I624" s="2"/>
    </row>
    <row r="625" customFormat="false" ht="12.75" hidden="false" customHeight="true" outlineLevel="0" collapsed="false">
      <c r="A625" s="4" t="n">
        <v>512</v>
      </c>
      <c r="B625" s="28" t="s">
        <v>626</v>
      </c>
      <c r="C625" s="33" t="n">
        <v>1361394.12</v>
      </c>
      <c r="D625" s="30" t="n">
        <v>60945.44</v>
      </c>
      <c r="E625" s="30" t="n">
        <v>12189</v>
      </c>
      <c r="F625" s="30" t="n">
        <f aca="false">D625-E625</f>
        <v>48756.44</v>
      </c>
      <c r="G625" s="31" t="n">
        <v>0</v>
      </c>
      <c r="H625" s="32" t="n">
        <f aca="false">C625+F625+G625</f>
        <v>1410150.56</v>
      </c>
      <c r="I625" s="2"/>
    </row>
    <row r="626" customFormat="false" ht="12.75" hidden="false" customHeight="true" outlineLevel="0" collapsed="false">
      <c r="A626" s="4" t="n">
        <v>513</v>
      </c>
      <c r="B626" s="28" t="s">
        <v>627</v>
      </c>
      <c r="C626" s="33" t="n">
        <v>215544.85</v>
      </c>
      <c r="D626" s="30" t="n">
        <v>3814.58</v>
      </c>
      <c r="E626" s="30" t="n">
        <v>762.83</v>
      </c>
      <c r="F626" s="30" t="n">
        <f aca="false">D626-E626</f>
        <v>3051.75</v>
      </c>
      <c r="G626" s="31" t="n">
        <v>0</v>
      </c>
      <c r="H626" s="32" t="n">
        <f aca="false">C626+F626+G626</f>
        <v>218596.6</v>
      </c>
      <c r="I626" s="2"/>
    </row>
    <row r="627" customFormat="false" ht="12.75" hidden="false" customHeight="true" outlineLevel="0" collapsed="false">
      <c r="A627" s="4" t="n">
        <v>514</v>
      </c>
      <c r="B627" s="28" t="s">
        <v>628</v>
      </c>
      <c r="C627" s="33" t="n">
        <v>963940.64</v>
      </c>
      <c r="D627" s="30" t="n">
        <v>18375.07</v>
      </c>
      <c r="E627" s="30" t="n">
        <v>3674.93</v>
      </c>
      <c r="F627" s="30" t="n">
        <f aca="false">D627-E627</f>
        <v>14700.14</v>
      </c>
      <c r="G627" s="31" t="n">
        <v>0</v>
      </c>
      <c r="H627" s="32" t="n">
        <f aca="false">C627+F627+G627</f>
        <v>978640.78</v>
      </c>
      <c r="I627" s="2"/>
    </row>
    <row r="628" customFormat="false" ht="12.75" hidden="false" customHeight="true" outlineLevel="0" collapsed="false">
      <c r="A628" s="4" t="n">
        <v>515</v>
      </c>
      <c r="B628" s="28" t="s">
        <v>629</v>
      </c>
      <c r="C628" s="33" t="n">
        <v>1299104.24</v>
      </c>
      <c r="D628" s="30" t="n">
        <v>36439.56</v>
      </c>
      <c r="E628" s="30" t="n">
        <v>7287.8</v>
      </c>
      <c r="F628" s="30" t="n">
        <f aca="false">D628-E628</f>
        <v>29151.76</v>
      </c>
      <c r="G628" s="31" t="n">
        <v>0</v>
      </c>
      <c r="H628" s="32" t="n">
        <f aca="false">C628+F628+G628</f>
        <v>1328256</v>
      </c>
      <c r="I628" s="2"/>
    </row>
    <row r="629" customFormat="false" ht="12.75" hidden="false" customHeight="true" outlineLevel="0" collapsed="false">
      <c r="A629" s="4" t="n">
        <v>516</v>
      </c>
      <c r="B629" s="28" t="s">
        <v>630</v>
      </c>
      <c r="C629" s="33" t="n">
        <v>243477.48</v>
      </c>
      <c r="D629" s="30" t="n">
        <v>16201.94</v>
      </c>
      <c r="E629" s="30" t="n">
        <v>3240.33</v>
      </c>
      <c r="F629" s="30" t="n">
        <f aca="false">D629-E629</f>
        <v>12961.61</v>
      </c>
      <c r="G629" s="31" t="n">
        <v>0</v>
      </c>
      <c r="H629" s="32" t="n">
        <f aca="false">C629+F629+G629</f>
        <v>256439.09</v>
      </c>
      <c r="I629" s="2"/>
    </row>
    <row r="630" customFormat="false" ht="12.75" hidden="false" customHeight="true" outlineLevel="0" collapsed="false">
      <c r="A630" s="4" t="n">
        <v>517</v>
      </c>
      <c r="B630" s="28" t="s">
        <v>631</v>
      </c>
      <c r="C630" s="33" t="n">
        <v>526553.8</v>
      </c>
      <c r="D630" s="30" t="n">
        <v>9243.99</v>
      </c>
      <c r="E630" s="30" t="n">
        <v>1848.72</v>
      </c>
      <c r="F630" s="30" t="n">
        <f aca="false">D630-E630</f>
        <v>7395.27</v>
      </c>
      <c r="G630" s="31" t="n">
        <v>-5506.17</v>
      </c>
      <c r="H630" s="32" t="n">
        <f aca="false">C630+F630+G630</f>
        <v>528442.9</v>
      </c>
      <c r="I630" s="2"/>
    </row>
    <row r="631" customFormat="false" ht="12.75" hidden="false" customHeight="true" outlineLevel="0" collapsed="false">
      <c r="A631" s="4" t="n">
        <v>518</v>
      </c>
      <c r="B631" s="28" t="s">
        <v>632</v>
      </c>
      <c r="C631" s="33" t="n">
        <v>10344330.04</v>
      </c>
      <c r="D631" s="30" t="n">
        <v>262120.38</v>
      </c>
      <c r="E631" s="30" t="n">
        <v>52423.99</v>
      </c>
      <c r="F631" s="30" t="n">
        <f aca="false">D631-E631</f>
        <v>209696.39</v>
      </c>
      <c r="G631" s="31" t="n">
        <v>0</v>
      </c>
      <c r="H631" s="32" t="n">
        <f aca="false">C631+F631+G631</f>
        <v>10554026.43</v>
      </c>
      <c r="I631" s="2"/>
    </row>
    <row r="632" customFormat="false" ht="12.75" hidden="false" customHeight="true" outlineLevel="0" collapsed="false">
      <c r="A632" s="4" t="n">
        <v>519</v>
      </c>
      <c r="B632" s="28" t="s">
        <v>633</v>
      </c>
      <c r="C632" s="33" t="n">
        <v>131264.06</v>
      </c>
      <c r="D632" s="30" t="n">
        <v>5091.96</v>
      </c>
      <c r="E632" s="30" t="n">
        <v>1018.31</v>
      </c>
      <c r="F632" s="30" t="n">
        <f aca="false">D632-E632</f>
        <v>4073.65</v>
      </c>
      <c r="G632" s="31" t="n">
        <v>0</v>
      </c>
      <c r="H632" s="32" t="n">
        <f aca="false">C632+F632+G632</f>
        <v>135337.71</v>
      </c>
      <c r="I632" s="2"/>
    </row>
    <row r="633" customFormat="false" ht="12.75" hidden="false" customHeight="true" outlineLevel="0" collapsed="false">
      <c r="A633" s="4" t="n">
        <v>520</v>
      </c>
      <c r="B633" s="28" t="s">
        <v>634</v>
      </c>
      <c r="C633" s="33" t="n">
        <v>735252.1</v>
      </c>
      <c r="D633" s="30" t="n">
        <v>19762.02</v>
      </c>
      <c r="E633" s="30" t="n">
        <v>3952.3</v>
      </c>
      <c r="F633" s="30" t="n">
        <f aca="false">D633-E633</f>
        <v>15809.72</v>
      </c>
      <c r="G633" s="31" t="n">
        <v>-428.18</v>
      </c>
      <c r="H633" s="32" t="n">
        <f aca="false">C633+F633+G633</f>
        <v>750633.64</v>
      </c>
      <c r="I633" s="2"/>
    </row>
    <row r="634" customFormat="false" ht="12.75" hidden="false" customHeight="true" outlineLevel="0" collapsed="false">
      <c r="A634" s="4" t="n">
        <v>521</v>
      </c>
      <c r="B634" s="28" t="s">
        <v>635</v>
      </c>
      <c r="C634" s="33" t="n">
        <v>2385121.8</v>
      </c>
      <c r="D634" s="30" t="n">
        <v>72076.51</v>
      </c>
      <c r="E634" s="30" t="n">
        <v>14415.23</v>
      </c>
      <c r="F634" s="30" t="n">
        <f aca="false">D634-E634</f>
        <v>57661.28</v>
      </c>
      <c r="G634" s="31" t="n">
        <v>0</v>
      </c>
      <c r="H634" s="32" t="n">
        <f aca="false">C634+F634+G634</f>
        <v>2442783.08</v>
      </c>
      <c r="I634" s="2"/>
    </row>
    <row r="635" customFormat="false" ht="12.75" hidden="false" customHeight="true" outlineLevel="0" collapsed="false">
      <c r="A635" s="4" t="n">
        <v>831</v>
      </c>
      <c r="B635" s="28" t="s">
        <v>636</v>
      </c>
      <c r="C635" s="33" t="n">
        <v>9323.35</v>
      </c>
      <c r="D635" s="30" t="n">
        <v>561.4</v>
      </c>
      <c r="E635" s="30" t="n">
        <v>112.26</v>
      </c>
      <c r="F635" s="30" t="n">
        <f aca="false">D635-E635</f>
        <v>449.14</v>
      </c>
      <c r="G635" s="31" t="n">
        <v>0</v>
      </c>
      <c r="H635" s="32" t="n">
        <f aca="false">C635+F635+G635</f>
        <v>9772.49</v>
      </c>
      <c r="I635" s="2"/>
    </row>
    <row r="636" customFormat="false" ht="12.75" hidden="false" customHeight="true" outlineLevel="0" collapsed="false">
      <c r="A636" s="4" t="n">
        <v>832</v>
      </c>
      <c r="B636" s="28" t="s">
        <v>637</v>
      </c>
      <c r="C636" s="33" t="n">
        <v>31068.09</v>
      </c>
      <c r="D636" s="30" t="n">
        <v>1156.09</v>
      </c>
      <c r="E636" s="30" t="n">
        <v>231.2</v>
      </c>
      <c r="F636" s="30" t="n">
        <f aca="false">D636-E636</f>
        <v>924.89</v>
      </c>
      <c r="G636" s="31" t="n">
        <v>-273.34</v>
      </c>
      <c r="H636" s="32" t="n">
        <f aca="false">C636+F636+G636</f>
        <v>31719.64</v>
      </c>
      <c r="I636" s="2"/>
    </row>
    <row r="637" customFormat="false" ht="12.75" hidden="false" customHeight="true" outlineLevel="0" collapsed="false">
      <c r="A637" s="4" t="n">
        <v>522</v>
      </c>
      <c r="B637" s="28" t="s">
        <v>638</v>
      </c>
      <c r="C637" s="33" t="n">
        <v>451683.53</v>
      </c>
      <c r="D637" s="30" t="n">
        <v>16929.35</v>
      </c>
      <c r="E637" s="30" t="n">
        <v>3385.76</v>
      </c>
      <c r="F637" s="30" t="n">
        <f aca="false">D637-E637</f>
        <v>13543.59</v>
      </c>
      <c r="G637" s="31" t="n">
        <v>-15112.99</v>
      </c>
      <c r="H637" s="32" t="n">
        <f aca="false">C637+F637+G637</f>
        <v>450114.13</v>
      </c>
      <c r="I637" s="2"/>
    </row>
    <row r="638" customFormat="false" ht="12.75" hidden="false" customHeight="true" outlineLevel="0" collapsed="false">
      <c r="A638" s="4" t="n">
        <v>523</v>
      </c>
      <c r="B638" s="28" t="s">
        <v>639</v>
      </c>
      <c r="C638" s="33" t="n">
        <v>103790.11</v>
      </c>
      <c r="D638" s="30" t="n">
        <v>3920.05</v>
      </c>
      <c r="E638" s="30" t="n">
        <v>783.96</v>
      </c>
      <c r="F638" s="30" t="n">
        <f aca="false">D638-E638</f>
        <v>3136.09</v>
      </c>
      <c r="G638" s="31" t="n">
        <v>0</v>
      </c>
      <c r="H638" s="32" t="n">
        <f aca="false">C638+F638+G638</f>
        <v>106926.2</v>
      </c>
      <c r="I638" s="2"/>
    </row>
    <row r="639" customFormat="false" ht="12.75" hidden="false" customHeight="true" outlineLevel="0" collapsed="false">
      <c r="A639" s="4" t="n">
        <v>524</v>
      </c>
      <c r="B639" s="28" t="s">
        <v>640</v>
      </c>
      <c r="C639" s="33" t="n">
        <v>128735.06</v>
      </c>
      <c r="D639" s="30" t="n">
        <v>2260.02</v>
      </c>
      <c r="E639" s="30" t="n">
        <v>451.94</v>
      </c>
      <c r="F639" s="30" t="n">
        <f aca="false">D639-E639</f>
        <v>1808.08</v>
      </c>
      <c r="G639" s="31" t="n">
        <v>-63</v>
      </c>
      <c r="H639" s="32" t="n">
        <f aca="false">C639+F639+G639</f>
        <v>130480.14</v>
      </c>
      <c r="I639" s="2"/>
    </row>
    <row r="640" customFormat="false" ht="12.75" hidden="false" customHeight="true" outlineLevel="0" collapsed="false">
      <c r="A640" s="4" t="n">
        <v>525</v>
      </c>
      <c r="B640" s="28" t="s">
        <v>641</v>
      </c>
      <c r="C640" s="33" t="n">
        <v>7544583.45</v>
      </c>
      <c r="D640" s="30" t="n">
        <v>205780.13</v>
      </c>
      <c r="E640" s="30" t="n">
        <v>41155.93</v>
      </c>
      <c r="F640" s="30" t="n">
        <f aca="false">D640-E640</f>
        <v>164624.2</v>
      </c>
      <c r="G640" s="31" t="n">
        <v>0</v>
      </c>
      <c r="H640" s="32" t="n">
        <f aca="false">C640+F640+G640</f>
        <v>7709207.65</v>
      </c>
      <c r="I640" s="2"/>
    </row>
    <row r="641" customFormat="false" ht="12.75" hidden="false" customHeight="true" outlineLevel="0" collapsed="false">
      <c r="A641" s="4" t="n">
        <v>526</v>
      </c>
      <c r="B641" s="28" t="s">
        <v>642</v>
      </c>
      <c r="C641" s="33" t="n">
        <v>130368.33</v>
      </c>
      <c r="D641" s="30" t="n">
        <v>2379.92</v>
      </c>
      <c r="E641" s="30" t="n">
        <v>475.92</v>
      </c>
      <c r="F641" s="30" t="n">
        <f aca="false">D641-E641</f>
        <v>1904</v>
      </c>
      <c r="G641" s="31" t="n">
        <v>0</v>
      </c>
      <c r="H641" s="32" t="n">
        <f aca="false">C641+F641+G641</f>
        <v>132272.33</v>
      </c>
      <c r="I641" s="2"/>
    </row>
    <row r="642" customFormat="false" ht="12.75" hidden="false" customHeight="true" outlineLevel="0" collapsed="false">
      <c r="A642" s="4" t="n">
        <v>527</v>
      </c>
      <c r="B642" s="28" t="s">
        <v>643</v>
      </c>
      <c r="C642" s="33" t="n">
        <v>149792.19</v>
      </c>
      <c r="D642" s="30" t="n">
        <v>3533.49</v>
      </c>
      <c r="E642" s="30" t="n">
        <v>706.66</v>
      </c>
      <c r="F642" s="30" t="n">
        <f aca="false">D642-E642</f>
        <v>2826.83</v>
      </c>
      <c r="G642" s="31" t="n">
        <v>0</v>
      </c>
      <c r="H642" s="32" t="n">
        <f aca="false">C642+F642+G642</f>
        <v>152619.02</v>
      </c>
      <c r="I642" s="2"/>
    </row>
    <row r="643" customFormat="false" ht="12.75" hidden="false" customHeight="true" outlineLevel="0" collapsed="false">
      <c r="A643" s="4" t="n">
        <v>528</v>
      </c>
      <c r="B643" s="28" t="s">
        <v>644</v>
      </c>
      <c r="C643" s="33" t="n">
        <v>815530.75</v>
      </c>
      <c r="D643" s="30" t="n">
        <v>32406.86</v>
      </c>
      <c r="E643" s="30" t="n">
        <v>6481.29</v>
      </c>
      <c r="F643" s="30" t="n">
        <f aca="false">D643-E643</f>
        <v>25925.57</v>
      </c>
      <c r="G643" s="31" t="n">
        <v>0</v>
      </c>
      <c r="H643" s="32" t="n">
        <f aca="false">C643+F643+G643</f>
        <v>841456.32</v>
      </c>
      <c r="I643" s="2"/>
    </row>
    <row r="644" customFormat="false" ht="12.75" hidden="false" customHeight="true" outlineLevel="0" collapsed="false">
      <c r="A644" s="4" t="n">
        <v>529</v>
      </c>
      <c r="B644" s="28" t="s">
        <v>645</v>
      </c>
      <c r="C644" s="33" t="n">
        <v>267538.09</v>
      </c>
      <c r="D644" s="30" t="n">
        <v>7345.44</v>
      </c>
      <c r="E644" s="30" t="n">
        <v>1469.01</v>
      </c>
      <c r="F644" s="30" t="n">
        <f aca="false">D644-E644</f>
        <v>5876.43</v>
      </c>
      <c r="G644" s="31" t="n">
        <v>-4772.14</v>
      </c>
      <c r="H644" s="32" t="n">
        <f aca="false">C644+F644+G644</f>
        <v>268642.38</v>
      </c>
      <c r="I644" s="2"/>
    </row>
    <row r="645" customFormat="false" ht="12.75" hidden="false" customHeight="true" outlineLevel="0" collapsed="false">
      <c r="A645" s="4" t="n">
        <v>530</v>
      </c>
      <c r="B645" s="28" t="s">
        <v>646</v>
      </c>
      <c r="C645" s="33" t="n">
        <v>85561.83</v>
      </c>
      <c r="D645" s="30" t="n">
        <v>1104.98</v>
      </c>
      <c r="E645" s="30" t="n">
        <v>220.96</v>
      </c>
      <c r="F645" s="30" t="n">
        <f aca="false">D645-E645</f>
        <v>884.02</v>
      </c>
      <c r="G645" s="31" t="n">
        <v>0</v>
      </c>
      <c r="H645" s="32" t="n">
        <f aca="false">C645+F645+G645</f>
        <v>86445.85</v>
      </c>
      <c r="I645" s="2"/>
    </row>
    <row r="646" customFormat="false" ht="12.75" hidden="false" customHeight="true" outlineLevel="0" collapsed="false">
      <c r="A646" s="4" t="n">
        <v>531</v>
      </c>
      <c r="B646" s="28" t="s">
        <v>647</v>
      </c>
      <c r="C646" s="33" t="n">
        <v>44761.64</v>
      </c>
      <c r="D646" s="30" t="n">
        <v>1739.1</v>
      </c>
      <c r="E646" s="30" t="n">
        <v>347.78</v>
      </c>
      <c r="F646" s="30" t="n">
        <f aca="false">D646-E646</f>
        <v>1391.32</v>
      </c>
      <c r="G646" s="31" t="n">
        <v>-13.1</v>
      </c>
      <c r="H646" s="32" t="n">
        <f aca="false">C646+F646+G646</f>
        <v>46139.86</v>
      </c>
      <c r="I646" s="2"/>
    </row>
    <row r="647" customFormat="false" ht="12.75" hidden="false" customHeight="true" outlineLevel="0" collapsed="false">
      <c r="A647" s="4" t="n">
        <v>532</v>
      </c>
      <c r="B647" s="28" t="s">
        <v>648</v>
      </c>
      <c r="C647" s="33" t="n">
        <v>46576.43</v>
      </c>
      <c r="D647" s="30" t="n">
        <v>834.15</v>
      </c>
      <c r="E647" s="30" t="n">
        <v>166.8</v>
      </c>
      <c r="F647" s="30" t="n">
        <f aca="false">D647-E647</f>
        <v>667.35</v>
      </c>
      <c r="G647" s="31" t="n">
        <v>-4480.6</v>
      </c>
      <c r="H647" s="32" t="n">
        <f aca="false">C647+F647+G647</f>
        <v>42763.18</v>
      </c>
      <c r="I647" s="2"/>
    </row>
    <row r="648" customFormat="false" ht="12.75" hidden="false" customHeight="true" outlineLevel="0" collapsed="false">
      <c r="A648" s="4" t="n">
        <v>533</v>
      </c>
      <c r="B648" s="28" t="s">
        <v>649</v>
      </c>
      <c r="C648" s="33" t="n">
        <v>22871.88</v>
      </c>
      <c r="D648" s="30" t="n">
        <v>43.29</v>
      </c>
      <c r="E648" s="30" t="n">
        <v>8.65</v>
      </c>
      <c r="F648" s="30" t="n">
        <f aca="false">D648-E648</f>
        <v>34.64</v>
      </c>
      <c r="G648" s="31" t="n">
        <v>-1380.91</v>
      </c>
      <c r="H648" s="32" t="n">
        <f aca="false">C648+F648+G648</f>
        <v>21525.61</v>
      </c>
      <c r="I648" s="2"/>
    </row>
    <row r="649" customFormat="false" ht="12.75" hidden="false" customHeight="true" outlineLevel="0" collapsed="false">
      <c r="A649" s="4" t="n">
        <v>534</v>
      </c>
      <c r="B649" s="28" t="s">
        <v>650</v>
      </c>
      <c r="C649" s="33" t="n">
        <v>369960.19</v>
      </c>
      <c r="D649" s="30" t="n">
        <v>9659.52</v>
      </c>
      <c r="E649" s="30" t="n">
        <v>1931.82</v>
      </c>
      <c r="F649" s="30" t="n">
        <f aca="false">D649-E649</f>
        <v>7727.7</v>
      </c>
      <c r="G649" s="31" t="n">
        <v>0</v>
      </c>
      <c r="H649" s="32" t="n">
        <f aca="false">C649+F649+G649</f>
        <v>377687.89</v>
      </c>
      <c r="I649" s="2"/>
    </row>
    <row r="650" customFormat="false" ht="12.75" hidden="false" customHeight="true" outlineLevel="0" collapsed="false">
      <c r="A650" s="4" t="n">
        <v>536</v>
      </c>
      <c r="B650" s="28" t="s">
        <v>651</v>
      </c>
      <c r="C650" s="33" t="n">
        <v>129702.22</v>
      </c>
      <c r="D650" s="30" t="n">
        <v>5268.13</v>
      </c>
      <c r="E650" s="30" t="n">
        <v>1053.55</v>
      </c>
      <c r="F650" s="30" t="n">
        <f aca="false">D650-E650</f>
        <v>4214.58</v>
      </c>
      <c r="G650" s="31" t="n">
        <v>0</v>
      </c>
      <c r="H650" s="32" t="n">
        <f aca="false">C650+F650+G650</f>
        <v>133916.8</v>
      </c>
      <c r="I650" s="2"/>
    </row>
    <row r="651" customFormat="false" ht="12.75" hidden="false" customHeight="true" outlineLevel="0" collapsed="false">
      <c r="A651" s="4" t="n">
        <v>537</v>
      </c>
      <c r="B651" s="28" t="s">
        <v>652</v>
      </c>
      <c r="C651" s="33" t="n">
        <v>36061.45</v>
      </c>
      <c r="D651" s="30" t="n">
        <v>886.66</v>
      </c>
      <c r="E651" s="30" t="n">
        <v>177.3</v>
      </c>
      <c r="F651" s="30" t="n">
        <f aca="false">D651-E651</f>
        <v>709.36</v>
      </c>
      <c r="G651" s="31" t="n">
        <v>-650.78</v>
      </c>
      <c r="H651" s="32" t="n">
        <f aca="false">C651+F651+G651</f>
        <v>36120.03</v>
      </c>
      <c r="I651" s="2"/>
    </row>
    <row r="652" customFormat="false" ht="12.75" hidden="false" customHeight="true" outlineLevel="0" collapsed="false">
      <c r="A652" s="4" t="n">
        <v>538</v>
      </c>
      <c r="B652" s="28" t="s">
        <v>653</v>
      </c>
      <c r="C652" s="33" t="n">
        <v>29056.39</v>
      </c>
      <c r="D652" s="30" t="n">
        <v>425.13</v>
      </c>
      <c r="E652" s="30" t="n">
        <v>84.99</v>
      </c>
      <c r="F652" s="30" t="n">
        <f aca="false">D652-E652</f>
        <v>340.14</v>
      </c>
      <c r="G652" s="31" t="n">
        <v>0</v>
      </c>
      <c r="H652" s="32" t="n">
        <f aca="false">C652+F652+G652</f>
        <v>29396.53</v>
      </c>
      <c r="I652" s="2"/>
    </row>
    <row r="653" customFormat="false" ht="12.75" hidden="false" customHeight="true" outlineLevel="0" collapsed="false">
      <c r="A653" s="4" t="n">
        <v>539</v>
      </c>
      <c r="B653" s="28" t="s">
        <v>654</v>
      </c>
      <c r="C653" s="33" t="n">
        <v>299036.04</v>
      </c>
      <c r="D653" s="30" t="n">
        <v>8425.28</v>
      </c>
      <c r="E653" s="30" t="n">
        <v>1684.97</v>
      </c>
      <c r="F653" s="30" t="n">
        <f aca="false">D653-E653</f>
        <v>6740.31</v>
      </c>
      <c r="G653" s="31" t="n">
        <v>0</v>
      </c>
      <c r="H653" s="32" t="n">
        <f aca="false">C653+F653+G653</f>
        <v>305776.35</v>
      </c>
      <c r="I653" s="2"/>
    </row>
    <row r="654" customFormat="false" ht="12.75" hidden="false" customHeight="true" outlineLevel="0" collapsed="false">
      <c r="A654" s="4" t="n">
        <v>540</v>
      </c>
      <c r="B654" s="28" t="s">
        <v>655</v>
      </c>
      <c r="C654" s="33" t="n">
        <v>427754.8</v>
      </c>
      <c r="D654" s="30" t="n">
        <v>12071</v>
      </c>
      <c r="E654" s="30" t="n">
        <v>2414.1</v>
      </c>
      <c r="F654" s="30" t="n">
        <f aca="false">D654-E654</f>
        <v>9656.9</v>
      </c>
      <c r="G654" s="31" t="n">
        <v>-108.6</v>
      </c>
      <c r="H654" s="32" t="n">
        <f aca="false">C654+F654+G654</f>
        <v>437303.1</v>
      </c>
      <c r="I654" s="2"/>
    </row>
    <row r="655" customFormat="false" ht="12.75" hidden="false" customHeight="true" outlineLevel="0" collapsed="false">
      <c r="A655" s="4" t="n">
        <v>541</v>
      </c>
      <c r="B655" s="28" t="s">
        <v>656</v>
      </c>
      <c r="C655" s="33" t="n">
        <v>203261.92</v>
      </c>
      <c r="D655" s="30" t="n">
        <v>6309.27</v>
      </c>
      <c r="E655" s="30" t="n">
        <v>1261.77</v>
      </c>
      <c r="F655" s="30" t="n">
        <f aca="false">D655-E655</f>
        <v>5047.5</v>
      </c>
      <c r="G655" s="31" t="n">
        <v>0</v>
      </c>
      <c r="H655" s="32" t="n">
        <f aca="false">C655+F655+G655</f>
        <v>208309.42</v>
      </c>
      <c r="I655" s="2"/>
    </row>
    <row r="656" customFormat="false" ht="12.75" hidden="false" customHeight="true" outlineLevel="0" collapsed="false">
      <c r="A656" s="4" t="n">
        <v>833</v>
      </c>
      <c r="B656" s="28" t="s">
        <v>657</v>
      </c>
      <c r="C656" s="33" t="n">
        <v>87579.78</v>
      </c>
      <c r="D656" s="30" t="n">
        <v>1904.62</v>
      </c>
      <c r="E656" s="30" t="n">
        <v>380.9</v>
      </c>
      <c r="F656" s="30" t="n">
        <f aca="false">D656-E656</f>
        <v>1523.72</v>
      </c>
      <c r="G656" s="31" t="n">
        <v>0</v>
      </c>
      <c r="H656" s="32" t="n">
        <f aca="false">C656+F656+G656</f>
        <v>89103.5</v>
      </c>
      <c r="I656" s="2"/>
    </row>
    <row r="657" customFormat="false" ht="12.75" hidden="false" customHeight="true" outlineLevel="0" collapsed="false">
      <c r="A657" s="4" t="n">
        <v>542</v>
      </c>
      <c r="B657" s="28" t="s">
        <v>658</v>
      </c>
      <c r="C657" s="33" t="n">
        <v>272538.24</v>
      </c>
      <c r="D657" s="30" t="n">
        <v>4794.16</v>
      </c>
      <c r="E657" s="30" t="n">
        <v>958.77</v>
      </c>
      <c r="F657" s="30" t="n">
        <f aca="false">D657-E657</f>
        <v>3835.39</v>
      </c>
      <c r="G657" s="31" t="n">
        <v>-112.34</v>
      </c>
      <c r="H657" s="32" t="n">
        <f aca="false">C657+F657+G657</f>
        <v>276261.29</v>
      </c>
      <c r="I657" s="2"/>
    </row>
    <row r="658" customFormat="false" ht="12.75" hidden="false" customHeight="true" outlineLevel="0" collapsed="false">
      <c r="A658" s="4" t="n">
        <v>543</v>
      </c>
      <c r="B658" s="28" t="s">
        <v>659</v>
      </c>
      <c r="C658" s="33" t="n">
        <v>382184.29</v>
      </c>
      <c r="D658" s="30" t="n">
        <v>6975.66</v>
      </c>
      <c r="E658" s="30" t="n">
        <v>1395.05</v>
      </c>
      <c r="F658" s="30" t="n">
        <f aca="false">D658-E658</f>
        <v>5580.61</v>
      </c>
      <c r="G658" s="31" t="n">
        <v>-296.3</v>
      </c>
      <c r="H658" s="32" t="n">
        <f aca="false">C658+F658+G658</f>
        <v>387468.6</v>
      </c>
      <c r="I658" s="2"/>
    </row>
    <row r="659" customFormat="false" ht="12.75" hidden="false" customHeight="true" outlineLevel="0" collapsed="false">
      <c r="A659" s="4" t="n">
        <v>544</v>
      </c>
      <c r="B659" s="28" t="s">
        <v>660</v>
      </c>
      <c r="C659" s="33" t="n">
        <v>89469.47</v>
      </c>
      <c r="D659" s="30" t="n">
        <v>2390.44</v>
      </c>
      <c r="E659" s="30" t="n">
        <v>478.03</v>
      </c>
      <c r="F659" s="30" t="n">
        <f aca="false">D659-E659</f>
        <v>1912.41</v>
      </c>
      <c r="G659" s="31" t="n">
        <v>-3626.71</v>
      </c>
      <c r="H659" s="32" t="n">
        <f aca="false">C659+F659+G659</f>
        <v>87755.17</v>
      </c>
      <c r="I659" s="2"/>
    </row>
    <row r="660" customFormat="false" ht="12.75" hidden="false" customHeight="true" outlineLevel="0" collapsed="false">
      <c r="A660" s="4" t="n">
        <v>754</v>
      </c>
      <c r="B660" s="28" t="s">
        <v>661</v>
      </c>
      <c r="C660" s="33" t="n">
        <v>68358.9</v>
      </c>
      <c r="D660" s="30" t="n">
        <v>2094.72</v>
      </c>
      <c r="E660" s="30" t="n">
        <v>418.91</v>
      </c>
      <c r="F660" s="30" t="n">
        <f aca="false">D660-E660</f>
        <v>1675.81</v>
      </c>
      <c r="G660" s="31" t="n">
        <v>-131.24</v>
      </c>
      <c r="H660" s="32" t="n">
        <f aca="false">C660+F660+G660</f>
        <v>69903.47</v>
      </c>
      <c r="I660" s="2"/>
    </row>
    <row r="661" customFormat="false" ht="12.75" hidden="false" customHeight="true" outlineLevel="0" collapsed="false">
      <c r="A661" s="4" t="n">
        <v>545</v>
      </c>
      <c r="B661" s="28" t="s">
        <v>662</v>
      </c>
      <c r="C661" s="33" t="n">
        <v>57877.89</v>
      </c>
      <c r="D661" s="30" t="n">
        <v>3042.47</v>
      </c>
      <c r="E661" s="30" t="n">
        <v>608.44</v>
      </c>
      <c r="F661" s="30" t="n">
        <f aca="false">D661-E661</f>
        <v>2434.03</v>
      </c>
      <c r="G661" s="31" t="n">
        <v>0</v>
      </c>
      <c r="H661" s="32" t="n">
        <f aca="false">C661+F661+G661</f>
        <v>60311.92</v>
      </c>
      <c r="I661" s="2"/>
    </row>
    <row r="662" customFormat="false" ht="12.75" hidden="false" customHeight="true" outlineLevel="0" collapsed="false">
      <c r="A662" s="4" t="n">
        <v>546</v>
      </c>
      <c r="B662" s="28" t="s">
        <v>663</v>
      </c>
      <c r="C662" s="33" t="n">
        <v>4119844.89</v>
      </c>
      <c r="D662" s="30" t="n">
        <v>147304.65</v>
      </c>
      <c r="E662" s="30" t="n">
        <v>29460.86</v>
      </c>
      <c r="F662" s="30" t="n">
        <f aca="false">D662-E662</f>
        <v>117843.79</v>
      </c>
      <c r="G662" s="31" t="n">
        <v>0</v>
      </c>
      <c r="H662" s="32" t="n">
        <f aca="false">C662+F662+G662</f>
        <v>4237688.68</v>
      </c>
      <c r="I662" s="2"/>
    </row>
    <row r="663" customFormat="false" ht="12.75" hidden="false" customHeight="true" outlineLevel="0" collapsed="false">
      <c r="A663" s="4" t="n">
        <v>547</v>
      </c>
      <c r="B663" s="28" t="s">
        <v>664</v>
      </c>
      <c r="C663" s="33" t="n">
        <v>85327.54</v>
      </c>
      <c r="D663" s="30" t="n">
        <v>1888.8</v>
      </c>
      <c r="E663" s="30" t="n">
        <v>377.73</v>
      </c>
      <c r="F663" s="30" t="n">
        <f aca="false">D663-E663</f>
        <v>1511.07</v>
      </c>
      <c r="G663" s="31" t="n">
        <v>-266.56</v>
      </c>
      <c r="H663" s="32" t="n">
        <f aca="false">C663+F663+G663</f>
        <v>86572.05</v>
      </c>
      <c r="I663" s="2"/>
    </row>
    <row r="664" customFormat="false" ht="12.75" hidden="false" customHeight="true" outlineLevel="0" collapsed="false">
      <c r="A664" s="4" t="n">
        <v>548</v>
      </c>
      <c r="B664" s="28" t="s">
        <v>665</v>
      </c>
      <c r="C664" s="33" t="n">
        <v>318199.32</v>
      </c>
      <c r="D664" s="30" t="n">
        <v>5626</v>
      </c>
      <c r="E664" s="30" t="n">
        <v>1125.13</v>
      </c>
      <c r="F664" s="30" t="n">
        <f aca="false">D664-E664</f>
        <v>4500.87</v>
      </c>
      <c r="G664" s="31" t="n">
        <v>0</v>
      </c>
      <c r="H664" s="32" t="n">
        <f aca="false">C664+F664+G664</f>
        <v>322700.19</v>
      </c>
      <c r="I664" s="2"/>
    </row>
    <row r="665" customFormat="false" ht="12.75" hidden="false" customHeight="true" outlineLevel="0" collapsed="false">
      <c r="A665" s="4" t="n">
        <v>549</v>
      </c>
      <c r="B665" s="28" t="s">
        <v>666</v>
      </c>
      <c r="C665" s="33" t="n">
        <v>342057.86</v>
      </c>
      <c r="D665" s="30" t="n">
        <v>10061.59</v>
      </c>
      <c r="E665" s="30" t="n">
        <v>2012.24</v>
      </c>
      <c r="F665" s="30" t="n">
        <f aca="false">D665-E665</f>
        <v>8049.35</v>
      </c>
      <c r="G665" s="31" t="n">
        <v>0</v>
      </c>
      <c r="H665" s="32" t="n">
        <f aca="false">C665+F665+G665</f>
        <v>350107.21</v>
      </c>
      <c r="I665" s="2"/>
    </row>
    <row r="666" customFormat="false" ht="12.75" hidden="false" customHeight="true" outlineLevel="0" collapsed="false">
      <c r="A666" s="4" t="n">
        <v>551</v>
      </c>
      <c r="B666" s="28" t="s">
        <v>667</v>
      </c>
      <c r="C666" s="33" t="n">
        <v>30671.49</v>
      </c>
      <c r="D666" s="30" t="n">
        <v>941.79</v>
      </c>
      <c r="E666" s="30" t="n">
        <v>188.33</v>
      </c>
      <c r="F666" s="30" t="n">
        <f aca="false">D666-E666</f>
        <v>753.46</v>
      </c>
      <c r="G666" s="31" t="n">
        <v>0</v>
      </c>
      <c r="H666" s="32" t="n">
        <f aca="false">C666+F666+G666</f>
        <v>31424.95</v>
      </c>
      <c r="I666" s="2"/>
    </row>
    <row r="667" customFormat="false" ht="12.75" hidden="false" customHeight="true" outlineLevel="0" collapsed="false">
      <c r="A667" s="4" t="n">
        <v>550</v>
      </c>
      <c r="B667" s="28" t="s">
        <v>668</v>
      </c>
      <c r="C667" s="33" t="n">
        <v>36879.9</v>
      </c>
      <c r="D667" s="30" t="n">
        <v>1111.98</v>
      </c>
      <c r="E667" s="30" t="n">
        <v>222.36</v>
      </c>
      <c r="F667" s="30" t="n">
        <f aca="false">D667-E667</f>
        <v>889.62</v>
      </c>
      <c r="G667" s="31" t="n">
        <v>0</v>
      </c>
      <c r="H667" s="32" t="n">
        <f aca="false">C667+F667+G667</f>
        <v>37769.52</v>
      </c>
      <c r="I667" s="2"/>
    </row>
    <row r="668" customFormat="false" ht="12.75" hidden="false" customHeight="true" outlineLevel="0" collapsed="false">
      <c r="A668" s="4" t="n">
        <v>552</v>
      </c>
      <c r="B668" s="28" t="s">
        <v>669</v>
      </c>
      <c r="C668" s="33" t="n">
        <v>69500.58</v>
      </c>
      <c r="D668" s="30" t="n">
        <v>1483.33</v>
      </c>
      <c r="E668" s="30" t="n">
        <v>296.6</v>
      </c>
      <c r="F668" s="30" t="n">
        <f aca="false">D668-E668</f>
        <v>1186.73</v>
      </c>
      <c r="G668" s="31" t="n">
        <v>0</v>
      </c>
      <c r="H668" s="32" t="n">
        <f aca="false">C668+F668+G668</f>
        <v>70687.31</v>
      </c>
      <c r="I668" s="2"/>
    </row>
    <row r="669" customFormat="false" ht="12.75" hidden="false" customHeight="true" outlineLevel="0" collapsed="false">
      <c r="A669" s="4" t="n">
        <v>553</v>
      </c>
      <c r="B669" s="28" t="s">
        <v>670</v>
      </c>
      <c r="C669" s="33" t="n">
        <v>90042.16</v>
      </c>
      <c r="D669" s="30" t="n">
        <v>2856.39</v>
      </c>
      <c r="E669" s="30" t="n">
        <v>571.22</v>
      </c>
      <c r="F669" s="30" t="n">
        <f aca="false">D669-E669</f>
        <v>2285.17</v>
      </c>
      <c r="G669" s="31" t="n">
        <v>0</v>
      </c>
      <c r="H669" s="32" t="n">
        <f aca="false">C669+F669+G669</f>
        <v>92327.33</v>
      </c>
      <c r="I669" s="2"/>
    </row>
    <row r="670" customFormat="false" ht="12.75" hidden="false" customHeight="true" outlineLevel="0" collapsed="false">
      <c r="A670" s="4" t="n">
        <v>554</v>
      </c>
      <c r="B670" s="28" t="s">
        <v>671</v>
      </c>
      <c r="C670" s="33" t="n">
        <v>172648.21</v>
      </c>
      <c r="D670" s="30" t="n">
        <v>3423.31</v>
      </c>
      <c r="E670" s="30" t="n">
        <v>684.6</v>
      </c>
      <c r="F670" s="30" t="n">
        <f aca="false">D670-E670</f>
        <v>2738.71</v>
      </c>
      <c r="G670" s="31" t="n">
        <v>-783.14</v>
      </c>
      <c r="H670" s="32" t="n">
        <f aca="false">C670+F670+G670</f>
        <v>174603.78</v>
      </c>
      <c r="I670" s="2"/>
    </row>
    <row r="671" customFormat="false" ht="12.75" hidden="false" customHeight="true" outlineLevel="0" collapsed="false">
      <c r="A671" s="4" t="n">
        <v>555</v>
      </c>
      <c r="B671" s="28" t="s">
        <v>672</v>
      </c>
      <c r="C671" s="33" t="n">
        <v>321323.04</v>
      </c>
      <c r="D671" s="30" t="n">
        <v>7902.14</v>
      </c>
      <c r="E671" s="30" t="n">
        <v>1580.34</v>
      </c>
      <c r="F671" s="30" t="n">
        <f aca="false">D671-E671</f>
        <v>6321.8</v>
      </c>
      <c r="G671" s="31" t="n">
        <v>-920.54</v>
      </c>
      <c r="H671" s="32" t="n">
        <f aca="false">C671+F671+G671</f>
        <v>326724.3</v>
      </c>
      <c r="I671" s="2"/>
    </row>
    <row r="672" customFormat="false" ht="12.75" hidden="false" customHeight="true" outlineLevel="0" collapsed="false">
      <c r="A672" s="4" t="n">
        <v>556</v>
      </c>
      <c r="B672" s="28" t="s">
        <v>673</v>
      </c>
      <c r="C672" s="33" t="n">
        <v>164132.8</v>
      </c>
      <c r="D672" s="30" t="n">
        <v>12081.38</v>
      </c>
      <c r="E672" s="30" t="n">
        <v>2416.18</v>
      </c>
      <c r="F672" s="30" t="n">
        <f aca="false">D672-E672</f>
        <v>9665.2</v>
      </c>
      <c r="G672" s="31" t="n">
        <v>0</v>
      </c>
      <c r="H672" s="32" t="n">
        <f aca="false">C672+F672+G672</f>
        <v>173798</v>
      </c>
      <c r="I672" s="2"/>
    </row>
    <row r="673" customFormat="false" ht="12.75" hidden="false" customHeight="true" outlineLevel="0" collapsed="false">
      <c r="A673" s="4" t="n">
        <v>557</v>
      </c>
      <c r="B673" s="28" t="s">
        <v>674</v>
      </c>
      <c r="C673" s="33" t="n">
        <v>317239.7</v>
      </c>
      <c r="D673" s="30" t="n">
        <v>6478.05</v>
      </c>
      <c r="E673" s="30" t="n">
        <v>1295.53</v>
      </c>
      <c r="F673" s="30" t="n">
        <f aca="false">D673-E673</f>
        <v>5182.52</v>
      </c>
      <c r="G673" s="31" t="n">
        <v>-558.81</v>
      </c>
      <c r="H673" s="32" t="n">
        <f aca="false">C673+F673+G673</f>
        <v>321863.41</v>
      </c>
      <c r="I673" s="2"/>
    </row>
    <row r="674" customFormat="false" ht="12.75" hidden="false" customHeight="true" outlineLevel="0" collapsed="false">
      <c r="A674" s="4" t="n">
        <v>558</v>
      </c>
      <c r="B674" s="28" t="s">
        <v>675</v>
      </c>
      <c r="C674" s="33" t="n">
        <v>467486</v>
      </c>
      <c r="D674" s="30" t="n">
        <v>10596.54</v>
      </c>
      <c r="E674" s="30" t="n">
        <v>2119.25</v>
      </c>
      <c r="F674" s="30" t="n">
        <f aca="false">D674-E674</f>
        <v>8477.29</v>
      </c>
      <c r="G674" s="31" t="n">
        <v>-477.9</v>
      </c>
      <c r="H674" s="32" t="n">
        <f aca="false">C674+F674+G674</f>
        <v>475485.39</v>
      </c>
      <c r="I674" s="2"/>
    </row>
    <row r="675" customFormat="false" ht="12.75" hidden="false" customHeight="true" outlineLevel="0" collapsed="false">
      <c r="A675" s="4" t="n">
        <v>559</v>
      </c>
      <c r="B675" s="28" t="s">
        <v>676</v>
      </c>
      <c r="C675" s="33" t="n">
        <v>607364.49</v>
      </c>
      <c r="D675" s="30" t="n">
        <v>36671.64</v>
      </c>
      <c r="E675" s="30" t="n">
        <v>7334.23</v>
      </c>
      <c r="F675" s="30" t="n">
        <f aca="false">D675-E675</f>
        <v>29337.41</v>
      </c>
      <c r="G675" s="31" t="n">
        <v>-2688.36</v>
      </c>
      <c r="H675" s="32" t="n">
        <f aca="false">C675+F675+G675</f>
        <v>634013.54</v>
      </c>
      <c r="I675" s="2"/>
    </row>
    <row r="676" customFormat="false" ht="12.75" hidden="false" customHeight="true" outlineLevel="0" collapsed="false">
      <c r="A676" s="4" t="n">
        <v>560</v>
      </c>
      <c r="B676" s="28" t="s">
        <v>677</v>
      </c>
      <c r="C676" s="33" t="n">
        <v>113192.73</v>
      </c>
      <c r="D676" s="30" t="n">
        <v>3637.28</v>
      </c>
      <c r="E676" s="30" t="n">
        <v>727.41</v>
      </c>
      <c r="F676" s="30" t="n">
        <f aca="false">D676-E676</f>
        <v>2909.87</v>
      </c>
      <c r="G676" s="31" t="n">
        <v>0</v>
      </c>
      <c r="H676" s="32" t="n">
        <f aca="false">C676+F676+G676</f>
        <v>116102.6</v>
      </c>
      <c r="I676" s="2"/>
    </row>
    <row r="677" customFormat="false" ht="12.75" hidden="false" customHeight="true" outlineLevel="0" collapsed="false">
      <c r="A677" s="4" t="n">
        <v>561</v>
      </c>
      <c r="B677" s="28" t="s">
        <v>678</v>
      </c>
      <c r="C677" s="33" t="n">
        <v>58714.01</v>
      </c>
      <c r="D677" s="30" t="n">
        <v>2033.88</v>
      </c>
      <c r="E677" s="30" t="n">
        <v>406.73</v>
      </c>
      <c r="F677" s="30" t="n">
        <f aca="false">D677-E677</f>
        <v>1627.15</v>
      </c>
      <c r="G677" s="31" t="n">
        <v>0</v>
      </c>
      <c r="H677" s="32" t="n">
        <f aca="false">C677+F677+G677</f>
        <v>60341.16</v>
      </c>
      <c r="I677" s="2"/>
    </row>
    <row r="678" customFormat="false" ht="12.75" hidden="false" customHeight="true" outlineLevel="0" collapsed="false">
      <c r="A678" s="4" t="n">
        <v>562</v>
      </c>
      <c r="B678" s="28" t="s">
        <v>679</v>
      </c>
      <c r="C678" s="33" t="n">
        <v>34677.26</v>
      </c>
      <c r="D678" s="30" t="n">
        <v>804.91</v>
      </c>
      <c r="E678" s="30" t="n">
        <v>160.96</v>
      </c>
      <c r="F678" s="30" t="n">
        <f aca="false">D678-E678</f>
        <v>643.95</v>
      </c>
      <c r="G678" s="31" t="n">
        <v>0</v>
      </c>
      <c r="H678" s="32" t="n">
        <f aca="false">C678+F678+G678</f>
        <v>35321.21</v>
      </c>
      <c r="I678" s="2"/>
    </row>
    <row r="679" customFormat="false" ht="12.75" hidden="false" customHeight="true" outlineLevel="0" collapsed="false">
      <c r="A679" s="4" t="n">
        <v>563</v>
      </c>
      <c r="B679" s="28" t="s">
        <v>680</v>
      </c>
      <c r="C679" s="33" t="n">
        <v>213221.85</v>
      </c>
      <c r="D679" s="30" t="n">
        <v>4724.14</v>
      </c>
      <c r="E679" s="30" t="n">
        <v>944.77</v>
      </c>
      <c r="F679" s="30" t="n">
        <f aca="false">D679-E679</f>
        <v>3779.37</v>
      </c>
      <c r="G679" s="31" t="n">
        <v>0</v>
      </c>
      <c r="H679" s="32" t="n">
        <f aca="false">C679+F679+G679</f>
        <v>217001.22</v>
      </c>
      <c r="I679" s="2"/>
    </row>
    <row r="680" customFormat="false" ht="12.75" hidden="false" customHeight="true" outlineLevel="0" collapsed="false">
      <c r="A680" s="4" t="n">
        <v>564</v>
      </c>
      <c r="B680" s="28" t="s">
        <v>681</v>
      </c>
      <c r="C680" s="33" t="n">
        <v>67951.12</v>
      </c>
      <c r="D680" s="30" t="n">
        <v>1897.24</v>
      </c>
      <c r="E680" s="30" t="n">
        <v>379.41</v>
      </c>
      <c r="F680" s="30" t="n">
        <f aca="false">D680-E680</f>
        <v>1517.83</v>
      </c>
      <c r="G680" s="31" t="n">
        <v>0</v>
      </c>
      <c r="H680" s="32" t="n">
        <f aca="false">C680+F680+G680</f>
        <v>69468.95</v>
      </c>
      <c r="I680" s="2"/>
    </row>
    <row r="681" customFormat="false" ht="12.75" hidden="false" customHeight="true" outlineLevel="0" collapsed="false">
      <c r="A681" s="4" t="n">
        <v>834</v>
      </c>
      <c r="B681" s="28" t="s">
        <v>682</v>
      </c>
      <c r="C681" s="33" t="n">
        <v>86116.02</v>
      </c>
      <c r="D681" s="30" t="n">
        <v>1467.13</v>
      </c>
      <c r="E681" s="30" t="n">
        <v>293.38</v>
      </c>
      <c r="F681" s="30" t="n">
        <f aca="false">D681-E681</f>
        <v>1173.75</v>
      </c>
      <c r="G681" s="31" t="n">
        <v>0</v>
      </c>
      <c r="H681" s="32" t="n">
        <f aca="false">C681+F681+G681</f>
        <v>87289.77</v>
      </c>
      <c r="I681" s="2"/>
    </row>
    <row r="682" customFormat="false" ht="12.75" hidden="false" customHeight="true" outlineLevel="0" collapsed="false">
      <c r="A682" s="4" t="n">
        <v>565</v>
      </c>
      <c r="B682" s="28" t="s">
        <v>683</v>
      </c>
      <c r="C682" s="33" t="n">
        <v>28806.26</v>
      </c>
      <c r="D682" s="30" t="n">
        <v>826.54</v>
      </c>
      <c r="E682" s="30" t="n">
        <v>165.28</v>
      </c>
      <c r="F682" s="30" t="n">
        <f aca="false">D682-E682</f>
        <v>661.26</v>
      </c>
      <c r="G682" s="31" t="n">
        <v>-7408.1</v>
      </c>
      <c r="H682" s="32" t="n">
        <f aca="false">C682+F682+G682</f>
        <v>22059.42</v>
      </c>
      <c r="I682" s="2"/>
    </row>
    <row r="683" customFormat="false" ht="12.75" hidden="false" customHeight="true" outlineLevel="0" collapsed="false">
      <c r="A683" s="4" t="n">
        <v>566</v>
      </c>
      <c r="B683" s="28" t="s">
        <v>684</v>
      </c>
      <c r="C683" s="33" t="n">
        <v>61599.83</v>
      </c>
      <c r="D683" s="30" t="n">
        <v>2501.03</v>
      </c>
      <c r="E683" s="30" t="n">
        <v>500.15</v>
      </c>
      <c r="F683" s="30" t="n">
        <f aca="false">D683-E683</f>
        <v>2000.88</v>
      </c>
      <c r="G683" s="31" t="n">
        <v>-109.28</v>
      </c>
      <c r="H683" s="32" t="n">
        <f aca="false">C683+F683+G683</f>
        <v>63491.43</v>
      </c>
      <c r="I683" s="2"/>
    </row>
    <row r="684" customFormat="false" ht="12.75" hidden="false" customHeight="true" outlineLevel="0" collapsed="false">
      <c r="A684" s="4" t="n">
        <v>567</v>
      </c>
      <c r="B684" s="28" t="s">
        <v>685</v>
      </c>
      <c r="C684" s="33" t="n">
        <v>2940777.62</v>
      </c>
      <c r="D684" s="30" t="n">
        <v>73081.45</v>
      </c>
      <c r="E684" s="30" t="n">
        <v>14616.19</v>
      </c>
      <c r="F684" s="30" t="n">
        <f aca="false">D684-E684</f>
        <v>58465.26</v>
      </c>
      <c r="G684" s="31" t="n">
        <v>0</v>
      </c>
      <c r="H684" s="32" t="n">
        <f aca="false">C684+F684+G684</f>
        <v>2999242.88</v>
      </c>
      <c r="I684" s="2"/>
    </row>
    <row r="685" customFormat="false" ht="12.75" hidden="false" customHeight="true" outlineLevel="0" collapsed="false">
      <c r="A685" s="4" t="n">
        <v>568</v>
      </c>
      <c r="B685" s="28" t="s">
        <v>686</v>
      </c>
      <c r="C685" s="33" t="n">
        <v>198331.83</v>
      </c>
      <c r="D685" s="30" t="n">
        <v>6558.49</v>
      </c>
      <c r="E685" s="30" t="n">
        <v>1311.63</v>
      </c>
      <c r="F685" s="30" t="n">
        <f aca="false">D685-E685</f>
        <v>5246.86</v>
      </c>
      <c r="G685" s="31" t="n">
        <v>-570.96</v>
      </c>
      <c r="H685" s="32" t="n">
        <f aca="false">C685+F685+G685</f>
        <v>203007.73</v>
      </c>
      <c r="I685" s="2"/>
    </row>
    <row r="686" customFormat="false" ht="12.75" hidden="false" customHeight="true" outlineLevel="0" collapsed="false">
      <c r="A686" s="4" t="n">
        <v>569</v>
      </c>
      <c r="B686" s="28" t="s">
        <v>687</v>
      </c>
      <c r="C686" s="33" t="n">
        <v>948072.57</v>
      </c>
      <c r="D686" s="30" t="n">
        <v>30591.73</v>
      </c>
      <c r="E686" s="30" t="n">
        <v>6118.23</v>
      </c>
      <c r="F686" s="30" t="n">
        <f aca="false">D686-E686</f>
        <v>24473.5</v>
      </c>
      <c r="G686" s="31" t="n">
        <v>-13421.45</v>
      </c>
      <c r="H686" s="32" t="n">
        <f aca="false">C686+F686+G686</f>
        <v>959124.62</v>
      </c>
      <c r="I686" s="2"/>
    </row>
    <row r="687" customFormat="false" ht="12.75" hidden="false" customHeight="true" outlineLevel="0" collapsed="false">
      <c r="A687" s="4" t="n">
        <v>570</v>
      </c>
      <c r="B687" s="28" t="s">
        <v>688</v>
      </c>
      <c r="C687" s="33" t="n">
        <v>695520.08</v>
      </c>
      <c r="D687" s="30" t="n">
        <v>29396.32</v>
      </c>
      <c r="E687" s="30" t="n">
        <v>5879.17</v>
      </c>
      <c r="F687" s="30" t="n">
        <f aca="false">D687-E687</f>
        <v>23517.15</v>
      </c>
      <c r="G687" s="31" t="n">
        <v>0</v>
      </c>
      <c r="H687" s="32" t="n">
        <f aca="false">C687+F687+G687</f>
        <v>719037.23</v>
      </c>
      <c r="I687" s="2"/>
    </row>
    <row r="688" customFormat="false" ht="12.75" hidden="false" customHeight="true" outlineLevel="0" collapsed="false">
      <c r="A688" s="4" t="n">
        <v>571</v>
      </c>
      <c r="B688" s="28" t="s">
        <v>689</v>
      </c>
      <c r="C688" s="33" t="n">
        <v>22123.7</v>
      </c>
      <c r="D688" s="30" t="n">
        <v>633.68</v>
      </c>
      <c r="E688" s="30" t="n">
        <v>126.72</v>
      </c>
      <c r="F688" s="30" t="n">
        <f aca="false">D688-E688</f>
        <v>506.96</v>
      </c>
      <c r="G688" s="31" t="n">
        <v>-47.06</v>
      </c>
      <c r="H688" s="32" t="n">
        <f aca="false">C688+F688+G688</f>
        <v>22583.6</v>
      </c>
      <c r="I688" s="2"/>
    </row>
    <row r="689" customFormat="false" ht="12.75" hidden="false" customHeight="true" outlineLevel="0" collapsed="false">
      <c r="A689" s="4" t="n">
        <v>572</v>
      </c>
      <c r="B689" s="28" t="s">
        <v>690</v>
      </c>
      <c r="C689" s="33" t="n">
        <v>803796.24</v>
      </c>
      <c r="D689" s="30" t="n">
        <v>24019.71</v>
      </c>
      <c r="E689" s="30" t="n">
        <v>4803.84</v>
      </c>
      <c r="F689" s="30" t="n">
        <f aca="false">D689-E689</f>
        <v>19215.87</v>
      </c>
      <c r="G689" s="31" t="n">
        <v>0</v>
      </c>
      <c r="H689" s="32" t="n">
        <f aca="false">C689+F689+G689</f>
        <v>823012.11</v>
      </c>
      <c r="I689" s="2"/>
    </row>
    <row r="690" customFormat="false" ht="12.75" hidden="false" customHeight="true" outlineLevel="0" collapsed="false">
      <c r="A690" s="4" t="n">
        <v>756</v>
      </c>
      <c r="B690" s="28" t="s">
        <v>691</v>
      </c>
      <c r="C690" s="33" t="n">
        <v>151212.65</v>
      </c>
      <c r="D690" s="30" t="n">
        <v>4042.61</v>
      </c>
      <c r="E690" s="30" t="n">
        <v>808.46</v>
      </c>
      <c r="F690" s="30" t="n">
        <f aca="false">D690-E690</f>
        <v>3234.15</v>
      </c>
      <c r="G690" s="31" t="n">
        <v>0</v>
      </c>
      <c r="H690" s="32" t="n">
        <f aca="false">C690+F690+G690</f>
        <v>154446.8</v>
      </c>
      <c r="I690" s="2"/>
    </row>
    <row r="691" customFormat="false" ht="12.75" hidden="false" customHeight="true" outlineLevel="0" collapsed="false">
      <c r="A691" s="4" t="n">
        <v>835</v>
      </c>
      <c r="B691" s="28" t="s">
        <v>692</v>
      </c>
      <c r="C691" s="33" t="n">
        <v>250379.98</v>
      </c>
      <c r="D691" s="30" t="n">
        <v>16221.27</v>
      </c>
      <c r="E691" s="30" t="n">
        <v>3244.18</v>
      </c>
      <c r="F691" s="30" t="n">
        <f aca="false">D691-E691</f>
        <v>12977.09</v>
      </c>
      <c r="G691" s="31" t="n">
        <v>0</v>
      </c>
      <c r="H691" s="32" t="n">
        <f aca="false">C691+F691+G691</f>
        <v>263357.07</v>
      </c>
      <c r="I691" s="2"/>
    </row>
    <row r="692" customFormat="false" ht="12.75" hidden="false" customHeight="true" outlineLevel="0" collapsed="false">
      <c r="A692" s="4" t="n">
        <v>573</v>
      </c>
      <c r="B692" s="28" t="s">
        <v>693</v>
      </c>
      <c r="C692" s="33" t="n">
        <v>62747.6</v>
      </c>
      <c r="D692" s="30" t="n">
        <v>1232.77</v>
      </c>
      <c r="E692" s="30" t="n">
        <v>246.53</v>
      </c>
      <c r="F692" s="30" t="n">
        <f aca="false">D692-E692</f>
        <v>986.24</v>
      </c>
      <c r="G692" s="31" t="n">
        <v>0</v>
      </c>
      <c r="H692" s="32" t="n">
        <f aca="false">C692+F692+G692</f>
        <v>63733.84</v>
      </c>
      <c r="I692" s="2"/>
    </row>
    <row r="693" customFormat="false" ht="12.75" hidden="false" customHeight="true" outlineLevel="0" collapsed="false">
      <c r="A693" s="4" t="n">
        <v>836</v>
      </c>
      <c r="B693" s="28" t="s">
        <v>694</v>
      </c>
      <c r="C693" s="33" t="n">
        <v>133867.32</v>
      </c>
      <c r="D693" s="30" t="n">
        <v>4567.59</v>
      </c>
      <c r="E693" s="30" t="n">
        <v>913.46</v>
      </c>
      <c r="F693" s="30" t="n">
        <f aca="false">D693-E693</f>
        <v>3654.13</v>
      </c>
      <c r="G693" s="31" t="n">
        <v>-126.47</v>
      </c>
      <c r="H693" s="32" t="n">
        <f aca="false">C693+F693+G693</f>
        <v>137394.98</v>
      </c>
      <c r="I693" s="2"/>
    </row>
    <row r="694" customFormat="false" ht="12.75" hidden="false" customHeight="true" outlineLevel="0" collapsed="false">
      <c r="A694" s="4" t="n">
        <v>837</v>
      </c>
      <c r="B694" s="28" t="s">
        <v>695</v>
      </c>
      <c r="C694" s="33" t="n">
        <v>19691.04</v>
      </c>
      <c r="D694" s="30" t="n">
        <v>360.44</v>
      </c>
      <c r="E694" s="30" t="n">
        <v>72.06</v>
      </c>
      <c r="F694" s="30" t="n">
        <f aca="false">D694-E694</f>
        <v>288.38</v>
      </c>
      <c r="G694" s="31" t="n">
        <v>-90.86</v>
      </c>
      <c r="H694" s="32" t="n">
        <f aca="false">C694+F694+G694</f>
        <v>19888.56</v>
      </c>
      <c r="I694" s="2"/>
    </row>
    <row r="695" customFormat="false" ht="12.75" hidden="false" customHeight="true" outlineLevel="0" collapsed="false">
      <c r="A695" s="4" t="n">
        <v>574</v>
      </c>
      <c r="B695" s="28" t="s">
        <v>696</v>
      </c>
      <c r="C695" s="33" t="n">
        <v>50855.21</v>
      </c>
      <c r="D695" s="30" t="n">
        <v>2108.46</v>
      </c>
      <c r="E695" s="30" t="n">
        <v>421.65</v>
      </c>
      <c r="F695" s="30" t="n">
        <f aca="false">D695-E695</f>
        <v>1686.81</v>
      </c>
      <c r="G695" s="31" t="n">
        <v>-10.8</v>
      </c>
      <c r="H695" s="32" t="n">
        <f aca="false">C695+F695+G695</f>
        <v>52531.22</v>
      </c>
      <c r="I695" s="2"/>
    </row>
    <row r="696" customFormat="false" ht="12.75" hidden="false" customHeight="true" outlineLevel="0" collapsed="false">
      <c r="A696" s="4" t="n">
        <v>575</v>
      </c>
      <c r="B696" s="28" t="s">
        <v>697</v>
      </c>
      <c r="C696" s="33" t="n">
        <v>51278.22</v>
      </c>
      <c r="D696" s="30" t="n">
        <v>1531.43</v>
      </c>
      <c r="E696" s="30" t="n">
        <v>306.25</v>
      </c>
      <c r="F696" s="30" t="n">
        <f aca="false">D696-E696</f>
        <v>1225.18</v>
      </c>
      <c r="G696" s="31" t="n">
        <v>-553.71</v>
      </c>
      <c r="H696" s="32" t="n">
        <f aca="false">C696+F696+G696</f>
        <v>51949.69</v>
      </c>
      <c r="I696" s="2"/>
    </row>
    <row r="697" customFormat="false" ht="12.75" hidden="false" customHeight="true" outlineLevel="0" collapsed="false">
      <c r="A697" s="4" t="n">
        <v>576</v>
      </c>
      <c r="B697" s="28" t="s">
        <v>698</v>
      </c>
      <c r="C697" s="33" t="n">
        <v>13455.12</v>
      </c>
      <c r="D697" s="30" t="n">
        <v>1391.45</v>
      </c>
      <c r="E697" s="30" t="n">
        <v>278.26</v>
      </c>
      <c r="F697" s="30" t="n">
        <f aca="false">D697-E697</f>
        <v>1113.19</v>
      </c>
      <c r="G697" s="31" t="n">
        <v>0</v>
      </c>
      <c r="H697" s="32" t="n">
        <f aca="false">C697+F697+G697</f>
        <v>14568.31</v>
      </c>
      <c r="I697" s="2"/>
    </row>
    <row r="698" customFormat="false" ht="12.75" hidden="false" customHeight="true" outlineLevel="0" collapsed="false">
      <c r="A698" s="4" t="n">
        <v>838</v>
      </c>
      <c r="B698" s="28" t="s">
        <v>699</v>
      </c>
      <c r="C698" s="33" t="n">
        <v>26809.72</v>
      </c>
      <c r="D698" s="30" t="n">
        <v>1761.36</v>
      </c>
      <c r="E698" s="30" t="n">
        <v>352.23</v>
      </c>
      <c r="F698" s="30" t="n">
        <f aca="false">D698-E698</f>
        <v>1409.13</v>
      </c>
      <c r="G698" s="31" t="n">
        <v>-6.21</v>
      </c>
      <c r="H698" s="32" t="n">
        <f aca="false">C698+F698+G698</f>
        <v>28212.64</v>
      </c>
      <c r="I698" s="2"/>
    </row>
    <row r="699" customFormat="false" ht="12.75" hidden="false" customHeight="true" outlineLevel="0" collapsed="false">
      <c r="A699" s="4" t="n">
        <v>577</v>
      </c>
      <c r="B699" s="28" t="s">
        <v>700</v>
      </c>
      <c r="C699" s="33" t="n">
        <v>327412.9</v>
      </c>
      <c r="D699" s="30" t="n">
        <v>10760.87</v>
      </c>
      <c r="E699" s="30" t="n">
        <v>2152.07</v>
      </c>
      <c r="F699" s="30" t="n">
        <f aca="false">D699-E699</f>
        <v>8608.8</v>
      </c>
      <c r="G699" s="31" t="n">
        <v>0</v>
      </c>
      <c r="H699" s="32" t="n">
        <f aca="false">C699+F699+G699</f>
        <v>336021.7</v>
      </c>
      <c r="I699" s="2"/>
    </row>
    <row r="700" customFormat="false" ht="12.75" hidden="false" customHeight="true" outlineLevel="0" collapsed="false">
      <c r="A700" s="4" t="n">
        <v>578</v>
      </c>
      <c r="B700" s="28" t="s">
        <v>701</v>
      </c>
      <c r="C700" s="33" t="n">
        <v>4542833.47</v>
      </c>
      <c r="D700" s="30" t="n">
        <v>158362.6</v>
      </c>
      <c r="E700" s="30" t="n">
        <v>31672.42</v>
      </c>
      <c r="F700" s="30" t="n">
        <f aca="false">D700-E700</f>
        <v>126690.18</v>
      </c>
      <c r="G700" s="31" t="n">
        <v>0</v>
      </c>
      <c r="H700" s="32" t="n">
        <f aca="false">C700+F700+G700</f>
        <v>4669523.65</v>
      </c>
      <c r="I700" s="2"/>
    </row>
    <row r="701" customFormat="false" ht="12.75" hidden="false" customHeight="true" outlineLevel="0" collapsed="false">
      <c r="A701" s="4" t="n">
        <v>579</v>
      </c>
      <c r="B701" s="28" t="s">
        <v>702</v>
      </c>
      <c r="C701" s="33" t="n">
        <v>283057.36</v>
      </c>
      <c r="D701" s="30" t="n">
        <v>9314.16</v>
      </c>
      <c r="E701" s="30" t="n">
        <v>1862.75</v>
      </c>
      <c r="F701" s="30" t="n">
        <f aca="false">D701-E701</f>
        <v>7451.41</v>
      </c>
      <c r="G701" s="31" t="n">
        <v>-145.27</v>
      </c>
      <c r="H701" s="32" t="n">
        <f aca="false">C701+F701+G701</f>
        <v>290363.5</v>
      </c>
      <c r="I701" s="2"/>
    </row>
    <row r="702" customFormat="false" ht="12.75" hidden="false" customHeight="true" outlineLevel="0" collapsed="false">
      <c r="A702" s="4" t="n">
        <v>580</v>
      </c>
      <c r="B702" s="28" t="s">
        <v>703</v>
      </c>
      <c r="C702" s="33" t="n">
        <v>159643.38</v>
      </c>
      <c r="D702" s="30" t="n">
        <v>4416.24</v>
      </c>
      <c r="E702" s="30" t="n">
        <v>883.18</v>
      </c>
      <c r="F702" s="30" t="n">
        <f aca="false">D702-E702</f>
        <v>3533.06</v>
      </c>
      <c r="G702" s="31" t="n">
        <v>-5517.99</v>
      </c>
      <c r="H702" s="32" t="n">
        <f aca="false">C702+F702+G702</f>
        <v>157658.45</v>
      </c>
      <c r="I702" s="2"/>
    </row>
    <row r="703" customFormat="false" ht="12.75" hidden="false" customHeight="true" outlineLevel="0" collapsed="false">
      <c r="A703" s="4" t="n">
        <v>581</v>
      </c>
      <c r="B703" s="28" t="s">
        <v>704</v>
      </c>
      <c r="C703" s="33" t="n">
        <v>28606.57</v>
      </c>
      <c r="D703" s="30" t="n">
        <v>1702.02</v>
      </c>
      <c r="E703" s="30" t="n">
        <v>340.37</v>
      </c>
      <c r="F703" s="30" t="n">
        <f aca="false">D703-E703</f>
        <v>1361.65</v>
      </c>
      <c r="G703" s="31" t="n">
        <v>0</v>
      </c>
      <c r="H703" s="32" t="n">
        <f aca="false">C703+F703+G703</f>
        <v>29968.22</v>
      </c>
      <c r="I703" s="2"/>
    </row>
    <row r="704" customFormat="false" ht="12.75" hidden="false" customHeight="true" outlineLevel="0" collapsed="false">
      <c r="A704" s="4" t="n">
        <v>582</v>
      </c>
      <c r="B704" s="28" t="s">
        <v>705</v>
      </c>
      <c r="C704" s="33" t="n">
        <v>174812.31</v>
      </c>
      <c r="D704" s="30" t="n">
        <v>5214.32</v>
      </c>
      <c r="E704" s="30" t="n">
        <v>1042.79</v>
      </c>
      <c r="F704" s="30" t="n">
        <f aca="false">D704-E704</f>
        <v>4171.53</v>
      </c>
      <c r="G704" s="31" t="n">
        <v>-884.53</v>
      </c>
      <c r="H704" s="32" t="n">
        <f aca="false">C704+F704+G704</f>
        <v>178099.31</v>
      </c>
      <c r="I704" s="2"/>
    </row>
    <row r="705" customFormat="false" ht="12.75" hidden="false" customHeight="true" outlineLevel="0" collapsed="false">
      <c r="A705" s="4" t="n">
        <v>592</v>
      </c>
      <c r="B705" s="28" t="s">
        <v>706</v>
      </c>
      <c r="C705" s="33" t="n">
        <v>300293.83</v>
      </c>
      <c r="D705" s="30" t="n">
        <v>8622.92</v>
      </c>
      <c r="E705" s="30" t="n">
        <v>1724.5</v>
      </c>
      <c r="F705" s="30" t="n">
        <f aca="false">D705-E705</f>
        <v>6898.42</v>
      </c>
      <c r="G705" s="31" t="n">
        <v>-997.32</v>
      </c>
      <c r="H705" s="32" t="n">
        <f aca="false">C705+F705+G705</f>
        <v>306194.93</v>
      </c>
      <c r="I705" s="2"/>
    </row>
    <row r="706" customFormat="false" ht="12.75" hidden="false" customHeight="true" outlineLevel="0" collapsed="false">
      <c r="A706" s="4" t="n">
        <v>595</v>
      </c>
      <c r="B706" s="28" t="s">
        <v>707</v>
      </c>
      <c r="C706" s="33" t="n">
        <v>86009.36</v>
      </c>
      <c r="D706" s="30" t="n">
        <v>3640.71</v>
      </c>
      <c r="E706" s="30" t="n">
        <v>728.1</v>
      </c>
      <c r="F706" s="30" t="n">
        <f aca="false">D706-E706</f>
        <v>2912.61</v>
      </c>
      <c r="G706" s="31" t="n">
        <v>0</v>
      </c>
      <c r="H706" s="32" t="n">
        <f aca="false">C706+F706+G706</f>
        <v>88921.97</v>
      </c>
      <c r="I706" s="2"/>
    </row>
    <row r="707" customFormat="false" ht="12.75" hidden="false" customHeight="true" outlineLevel="0" collapsed="false">
      <c r="A707" s="4" t="n">
        <v>757</v>
      </c>
      <c r="B707" s="28" t="s">
        <v>708</v>
      </c>
      <c r="C707" s="33" t="n">
        <v>96500.32</v>
      </c>
      <c r="D707" s="30" t="n">
        <v>1583.9</v>
      </c>
      <c r="E707" s="30" t="n">
        <v>316.73</v>
      </c>
      <c r="F707" s="30" t="n">
        <f aca="false">D707-E707</f>
        <v>1267.17</v>
      </c>
      <c r="G707" s="31" t="n">
        <v>0</v>
      </c>
      <c r="H707" s="32" t="n">
        <f aca="false">C707+F707+G707</f>
        <v>97767.49</v>
      </c>
      <c r="I707" s="2"/>
    </row>
    <row r="708" customFormat="false" ht="12.75" hidden="false" customHeight="true" outlineLevel="0" collapsed="false">
      <c r="A708" s="4" t="n">
        <v>593</v>
      </c>
      <c r="B708" s="28" t="s">
        <v>709</v>
      </c>
      <c r="C708" s="33" t="n">
        <v>32385.61</v>
      </c>
      <c r="D708" s="30" t="n">
        <v>935.46</v>
      </c>
      <c r="E708" s="30" t="n">
        <v>187.07</v>
      </c>
      <c r="F708" s="30" t="n">
        <f aca="false">D708-E708</f>
        <v>748.39</v>
      </c>
      <c r="G708" s="31" t="n">
        <v>0</v>
      </c>
      <c r="H708" s="32" t="n">
        <f aca="false">C708+F708+G708</f>
        <v>33134</v>
      </c>
      <c r="I708" s="2"/>
    </row>
    <row r="709" customFormat="false" ht="12.75" hidden="false" customHeight="true" outlineLevel="0" collapsed="false">
      <c r="A709" s="4" t="n">
        <v>594</v>
      </c>
      <c r="B709" s="28" t="s">
        <v>710</v>
      </c>
      <c r="C709" s="33" t="n">
        <v>102439.2</v>
      </c>
      <c r="D709" s="30" t="n">
        <v>3886.3</v>
      </c>
      <c r="E709" s="30" t="n">
        <v>777.19</v>
      </c>
      <c r="F709" s="30" t="n">
        <f aca="false">D709-E709</f>
        <v>3109.11</v>
      </c>
      <c r="G709" s="31" t="n">
        <v>0</v>
      </c>
      <c r="H709" s="32" t="n">
        <f aca="false">C709+F709+G709</f>
        <v>105548.31</v>
      </c>
      <c r="I709" s="2"/>
    </row>
    <row r="710" customFormat="false" ht="12.75" hidden="false" customHeight="true" outlineLevel="0" collapsed="false">
      <c r="A710" s="4" t="n">
        <v>596</v>
      </c>
      <c r="B710" s="28" t="s">
        <v>711</v>
      </c>
      <c r="C710" s="33" t="n">
        <v>1424116.76</v>
      </c>
      <c r="D710" s="30" t="n">
        <v>37176.99</v>
      </c>
      <c r="E710" s="30" t="n">
        <v>7435.31</v>
      </c>
      <c r="F710" s="30" t="n">
        <f aca="false">D710-E710</f>
        <v>29741.68</v>
      </c>
      <c r="G710" s="31" t="n">
        <v>0</v>
      </c>
      <c r="H710" s="32" t="n">
        <f aca="false">C710+F710+G710</f>
        <v>1453858.44</v>
      </c>
      <c r="I710" s="2"/>
    </row>
    <row r="711" customFormat="false" ht="12.75" hidden="false" customHeight="true" outlineLevel="0" collapsed="false">
      <c r="A711" s="4" t="n">
        <v>597</v>
      </c>
      <c r="B711" s="28" t="s">
        <v>712</v>
      </c>
      <c r="C711" s="33" t="n">
        <v>59259.47</v>
      </c>
      <c r="D711" s="30" t="n">
        <v>1660.69</v>
      </c>
      <c r="E711" s="30" t="n">
        <v>332.1</v>
      </c>
      <c r="F711" s="30" t="n">
        <f aca="false">D711-E711</f>
        <v>1328.59</v>
      </c>
      <c r="G711" s="31" t="n">
        <v>-5584.24</v>
      </c>
      <c r="H711" s="32" t="n">
        <f aca="false">C711+F711+G711</f>
        <v>55003.82</v>
      </c>
      <c r="I711" s="2"/>
    </row>
    <row r="712" customFormat="false" ht="12.75" hidden="false" customHeight="true" outlineLevel="0" collapsed="false">
      <c r="A712" s="4" t="n">
        <v>598</v>
      </c>
      <c r="B712" s="28" t="s">
        <v>713</v>
      </c>
      <c r="C712" s="33" t="n">
        <v>520066.37</v>
      </c>
      <c r="D712" s="30" t="n">
        <v>15046.07</v>
      </c>
      <c r="E712" s="30" t="n">
        <v>3009.13</v>
      </c>
      <c r="F712" s="30" t="n">
        <f aca="false">D712-E712</f>
        <v>12036.94</v>
      </c>
      <c r="G712" s="31" t="n">
        <v>0</v>
      </c>
      <c r="H712" s="32" t="n">
        <f aca="false">C712+F712+G712</f>
        <v>532103.31</v>
      </c>
      <c r="I712" s="2"/>
    </row>
    <row r="713" customFormat="false" ht="12.75" hidden="false" customHeight="true" outlineLevel="0" collapsed="false">
      <c r="A713" s="4" t="n">
        <v>583</v>
      </c>
      <c r="B713" s="28" t="s">
        <v>714</v>
      </c>
      <c r="C713" s="33" t="n">
        <v>132277.22</v>
      </c>
      <c r="D713" s="30" t="n">
        <v>3335.69</v>
      </c>
      <c r="E713" s="30" t="n">
        <v>667.08</v>
      </c>
      <c r="F713" s="30" t="n">
        <f aca="false">D713-E713</f>
        <v>2668.61</v>
      </c>
      <c r="G713" s="31" t="n">
        <v>-159</v>
      </c>
      <c r="H713" s="32" t="n">
        <f aca="false">C713+F713+G713</f>
        <v>134786.83</v>
      </c>
      <c r="I713" s="2"/>
    </row>
    <row r="714" customFormat="false" ht="12.75" hidden="false" customHeight="true" outlineLevel="0" collapsed="false">
      <c r="A714" s="4" t="n">
        <v>584</v>
      </c>
      <c r="B714" s="28" t="s">
        <v>715</v>
      </c>
      <c r="C714" s="33" t="n">
        <v>68087.07</v>
      </c>
      <c r="D714" s="30" t="n">
        <v>2430.23</v>
      </c>
      <c r="E714" s="30" t="n">
        <v>485.98</v>
      </c>
      <c r="F714" s="30" t="n">
        <f aca="false">D714-E714</f>
        <v>1944.25</v>
      </c>
      <c r="G714" s="31" t="n">
        <v>0</v>
      </c>
      <c r="H714" s="32" t="n">
        <f aca="false">C714+F714+G714</f>
        <v>70031.32</v>
      </c>
      <c r="I714" s="2"/>
    </row>
    <row r="715" customFormat="false" ht="12.75" hidden="false" customHeight="true" outlineLevel="0" collapsed="false">
      <c r="A715" s="4" t="n">
        <v>585</v>
      </c>
      <c r="B715" s="28" t="s">
        <v>716</v>
      </c>
      <c r="C715" s="33" t="n">
        <v>77120.41</v>
      </c>
      <c r="D715" s="30" t="n">
        <v>1553.86</v>
      </c>
      <c r="E715" s="30" t="n">
        <v>310.72</v>
      </c>
      <c r="F715" s="30" t="n">
        <f aca="false">D715-E715</f>
        <v>1243.14</v>
      </c>
      <c r="G715" s="31" t="n">
        <v>-40.86</v>
      </c>
      <c r="H715" s="32" t="n">
        <f aca="false">C715+F715+G715</f>
        <v>78322.69</v>
      </c>
      <c r="I715" s="2"/>
    </row>
    <row r="716" customFormat="false" ht="12.75" hidden="false" customHeight="true" outlineLevel="0" collapsed="false">
      <c r="A716" s="4" t="n">
        <v>586</v>
      </c>
      <c r="B716" s="28" t="s">
        <v>717</v>
      </c>
      <c r="C716" s="33" t="n">
        <v>59354.7</v>
      </c>
      <c r="D716" s="30" t="n">
        <v>916.09</v>
      </c>
      <c r="E716" s="30" t="n">
        <v>183.18</v>
      </c>
      <c r="F716" s="30" t="n">
        <f aca="false">D716-E716</f>
        <v>732.91</v>
      </c>
      <c r="G716" s="31" t="n">
        <v>0</v>
      </c>
      <c r="H716" s="32" t="n">
        <f aca="false">C716+F716+G716</f>
        <v>60087.61</v>
      </c>
      <c r="I716" s="2"/>
    </row>
    <row r="717" customFormat="false" ht="12.75" hidden="false" customHeight="true" outlineLevel="0" collapsed="false">
      <c r="A717" s="4" t="n">
        <v>587</v>
      </c>
      <c r="B717" s="28" t="s">
        <v>718</v>
      </c>
      <c r="C717" s="33" t="n">
        <v>21033.17</v>
      </c>
      <c r="D717" s="30" t="n">
        <v>778.89</v>
      </c>
      <c r="E717" s="30" t="n">
        <v>155.75</v>
      </c>
      <c r="F717" s="30" t="n">
        <f aca="false">D717-E717</f>
        <v>623.14</v>
      </c>
      <c r="G717" s="31" t="n">
        <v>0</v>
      </c>
      <c r="H717" s="32" t="n">
        <f aca="false">C717+F717+G717</f>
        <v>21656.31</v>
      </c>
      <c r="I717" s="2"/>
    </row>
    <row r="718" customFormat="false" ht="12.75" hidden="false" customHeight="true" outlineLevel="0" collapsed="false">
      <c r="A718" s="4" t="n">
        <v>588</v>
      </c>
      <c r="B718" s="28" t="s">
        <v>719</v>
      </c>
      <c r="C718" s="33" t="n">
        <v>63763.38</v>
      </c>
      <c r="D718" s="30" t="n">
        <v>1302.44</v>
      </c>
      <c r="E718" s="30" t="n">
        <v>260.44</v>
      </c>
      <c r="F718" s="30" t="n">
        <f aca="false">D718-E718</f>
        <v>1042</v>
      </c>
      <c r="G718" s="31" t="n">
        <v>0</v>
      </c>
      <c r="H718" s="32" t="n">
        <f aca="false">C718+F718+G718</f>
        <v>64805.38</v>
      </c>
      <c r="I718" s="2"/>
    </row>
    <row r="719" customFormat="false" ht="12.75" hidden="false" customHeight="true" outlineLevel="0" collapsed="false">
      <c r="A719" s="4" t="n">
        <v>589</v>
      </c>
      <c r="B719" s="28" t="s">
        <v>720</v>
      </c>
      <c r="C719" s="33" t="n">
        <v>114185.41</v>
      </c>
      <c r="D719" s="30" t="n">
        <v>2950.72</v>
      </c>
      <c r="E719" s="30" t="n">
        <v>590.07</v>
      </c>
      <c r="F719" s="30" t="n">
        <f aca="false">D719-E719</f>
        <v>2360.65</v>
      </c>
      <c r="G719" s="31" t="n">
        <v>0</v>
      </c>
      <c r="H719" s="32" t="n">
        <f aca="false">C719+F719+G719</f>
        <v>116546.06</v>
      </c>
      <c r="I719" s="2"/>
    </row>
    <row r="720" customFormat="false" ht="12.75" hidden="false" customHeight="true" outlineLevel="0" collapsed="false">
      <c r="A720" s="4" t="n">
        <v>758</v>
      </c>
      <c r="B720" s="28" t="s">
        <v>721</v>
      </c>
      <c r="C720" s="33" t="n">
        <v>205326.78</v>
      </c>
      <c r="D720" s="30" t="n">
        <v>6382.97</v>
      </c>
      <c r="E720" s="30" t="n">
        <v>1276.55</v>
      </c>
      <c r="F720" s="30" t="n">
        <f aca="false">D720-E720</f>
        <v>5106.42</v>
      </c>
      <c r="G720" s="31" t="n">
        <v>0</v>
      </c>
      <c r="H720" s="32" t="n">
        <f aca="false">C720+F720+G720</f>
        <v>210433.2</v>
      </c>
      <c r="I720" s="2"/>
    </row>
    <row r="721" customFormat="false" ht="12.75" hidden="false" customHeight="true" outlineLevel="0" collapsed="false">
      <c r="A721" s="4" t="n">
        <v>590</v>
      </c>
      <c r="B721" s="28" t="s">
        <v>722</v>
      </c>
      <c r="C721" s="33" t="n">
        <v>36598.49</v>
      </c>
      <c r="D721" s="30" t="n">
        <v>1082.14</v>
      </c>
      <c r="E721" s="30" t="n">
        <v>216.4</v>
      </c>
      <c r="F721" s="30" t="n">
        <f aca="false">D721-E721</f>
        <v>865.74</v>
      </c>
      <c r="G721" s="31" t="n">
        <v>0</v>
      </c>
      <c r="H721" s="32" t="n">
        <f aca="false">C721+F721+G721</f>
        <v>37464.23</v>
      </c>
      <c r="I721" s="2"/>
    </row>
    <row r="722" customFormat="false" ht="12.75" hidden="false" customHeight="true" outlineLevel="0" collapsed="false">
      <c r="A722" s="4" t="n">
        <v>591</v>
      </c>
      <c r="B722" s="28" t="s">
        <v>723</v>
      </c>
      <c r="C722" s="33" t="n">
        <v>28997.94</v>
      </c>
      <c r="D722" s="30" t="n">
        <v>562.99</v>
      </c>
      <c r="E722" s="30" t="n">
        <v>112.58</v>
      </c>
      <c r="F722" s="30" t="n">
        <f aca="false">D722-E722</f>
        <v>450.41</v>
      </c>
      <c r="G722" s="31" t="n">
        <v>-47.3</v>
      </c>
      <c r="H722" s="32" t="n">
        <f aca="false">C722+F722+G722</f>
        <v>29401.05</v>
      </c>
      <c r="I722" s="2"/>
    </row>
    <row r="723" customFormat="false" ht="12.75" hidden="false" customHeight="true" outlineLevel="0" collapsed="false">
      <c r="A723" s="4" t="n">
        <v>599</v>
      </c>
      <c r="B723" s="28" t="s">
        <v>724</v>
      </c>
      <c r="C723" s="33" t="n">
        <v>244821.66</v>
      </c>
      <c r="D723" s="30" t="n">
        <v>7974.15</v>
      </c>
      <c r="E723" s="30" t="n">
        <v>1594.75</v>
      </c>
      <c r="F723" s="30" t="n">
        <f aca="false">D723-E723</f>
        <v>6379.4</v>
      </c>
      <c r="G723" s="31" t="n">
        <v>-1326.76</v>
      </c>
      <c r="H723" s="32" t="n">
        <f aca="false">C723+F723+G723</f>
        <v>249874.3</v>
      </c>
      <c r="I723" s="2"/>
    </row>
    <row r="724" customFormat="false" ht="12.75" hidden="false" customHeight="true" outlineLevel="0" collapsed="false">
      <c r="A724" s="4" t="n">
        <v>600</v>
      </c>
      <c r="B724" s="28" t="s">
        <v>725</v>
      </c>
      <c r="C724" s="33" t="n">
        <v>70836</v>
      </c>
      <c r="D724" s="30" t="n">
        <v>3828.06</v>
      </c>
      <c r="E724" s="30" t="n">
        <v>765.54</v>
      </c>
      <c r="F724" s="30" t="n">
        <f aca="false">D724-E724</f>
        <v>3062.52</v>
      </c>
      <c r="G724" s="31" t="n">
        <v>0</v>
      </c>
      <c r="H724" s="32" t="n">
        <f aca="false">C724+F724+G724</f>
        <v>73898.52</v>
      </c>
      <c r="I724" s="2"/>
    </row>
    <row r="725" customFormat="false" ht="12.75" hidden="false" customHeight="true" outlineLevel="0" collapsed="false">
      <c r="A725" s="4" t="n">
        <v>601</v>
      </c>
      <c r="B725" s="28" t="s">
        <v>726</v>
      </c>
      <c r="C725" s="33" t="n">
        <v>64120.22</v>
      </c>
      <c r="D725" s="30" t="n">
        <v>2237.72</v>
      </c>
      <c r="E725" s="30" t="n">
        <v>447.51</v>
      </c>
      <c r="F725" s="30" t="n">
        <f aca="false">D725-E725</f>
        <v>1790.21</v>
      </c>
      <c r="G725" s="31" t="n">
        <v>-269.78</v>
      </c>
      <c r="H725" s="32" t="n">
        <f aca="false">C725+F725+G725</f>
        <v>65640.65</v>
      </c>
      <c r="I725" s="2"/>
    </row>
    <row r="726" customFormat="false" ht="12.75" hidden="false" customHeight="true" outlineLevel="0" collapsed="false">
      <c r="A726" s="4" t="n">
        <v>602</v>
      </c>
      <c r="B726" s="28" t="s">
        <v>727</v>
      </c>
      <c r="C726" s="33" t="n">
        <v>27288.5</v>
      </c>
      <c r="D726" s="30" t="n">
        <v>890.98</v>
      </c>
      <c r="E726" s="30" t="n">
        <v>178.16</v>
      </c>
      <c r="F726" s="30" t="n">
        <f aca="false">D726-E726</f>
        <v>712.82</v>
      </c>
      <c r="G726" s="31" t="n">
        <v>0</v>
      </c>
      <c r="H726" s="32" t="n">
        <f aca="false">C726+F726+G726</f>
        <v>28001.32</v>
      </c>
      <c r="I726" s="2"/>
    </row>
    <row r="727" customFormat="false" ht="12.75" hidden="false" customHeight="true" outlineLevel="0" collapsed="false">
      <c r="A727" s="4" t="n">
        <v>603</v>
      </c>
      <c r="B727" s="28" t="s">
        <v>728</v>
      </c>
      <c r="C727" s="33" t="n">
        <v>84757.58</v>
      </c>
      <c r="D727" s="30" t="n">
        <v>4702.38</v>
      </c>
      <c r="E727" s="30" t="n">
        <v>940.4</v>
      </c>
      <c r="F727" s="30" t="n">
        <f aca="false">D727-E727</f>
        <v>3761.98</v>
      </c>
      <c r="G727" s="31" t="n">
        <v>-251.07</v>
      </c>
      <c r="H727" s="32" t="n">
        <f aca="false">C727+F727+G727</f>
        <v>88268.49</v>
      </c>
      <c r="I727" s="2"/>
    </row>
    <row r="728" customFormat="false" ht="12.75" hidden="false" customHeight="true" outlineLevel="0" collapsed="false">
      <c r="A728" s="4" t="n">
        <v>604</v>
      </c>
      <c r="B728" s="28" t="s">
        <v>729</v>
      </c>
      <c r="C728" s="33" t="n">
        <v>978055.99</v>
      </c>
      <c r="D728" s="30" t="n">
        <v>22037.45</v>
      </c>
      <c r="E728" s="30" t="n">
        <v>4407.4</v>
      </c>
      <c r="F728" s="30" t="n">
        <f aca="false">D728-E728</f>
        <v>17630.05</v>
      </c>
      <c r="G728" s="31" t="n">
        <v>0</v>
      </c>
      <c r="H728" s="32" t="n">
        <f aca="false">C728+F728+G728</f>
        <v>995686.04</v>
      </c>
      <c r="I728" s="2"/>
    </row>
    <row r="729" customFormat="false" ht="12.75" hidden="false" customHeight="true" outlineLevel="0" collapsed="false">
      <c r="A729" s="4" t="n">
        <v>839</v>
      </c>
      <c r="B729" s="28" t="s">
        <v>730</v>
      </c>
      <c r="C729" s="33" t="n">
        <v>22517.35</v>
      </c>
      <c r="D729" s="30" t="n">
        <v>1385.95</v>
      </c>
      <c r="E729" s="30" t="n">
        <v>277.16</v>
      </c>
      <c r="F729" s="30" t="n">
        <f aca="false">D729-E729</f>
        <v>1108.79</v>
      </c>
      <c r="G729" s="31" t="n">
        <v>-41.79</v>
      </c>
      <c r="H729" s="32" t="n">
        <f aca="false">C729+F729+G729</f>
        <v>23584.35</v>
      </c>
      <c r="I729" s="2"/>
    </row>
    <row r="730" customFormat="false" ht="12.75" hidden="false" customHeight="true" outlineLevel="0" collapsed="false">
      <c r="A730" s="4" t="n">
        <v>605</v>
      </c>
      <c r="B730" s="28" t="s">
        <v>731</v>
      </c>
      <c r="C730" s="33" t="n">
        <v>21648.24</v>
      </c>
      <c r="D730" s="30" t="n">
        <v>308.25</v>
      </c>
      <c r="E730" s="30" t="n">
        <v>61.63</v>
      </c>
      <c r="F730" s="30" t="n">
        <f aca="false">D730-E730</f>
        <v>246.62</v>
      </c>
      <c r="G730" s="31" t="n">
        <v>0</v>
      </c>
      <c r="H730" s="32" t="n">
        <f aca="false">C730+F730+G730</f>
        <v>21894.86</v>
      </c>
      <c r="I730" s="2"/>
    </row>
    <row r="731" customFormat="false" ht="12.75" hidden="false" customHeight="true" outlineLevel="0" collapsed="false">
      <c r="A731" s="4" t="n">
        <v>606</v>
      </c>
      <c r="B731" s="28" t="s">
        <v>732</v>
      </c>
      <c r="C731" s="33" t="n">
        <v>19350.4</v>
      </c>
      <c r="D731" s="30" t="n">
        <v>720.68</v>
      </c>
      <c r="E731" s="30" t="n">
        <v>144.13</v>
      </c>
      <c r="F731" s="30" t="n">
        <f aca="false">D731-E731</f>
        <v>576.55</v>
      </c>
      <c r="G731" s="31" t="n">
        <v>-39.76</v>
      </c>
      <c r="H731" s="32" t="n">
        <f aca="false">C731+F731+G731</f>
        <v>19887.19</v>
      </c>
      <c r="I731" s="2"/>
    </row>
    <row r="732" customFormat="false" ht="12.75" hidden="false" customHeight="true" outlineLevel="0" collapsed="false">
      <c r="A732" s="4" t="n">
        <v>607</v>
      </c>
      <c r="B732" s="28" t="s">
        <v>733</v>
      </c>
      <c r="C732" s="33" t="n">
        <v>925659.4</v>
      </c>
      <c r="D732" s="30" t="n">
        <v>19178.82</v>
      </c>
      <c r="E732" s="30" t="n">
        <v>3835.69</v>
      </c>
      <c r="F732" s="30" t="n">
        <f aca="false">D732-E732</f>
        <v>15343.13</v>
      </c>
      <c r="G732" s="31" t="n">
        <v>0</v>
      </c>
      <c r="H732" s="32" t="n">
        <f aca="false">C732+F732+G732</f>
        <v>941002.53</v>
      </c>
      <c r="I732" s="2"/>
    </row>
    <row r="733" customFormat="false" ht="12.75" hidden="false" customHeight="true" outlineLevel="0" collapsed="false">
      <c r="A733" s="4" t="n">
        <v>608</v>
      </c>
      <c r="B733" s="28" t="s">
        <v>734</v>
      </c>
      <c r="C733" s="33" t="n">
        <v>53446.62</v>
      </c>
      <c r="D733" s="30" t="n">
        <v>1674.31</v>
      </c>
      <c r="E733" s="30" t="n">
        <v>334.82</v>
      </c>
      <c r="F733" s="30" t="n">
        <f aca="false">D733-E733</f>
        <v>1339.49</v>
      </c>
      <c r="G733" s="31" t="n">
        <v>0</v>
      </c>
      <c r="H733" s="32" t="n">
        <f aca="false">C733+F733+G733</f>
        <v>54786.11</v>
      </c>
      <c r="I733" s="2"/>
    </row>
    <row r="734" customFormat="false" ht="12.75" hidden="false" customHeight="true" outlineLevel="0" collapsed="false">
      <c r="A734" s="4" t="n">
        <v>609</v>
      </c>
      <c r="B734" s="28" t="s">
        <v>735</v>
      </c>
      <c r="C734" s="33" t="n">
        <v>83548.23</v>
      </c>
      <c r="D734" s="30" t="n">
        <v>4189.68</v>
      </c>
      <c r="E734" s="30" t="n">
        <v>837.88</v>
      </c>
      <c r="F734" s="30" t="n">
        <f aca="false">D734-E734</f>
        <v>3351.8</v>
      </c>
      <c r="G734" s="31" t="n">
        <v>-60.37</v>
      </c>
      <c r="H734" s="32" t="n">
        <f aca="false">C734+F734+G734</f>
        <v>86839.66</v>
      </c>
      <c r="I734" s="2"/>
    </row>
    <row r="735" customFormat="false" ht="12.75" hidden="false" customHeight="true" outlineLevel="0" collapsed="false">
      <c r="A735" s="4" t="n">
        <v>840</v>
      </c>
      <c r="B735" s="28" t="s">
        <v>736</v>
      </c>
      <c r="C735" s="33" t="n">
        <v>85650.17</v>
      </c>
      <c r="D735" s="30" t="n">
        <v>1107.53</v>
      </c>
      <c r="E735" s="30" t="n">
        <v>221.45</v>
      </c>
      <c r="F735" s="30" t="n">
        <f aca="false">D735-E735</f>
        <v>886.08</v>
      </c>
      <c r="G735" s="31" t="n">
        <v>0</v>
      </c>
      <c r="H735" s="32" t="n">
        <f aca="false">C735+F735+G735</f>
        <v>86536.25</v>
      </c>
      <c r="I735" s="2"/>
    </row>
    <row r="736" customFormat="false" ht="12.75" hidden="false" customHeight="true" outlineLevel="0" collapsed="false">
      <c r="A736" s="4" t="n">
        <v>610</v>
      </c>
      <c r="B736" s="28" t="s">
        <v>737</v>
      </c>
      <c r="C736" s="33" t="n">
        <v>320239.18</v>
      </c>
      <c r="D736" s="30" t="n">
        <v>9005.97</v>
      </c>
      <c r="E736" s="30" t="n">
        <v>1801.11</v>
      </c>
      <c r="F736" s="30" t="n">
        <f aca="false">D736-E736</f>
        <v>7204.86</v>
      </c>
      <c r="G736" s="31" t="n">
        <v>-42.37</v>
      </c>
      <c r="H736" s="32" t="n">
        <f aca="false">C736+F736+G736</f>
        <v>327401.67</v>
      </c>
      <c r="I736" s="2"/>
    </row>
    <row r="737" customFormat="false" ht="12.75" hidden="false" customHeight="true" outlineLevel="0" collapsed="false">
      <c r="A737" s="4" t="n">
        <v>841</v>
      </c>
      <c r="B737" s="28" t="s">
        <v>738</v>
      </c>
      <c r="C737" s="33" t="n">
        <v>44050.04</v>
      </c>
      <c r="D737" s="30" t="n">
        <v>1952.34</v>
      </c>
      <c r="E737" s="30" t="n">
        <v>390.42</v>
      </c>
      <c r="F737" s="30" t="n">
        <f aca="false">D737-E737</f>
        <v>1561.92</v>
      </c>
      <c r="G737" s="31" t="n">
        <v>0</v>
      </c>
      <c r="H737" s="32" t="n">
        <f aca="false">C737+F737+G737</f>
        <v>45611.96</v>
      </c>
      <c r="I737" s="2"/>
    </row>
    <row r="738" customFormat="false" ht="12.75" hidden="false" customHeight="true" outlineLevel="0" collapsed="false">
      <c r="A738" s="4" t="n">
        <v>611</v>
      </c>
      <c r="B738" s="28" t="s">
        <v>739</v>
      </c>
      <c r="C738" s="33" t="n">
        <v>431869.01</v>
      </c>
      <c r="D738" s="30" t="n">
        <v>29538.31</v>
      </c>
      <c r="E738" s="30" t="n">
        <v>5907.58</v>
      </c>
      <c r="F738" s="30" t="n">
        <f aca="false">D738-E738</f>
        <v>23630.73</v>
      </c>
      <c r="G738" s="31" t="n">
        <v>0</v>
      </c>
      <c r="H738" s="32" t="n">
        <f aca="false">C738+F738+G738</f>
        <v>455499.74</v>
      </c>
      <c r="I738" s="2"/>
    </row>
    <row r="739" customFormat="false" ht="12.75" hidden="false" customHeight="true" outlineLevel="0" collapsed="false">
      <c r="A739" s="4" t="n">
        <v>612</v>
      </c>
      <c r="B739" s="28" t="s">
        <v>740</v>
      </c>
      <c r="C739" s="33" t="n">
        <v>93668.17</v>
      </c>
      <c r="D739" s="30" t="n">
        <v>1951.5</v>
      </c>
      <c r="E739" s="30" t="n">
        <v>390.26</v>
      </c>
      <c r="F739" s="30" t="n">
        <f aca="false">D739-E739</f>
        <v>1561.24</v>
      </c>
      <c r="G739" s="31" t="n">
        <v>-240.68</v>
      </c>
      <c r="H739" s="32" t="n">
        <f aca="false">C739+F739+G739</f>
        <v>94988.73</v>
      </c>
      <c r="I739" s="2"/>
    </row>
    <row r="740" customFormat="false" ht="12.75" hidden="false" customHeight="true" outlineLevel="0" collapsed="false">
      <c r="A740" s="4" t="n">
        <v>613</v>
      </c>
      <c r="B740" s="28" t="s">
        <v>741</v>
      </c>
      <c r="C740" s="33" t="n">
        <v>146233.97</v>
      </c>
      <c r="D740" s="30" t="n">
        <v>3308.4</v>
      </c>
      <c r="E740" s="30" t="n">
        <v>661.64</v>
      </c>
      <c r="F740" s="30" t="n">
        <f aca="false">D740-E740</f>
        <v>2646.76</v>
      </c>
      <c r="G740" s="31" t="n">
        <v>-4813.25</v>
      </c>
      <c r="H740" s="32" t="n">
        <f aca="false">C740+F740+G740</f>
        <v>144067.48</v>
      </c>
      <c r="I740" s="2"/>
    </row>
    <row r="741" customFormat="false" ht="12.75" hidden="false" customHeight="true" outlineLevel="0" collapsed="false">
      <c r="A741" s="4" t="n">
        <v>614</v>
      </c>
      <c r="B741" s="28" t="s">
        <v>742</v>
      </c>
      <c r="C741" s="33" t="n">
        <v>86090.98</v>
      </c>
      <c r="D741" s="30" t="n">
        <v>1844.69</v>
      </c>
      <c r="E741" s="30" t="n">
        <v>368.9</v>
      </c>
      <c r="F741" s="30" t="n">
        <f aca="false">D741-E741</f>
        <v>1475.79</v>
      </c>
      <c r="G741" s="31" t="n">
        <v>0</v>
      </c>
      <c r="H741" s="32" t="n">
        <f aca="false">C741+F741+G741</f>
        <v>87566.77</v>
      </c>
      <c r="I741" s="2"/>
    </row>
    <row r="742" customFormat="false" ht="12.75" hidden="false" customHeight="true" outlineLevel="0" collapsed="false">
      <c r="A742" s="4" t="n">
        <v>615</v>
      </c>
      <c r="B742" s="28" t="s">
        <v>743</v>
      </c>
      <c r="C742" s="33" t="n">
        <v>152829.43</v>
      </c>
      <c r="D742" s="30" t="n">
        <v>2400.47</v>
      </c>
      <c r="E742" s="30" t="n">
        <v>480.05</v>
      </c>
      <c r="F742" s="30" t="n">
        <f aca="false">D742-E742</f>
        <v>1920.42</v>
      </c>
      <c r="G742" s="31" t="n">
        <v>-4497.9</v>
      </c>
      <c r="H742" s="32" t="n">
        <f aca="false">C742+F742+G742</f>
        <v>150251.95</v>
      </c>
      <c r="I742" s="2"/>
    </row>
    <row r="743" customFormat="false" ht="12.75" hidden="false" customHeight="true" outlineLevel="0" collapsed="false">
      <c r="A743" s="4" t="n">
        <v>616</v>
      </c>
      <c r="B743" s="28" t="s">
        <v>744</v>
      </c>
      <c r="C743" s="33" t="n">
        <v>35138.88</v>
      </c>
      <c r="D743" s="30" t="n">
        <v>1336.14</v>
      </c>
      <c r="E743" s="30" t="n">
        <v>267.2</v>
      </c>
      <c r="F743" s="30" t="n">
        <f aca="false">D743-E743</f>
        <v>1068.94</v>
      </c>
      <c r="G743" s="31" t="n">
        <v>0</v>
      </c>
      <c r="H743" s="32" t="n">
        <f aca="false">C743+F743+G743</f>
        <v>36207.82</v>
      </c>
      <c r="I743" s="2"/>
    </row>
    <row r="744" customFormat="false" ht="12.75" hidden="false" customHeight="true" outlineLevel="0" collapsed="false">
      <c r="A744" s="4" t="n">
        <v>842</v>
      </c>
      <c r="B744" s="28" t="s">
        <v>745</v>
      </c>
      <c r="C744" s="33" t="n">
        <v>32938.11</v>
      </c>
      <c r="D744" s="30" t="n">
        <v>1153.05</v>
      </c>
      <c r="E744" s="30" t="n">
        <v>230.58</v>
      </c>
      <c r="F744" s="30" t="n">
        <f aca="false">D744-E744</f>
        <v>922.47</v>
      </c>
      <c r="G744" s="31" t="n">
        <v>0</v>
      </c>
      <c r="H744" s="32" t="n">
        <f aca="false">C744+F744+G744</f>
        <v>33860.58</v>
      </c>
      <c r="I744" s="2"/>
    </row>
    <row r="745" customFormat="false" ht="12.75" hidden="false" customHeight="true" outlineLevel="0" collapsed="false">
      <c r="A745" s="4" t="n">
        <v>617</v>
      </c>
      <c r="B745" s="28" t="s">
        <v>746</v>
      </c>
      <c r="C745" s="33" t="n">
        <v>115163.78</v>
      </c>
      <c r="D745" s="30" t="n">
        <v>8123.84</v>
      </c>
      <c r="E745" s="30" t="n">
        <v>1624.73</v>
      </c>
      <c r="F745" s="30" t="n">
        <f aca="false">D745-E745</f>
        <v>6499.11</v>
      </c>
      <c r="G745" s="31" t="n">
        <v>-2978.47</v>
      </c>
      <c r="H745" s="32" t="n">
        <f aca="false">C745+F745+G745</f>
        <v>118684.42</v>
      </c>
      <c r="I745" s="2"/>
    </row>
    <row r="746" customFormat="false" ht="12.75" hidden="false" customHeight="true" outlineLevel="0" collapsed="false">
      <c r="A746" s="4" t="n">
        <v>618</v>
      </c>
      <c r="B746" s="28" t="s">
        <v>747</v>
      </c>
      <c r="C746" s="33" t="n">
        <v>263637.51</v>
      </c>
      <c r="D746" s="30" t="n">
        <v>8956.28</v>
      </c>
      <c r="E746" s="30" t="n">
        <v>1791.19</v>
      </c>
      <c r="F746" s="30" t="n">
        <f aca="false">D746-E746</f>
        <v>7165.09</v>
      </c>
      <c r="G746" s="31" t="n">
        <v>0</v>
      </c>
      <c r="H746" s="32" t="n">
        <f aca="false">C746+F746+G746</f>
        <v>270802.6</v>
      </c>
      <c r="I746" s="2"/>
    </row>
    <row r="747" customFormat="false" ht="12.75" hidden="false" customHeight="true" outlineLevel="0" collapsed="false">
      <c r="A747" s="4" t="n">
        <v>619</v>
      </c>
      <c r="B747" s="28" t="s">
        <v>748</v>
      </c>
      <c r="C747" s="33" t="n">
        <v>191863.89</v>
      </c>
      <c r="D747" s="30" t="n">
        <v>5211.91</v>
      </c>
      <c r="E747" s="30" t="n">
        <v>1042.29</v>
      </c>
      <c r="F747" s="30" t="n">
        <f aca="false">D747-E747</f>
        <v>4169.62</v>
      </c>
      <c r="G747" s="31" t="n">
        <v>0</v>
      </c>
      <c r="H747" s="32" t="n">
        <f aca="false">C747+F747+G747</f>
        <v>196033.51</v>
      </c>
      <c r="I747" s="2"/>
    </row>
    <row r="748" customFormat="false" ht="12.75" hidden="false" customHeight="true" outlineLevel="0" collapsed="false">
      <c r="A748" s="4" t="n">
        <v>255</v>
      </c>
      <c r="B748" s="28" t="s">
        <v>749</v>
      </c>
      <c r="C748" s="33" t="n">
        <v>35441.6</v>
      </c>
      <c r="D748" s="30" t="n">
        <v>305.46</v>
      </c>
      <c r="E748" s="30" t="n">
        <v>61.08</v>
      </c>
      <c r="F748" s="30" t="n">
        <f aca="false">D748-E748</f>
        <v>244.38</v>
      </c>
      <c r="G748" s="31" t="n">
        <v>0</v>
      </c>
      <c r="H748" s="32" t="n">
        <f aca="false">C748+F748+G748</f>
        <v>35685.98</v>
      </c>
      <c r="I748" s="2"/>
    </row>
    <row r="749" customFormat="false" ht="12.75" hidden="false" customHeight="true" outlineLevel="0" collapsed="false">
      <c r="A749" s="4" t="n">
        <v>620</v>
      </c>
      <c r="B749" s="28" t="s">
        <v>750</v>
      </c>
      <c r="C749" s="33" t="n">
        <v>671854.24</v>
      </c>
      <c r="D749" s="30" t="n">
        <v>20330.78</v>
      </c>
      <c r="E749" s="30" t="n">
        <v>4066.09</v>
      </c>
      <c r="F749" s="30" t="n">
        <f aca="false">D749-E749</f>
        <v>16264.69</v>
      </c>
      <c r="G749" s="31" t="n">
        <v>-1575.88</v>
      </c>
      <c r="H749" s="32" t="n">
        <f aca="false">C749+F749+G749</f>
        <v>686543.05</v>
      </c>
      <c r="I749" s="2"/>
    </row>
    <row r="750" customFormat="false" ht="12.75" hidden="false" customHeight="true" outlineLevel="0" collapsed="false">
      <c r="A750" s="4" t="n">
        <v>621</v>
      </c>
      <c r="B750" s="28" t="s">
        <v>751</v>
      </c>
      <c r="C750" s="33" t="n">
        <v>1602429.68</v>
      </c>
      <c r="D750" s="30" t="n">
        <v>40454.35</v>
      </c>
      <c r="E750" s="30" t="n">
        <v>8090.78</v>
      </c>
      <c r="F750" s="30" t="n">
        <f aca="false">D750-E750</f>
        <v>32363.57</v>
      </c>
      <c r="G750" s="31" t="n">
        <v>0</v>
      </c>
      <c r="H750" s="32" t="n">
        <f aca="false">C750+F750+G750</f>
        <v>1634793.25</v>
      </c>
      <c r="I750" s="2"/>
    </row>
    <row r="751" customFormat="false" ht="12.75" hidden="false" customHeight="true" outlineLevel="0" collapsed="false">
      <c r="A751" s="4" t="n">
        <v>622</v>
      </c>
      <c r="B751" s="28" t="s">
        <v>752</v>
      </c>
      <c r="C751" s="33" t="n">
        <v>163109.94</v>
      </c>
      <c r="D751" s="30" t="n">
        <v>4689.62</v>
      </c>
      <c r="E751" s="30" t="n">
        <v>937.84</v>
      </c>
      <c r="F751" s="30" t="n">
        <f aca="false">D751-E751</f>
        <v>3751.78</v>
      </c>
      <c r="G751" s="31" t="n">
        <v>0</v>
      </c>
      <c r="H751" s="32" t="n">
        <f aca="false">C751+F751+G751</f>
        <v>166861.72</v>
      </c>
      <c r="I751" s="2"/>
    </row>
    <row r="752" customFormat="false" ht="12.75" hidden="false" customHeight="true" outlineLevel="0" collapsed="false">
      <c r="A752" s="4" t="n">
        <v>843</v>
      </c>
      <c r="B752" s="28" t="s">
        <v>753</v>
      </c>
      <c r="C752" s="33" t="n">
        <v>17751.53</v>
      </c>
      <c r="D752" s="30" t="n">
        <v>667.67</v>
      </c>
      <c r="E752" s="30" t="n">
        <v>133.51</v>
      </c>
      <c r="F752" s="30" t="n">
        <f aca="false">D752-E752</f>
        <v>534.16</v>
      </c>
      <c r="G752" s="31" t="n">
        <v>0</v>
      </c>
      <c r="H752" s="32" t="n">
        <f aca="false">C752+F752+G752</f>
        <v>18285.69</v>
      </c>
      <c r="I752" s="2"/>
    </row>
    <row r="753" customFormat="false" ht="12.75" hidden="false" customHeight="true" outlineLevel="0" collapsed="false">
      <c r="A753" s="4" t="n">
        <v>623</v>
      </c>
      <c r="B753" s="28" t="s">
        <v>754</v>
      </c>
      <c r="C753" s="33" t="n">
        <v>65131.87</v>
      </c>
      <c r="D753" s="30" t="n">
        <v>1642.64</v>
      </c>
      <c r="E753" s="30" t="n">
        <v>328.48</v>
      </c>
      <c r="F753" s="30" t="n">
        <f aca="false">D753-E753</f>
        <v>1314.16</v>
      </c>
      <c r="G753" s="31" t="n">
        <v>-354.12</v>
      </c>
      <c r="H753" s="32" t="n">
        <f aca="false">C753+F753+G753</f>
        <v>66091.91</v>
      </c>
      <c r="I753" s="2"/>
    </row>
    <row r="754" customFormat="false" ht="12.75" hidden="false" customHeight="true" outlineLevel="0" collapsed="false">
      <c r="A754" s="4" t="n">
        <v>624</v>
      </c>
      <c r="B754" s="28" t="s">
        <v>755</v>
      </c>
      <c r="C754" s="33" t="n">
        <v>90204.35</v>
      </c>
      <c r="D754" s="30" t="n">
        <v>8833.04</v>
      </c>
      <c r="E754" s="30" t="n">
        <v>1766.53</v>
      </c>
      <c r="F754" s="30" t="n">
        <f aca="false">D754-E754</f>
        <v>7066.51</v>
      </c>
      <c r="G754" s="31" t="n">
        <v>-72.11</v>
      </c>
      <c r="H754" s="32" t="n">
        <f aca="false">C754+F754+G754</f>
        <v>97198.75</v>
      </c>
      <c r="I754" s="2"/>
    </row>
    <row r="755" customFormat="false" ht="12.75" hidden="false" customHeight="true" outlineLevel="0" collapsed="false">
      <c r="A755" s="4" t="n">
        <v>844</v>
      </c>
      <c r="B755" s="28" t="s">
        <v>756</v>
      </c>
      <c r="C755" s="33" t="n">
        <v>23810.35</v>
      </c>
      <c r="D755" s="30" t="n">
        <v>2110.73</v>
      </c>
      <c r="E755" s="30" t="n">
        <v>422.11</v>
      </c>
      <c r="F755" s="30" t="n">
        <f aca="false">D755-E755</f>
        <v>1688.62</v>
      </c>
      <c r="G755" s="31" t="n">
        <v>0</v>
      </c>
      <c r="H755" s="32" t="n">
        <f aca="false">C755+F755+G755</f>
        <v>25498.97</v>
      </c>
      <c r="I755" s="2"/>
    </row>
    <row r="756" customFormat="false" ht="12.75" hidden="false" customHeight="true" outlineLevel="0" collapsed="false">
      <c r="A756" s="4" t="n">
        <v>625</v>
      </c>
      <c r="B756" s="28" t="s">
        <v>757</v>
      </c>
      <c r="C756" s="33" t="n">
        <v>3452520.36</v>
      </c>
      <c r="D756" s="30" t="n">
        <v>79632.45</v>
      </c>
      <c r="E756" s="30" t="n">
        <v>15926.38</v>
      </c>
      <c r="F756" s="30" t="n">
        <f aca="false">D756-E756</f>
        <v>63706.07</v>
      </c>
      <c r="G756" s="31" t="n">
        <v>0</v>
      </c>
      <c r="H756" s="32" t="n">
        <f aca="false">C756+F756+G756</f>
        <v>3516226.43</v>
      </c>
      <c r="I756" s="2"/>
    </row>
    <row r="757" customFormat="false" ht="12.75" hidden="false" customHeight="true" outlineLevel="0" collapsed="false">
      <c r="A757" s="4" t="n">
        <v>760</v>
      </c>
      <c r="B757" s="28" t="s">
        <v>758</v>
      </c>
      <c r="C757" s="33" t="n">
        <v>164351.61</v>
      </c>
      <c r="D757" s="30" t="n">
        <v>4348.22</v>
      </c>
      <c r="E757" s="30" t="n">
        <v>869.57</v>
      </c>
      <c r="F757" s="30" t="n">
        <f aca="false">D757-E757</f>
        <v>3478.65</v>
      </c>
      <c r="G757" s="31" t="n">
        <v>-1177.81</v>
      </c>
      <c r="H757" s="32" t="n">
        <f aca="false">C757+F757+G757</f>
        <v>166652.45</v>
      </c>
      <c r="I757" s="2"/>
    </row>
    <row r="758" customFormat="false" ht="12.75" hidden="false" customHeight="true" outlineLevel="0" collapsed="false">
      <c r="A758" s="4" t="n">
        <v>761</v>
      </c>
      <c r="B758" s="28" t="s">
        <v>759</v>
      </c>
      <c r="C758" s="33" t="n">
        <v>88346.42</v>
      </c>
      <c r="D758" s="30" t="n">
        <v>1574.77</v>
      </c>
      <c r="E758" s="30" t="n">
        <v>314.92</v>
      </c>
      <c r="F758" s="30" t="n">
        <f aca="false">D758-E758</f>
        <v>1259.85</v>
      </c>
      <c r="G758" s="31" t="n">
        <v>0</v>
      </c>
      <c r="H758" s="32" t="n">
        <f aca="false">C758+F758+G758</f>
        <v>89606.27</v>
      </c>
      <c r="I758" s="2"/>
    </row>
    <row r="759" customFormat="false" ht="12.75" hidden="false" customHeight="true" outlineLevel="0" collapsed="false">
      <c r="A759" s="4" t="n">
        <v>626</v>
      </c>
      <c r="B759" s="28" t="s">
        <v>760</v>
      </c>
      <c r="C759" s="33" t="n">
        <v>139917.95</v>
      </c>
      <c r="D759" s="30" t="n">
        <v>2136.32</v>
      </c>
      <c r="E759" s="30" t="n">
        <v>427.2</v>
      </c>
      <c r="F759" s="30" t="n">
        <f aca="false">D759-E759</f>
        <v>1709.12</v>
      </c>
      <c r="G759" s="31" t="n">
        <v>-36.51</v>
      </c>
      <c r="H759" s="32" t="n">
        <f aca="false">C759+F759+G759</f>
        <v>141590.56</v>
      </c>
      <c r="I759" s="2"/>
    </row>
    <row r="760" customFormat="false" ht="12.75" hidden="false" customHeight="true" outlineLevel="0" collapsed="false">
      <c r="A760" s="4" t="n">
        <v>845</v>
      </c>
      <c r="B760" s="28" t="s">
        <v>761</v>
      </c>
      <c r="C760" s="33" t="n">
        <v>12895.03</v>
      </c>
      <c r="D760" s="30" t="n">
        <v>290.85</v>
      </c>
      <c r="E760" s="30" t="n">
        <v>58.16</v>
      </c>
      <c r="F760" s="30" t="n">
        <f aca="false">D760-E760</f>
        <v>232.69</v>
      </c>
      <c r="G760" s="31" t="n">
        <v>-7.56</v>
      </c>
      <c r="H760" s="32" t="n">
        <f aca="false">C760+F760+G760</f>
        <v>13120.16</v>
      </c>
      <c r="I760" s="2"/>
    </row>
    <row r="761" customFormat="false" ht="12.75" hidden="false" customHeight="true" outlineLevel="0" collapsed="false">
      <c r="A761" s="4" t="n">
        <v>627</v>
      </c>
      <c r="B761" s="28" t="s">
        <v>762</v>
      </c>
      <c r="C761" s="33" t="n">
        <v>176218.18</v>
      </c>
      <c r="D761" s="30" t="n">
        <v>8814.62</v>
      </c>
      <c r="E761" s="30" t="n">
        <v>1762.85</v>
      </c>
      <c r="F761" s="30" t="n">
        <f aca="false">D761-E761</f>
        <v>7051.77</v>
      </c>
      <c r="G761" s="31" t="n">
        <v>-296.72</v>
      </c>
      <c r="H761" s="32" t="n">
        <f aca="false">C761+F761+G761</f>
        <v>182973.23</v>
      </c>
      <c r="I761" s="2"/>
    </row>
    <row r="762" customFormat="false" ht="12.75" hidden="false" customHeight="true" outlineLevel="0" collapsed="false">
      <c r="A762" s="4" t="n">
        <v>628</v>
      </c>
      <c r="B762" s="28" t="s">
        <v>763</v>
      </c>
      <c r="C762" s="33" t="n">
        <v>270910.63</v>
      </c>
      <c r="D762" s="30" t="n">
        <v>11595.33</v>
      </c>
      <c r="E762" s="30" t="n">
        <v>2318.98</v>
      </c>
      <c r="F762" s="30" t="n">
        <f aca="false">D762-E762</f>
        <v>9276.35</v>
      </c>
      <c r="G762" s="31" t="n">
        <v>-124.85</v>
      </c>
      <c r="H762" s="32" t="n">
        <f aca="false">C762+F762+G762</f>
        <v>280062.13</v>
      </c>
      <c r="I762" s="2"/>
    </row>
    <row r="763" customFormat="false" ht="12.75" hidden="false" customHeight="true" outlineLevel="0" collapsed="false">
      <c r="A763" s="4" t="n">
        <v>629</v>
      </c>
      <c r="B763" s="28" t="s">
        <v>764</v>
      </c>
      <c r="C763" s="33" t="n">
        <v>697461.63</v>
      </c>
      <c r="D763" s="30" t="n">
        <v>22374.26</v>
      </c>
      <c r="E763" s="30" t="n">
        <v>4474.78</v>
      </c>
      <c r="F763" s="30" t="n">
        <f aca="false">D763-E763</f>
        <v>17899.48</v>
      </c>
      <c r="G763" s="31" t="n">
        <v>-1741.12</v>
      </c>
      <c r="H763" s="32" t="n">
        <f aca="false">C763+F763+G763</f>
        <v>713619.99</v>
      </c>
      <c r="I763" s="2"/>
    </row>
    <row r="764" customFormat="false" ht="12.75" hidden="false" customHeight="true" outlineLevel="0" collapsed="false">
      <c r="A764" s="4" t="n">
        <v>846</v>
      </c>
      <c r="B764" s="28" t="s">
        <v>765</v>
      </c>
      <c r="C764" s="33" t="n">
        <v>750259.67</v>
      </c>
      <c r="D764" s="30" t="n">
        <v>32879.32</v>
      </c>
      <c r="E764" s="30" t="n">
        <v>6575.8</v>
      </c>
      <c r="F764" s="30" t="n">
        <f aca="false">D764-E764</f>
        <v>26303.52</v>
      </c>
      <c r="G764" s="31" t="n">
        <v>0</v>
      </c>
      <c r="H764" s="32" t="n">
        <f aca="false">C764+F764+G764</f>
        <v>776563.19</v>
      </c>
      <c r="I764" s="2"/>
    </row>
    <row r="765" customFormat="false" ht="12.75" hidden="false" customHeight="true" outlineLevel="0" collapsed="false">
      <c r="A765" s="4" t="n">
        <v>847</v>
      </c>
      <c r="B765" s="28" t="s">
        <v>766</v>
      </c>
      <c r="C765" s="33" t="n">
        <v>206277.57</v>
      </c>
      <c r="D765" s="30" t="n">
        <v>2597.35</v>
      </c>
      <c r="E765" s="30" t="n">
        <v>519.4</v>
      </c>
      <c r="F765" s="30" t="n">
        <f aca="false">D765-E765</f>
        <v>2077.95</v>
      </c>
      <c r="G765" s="31" t="n">
        <v>-1464.09</v>
      </c>
      <c r="H765" s="32" t="n">
        <f aca="false">C765+F765+G765</f>
        <v>206891.43</v>
      </c>
      <c r="I765" s="2"/>
    </row>
    <row r="766" customFormat="false" ht="12.75" hidden="false" customHeight="true" outlineLevel="0" collapsed="false">
      <c r="A766" s="4" t="n">
        <v>763</v>
      </c>
      <c r="B766" s="28" t="s">
        <v>767</v>
      </c>
      <c r="C766" s="33" t="n">
        <v>462240.49</v>
      </c>
      <c r="D766" s="30" t="n">
        <v>12534.2</v>
      </c>
      <c r="E766" s="30" t="n">
        <v>2506.77</v>
      </c>
      <c r="F766" s="30" t="n">
        <f aca="false">D766-E766</f>
        <v>10027.43</v>
      </c>
      <c r="G766" s="31" t="n">
        <v>-762.45</v>
      </c>
      <c r="H766" s="32" t="n">
        <f aca="false">C766+F766+G766</f>
        <v>471505.47</v>
      </c>
      <c r="I766" s="2"/>
    </row>
    <row r="767" customFormat="false" ht="12.75" hidden="false" customHeight="true" outlineLevel="0" collapsed="false">
      <c r="A767" s="4" t="n">
        <v>630</v>
      </c>
      <c r="B767" s="28" t="s">
        <v>768</v>
      </c>
      <c r="C767" s="33" t="n">
        <v>12503.86</v>
      </c>
      <c r="D767" s="30" t="n">
        <v>943.96</v>
      </c>
      <c r="E767" s="30" t="n">
        <v>188.75</v>
      </c>
      <c r="F767" s="30" t="n">
        <f aca="false">D767-E767</f>
        <v>755.21</v>
      </c>
      <c r="G767" s="31" t="n">
        <v>-3817.28</v>
      </c>
      <c r="H767" s="32" t="n">
        <f aca="false">C767+F767+G767</f>
        <v>9441.79</v>
      </c>
      <c r="I767" s="2"/>
    </row>
    <row r="768" customFormat="false" ht="12.75" hidden="false" customHeight="true" outlineLevel="0" collapsed="false">
      <c r="A768" s="4" t="n">
        <v>631</v>
      </c>
      <c r="B768" s="28" t="s">
        <v>769</v>
      </c>
      <c r="C768" s="33" t="n">
        <v>57210.54</v>
      </c>
      <c r="D768" s="30" t="n">
        <v>959.48</v>
      </c>
      <c r="E768" s="30" t="n">
        <v>191.86</v>
      </c>
      <c r="F768" s="30" t="n">
        <f aca="false">D768-E768</f>
        <v>767.62</v>
      </c>
      <c r="G768" s="31" t="n">
        <v>0</v>
      </c>
      <c r="H768" s="32" t="n">
        <f aca="false">C768+F768+G768</f>
        <v>57978.16</v>
      </c>
      <c r="I768" s="2"/>
    </row>
    <row r="769" customFormat="false" ht="12.75" hidden="false" customHeight="true" outlineLevel="0" collapsed="false">
      <c r="A769" s="4" t="n">
        <v>632</v>
      </c>
      <c r="B769" s="28" t="s">
        <v>770</v>
      </c>
      <c r="C769" s="33" t="n">
        <v>74770.61</v>
      </c>
      <c r="D769" s="30" t="n">
        <v>2081.86</v>
      </c>
      <c r="E769" s="30" t="n">
        <v>416.31</v>
      </c>
      <c r="F769" s="30" t="n">
        <f aca="false">D769-E769</f>
        <v>1665.55</v>
      </c>
      <c r="G769" s="31" t="n">
        <v>-104.25</v>
      </c>
      <c r="H769" s="32" t="n">
        <f aca="false">C769+F769+G769</f>
        <v>76331.91</v>
      </c>
      <c r="I769" s="2"/>
    </row>
    <row r="770" customFormat="false" ht="12.75" hidden="false" customHeight="true" outlineLevel="0" collapsed="false">
      <c r="A770" s="4" t="n">
        <v>633</v>
      </c>
      <c r="B770" s="28" t="s">
        <v>771</v>
      </c>
      <c r="C770" s="33" t="n">
        <v>50050.41</v>
      </c>
      <c r="D770" s="30" t="n">
        <v>1024.79</v>
      </c>
      <c r="E770" s="30" t="n">
        <v>204.93</v>
      </c>
      <c r="F770" s="30" t="n">
        <f aca="false">D770-E770</f>
        <v>819.86</v>
      </c>
      <c r="G770" s="31" t="n">
        <v>0</v>
      </c>
      <c r="H770" s="32" t="n">
        <f aca="false">C770+F770+G770</f>
        <v>50870.27</v>
      </c>
      <c r="I770" s="2"/>
    </row>
    <row r="771" customFormat="false" ht="12.75" hidden="false" customHeight="true" outlineLevel="0" collapsed="false">
      <c r="A771" s="4" t="n">
        <v>634</v>
      </c>
      <c r="B771" s="28" t="s">
        <v>772</v>
      </c>
      <c r="C771" s="33" t="n">
        <v>73578.25</v>
      </c>
      <c r="D771" s="30" t="n">
        <v>1655.88</v>
      </c>
      <c r="E771" s="30" t="n">
        <v>331.13</v>
      </c>
      <c r="F771" s="30" t="n">
        <f aca="false">D771-E771</f>
        <v>1324.75</v>
      </c>
      <c r="G771" s="31" t="n">
        <v>0</v>
      </c>
      <c r="H771" s="32" t="n">
        <f aca="false">C771+F771+G771</f>
        <v>74903</v>
      </c>
      <c r="I771" s="2"/>
    </row>
    <row r="772" customFormat="false" ht="12.75" hidden="false" customHeight="true" outlineLevel="0" collapsed="false">
      <c r="A772" s="4" t="n">
        <v>635</v>
      </c>
      <c r="B772" s="28" t="s">
        <v>773</v>
      </c>
      <c r="C772" s="33" t="n">
        <v>62457.19</v>
      </c>
      <c r="D772" s="30" t="n">
        <v>1297.65</v>
      </c>
      <c r="E772" s="30" t="n">
        <v>259.5</v>
      </c>
      <c r="F772" s="30" t="n">
        <f aca="false">D772-E772</f>
        <v>1038.15</v>
      </c>
      <c r="G772" s="31" t="n">
        <v>0</v>
      </c>
      <c r="H772" s="32" t="n">
        <f aca="false">C772+F772+G772</f>
        <v>63495.34</v>
      </c>
      <c r="I772" s="2"/>
    </row>
    <row r="773" customFormat="false" ht="12.75" hidden="false" customHeight="true" outlineLevel="0" collapsed="false">
      <c r="A773" s="4" t="n">
        <v>636</v>
      </c>
      <c r="B773" s="28" t="s">
        <v>774</v>
      </c>
      <c r="C773" s="33" t="n">
        <v>33427.17</v>
      </c>
      <c r="D773" s="30" t="n">
        <v>359</v>
      </c>
      <c r="E773" s="30" t="n">
        <v>71.78</v>
      </c>
      <c r="F773" s="30" t="n">
        <f aca="false">D773-E773</f>
        <v>287.22</v>
      </c>
      <c r="G773" s="31" t="n">
        <v>0</v>
      </c>
      <c r="H773" s="32" t="n">
        <f aca="false">C773+F773+G773</f>
        <v>33714.39</v>
      </c>
      <c r="I773" s="2"/>
    </row>
    <row r="774" customFormat="false" ht="12.75" hidden="false" customHeight="true" outlineLevel="0" collapsed="false">
      <c r="A774" s="4" t="n">
        <v>637</v>
      </c>
      <c r="B774" s="28" t="s">
        <v>775</v>
      </c>
      <c r="C774" s="33" t="n">
        <v>2099731.74</v>
      </c>
      <c r="D774" s="30" t="n">
        <v>59202.48</v>
      </c>
      <c r="E774" s="30" t="n">
        <v>11840.41</v>
      </c>
      <c r="F774" s="30" t="n">
        <f aca="false">D774-E774</f>
        <v>47362.07</v>
      </c>
      <c r="G774" s="31" t="n">
        <v>0</v>
      </c>
      <c r="H774" s="32" t="n">
        <f aca="false">C774+F774+G774</f>
        <v>2147093.81</v>
      </c>
      <c r="I774" s="2"/>
    </row>
    <row r="775" customFormat="false" ht="12.75" hidden="false" customHeight="true" outlineLevel="0" collapsed="false">
      <c r="A775" s="4" t="n">
        <v>638</v>
      </c>
      <c r="B775" s="28" t="s">
        <v>776</v>
      </c>
      <c r="C775" s="33" t="n">
        <v>78498.16</v>
      </c>
      <c r="D775" s="30" t="n">
        <v>1784.2</v>
      </c>
      <c r="E775" s="30" t="n">
        <v>356.78</v>
      </c>
      <c r="F775" s="30" t="n">
        <f aca="false">D775-E775</f>
        <v>1427.42</v>
      </c>
      <c r="G775" s="31" t="n">
        <v>-436.69</v>
      </c>
      <c r="H775" s="32" t="n">
        <f aca="false">C775+F775+G775</f>
        <v>79488.89</v>
      </c>
      <c r="I775" s="2"/>
    </row>
    <row r="776" customFormat="false" ht="12.75" hidden="false" customHeight="true" outlineLevel="0" collapsed="false">
      <c r="A776" s="4" t="n">
        <v>639</v>
      </c>
      <c r="B776" s="28" t="s">
        <v>777</v>
      </c>
      <c r="C776" s="33" t="n">
        <v>119532.02</v>
      </c>
      <c r="D776" s="30" t="n">
        <v>1526.83</v>
      </c>
      <c r="E776" s="30" t="n">
        <v>305.29</v>
      </c>
      <c r="F776" s="30" t="n">
        <f aca="false">D776-E776</f>
        <v>1221.54</v>
      </c>
      <c r="G776" s="31" t="n">
        <v>0</v>
      </c>
      <c r="H776" s="32" t="n">
        <f aca="false">C776+F776+G776</f>
        <v>120753.56</v>
      </c>
      <c r="I776" s="2"/>
    </row>
    <row r="777" customFormat="false" ht="12.75" hidden="false" customHeight="true" outlineLevel="0" collapsed="false">
      <c r="A777" s="4" t="n">
        <v>640</v>
      </c>
      <c r="B777" s="28" t="s">
        <v>778</v>
      </c>
      <c r="C777" s="33" t="n">
        <v>57329.85</v>
      </c>
      <c r="D777" s="30" t="n">
        <v>1085.76</v>
      </c>
      <c r="E777" s="30" t="n">
        <v>217.11</v>
      </c>
      <c r="F777" s="30" t="n">
        <f aca="false">D777-E777</f>
        <v>868.65</v>
      </c>
      <c r="G777" s="31" t="n">
        <v>0</v>
      </c>
      <c r="H777" s="32" t="n">
        <f aca="false">C777+F777+G777</f>
        <v>58198.5</v>
      </c>
      <c r="I777" s="2"/>
    </row>
    <row r="778" customFormat="false" ht="12.75" hidden="false" customHeight="true" outlineLevel="0" collapsed="false">
      <c r="A778" s="4" t="n">
        <v>641</v>
      </c>
      <c r="B778" s="28" t="s">
        <v>779</v>
      </c>
      <c r="C778" s="33" t="n">
        <v>137917.76</v>
      </c>
      <c r="D778" s="30" t="n">
        <v>10363.68</v>
      </c>
      <c r="E778" s="30" t="n">
        <v>2072.65</v>
      </c>
      <c r="F778" s="30" t="n">
        <f aca="false">D778-E778</f>
        <v>8291.03</v>
      </c>
      <c r="G778" s="31" t="n">
        <v>-1289.98</v>
      </c>
      <c r="H778" s="32" t="n">
        <f aca="false">C778+F778+G778</f>
        <v>144918.81</v>
      </c>
      <c r="I778" s="2"/>
    </row>
    <row r="779" customFormat="false" ht="12.75" hidden="false" customHeight="true" outlineLevel="0" collapsed="false">
      <c r="A779" s="4" t="n">
        <v>642</v>
      </c>
      <c r="B779" s="28" t="s">
        <v>780</v>
      </c>
      <c r="C779" s="33" t="n">
        <v>45160.86</v>
      </c>
      <c r="D779" s="30" t="n">
        <v>1957.19</v>
      </c>
      <c r="E779" s="30" t="n">
        <v>391.38</v>
      </c>
      <c r="F779" s="30" t="n">
        <f aca="false">D779-E779</f>
        <v>1565.81</v>
      </c>
      <c r="G779" s="31" t="n">
        <v>-125.8</v>
      </c>
      <c r="H779" s="32" t="n">
        <f aca="false">C779+F779+G779</f>
        <v>46600.87</v>
      </c>
      <c r="I779" s="2"/>
    </row>
    <row r="780" customFormat="false" ht="12.75" hidden="false" customHeight="true" outlineLevel="0" collapsed="false">
      <c r="A780" s="4" t="n">
        <v>643</v>
      </c>
      <c r="B780" s="28" t="s">
        <v>781</v>
      </c>
      <c r="C780" s="33" t="n">
        <v>191206.5</v>
      </c>
      <c r="D780" s="30" t="n">
        <v>5467.64</v>
      </c>
      <c r="E780" s="30" t="n">
        <v>1093.48</v>
      </c>
      <c r="F780" s="30" t="n">
        <f aca="false">D780-E780</f>
        <v>4374.16</v>
      </c>
      <c r="G780" s="31" t="n">
        <v>0</v>
      </c>
      <c r="H780" s="32" t="n">
        <f aca="false">C780+F780+G780</f>
        <v>195580.66</v>
      </c>
      <c r="I780" s="2"/>
    </row>
    <row r="781" customFormat="false" ht="12.75" hidden="false" customHeight="true" outlineLevel="0" collapsed="false">
      <c r="A781" s="4" t="n">
        <v>644</v>
      </c>
      <c r="B781" s="28" t="s">
        <v>782</v>
      </c>
      <c r="C781" s="33" t="n">
        <v>59678.14</v>
      </c>
      <c r="D781" s="30" t="n">
        <v>2690.35</v>
      </c>
      <c r="E781" s="30" t="n">
        <v>538.03</v>
      </c>
      <c r="F781" s="30" t="n">
        <f aca="false">D781-E781</f>
        <v>2152.32</v>
      </c>
      <c r="G781" s="31" t="n">
        <v>-4.15</v>
      </c>
      <c r="H781" s="32" t="n">
        <f aca="false">C781+F781+G781</f>
        <v>61826.31</v>
      </c>
      <c r="I781" s="2"/>
    </row>
    <row r="782" customFormat="false" ht="12.75" hidden="false" customHeight="true" outlineLevel="0" collapsed="false">
      <c r="A782" s="4" t="n">
        <v>848</v>
      </c>
      <c r="B782" s="28" t="s">
        <v>783</v>
      </c>
      <c r="C782" s="33" t="n">
        <v>45442.92</v>
      </c>
      <c r="D782" s="30" t="n">
        <v>2312.61</v>
      </c>
      <c r="E782" s="30" t="n">
        <v>462.45</v>
      </c>
      <c r="F782" s="30" t="n">
        <f aca="false">D782-E782</f>
        <v>1850.16</v>
      </c>
      <c r="G782" s="31" t="n">
        <v>0</v>
      </c>
      <c r="H782" s="32" t="n">
        <f aca="false">C782+F782+G782</f>
        <v>47293.08</v>
      </c>
      <c r="I782" s="2"/>
    </row>
    <row r="783" customFormat="false" ht="12.75" hidden="false" customHeight="true" outlineLevel="0" collapsed="false">
      <c r="A783" s="4" t="n">
        <v>849</v>
      </c>
      <c r="B783" s="28" t="s">
        <v>784</v>
      </c>
      <c r="C783" s="33" t="n">
        <v>72875.15</v>
      </c>
      <c r="D783" s="30" t="n">
        <v>2669.98</v>
      </c>
      <c r="E783" s="30" t="n">
        <v>533.93</v>
      </c>
      <c r="F783" s="30" t="n">
        <f aca="false">D783-E783</f>
        <v>2136.05</v>
      </c>
      <c r="G783" s="31" t="n">
        <v>0</v>
      </c>
      <c r="H783" s="32" t="n">
        <f aca="false">C783+F783+G783</f>
        <v>75011.2</v>
      </c>
      <c r="I783" s="2"/>
    </row>
    <row r="784" customFormat="false" ht="12.75" hidden="false" customHeight="true" outlineLevel="0" collapsed="false">
      <c r="A784" s="4" t="n">
        <v>645</v>
      </c>
      <c r="B784" s="28" t="s">
        <v>785</v>
      </c>
      <c r="C784" s="33" t="n">
        <v>47087.23</v>
      </c>
      <c r="D784" s="30" t="n">
        <v>1788.05</v>
      </c>
      <c r="E784" s="30" t="n">
        <v>357.58</v>
      </c>
      <c r="F784" s="30" t="n">
        <f aca="false">D784-E784</f>
        <v>1430.47</v>
      </c>
      <c r="G784" s="31" t="n">
        <v>-60.3</v>
      </c>
      <c r="H784" s="32" t="n">
        <f aca="false">C784+F784+G784</f>
        <v>48457.4</v>
      </c>
      <c r="I784" s="2"/>
    </row>
    <row r="785" customFormat="false" ht="12.75" hidden="false" customHeight="true" outlineLevel="0" collapsed="false">
      <c r="A785" s="4" t="n">
        <v>646</v>
      </c>
      <c r="B785" s="28" t="s">
        <v>786</v>
      </c>
      <c r="C785" s="33" t="n">
        <v>119519.85</v>
      </c>
      <c r="D785" s="30" t="n">
        <v>1400.28</v>
      </c>
      <c r="E785" s="30" t="n">
        <v>280</v>
      </c>
      <c r="F785" s="30" t="n">
        <f aca="false">D785-E785</f>
        <v>1120.28</v>
      </c>
      <c r="G785" s="31" t="n">
        <v>0</v>
      </c>
      <c r="H785" s="32" t="n">
        <f aca="false">C785+F785+G785</f>
        <v>120640.13</v>
      </c>
      <c r="I785" s="2"/>
    </row>
    <row r="786" customFormat="false" ht="12.75" hidden="false" customHeight="true" outlineLevel="0" collapsed="false">
      <c r="A786" s="4" t="n">
        <v>647</v>
      </c>
      <c r="B786" s="28" t="s">
        <v>787</v>
      </c>
      <c r="C786" s="33" t="n">
        <v>3550934.25</v>
      </c>
      <c r="D786" s="30" t="n">
        <v>104856.93</v>
      </c>
      <c r="E786" s="30" t="n">
        <v>20971.28</v>
      </c>
      <c r="F786" s="30" t="n">
        <f aca="false">D786-E786</f>
        <v>83885.65</v>
      </c>
      <c r="G786" s="31" t="n">
        <v>0</v>
      </c>
      <c r="H786" s="32" t="n">
        <f aca="false">C786+F786+G786</f>
        <v>3634819.9</v>
      </c>
      <c r="I786" s="2"/>
    </row>
    <row r="787" customFormat="false" ht="12.75" hidden="false" customHeight="true" outlineLevel="0" collapsed="false">
      <c r="A787" s="4" t="n">
        <v>648</v>
      </c>
      <c r="B787" s="28" t="s">
        <v>788</v>
      </c>
      <c r="C787" s="33" t="n">
        <v>18618.55</v>
      </c>
      <c r="D787" s="30" t="n">
        <v>144.4</v>
      </c>
      <c r="E787" s="30" t="n">
        <v>28.87</v>
      </c>
      <c r="F787" s="30" t="n">
        <f aca="false">D787-E787</f>
        <v>115.53</v>
      </c>
      <c r="G787" s="31" t="n">
        <v>0</v>
      </c>
      <c r="H787" s="32" t="n">
        <f aca="false">C787+F787+G787</f>
        <v>18734.08</v>
      </c>
      <c r="I787" s="2"/>
    </row>
    <row r="788" customFormat="false" ht="12.75" hidden="false" customHeight="true" outlineLevel="0" collapsed="false">
      <c r="A788" s="4" t="n">
        <v>649</v>
      </c>
      <c r="B788" s="28" t="s">
        <v>789</v>
      </c>
      <c r="C788" s="33" t="n">
        <v>30490.96</v>
      </c>
      <c r="D788" s="30" t="n">
        <v>525.6</v>
      </c>
      <c r="E788" s="30" t="n">
        <v>105.1</v>
      </c>
      <c r="F788" s="30" t="n">
        <f aca="false">D788-E788</f>
        <v>420.5</v>
      </c>
      <c r="G788" s="31" t="n">
        <v>-9.38</v>
      </c>
      <c r="H788" s="32" t="n">
        <f aca="false">C788+F788+G788</f>
        <v>30902.08</v>
      </c>
      <c r="I788" s="2"/>
    </row>
    <row r="789" customFormat="false" ht="12.75" hidden="false" customHeight="true" outlineLevel="0" collapsed="false">
      <c r="A789" s="4" t="n">
        <v>650</v>
      </c>
      <c r="B789" s="28" t="s">
        <v>790</v>
      </c>
      <c r="C789" s="33" t="n">
        <v>145461.23</v>
      </c>
      <c r="D789" s="30" t="n">
        <v>2509.39</v>
      </c>
      <c r="E789" s="30" t="n">
        <v>501.85</v>
      </c>
      <c r="F789" s="30" t="n">
        <f aca="false">D789-E789</f>
        <v>2007.54</v>
      </c>
      <c r="G789" s="31" t="n">
        <v>-612.73</v>
      </c>
      <c r="H789" s="32" t="n">
        <f aca="false">C789+F789+G789</f>
        <v>146856.04</v>
      </c>
      <c r="I789" s="2"/>
    </row>
    <row r="790" customFormat="false" ht="12.75" hidden="false" customHeight="true" outlineLevel="0" collapsed="false">
      <c r="A790" s="4" t="n">
        <v>651</v>
      </c>
      <c r="B790" s="28" t="s">
        <v>791</v>
      </c>
      <c r="C790" s="33" t="n">
        <v>188656.53</v>
      </c>
      <c r="D790" s="30" t="n">
        <v>9810.92</v>
      </c>
      <c r="E790" s="30" t="n">
        <v>1962.1</v>
      </c>
      <c r="F790" s="30" t="n">
        <f aca="false">D790-E790</f>
        <v>7848.82</v>
      </c>
      <c r="G790" s="31" t="n">
        <v>0</v>
      </c>
      <c r="H790" s="32" t="n">
        <f aca="false">C790+F790+G790</f>
        <v>196505.35</v>
      </c>
      <c r="I790" s="2"/>
    </row>
    <row r="791" customFormat="false" ht="12.75" hidden="false" customHeight="true" outlineLevel="0" collapsed="false">
      <c r="A791" s="4" t="n">
        <v>652</v>
      </c>
      <c r="B791" s="28" t="s">
        <v>792</v>
      </c>
      <c r="C791" s="33" t="n">
        <v>72716.61</v>
      </c>
      <c r="D791" s="30" t="n">
        <v>3974.55</v>
      </c>
      <c r="E791" s="30" t="n">
        <v>794.84</v>
      </c>
      <c r="F791" s="30" t="n">
        <f aca="false">D791-E791</f>
        <v>3179.71</v>
      </c>
      <c r="G791" s="31" t="n">
        <v>-3577.79</v>
      </c>
      <c r="H791" s="32" t="n">
        <f aca="false">C791+F791+G791</f>
        <v>72318.53</v>
      </c>
      <c r="I791" s="2"/>
    </row>
    <row r="792" customFormat="false" ht="12.75" hidden="false" customHeight="true" outlineLevel="0" collapsed="false">
      <c r="A792" s="4" t="n">
        <v>653</v>
      </c>
      <c r="B792" s="28" t="s">
        <v>793</v>
      </c>
      <c r="C792" s="33" t="n">
        <v>125419.69</v>
      </c>
      <c r="D792" s="30" t="n">
        <v>3474.21</v>
      </c>
      <c r="E792" s="30" t="n">
        <v>694.78</v>
      </c>
      <c r="F792" s="30" t="n">
        <f aca="false">D792-E792</f>
        <v>2779.43</v>
      </c>
      <c r="G792" s="31" t="n">
        <v>0</v>
      </c>
      <c r="H792" s="32" t="n">
        <f aca="false">C792+F792+G792</f>
        <v>128199.12</v>
      </c>
      <c r="I792" s="2"/>
    </row>
    <row r="793" customFormat="false" ht="12.75" hidden="false" customHeight="true" outlineLevel="0" collapsed="false">
      <c r="A793" s="4" t="n">
        <v>654</v>
      </c>
      <c r="B793" s="28" t="s">
        <v>794</v>
      </c>
      <c r="C793" s="33" t="n">
        <v>130161.16</v>
      </c>
      <c r="D793" s="30" t="n">
        <v>8476.25</v>
      </c>
      <c r="E793" s="30" t="n">
        <v>1695.17</v>
      </c>
      <c r="F793" s="30" t="n">
        <f aca="false">D793-E793</f>
        <v>6781.08</v>
      </c>
      <c r="G793" s="31" t="n">
        <v>0</v>
      </c>
      <c r="H793" s="32" t="n">
        <f aca="false">C793+F793+G793</f>
        <v>136942.24</v>
      </c>
      <c r="I793" s="2"/>
    </row>
    <row r="794" customFormat="false" ht="12.75" hidden="false" customHeight="true" outlineLevel="0" collapsed="false">
      <c r="A794" s="4" t="n">
        <v>655</v>
      </c>
      <c r="B794" s="28" t="s">
        <v>795</v>
      </c>
      <c r="C794" s="33" t="n">
        <v>76847.33</v>
      </c>
      <c r="D794" s="30" t="n">
        <v>1682.34</v>
      </c>
      <c r="E794" s="30" t="n">
        <v>336.41</v>
      </c>
      <c r="F794" s="30" t="n">
        <f aca="false">D794-E794</f>
        <v>1345.93</v>
      </c>
      <c r="G794" s="31" t="n">
        <v>-6549.92</v>
      </c>
      <c r="H794" s="32" t="n">
        <f aca="false">C794+F794+G794</f>
        <v>71643.34</v>
      </c>
      <c r="I794" s="2"/>
    </row>
    <row r="795" customFormat="false" ht="12.75" hidden="false" customHeight="true" outlineLevel="0" collapsed="false">
      <c r="A795" s="4" t="n">
        <v>850</v>
      </c>
      <c r="B795" s="28" t="s">
        <v>796</v>
      </c>
      <c r="C795" s="33" t="n">
        <v>650958.7</v>
      </c>
      <c r="D795" s="30" t="n">
        <v>19049.14</v>
      </c>
      <c r="E795" s="30" t="n">
        <v>3809.72</v>
      </c>
      <c r="F795" s="30" t="n">
        <f aca="false">D795-E795</f>
        <v>15239.42</v>
      </c>
      <c r="G795" s="31" t="n">
        <v>0</v>
      </c>
      <c r="H795" s="32" t="n">
        <f aca="false">C795+F795+G795</f>
        <v>666198.12</v>
      </c>
      <c r="I795" s="2"/>
    </row>
    <row r="796" customFormat="false" ht="12.75" hidden="false" customHeight="true" outlineLevel="0" collapsed="false">
      <c r="A796" s="4" t="n">
        <v>851</v>
      </c>
      <c r="B796" s="28" t="s">
        <v>797</v>
      </c>
      <c r="C796" s="33" t="n">
        <v>24964.28</v>
      </c>
      <c r="D796" s="30" t="n">
        <v>363.34</v>
      </c>
      <c r="E796" s="30" t="n">
        <v>72.64</v>
      </c>
      <c r="F796" s="30" t="n">
        <f aca="false">D796-E796</f>
        <v>290.7</v>
      </c>
      <c r="G796" s="31" t="n">
        <v>0</v>
      </c>
      <c r="H796" s="32" t="n">
        <f aca="false">C796+F796+G796</f>
        <v>25254.98</v>
      </c>
      <c r="I796" s="2"/>
    </row>
    <row r="797" customFormat="false" ht="12.75" hidden="false" customHeight="true" outlineLevel="0" collapsed="false">
      <c r="A797" s="4" t="n">
        <v>766</v>
      </c>
      <c r="B797" s="28" t="s">
        <v>798</v>
      </c>
      <c r="C797" s="33" t="n">
        <v>126118.01</v>
      </c>
      <c r="D797" s="30" t="n">
        <v>7096.78</v>
      </c>
      <c r="E797" s="30" t="n">
        <v>1419.27</v>
      </c>
      <c r="F797" s="30" t="n">
        <f aca="false">D797-E797</f>
        <v>5677.51</v>
      </c>
      <c r="G797" s="31" t="n">
        <v>-138.63</v>
      </c>
      <c r="H797" s="32" t="n">
        <f aca="false">C797+F797+G797</f>
        <v>131656.89</v>
      </c>
      <c r="I797" s="2"/>
    </row>
    <row r="798" customFormat="false" ht="12.75" hidden="false" customHeight="true" outlineLevel="0" collapsed="false">
      <c r="A798" s="4" t="n">
        <v>656</v>
      </c>
      <c r="B798" s="28" t="s">
        <v>799</v>
      </c>
      <c r="C798" s="33" t="n">
        <v>18386.8</v>
      </c>
      <c r="D798" s="30" t="n">
        <v>615.11</v>
      </c>
      <c r="E798" s="30" t="n">
        <v>123.01</v>
      </c>
      <c r="F798" s="30" t="n">
        <f aca="false">D798-E798</f>
        <v>492.1</v>
      </c>
      <c r="G798" s="31" t="n">
        <v>-626.13</v>
      </c>
      <c r="H798" s="32" t="n">
        <f aca="false">C798+F798+G798</f>
        <v>18252.77</v>
      </c>
      <c r="I798" s="2"/>
    </row>
    <row r="799" customFormat="false" ht="12.75" hidden="false" customHeight="true" outlineLevel="0" collapsed="false">
      <c r="A799" s="4" t="n">
        <v>657</v>
      </c>
      <c r="B799" s="28" t="s">
        <v>800</v>
      </c>
      <c r="C799" s="33" t="n">
        <v>143219.64</v>
      </c>
      <c r="D799" s="30" t="n">
        <v>3193.89</v>
      </c>
      <c r="E799" s="30" t="n">
        <v>638.7</v>
      </c>
      <c r="F799" s="30" t="n">
        <f aca="false">D799-E799</f>
        <v>2555.19</v>
      </c>
      <c r="G799" s="31" t="n">
        <v>0</v>
      </c>
      <c r="H799" s="32" t="n">
        <f aca="false">C799+F799+G799</f>
        <v>145774.83</v>
      </c>
      <c r="I799" s="2"/>
    </row>
    <row r="800" customFormat="false" ht="12.75" hidden="false" customHeight="true" outlineLevel="0" collapsed="false">
      <c r="A800" s="4" t="n">
        <v>658</v>
      </c>
      <c r="B800" s="28" t="s">
        <v>801</v>
      </c>
      <c r="C800" s="33" t="n">
        <v>23010.86</v>
      </c>
      <c r="D800" s="30" t="n">
        <v>82.77</v>
      </c>
      <c r="E800" s="30" t="n">
        <v>16.54</v>
      </c>
      <c r="F800" s="30" t="n">
        <f aca="false">D800-E800</f>
        <v>66.23</v>
      </c>
      <c r="G800" s="31" t="n">
        <v>-3.74</v>
      </c>
      <c r="H800" s="32" t="n">
        <f aca="false">C800+F800+G800</f>
        <v>23073.35</v>
      </c>
      <c r="I800" s="2"/>
    </row>
    <row r="801" customFormat="false" ht="12.75" hidden="false" customHeight="true" outlineLevel="0" collapsed="false">
      <c r="A801" s="4" t="n">
        <v>659</v>
      </c>
      <c r="B801" s="28" t="s">
        <v>802</v>
      </c>
      <c r="C801" s="33" t="n">
        <v>33075.44</v>
      </c>
      <c r="D801" s="30" t="n">
        <v>2871.46</v>
      </c>
      <c r="E801" s="30" t="n">
        <v>574.26</v>
      </c>
      <c r="F801" s="30" t="n">
        <f aca="false">D801-E801</f>
        <v>2297.2</v>
      </c>
      <c r="G801" s="31" t="n">
        <v>-1507.99</v>
      </c>
      <c r="H801" s="32" t="n">
        <f aca="false">C801+F801+G801</f>
        <v>33864.65</v>
      </c>
      <c r="I801" s="2"/>
    </row>
    <row r="802" customFormat="false" ht="12.75" hidden="false" customHeight="true" outlineLevel="0" collapsed="false">
      <c r="A802" s="4" t="n">
        <v>660</v>
      </c>
      <c r="B802" s="28" t="s">
        <v>803</v>
      </c>
      <c r="C802" s="33" t="n">
        <v>85502.25</v>
      </c>
      <c r="D802" s="30" t="n">
        <v>2072.13</v>
      </c>
      <c r="E802" s="30" t="n">
        <v>414.41</v>
      </c>
      <c r="F802" s="30" t="n">
        <f aca="false">D802-E802</f>
        <v>1657.72</v>
      </c>
      <c r="G802" s="31" t="n">
        <v>0</v>
      </c>
      <c r="H802" s="32" t="n">
        <f aca="false">C802+F802+G802</f>
        <v>87159.97</v>
      </c>
      <c r="I802" s="2"/>
    </row>
    <row r="803" customFormat="false" ht="12.75" hidden="false" customHeight="true" outlineLevel="0" collapsed="false">
      <c r="A803" s="4" t="n">
        <v>661</v>
      </c>
      <c r="B803" s="28" t="s">
        <v>804</v>
      </c>
      <c r="C803" s="33" t="n">
        <v>38075.76</v>
      </c>
      <c r="D803" s="30" t="n">
        <v>491.31</v>
      </c>
      <c r="E803" s="30" t="n">
        <v>98.25</v>
      </c>
      <c r="F803" s="30" t="n">
        <f aca="false">D803-E803</f>
        <v>393.06</v>
      </c>
      <c r="G803" s="31" t="n">
        <v>0</v>
      </c>
      <c r="H803" s="32" t="n">
        <f aca="false">C803+F803+G803</f>
        <v>38468.82</v>
      </c>
      <c r="I803" s="2"/>
    </row>
    <row r="804" customFormat="false" ht="12.75" hidden="false" customHeight="true" outlineLevel="0" collapsed="false">
      <c r="A804" s="4" t="n">
        <v>662</v>
      </c>
      <c r="B804" s="28" t="s">
        <v>805</v>
      </c>
      <c r="C804" s="33" t="n">
        <v>117316.36</v>
      </c>
      <c r="D804" s="30" t="n">
        <v>2083.99</v>
      </c>
      <c r="E804" s="30" t="n">
        <v>416.73</v>
      </c>
      <c r="F804" s="30" t="n">
        <f aca="false">D804-E804</f>
        <v>1667.26</v>
      </c>
      <c r="G804" s="31" t="n">
        <v>0</v>
      </c>
      <c r="H804" s="32" t="n">
        <f aca="false">C804+F804+G804</f>
        <v>118983.62</v>
      </c>
      <c r="I804" s="2"/>
    </row>
    <row r="805" customFormat="false" ht="12.75" hidden="false" customHeight="true" outlineLevel="0" collapsed="false">
      <c r="A805" s="4" t="n">
        <v>663</v>
      </c>
      <c r="B805" s="28" t="s">
        <v>806</v>
      </c>
      <c r="C805" s="33" t="n">
        <v>139106.42</v>
      </c>
      <c r="D805" s="30" t="n">
        <v>3195.7</v>
      </c>
      <c r="E805" s="30" t="n">
        <v>639.07</v>
      </c>
      <c r="F805" s="30" t="n">
        <f aca="false">D805-E805</f>
        <v>2556.63</v>
      </c>
      <c r="G805" s="31" t="n">
        <v>-97.91</v>
      </c>
      <c r="H805" s="32" t="n">
        <f aca="false">C805+F805+G805</f>
        <v>141565.14</v>
      </c>
      <c r="I805" s="2"/>
    </row>
    <row r="806" customFormat="false" ht="12.75" hidden="false" customHeight="true" outlineLevel="0" collapsed="false">
      <c r="A806" s="4" t="n">
        <v>664</v>
      </c>
      <c r="B806" s="28" t="s">
        <v>807</v>
      </c>
      <c r="C806" s="33" t="n">
        <v>26849.12</v>
      </c>
      <c r="D806" s="30" t="n">
        <v>644.84</v>
      </c>
      <c r="E806" s="30" t="n">
        <v>128.94</v>
      </c>
      <c r="F806" s="30" t="n">
        <f aca="false">D806-E806</f>
        <v>515.9</v>
      </c>
      <c r="G806" s="31" t="n">
        <v>0</v>
      </c>
      <c r="H806" s="32" t="n">
        <f aca="false">C806+F806+G806</f>
        <v>27365.02</v>
      </c>
      <c r="I806" s="2"/>
    </row>
    <row r="807" customFormat="false" ht="12.75" hidden="false" customHeight="true" outlineLevel="0" collapsed="false">
      <c r="A807" s="4" t="n">
        <v>665</v>
      </c>
      <c r="B807" s="28" t="s">
        <v>808</v>
      </c>
      <c r="C807" s="33" t="n">
        <v>24157.38</v>
      </c>
      <c r="D807" s="30" t="n">
        <v>1157.83</v>
      </c>
      <c r="E807" s="30" t="n">
        <v>231.54</v>
      </c>
      <c r="F807" s="30" t="n">
        <f aca="false">D807-E807</f>
        <v>926.29</v>
      </c>
      <c r="G807" s="31" t="n">
        <v>0</v>
      </c>
      <c r="H807" s="32" t="n">
        <f aca="false">C807+F807+G807</f>
        <v>25083.67</v>
      </c>
      <c r="I807" s="2"/>
    </row>
    <row r="808" customFormat="false" ht="12.75" hidden="false" customHeight="true" outlineLevel="0" collapsed="false">
      <c r="A808" s="4" t="n">
        <v>666</v>
      </c>
      <c r="B808" s="28" t="s">
        <v>809</v>
      </c>
      <c r="C808" s="33" t="n">
        <v>16135.64</v>
      </c>
      <c r="D808" s="30" t="n">
        <v>95.66</v>
      </c>
      <c r="E808" s="30" t="n">
        <v>19.13</v>
      </c>
      <c r="F808" s="30" t="n">
        <f aca="false">D808-E808</f>
        <v>76.53</v>
      </c>
      <c r="G808" s="31" t="n">
        <v>0</v>
      </c>
      <c r="H808" s="32" t="n">
        <f aca="false">C808+F808+G808</f>
        <v>16212.17</v>
      </c>
      <c r="I808" s="2"/>
    </row>
    <row r="809" customFormat="false" ht="12.75" hidden="false" customHeight="true" outlineLevel="0" collapsed="false">
      <c r="A809" s="4" t="n">
        <v>667</v>
      </c>
      <c r="B809" s="28" t="s">
        <v>810</v>
      </c>
      <c r="C809" s="33" t="n">
        <v>224443.93</v>
      </c>
      <c r="D809" s="30" t="n">
        <v>6031.56</v>
      </c>
      <c r="E809" s="30" t="n">
        <v>1206.23</v>
      </c>
      <c r="F809" s="30" t="n">
        <f aca="false">D809-E809</f>
        <v>4825.33</v>
      </c>
      <c r="G809" s="31" t="n">
        <v>0</v>
      </c>
      <c r="H809" s="32" t="n">
        <f aca="false">C809+F809+G809</f>
        <v>229269.26</v>
      </c>
      <c r="I809" s="2"/>
    </row>
    <row r="810" customFormat="false" ht="12.75" hidden="false" customHeight="true" outlineLevel="0" collapsed="false">
      <c r="A810" s="4" t="n">
        <v>668</v>
      </c>
      <c r="B810" s="28" t="s">
        <v>811</v>
      </c>
      <c r="C810" s="33" t="n">
        <v>88379.15</v>
      </c>
      <c r="D810" s="30" t="n">
        <v>3417.03</v>
      </c>
      <c r="E810" s="30" t="n">
        <v>683.37</v>
      </c>
      <c r="F810" s="30" t="n">
        <f aca="false">D810-E810</f>
        <v>2733.66</v>
      </c>
      <c r="G810" s="31" t="n">
        <v>-263.65</v>
      </c>
      <c r="H810" s="32" t="n">
        <f aca="false">C810+F810+G810</f>
        <v>90849.16</v>
      </c>
      <c r="I810" s="2"/>
    </row>
    <row r="811" customFormat="false" ht="12.75" hidden="false" customHeight="true" outlineLevel="0" collapsed="false">
      <c r="A811" s="4" t="n">
        <v>669</v>
      </c>
      <c r="B811" s="28" t="s">
        <v>812</v>
      </c>
      <c r="C811" s="33" t="n">
        <v>133660.31</v>
      </c>
      <c r="D811" s="30" t="n">
        <v>2897.18</v>
      </c>
      <c r="E811" s="30" t="n">
        <v>579.37</v>
      </c>
      <c r="F811" s="30" t="n">
        <f aca="false">D811-E811</f>
        <v>2317.81</v>
      </c>
      <c r="G811" s="31" t="n">
        <v>-654.45</v>
      </c>
      <c r="H811" s="32" t="n">
        <f aca="false">C811+F811+G811</f>
        <v>135323.67</v>
      </c>
      <c r="I811" s="2"/>
    </row>
    <row r="812" customFormat="false" ht="12.75" hidden="false" customHeight="true" outlineLevel="0" collapsed="false">
      <c r="A812" s="4" t="n">
        <v>852</v>
      </c>
      <c r="B812" s="28" t="s">
        <v>813</v>
      </c>
      <c r="C812" s="33" t="n">
        <v>19960.74</v>
      </c>
      <c r="D812" s="30" t="n">
        <v>1545.29</v>
      </c>
      <c r="E812" s="30" t="n">
        <v>309</v>
      </c>
      <c r="F812" s="30" t="n">
        <f aca="false">D812-E812</f>
        <v>1236.29</v>
      </c>
      <c r="G812" s="31" t="n">
        <v>0</v>
      </c>
      <c r="H812" s="32" t="n">
        <f aca="false">C812+F812+G812</f>
        <v>21197.03</v>
      </c>
      <c r="I812" s="2"/>
    </row>
    <row r="813" customFormat="false" ht="12.75" hidden="false" customHeight="true" outlineLevel="0" collapsed="false">
      <c r="A813" s="4" t="n">
        <v>670</v>
      </c>
      <c r="B813" s="28" t="s">
        <v>814</v>
      </c>
      <c r="C813" s="33" t="n">
        <v>27326.69</v>
      </c>
      <c r="D813" s="30" t="n">
        <v>2339.9</v>
      </c>
      <c r="E813" s="30" t="n">
        <v>467.95</v>
      </c>
      <c r="F813" s="30" t="n">
        <f aca="false">D813-E813</f>
        <v>1871.95</v>
      </c>
      <c r="G813" s="31" t="n">
        <v>0</v>
      </c>
      <c r="H813" s="32" t="n">
        <f aca="false">C813+F813+G813</f>
        <v>29198.64</v>
      </c>
      <c r="I813" s="2"/>
    </row>
    <row r="814" customFormat="false" ht="12.75" hidden="false" customHeight="true" outlineLevel="0" collapsed="false">
      <c r="A814" s="4" t="n">
        <v>671</v>
      </c>
      <c r="B814" s="28" t="s">
        <v>815</v>
      </c>
      <c r="C814" s="33" t="n">
        <v>249556.11</v>
      </c>
      <c r="D814" s="30" t="n">
        <v>11240.86</v>
      </c>
      <c r="E814" s="30" t="n">
        <v>2248.11</v>
      </c>
      <c r="F814" s="30" t="n">
        <f aca="false">D814-E814</f>
        <v>8992.75</v>
      </c>
      <c r="G814" s="31" t="n">
        <v>-284.76</v>
      </c>
      <c r="H814" s="32" t="n">
        <f aca="false">C814+F814+G814</f>
        <v>258264.1</v>
      </c>
      <c r="I814" s="2"/>
    </row>
    <row r="815" customFormat="false" ht="12.75" hidden="false" customHeight="true" outlineLevel="0" collapsed="false">
      <c r="A815" s="4" t="n">
        <v>672</v>
      </c>
      <c r="B815" s="28" t="s">
        <v>816</v>
      </c>
      <c r="C815" s="33" t="n">
        <v>9547954.38</v>
      </c>
      <c r="D815" s="30" t="n">
        <v>286987.74</v>
      </c>
      <c r="E815" s="30" t="n">
        <v>57397.44</v>
      </c>
      <c r="F815" s="30" t="n">
        <f aca="false">D815-E815</f>
        <v>229590.3</v>
      </c>
      <c r="G815" s="31" t="n">
        <v>0</v>
      </c>
      <c r="H815" s="32" t="n">
        <f aca="false">C815+F815+G815</f>
        <v>9777544.68</v>
      </c>
      <c r="I815" s="2"/>
    </row>
    <row r="816" customFormat="false" ht="12.75" hidden="false" customHeight="true" outlineLevel="0" collapsed="false">
      <c r="A816" s="4" t="n">
        <v>853</v>
      </c>
      <c r="B816" s="28" t="s">
        <v>817</v>
      </c>
      <c r="C816" s="33" t="n">
        <v>24081.97</v>
      </c>
      <c r="D816" s="30" t="n">
        <v>1319.46</v>
      </c>
      <c r="E816" s="30" t="n">
        <v>263.85</v>
      </c>
      <c r="F816" s="30" t="n">
        <f aca="false">D816-E816</f>
        <v>1055.61</v>
      </c>
      <c r="G816" s="31" t="n">
        <v>-27.32</v>
      </c>
      <c r="H816" s="32" t="n">
        <f aca="false">C816+F816+G816</f>
        <v>25110.26</v>
      </c>
      <c r="I816" s="2"/>
    </row>
    <row r="817" customFormat="false" ht="12.75" hidden="false" customHeight="true" outlineLevel="0" collapsed="false">
      <c r="A817" s="4" t="n">
        <v>673</v>
      </c>
      <c r="B817" s="28" t="s">
        <v>818</v>
      </c>
      <c r="C817" s="33" t="n">
        <v>31451.06</v>
      </c>
      <c r="D817" s="30" t="n">
        <v>515.99</v>
      </c>
      <c r="E817" s="30" t="n">
        <v>103.18</v>
      </c>
      <c r="F817" s="30" t="n">
        <f aca="false">D817-E817</f>
        <v>412.81</v>
      </c>
      <c r="G817" s="31" t="n">
        <v>-5074</v>
      </c>
      <c r="H817" s="32" t="n">
        <f aca="false">C817+F817+G817</f>
        <v>26789.87</v>
      </c>
      <c r="I817" s="2"/>
    </row>
    <row r="818" customFormat="false" ht="12.75" hidden="false" customHeight="true" outlineLevel="0" collapsed="false">
      <c r="A818" s="4" t="n">
        <v>674</v>
      </c>
      <c r="B818" s="28" t="s">
        <v>819</v>
      </c>
      <c r="C818" s="33" t="n">
        <v>159982.63</v>
      </c>
      <c r="D818" s="30" t="n">
        <v>3973.5</v>
      </c>
      <c r="E818" s="30" t="n">
        <v>794.66</v>
      </c>
      <c r="F818" s="30" t="n">
        <f aca="false">D818-E818</f>
        <v>3178.84</v>
      </c>
      <c r="G818" s="31" t="n">
        <v>0</v>
      </c>
      <c r="H818" s="32" t="n">
        <f aca="false">C818+F818+G818</f>
        <v>163161.47</v>
      </c>
      <c r="I818" s="2"/>
    </row>
    <row r="819" customFormat="false" ht="12.75" hidden="false" customHeight="true" outlineLevel="0" collapsed="false">
      <c r="A819" s="4" t="n">
        <v>675</v>
      </c>
      <c r="B819" s="28" t="s">
        <v>820</v>
      </c>
      <c r="C819" s="33" t="n">
        <v>177322.99</v>
      </c>
      <c r="D819" s="30" t="n">
        <v>3666.5</v>
      </c>
      <c r="E819" s="30" t="n">
        <v>733.25</v>
      </c>
      <c r="F819" s="30" t="n">
        <f aca="false">D819-E819</f>
        <v>2933.25</v>
      </c>
      <c r="G819" s="31" t="n">
        <v>-203</v>
      </c>
      <c r="H819" s="32" t="n">
        <f aca="false">C819+F819+G819</f>
        <v>180053.24</v>
      </c>
      <c r="I819" s="2"/>
    </row>
    <row r="820" customFormat="false" ht="12.75" hidden="false" customHeight="true" outlineLevel="0" collapsed="false">
      <c r="A820" s="4" t="n">
        <v>676</v>
      </c>
      <c r="B820" s="28" t="s">
        <v>821</v>
      </c>
      <c r="C820" s="33" t="n">
        <v>276541.53</v>
      </c>
      <c r="D820" s="30" t="n">
        <v>7216</v>
      </c>
      <c r="E820" s="30" t="n">
        <v>1443.12</v>
      </c>
      <c r="F820" s="30" t="n">
        <f aca="false">D820-E820</f>
        <v>5772.88</v>
      </c>
      <c r="G820" s="31" t="n">
        <v>-1138.09</v>
      </c>
      <c r="H820" s="32" t="n">
        <f aca="false">C820+F820+G820</f>
        <v>281176.32</v>
      </c>
      <c r="I820" s="2"/>
    </row>
    <row r="821" customFormat="false" ht="12.75" hidden="false" customHeight="true" outlineLevel="0" collapsed="false">
      <c r="A821" s="4" t="n">
        <v>677</v>
      </c>
      <c r="B821" s="28" t="s">
        <v>822</v>
      </c>
      <c r="C821" s="33" t="n">
        <v>103819.17</v>
      </c>
      <c r="D821" s="30" t="n">
        <v>1740.09</v>
      </c>
      <c r="E821" s="30" t="n">
        <v>347.99</v>
      </c>
      <c r="F821" s="30" t="n">
        <f aca="false">D821-E821</f>
        <v>1392.1</v>
      </c>
      <c r="G821" s="31" t="n">
        <v>0</v>
      </c>
      <c r="H821" s="32" t="n">
        <f aca="false">C821+F821+G821</f>
        <v>105211.27</v>
      </c>
      <c r="I821" s="2"/>
    </row>
    <row r="822" customFormat="false" ht="12.75" hidden="false" customHeight="true" outlineLevel="0" collapsed="false">
      <c r="A822" s="4" t="n">
        <v>678</v>
      </c>
      <c r="B822" s="28" t="s">
        <v>823</v>
      </c>
      <c r="C822" s="33" t="n">
        <v>75005.64</v>
      </c>
      <c r="D822" s="30" t="n">
        <v>973.69</v>
      </c>
      <c r="E822" s="30" t="n">
        <v>194.69</v>
      </c>
      <c r="F822" s="30" t="n">
        <f aca="false">D822-E822</f>
        <v>779</v>
      </c>
      <c r="G822" s="31" t="n">
        <v>-5929.94</v>
      </c>
      <c r="H822" s="32" t="n">
        <f aca="false">C822+F822+G822</f>
        <v>69854.7</v>
      </c>
      <c r="I822" s="2"/>
    </row>
    <row r="823" customFormat="false" ht="12.75" hidden="false" customHeight="true" outlineLevel="0" collapsed="false">
      <c r="A823" s="4" t="n">
        <v>679</v>
      </c>
      <c r="B823" s="28" t="s">
        <v>824</v>
      </c>
      <c r="C823" s="33" t="n">
        <v>63916.93</v>
      </c>
      <c r="D823" s="30" t="n">
        <v>1144.61</v>
      </c>
      <c r="E823" s="30" t="n">
        <v>228.89</v>
      </c>
      <c r="F823" s="30" t="n">
        <f aca="false">D823-E823</f>
        <v>915.72</v>
      </c>
      <c r="G823" s="31" t="n">
        <v>-4545.19</v>
      </c>
      <c r="H823" s="32" t="n">
        <f aca="false">C823+F823+G823</f>
        <v>60287.46</v>
      </c>
      <c r="I823" s="2"/>
    </row>
    <row r="824" customFormat="false" ht="12.75" hidden="false" customHeight="true" outlineLevel="0" collapsed="false">
      <c r="A824" s="4" t="n">
        <v>680</v>
      </c>
      <c r="B824" s="28" t="s">
        <v>825</v>
      </c>
      <c r="C824" s="33" t="n">
        <v>684051.33</v>
      </c>
      <c r="D824" s="30" t="n">
        <v>26558.31</v>
      </c>
      <c r="E824" s="30" t="n">
        <v>5311.57</v>
      </c>
      <c r="F824" s="30" t="n">
        <f aca="false">D824-E824</f>
        <v>21246.74</v>
      </c>
      <c r="G824" s="31" t="n">
        <v>0</v>
      </c>
      <c r="H824" s="32" t="n">
        <f aca="false">C824+F824+G824</f>
        <v>705298.07</v>
      </c>
      <c r="I824" s="2"/>
    </row>
    <row r="825" customFormat="false" ht="12.75" hidden="false" customHeight="true" outlineLevel="0" collapsed="false">
      <c r="A825" s="4" t="n">
        <v>854</v>
      </c>
      <c r="B825" s="28" t="s">
        <v>826</v>
      </c>
      <c r="C825" s="33" t="n">
        <v>31796.29</v>
      </c>
      <c r="D825" s="30" t="n">
        <v>1994.67</v>
      </c>
      <c r="E825" s="30" t="n">
        <v>398.89</v>
      </c>
      <c r="F825" s="30" t="n">
        <f aca="false">D825-E825</f>
        <v>1595.78</v>
      </c>
      <c r="G825" s="31" t="n">
        <v>0</v>
      </c>
      <c r="H825" s="32" t="n">
        <f aca="false">C825+F825+G825</f>
        <v>33392.07</v>
      </c>
      <c r="I825" s="2"/>
    </row>
    <row r="826" customFormat="false" ht="12.75" hidden="false" customHeight="true" outlineLevel="0" collapsed="false">
      <c r="A826" s="4" t="n">
        <v>681</v>
      </c>
      <c r="B826" s="28" t="s">
        <v>827</v>
      </c>
      <c r="C826" s="33" t="n">
        <v>148515.66</v>
      </c>
      <c r="D826" s="30" t="n">
        <v>26087.84</v>
      </c>
      <c r="E826" s="30" t="n">
        <v>5217.5</v>
      </c>
      <c r="F826" s="30" t="n">
        <f aca="false">D826-E826</f>
        <v>20870.34</v>
      </c>
      <c r="G826" s="31" t="n">
        <v>0</v>
      </c>
      <c r="H826" s="32" t="n">
        <f aca="false">C826+F826+G826</f>
        <v>169386</v>
      </c>
      <c r="I826" s="2"/>
    </row>
    <row r="827" customFormat="false" ht="12.75" hidden="false" customHeight="true" outlineLevel="0" collapsed="false">
      <c r="A827" s="4" t="n">
        <v>682</v>
      </c>
      <c r="B827" s="28" t="s">
        <v>828</v>
      </c>
      <c r="C827" s="33" t="n">
        <v>26021.01</v>
      </c>
      <c r="D827" s="30" t="n">
        <v>787.86</v>
      </c>
      <c r="E827" s="30" t="n">
        <v>157.55</v>
      </c>
      <c r="F827" s="30" t="n">
        <f aca="false">D827-E827</f>
        <v>630.31</v>
      </c>
      <c r="G827" s="31" t="n">
        <v>0</v>
      </c>
      <c r="H827" s="32" t="n">
        <f aca="false">C827+F827+G827</f>
        <v>26651.32</v>
      </c>
      <c r="I827" s="2"/>
    </row>
    <row r="828" customFormat="false" ht="12.75" hidden="false" customHeight="true" outlineLevel="0" collapsed="false">
      <c r="A828" s="4" t="n">
        <v>683</v>
      </c>
      <c r="B828" s="28" t="s">
        <v>829</v>
      </c>
      <c r="C828" s="33" t="n">
        <v>43025.84</v>
      </c>
      <c r="D828" s="30" t="n">
        <v>2262.02</v>
      </c>
      <c r="E828" s="30" t="n">
        <v>452.35</v>
      </c>
      <c r="F828" s="30" t="n">
        <f aca="false">D828-E828</f>
        <v>1809.67</v>
      </c>
      <c r="G828" s="31" t="n">
        <v>-8582.09</v>
      </c>
      <c r="H828" s="32" t="n">
        <f aca="false">C828+F828+G828</f>
        <v>36253.42</v>
      </c>
      <c r="I828" s="2"/>
    </row>
    <row r="829" customFormat="false" ht="12.75" hidden="false" customHeight="true" outlineLevel="0" collapsed="false">
      <c r="A829" s="4" t="n">
        <v>684</v>
      </c>
      <c r="B829" s="28" t="s">
        <v>830</v>
      </c>
      <c r="C829" s="33" t="n">
        <v>240614.75</v>
      </c>
      <c r="D829" s="30" t="n">
        <v>6965.31</v>
      </c>
      <c r="E829" s="30" t="n">
        <v>1392.98</v>
      </c>
      <c r="F829" s="30" t="n">
        <f aca="false">D829-E829</f>
        <v>5572.33</v>
      </c>
      <c r="G829" s="31" t="n">
        <v>-69.34</v>
      </c>
      <c r="H829" s="32" t="n">
        <f aca="false">C829+F829+G829</f>
        <v>246117.74</v>
      </c>
      <c r="I829" s="2"/>
    </row>
    <row r="830" customFormat="false" ht="12.75" hidden="false" customHeight="true" outlineLevel="0" collapsed="false">
      <c r="A830" s="4" t="n">
        <v>685</v>
      </c>
      <c r="B830" s="28" t="s">
        <v>831</v>
      </c>
      <c r="C830" s="33" t="n">
        <v>220022.79</v>
      </c>
      <c r="D830" s="30" t="n">
        <v>3344.98</v>
      </c>
      <c r="E830" s="30" t="n">
        <v>668.92</v>
      </c>
      <c r="F830" s="30" t="n">
        <f aca="false">D830-E830</f>
        <v>2676.06</v>
      </c>
      <c r="G830" s="31" t="n">
        <v>0</v>
      </c>
      <c r="H830" s="32" t="n">
        <f aca="false">C830+F830+G830</f>
        <v>222698.85</v>
      </c>
      <c r="I830" s="2"/>
    </row>
    <row r="831" customFormat="false" ht="12.75" hidden="false" customHeight="true" outlineLevel="0" collapsed="false">
      <c r="A831" s="4" t="n">
        <v>686</v>
      </c>
      <c r="B831" s="28" t="s">
        <v>832</v>
      </c>
      <c r="C831" s="33" t="n">
        <v>4274437.07</v>
      </c>
      <c r="D831" s="30" t="n">
        <v>160427.22</v>
      </c>
      <c r="E831" s="30" t="n">
        <v>32085.34</v>
      </c>
      <c r="F831" s="30" t="n">
        <f aca="false">D831-E831</f>
        <v>128341.88</v>
      </c>
      <c r="G831" s="31" t="n">
        <v>0</v>
      </c>
      <c r="H831" s="32" t="n">
        <f aca="false">C831+F831+G831</f>
        <v>4402778.95</v>
      </c>
      <c r="I831" s="2"/>
    </row>
    <row r="832" customFormat="false" ht="12.75" hidden="false" customHeight="true" outlineLevel="0" collapsed="false">
      <c r="A832" s="4" t="n">
        <v>687</v>
      </c>
      <c r="B832" s="28" t="s">
        <v>833</v>
      </c>
      <c r="C832" s="33" t="n">
        <v>3667947.86</v>
      </c>
      <c r="D832" s="30" t="n">
        <v>85843.67</v>
      </c>
      <c r="E832" s="30" t="n">
        <v>17168.64</v>
      </c>
      <c r="F832" s="30" t="n">
        <f aca="false">D832-E832</f>
        <v>68675.03</v>
      </c>
      <c r="G832" s="31" t="n">
        <v>0</v>
      </c>
      <c r="H832" s="32" t="n">
        <f aca="false">C832+F832+G832</f>
        <v>3736622.89</v>
      </c>
      <c r="I832" s="2"/>
    </row>
    <row r="833" customFormat="false" ht="12.75" hidden="false" customHeight="true" outlineLevel="0" collapsed="false">
      <c r="A833" s="4" t="n">
        <v>688</v>
      </c>
      <c r="B833" s="28" t="s">
        <v>834</v>
      </c>
      <c r="C833" s="33" t="n">
        <v>296900.37</v>
      </c>
      <c r="D833" s="30" t="n">
        <v>8658.25</v>
      </c>
      <c r="E833" s="30" t="n">
        <v>1731.58</v>
      </c>
      <c r="F833" s="30" t="n">
        <f aca="false">D833-E833</f>
        <v>6926.67</v>
      </c>
      <c r="G833" s="31" t="n">
        <v>0</v>
      </c>
      <c r="H833" s="32" t="n">
        <f aca="false">C833+F833+G833</f>
        <v>303827.04</v>
      </c>
      <c r="I833" s="2"/>
    </row>
    <row r="834" customFormat="false" ht="12.75" hidden="false" customHeight="true" outlineLevel="0" collapsed="false">
      <c r="A834" s="4" t="n">
        <v>689</v>
      </c>
      <c r="B834" s="28" t="s">
        <v>835</v>
      </c>
      <c r="C834" s="33" t="n">
        <v>301831.49</v>
      </c>
      <c r="D834" s="30" t="n">
        <v>4512.29</v>
      </c>
      <c r="E834" s="30" t="n">
        <v>902.4</v>
      </c>
      <c r="F834" s="30" t="n">
        <f aca="false">D834-E834</f>
        <v>3609.89</v>
      </c>
      <c r="G834" s="31" t="n">
        <v>-796.81</v>
      </c>
      <c r="H834" s="32" t="n">
        <f aca="false">C834+F834+G834</f>
        <v>304644.57</v>
      </c>
      <c r="I834" s="2"/>
    </row>
    <row r="835" customFormat="false" ht="12.75" hidden="false" customHeight="true" outlineLevel="0" collapsed="false">
      <c r="A835" s="4" t="n">
        <v>690</v>
      </c>
      <c r="B835" s="28" t="s">
        <v>836</v>
      </c>
      <c r="C835" s="33" t="n">
        <v>431758.13</v>
      </c>
      <c r="D835" s="30" t="n">
        <v>8462.96</v>
      </c>
      <c r="E835" s="30" t="n">
        <v>1692.49</v>
      </c>
      <c r="F835" s="30" t="n">
        <f aca="false">D835-E835</f>
        <v>6770.47</v>
      </c>
      <c r="G835" s="31" t="n">
        <v>-14729.13</v>
      </c>
      <c r="H835" s="32" t="n">
        <f aca="false">C835+F835+G835</f>
        <v>423799.47</v>
      </c>
      <c r="I835" s="2"/>
    </row>
    <row r="836" customFormat="false" ht="12.75" hidden="false" customHeight="true" outlineLevel="0" collapsed="false">
      <c r="A836" s="4" t="n">
        <v>855</v>
      </c>
      <c r="B836" s="28" t="s">
        <v>837</v>
      </c>
      <c r="C836" s="33" t="n">
        <v>82217.92</v>
      </c>
      <c r="D836" s="30" t="n">
        <v>1973.15</v>
      </c>
      <c r="E836" s="30" t="n">
        <v>394.56</v>
      </c>
      <c r="F836" s="30" t="n">
        <f aca="false">D836-E836</f>
        <v>1578.59</v>
      </c>
      <c r="G836" s="31" t="n">
        <v>-1666.65</v>
      </c>
      <c r="H836" s="32" t="n">
        <f aca="false">C836+F836+G836</f>
        <v>82129.86</v>
      </c>
      <c r="I836" s="2"/>
    </row>
    <row r="837" customFormat="false" ht="12.75" hidden="false" customHeight="true" outlineLevel="0" collapsed="false">
      <c r="A837" s="4" t="n">
        <v>691</v>
      </c>
      <c r="B837" s="28" t="s">
        <v>838</v>
      </c>
      <c r="C837" s="33" t="n">
        <v>70039.92</v>
      </c>
      <c r="D837" s="30" t="n">
        <v>2566.07</v>
      </c>
      <c r="E837" s="30" t="n">
        <v>513.14</v>
      </c>
      <c r="F837" s="30" t="n">
        <f aca="false">D837-E837</f>
        <v>2052.93</v>
      </c>
      <c r="G837" s="31" t="n">
        <v>0</v>
      </c>
      <c r="H837" s="32" t="n">
        <f aca="false">C837+F837+G837</f>
        <v>72092.85</v>
      </c>
      <c r="I837" s="2"/>
    </row>
    <row r="838" customFormat="false" ht="12.75" hidden="false" customHeight="true" outlineLevel="0" collapsed="false">
      <c r="A838" s="4" t="n">
        <v>692</v>
      </c>
      <c r="B838" s="28" t="s">
        <v>839</v>
      </c>
      <c r="C838" s="33" t="n">
        <v>196835.46</v>
      </c>
      <c r="D838" s="30" t="n">
        <v>5813.65</v>
      </c>
      <c r="E838" s="30" t="n">
        <v>1162.64</v>
      </c>
      <c r="F838" s="30" t="n">
        <f aca="false">D838-E838</f>
        <v>4651.01</v>
      </c>
      <c r="G838" s="31" t="n">
        <v>0</v>
      </c>
      <c r="H838" s="32" t="n">
        <f aca="false">C838+F838+G838</f>
        <v>201486.47</v>
      </c>
      <c r="I838" s="2"/>
    </row>
    <row r="839" customFormat="false" ht="12.75" hidden="false" customHeight="true" outlineLevel="0" collapsed="false">
      <c r="A839" s="4" t="n">
        <v>693</v>
      </c>
      <c r="B839" s="28" t="s">
        <v>840</v>
      </c>
      <c r="C839" s="33" t="n">
        <v>2454029.98</v>
      </c>
      <c r="D839" s="30" t="n">
        <v>65666.35</v>
      </c>
      <c r="E839" s="30" t="n">
        <v>13133.17</v>
      </c>
      <c r="F839" s="30" t="n">
        <f aca="false">D839-E839</f>
        <v>52533.18</v>
      </c>
      <c r="G839" s="31" t="n">
        <v>0</v>
      </c>
      <c r="H839" s="32" t="n">
        <f aca="false">C839+F839+G839</f>
        <v>2506563.16</v>
      </c>
      <c r="I839" s="2"/>
    </row>
    <row r="840" customFormat="false" ht="12.75" hidden="false" customHeight="true" outlineLevel="0" collapsed="false">
      <c r="A840" s="4" t="n">
        <v>58</v>
      </c>
      <c r="B840" s="28" t="s">
        <v>841</v>
      </c>
      <c r="C840" s="33" t="n">
        <v>757542.17</v>
      </c>
      <c r="D840" s="30" t="n">
        <v>18066.81</v>
      </c>
      <c r="E840" s="30" t="n">
        <v>3613.28</v>
      </c>
      <c r="F840" s="30" t="n">
        <f aca="false">D840-E840</f>
        <v>14453.53</v>
      </c>
      <c r="G840" s="31" t="n">
        <v>0</v>
      </c>
      <c r="H840" s="32" t="n">
        <f aca="false">C840+F840+G840</f>
        <v>771995.7</v>
      </c>
      <c r="I840" s="2"/>
    </row>
    <row r="841" customFormat="false" ht="12.75" hidden="false" customHeight="true" outlineLevel="0" collapsed="false">
      <c r="A841" s="4" t="n">
        <v>694</v>
      </c>
      <c r="B841" s="28" t="s">
        <v>842</v>
      </c>
      <c r="C841" s="33" t="n">
        <v>1597640.06</v>
      </c>
      <c r="D841" s="30" t="n">
        <v>42107.44</v>
      </c>
      <c r="E841" s="30" t="n">
        <v>8421.39</v>
      </c>
      <c r="F841" s="30" t="n">
        <f aca="false">D841-E841</f>
        <v>33686.05</v>
      </c>
      <c r="G841" s="31" t="n">
        <v>-4976.24</v>
      </c>
      <c r="H841" s="32" t="n">
        <f aca="false">C841+F841+G841</f>
        <v>1626349.87</v>
      </c>
      <c r="I841" s="2"/>
    </row>
    <row r="842" customFormat="false" ht="12.75" hidden="false" customHeight="true" outlineLevel="0" collapsed="false">
      <c r="A842" s="4" t="n">
        <v>695</v>
      </c>
      <c r="B842" s="28" t="s">
        <v>843</v>
      </c>
      <c r="C842" s="33" t="n">
        <v>35538.49</v>
      </c>
      <c r="D842" s="30" t="n">
        <v>1081.69</v>
      </c>
      <c r="E842" s="30" t="n">
        <v>216.3</v>
      </c>
      <c r="F842" s="30" t="n">
        <f aca="false">D842-E842</f>
        <v>865.39</v>
      </c>
      <c r="G842" s="31" t="n">
        <v>-1234.75</v>
      </c>
      <c r="H842" s="32" t="n">
        <f aca="false">C842+F842+G842</f>
        <v>35169.13</v>
      </c>
      <c r="I842" s="2"/>
    </row>
    <row r="843" customFormat="false" ht="12.75" hidden="false" customHeight="true" outlineLevel="0" collapsed="false">
      <c r="A843" s="4" t="n">
        <v>696</v>
      </c>
      <c r="B843" s="28" t="s">
        <v>844</v>
      </c>
      <c r="C843" s="33" t="n">
        <v>696449.37</v>
      </c>
      <c r="D843" s="30" t="n">
        <v>18894.49</v>
      </c>
      <c r="E843" s="30" t="n">
        <v>3778.8</v>
      </c>
      <c r="F843" s="30" t="n">
        <f aca="false">D843-E843</f>
        <v>15115.69</v>
      </c>
      <c r="G843" s="31" t="n">
        <v>0</v>
      </c>
      <c r="H843" s="32" t="n">
        <f aca="false">C843+F843+G843</f>
        <v>711565.06</v>
      </c>
      <c r="I843" s="2"/>
    </row>
    <row r="844" customFormat="false" ht="12.75" hidden="false" customHeight="true" outlineLevel="0" collapsed="false">
      <c r="A844" s="4" t="n">
        <v>697</v>
      </c>
      <c r="B844" s="28" t="s">
        <v>845</v>
      </c>
      <c r="C844" s="33" t="n">
        <v>277157.58</v>
      </c>
      <c r="D844" s="30" t="n">
        <v>9812.44</v>
      </c>
      <c r="E844" s="30" t="n">
        <v>1962.4</v>
      </c>
      <c r="F844" s="30" t="n">
        <f aca="false">D844-E844</f>
        <v>7850.04</v>
      </c>
      <c r="G844" s="31" t="n">
        <v>-303.55</v>
      </c>
      <c r="H844" s="32" t="n">
        <f aca="false">C844+F844+G844</f>
        <v>284704.07</v>
      </c>
      <c r="I844" s="2"/>
    </row>
    <row r="845" customFormat="false" ht="12.75" hidden="false" customHeight="true" outlineLevel="0" collapsed="false">
      <c r="A845" s="4" t="n">
        <v>698</v>
      </c>
      <c r="B845" s="28" t="s">
        <v>846</v>
      </c>
      <c r="C845" s="33" t="n">
        <v>78177.7</v>
      </c>
      <c r="D845" s="30" t="n">
        <v>1764.61</v>
      </c>
      <c r="E845" s="30" t="n">
        <v>352.87</v>
      </c>
      <c r="F845" s="30" t="n">
        <f aca="false">D845-E845</f>
        <v>1411.74</v>
      </c>
      <c r="G845" s="31" t="n">
        <v>-4789.51</v>
      </c>
      <c r="H845" s="32" t="n">
        <f aca="false">C845+F845+G845</f>
        <v>74799.93</v>
      </c>
      <c r="I845" s="2"/>
    </row>
    <row r="846" customFormat="false" ht="12.75" hidden="false" customHeight="true" outlineLevel="0" collapsed="false">
      <c r="A846" s="4" t="n">
        <v>699</v>
      </c>
      <c r="B846" s="28" t="s">
        <v>847</v>
      </c>
      <c r="C846" s="33" t="n">
        <v>4031876.33</v>
      </c>
      <c r="D846" s="30" t="n">
        <v>92614.15</v>
      </c>
      <c r="E846" s="30" t="n">
        <v>18522.7</v>
      </c>
      <c r="F846" s="30" t="n">
        <f aca="false">D846-E846</f>
        <v>74091.45</v>
      </c>
      <c r="G846" s="31" t="n">
        <v>0</v>
      </c>
      <c r="H846" s="32" t="n">
        <f aca="false">C846+F846+G846</f>
        <v>4105967.78</v>
      </c>
      <c r="I846" s="2"/>
    </row>
    <row r="847" customFormat="false" ht="12.75" hidden="false" customHeight="true" outlineLevel="0" collapsed="false">
      <c r="A847" s="4" t="n">
        <v>700</v>
      </c>
      <c r="B847" s="28" t="s">
        <v>848</v>
      </c>
      <c r="C847" s="33" t="n">
        <v>44921.43</v>
      </c>
      <c r="D847" s="30" t="n">
        <v>5660.56</v>
      </c>
      <c r="E847" s="30" t="n">
        <v>1132.05</v>
      </c>
      <c r="F847" s="30" t="n">
        <f aca="false">D847-E847</f>
        <v>4528.51</v>
      </c>
      <c r="G847" s="31" t="n">
        <v>-8483.19</v>
      </c>
      <c r="H847" s="32" t="n">
        <f aca="false">C847+F847+G847</f>
        <v>40966.75</v>
      </c>
      <c r="I847" s="2"/>
    </row>
    <row r="848" customFormat="false" ht="12.75" hidden="false" customHeight="true" outlineLevel="0" collapsed="false">
      <c r="A848" s="4" t="n">
        <v>767</v>
      </c>
      <c r="B848" s="28" t="s">
        <v>849</v>
      </c>
      <c r="C848" s="33" t="n">
        <v>183442.98</v>
      </c>
      <c r="D848" s="30" t="n">
        <v>7993.17</v>
      </c>
      <c r="E848" s="30" t="n">
        <v>1598.57</v>
      </c>
      <c r="F848" s="30" t="n">
        <f aca="false">D848-E848</f>
        <v>6394.6</v>
      </c>
      <c r="G848" s="31" t="n">
        <v>-2.88</v>
      </c>
      <c r="H848" s="32" t="n">
        <f aca="false">C848+F848+G848</f>
        <v>189834.7</v>
      </c>
      <c r="I848" s="2"/>
    </row>
    <row r="849" customFormat="false" ht="12.75" hidden="false" customHeight="true" outlineLevel="0" collapsed="false">
      <c r="A849" s="4" t="n">
        <v>701</v>
      </c>
      <c r="B849" s="28" t="s">
        <v>850</v>
      </c>
      <c r="C849" s="33" t="n">
        <v>17884448.83</v>
      </c>
      <c r="D849" s="30" t="n">
        <v>571368.26</v>
      </c>
      <c r="E849" s="30" t="n">
        <v>114273.56</v>
      </c>
      <c r="F849" s="30" t="n">
        <f aca="false">D849-E849</f>
        <v>457094.7</v>
      </c>
      <c r="G849" s="31" t="n">
        <v>0</v>
      </c>
      <c r="H849" s="32" t="n">
        <f aca="false">C849+F849+G849</f>
        <v>18341543.53</v>
      </c>
      <c r="I849" s="2"/>
    </row>
    <row r="850" customFormat="false" ht="12.75" hidden="false" customHeight="true" outlineLevel="0" collapsed="false">
      <c r="A850" s="4" t="n">
        <v>702</v>
      </c>
      <c r="B850" s="28" t="s">
        <v>851</v>
      </c>
      <c r="C850" s="33" t="n">
        <v>36597994.41</v>
      </c>
      <c r="D850" s="30" t="n">
        <v>1038235.56</v>
      </c>
      <c r="E850" s="30" t="n">
        <v>207647.01</v>
      </c>
      <c r="F850" s="30" t="n">
        <f aca="false">D850-E850</f>
        <v>830588.55</v>
      </c>
      <c r="G850" s="31" t="n">
        <v>0</v>
      </c>
      <c r="H850" s="32" t="n">
        <f aca="false">C850+F850+G850</f>
        <v>37428582.96</v>
      </c>
      <c r="I850" s="2"/>
    </row>
    <row r="851" customFormat="false" ht="12.75" hidden="false" customHeight="true" outlineLevel="0" collapsed="false">
      <c r="A851" s="4" t="n">
        <v>703</v>
      </c>
      <c r="B851" s="28" t="s">
        <v>852</v>
      </c>
      <c r="C851" s="33" t="n">
        <v>19074.78</v>
      </c>
      <c r="D851" s="30" t="n">
        <v>464.87</v>
      </c>
      <c r="E851" s="30" t="n">
        <v>92.95</v>
      </c>
      <c r="F851" s="30" t="n">
        <f aca="false">D851-E851</f>
        <v>371.92</v>
      </c>
      <c r="G851" s="31" t="n">
        <v>-1283.88</v>
      </c>
      <c r="H851" s="32" t="n">
        <f aca="false">C851+F851+G851</f>
        <v>18162.82</v>
      </c>
      <c r="I851" s="2"/>
    </row>
    <row r="852" customFormat="false" ht="12.75" hidden="false" customHeight="true" outlineLevel="0" collapsed="false">
      <c r="A852" s="4" t="n">
        <v>704</v>
      </c>
      <c r="B852" s="28" t="s">
        <v>853</v>
      </c>
      <c r="C852" s="33" t="n">
        <v>2879581.67</v>
      </c>
      <c r="D852" s="30" t="n">
        <v>121128.2</v>
      </c>
      <c r="E852" s="30" t="n">
        <v>24225.56</v>
      </c>
      <c r="F852" s="30" t="n">
        <f aca="false">D852-E852</f>
        <v>96902.64</v>
      </c>
      <c r="G852" s="31" t="n">
        <v>0</v>
      </c>
      <c r="H852" s="32" t="n">
        <f aca="false">C852+F852+G852</f>
        <v>2976484.31</v>
      </c>
      <c r="I852" s="2"/>
    </row>
    <row r="853" customFormat="false" ht="12.75" hidden="false" customHeight="true" outlineLevel="0" collapsed="false">
      <c r="A853" s="4" t="n">
        <v>856</v>
      </c>
      <c r="B853" s="28" t="s">
        <v>854</v>
      </c>
      <c r="C853" s="33" t="n">
        <v>85133.76</v>
      </c>
      <c r="D853" s="30" t="n">
        <v>2050.28</v>
      </c>
      <c r="E853" s="30" t="n">
        <v>410.01</v>
      </c>
      <c r="F853" s="30" t="n">
        <f aca="false">D853-E853</f>
        <v>1640.27</v>
      </c>
      <c r="G853" s="31" t="n">
        <v>0</v>
      </c>
      <c r="H853" s="32" t="n">
        <f aca="false">C853+F853+G853</f>
        <v>86774.03</v>
      </c>
      <c r="I853" s="2"/>
    </row>
    <row r="854" customFormat="false" ht="12.75" hidden="false" customHeight="true" outlineLevel="0" collapsed="false">
      <c r="A854" s="4" t="n">
        <v>857</v>
      </c>
      <c r="B854" s="28" t="s">
        <v>855</v>
      </c>
      <c r="C854" s="33" t="n">
        <v>16249.67</v>
      </c>
      <c r="D854" s="30" t="n">
        <v>256.04</v>
      </c>
      <c r="E854" s="30" t="n">
        <v>51.19</v>
      </c>
      <c r="F854" s="30" t="n">
        <f aca="false">D854-E854</f>
        <v>204.85</v>
      </c>
      <c r="G854" s="31" t="n">
        <v>0</v>
      </c>
      <c r="H854" s="32" t="n">
        <f aca="false">C854+F854+G854</f>
        <v>16454.52</v>
      </c>
      <c r="I854" s="2"/>
    </row>
    <row r="855" customFormat="false" ht="12.75" hidden="false" customHeight="true" outlineLevel="0" collapsed="false">
      <c r="A855" s="4" t="n">
        <v>705</v>
      </c>
      <c r="B855" s="28" t="s">
        <v>856</v>
      </c>
      <c r="C855" s="33" t="n">
        <v>152810.84</v>
      </c>
      <c r="D855" s="30" t="n">
        <v>4445.22</v>
      </c>
      <c r="E855" s="30" t="n">
        <v>888.99</v>
      </c>
      <c r="F855" s="30" t="n">
        <f aca="false">D855-E855</f>
        <v>3556.23</v>
      </c>
      <c r="G855" s="31" t="n">
        <v>-7165.35</v>
      </c>
      <c r="H855" s="32" t="n">
        <f aca="false">C855+F855+G855</f>
        <v>149201.72</v>
      </c>
      <c r="I855" s="2"/>
    </row>
    <row r="856" customFormat="false" ht="12.75" hidden="false" customHeight="true" outlineLevel="0" collapsed="false">
      <c r="A856" s="4" t="n">
        <v>768</v>
      </c>
      <c r="B856" s="28" t="s">
        <v>857</v>
      </c>
      <c r="C856" s="33" t="n">
        <v>59794.47</v>
      </c>
      <c r="D856" s="30" t="n">
        <v>4889.56</v>
      </c>
      <c r="E856" s="30" t="n">
        <v>977.85</v>
      </c>
      <c r="F856" s="30" t="n">
        <f aca="false">D856-E856</f>
        <v>3911.71</v>
      </c>
      <c r="G856" s="31" t="n">
        <v>-135.04</v>
      </c>
      <c r="H856" s="32" t="n">
        <f aca="false">C856+F856+G856</f>
        <v>63571.14</v>
      </c>
      <c r="I856" s="2"/>
    </row>
    <row r="857" customFormat="false" ht="12.75" hidden="false" customHeight="true" outlineLevel="0" collapsed="false">
      <c r="A857" s="4" t="n">
        <v>858</v>
      </c>
      <c r="B857" s="28" t="s">
        <v>858</v>
      </c>
      <c r="C857" s="33" t="n">
        <v>88382.46</v>
      </c>
      <c r="D857" s="30" t="n">
        <v>3491.61</v>
      </c>
      <c r="E857" s="30" t="n">
        <v>698.26</v>
      </c>
      <c r="F857" s="30" t="n">
        <f aca="false">D857-E857</f>
        <v>2793.35</v>
      </c>
      <c r="G857" s="31" t="n">
        <v>0</v>
      </c>
      <c r="H857" s="32" t="n">
        <f aca="false">C857+F857+G857</f>
        <v>91175.81</v>
      </c>
      <c r="I857" s="2"/>
    </row>
    <row r="858" customFormat="false" ht="12.75" hidden="false" customHeight="true" outlineLevel="0" collapsed="false">
      <c r="A858" s="4" t="n">
        <v>706</v>
      </c>
      <c r="B858" s="28" t="s">
        <v>859</v>
      </c>
      <c r="C858" s="33" t="n">
        <v>39800.18</v>
      </c>
      <c r="D858" s="30" t="n">
        <v>798.46</v>
      </c>
      <c r="E858" s="30" t="n">
        <v>159.66</v>
      </c>
      <c r="F858" s="30" t="n">
        <f aca="false">D858-E858</f>
        <v>638.8</v>
      </c>
      <c r="G858" s="31" t="n">
        <v>0</v>
      </c>
      <c r="H858" s="32" t="n">
        <f aca="false">C858+F858+G858</f>
        <v>40438.98</v>
      </c>
      <c r="I858" s="2"/>
    </row>
    <row r="859" customFormat="false" ht="12.75" hidden="false" customHeight="true" outlineLevel="0" collapsed="false">
      <c r="A859" s="4" t="n">
        <v>859</v>
      </c>
      <c r="B859" s="28" t="s">
        <v>860</v>
      </c>
      <c r="C859" s="33" t="n">
        <v>25730.78</v>
      </c>
      <c r="D859" s="30" t="n">
        <v>1347.4</v>
      </c>
      <c r="E859" s="30" t="n">
        <v>269.44</v>
      </c>
      <c r="F859" s="30" t="n">
        <f aca="false">D859-E859</f>
        <v>1077.96</v>
      </c>
      <c r="G859" s="31" t="n">
        <v>0</v>
      </c>
      <c r="H859" s="32" t="n">
        <f aca="false">C859+F859+G859</f>
        <v>26808.74</v>
      </c>
      <c r="I859" s="2"/>
    </row>
    <row r="860" customFormat="false" ht="12.75" hidden="false" customHeight="true" outlineLevel="0" collapsed="false">
      <c r="A860" s="4" t="n">
        <v>707</v>
      </c>
      <c r="B860" s="28" t="s">
        <v>861</v>
      </c>
      <c r="C860" s="33" t="n">
        <v>7172640.18</v>
      </c>
      <c r="D860" s="30" t="n">
        <v>195503.6</v>
      </c>
      <c r="E860" s="30" t="n">
        <v>39100.64</v>
      </c>
      <c r="F860" s="30" t="n">
        <f aca="false">D860-E860</f>
        <v>156402.96</v>
      </c>
      <c r="G860" s="31" t="n">
        <v>0</v>
      </c>
      <c r="H860" s="32" t="n">
        <f aca="false">C860+F860+G860</f>
        <v>7329043.14</v>
      </c>
      <c r="I860" s="2"/>
    </row>
    <row r="861" customFormat="false" ht="12.75" hidden="false" customHeight="true" outlineLevel="0" collapsed="false">
      <c r="A861" s="4" t="n">
        <v>860</v>
      </c>
      <c r="B861" s="28" t="s">
        <v>862</v>
      </c>
      <c r="C861" s="33" t="n">
        <v>128303.86</v>
      </c>
      <c r="D861" s="30" t="n">
        <v>10419.77</v>
      </c>
      <c r="E861" s="30" t="n">
        <v>2083.9</v>
      </c>
      <c r="F861" s="30" t="n">
        <f aca="false">D861-E861</f>
        <v>8335.87</v>
      </c>
      <c r="G861" s="31" t="n">
        <v>0</v>
      </c>
      <c r="H861" s="32" t="n">
        <f aca="false">C861+F861+G861</f>
        <v>136639.73</v>
      </c>
      <c r="I861" s="2"/>
    </row>
    <row r="862" customFormat="false" ht="12.75" hidden="false" customHeight="true" outlineLevel="0" collapsed="false">
      <c r="A862" s="4" t="n">
        <v>708</v>
      </c>
      <c r="B862" s="28" t="s">
        <v>863</v>
      </c>
      <c r="C862" s="33" t="n">
        <v>692108.81</v>
      </c>
      <c r="D862" s="30" t="n">
        <v>28643.91</v>
      </c>
      <c r="E862" s="30" t="n">
        <v>5728.69</v>
      </c>
      <c r="F862" s="30" t="n">
        <f aca="false">D862-E862</f>
        <v>22915.22</v>
      </c>
      <c r="G862" s="31" t="n">
        <v>0</v>
      </c>
      <c r="H862" s="32" t="n">
        <f aca="false">C862+F862+G862</f>
        <v>715024.03</v>
      </c>
      <c r="I862" s="2"/>
    </row>
    <row r="863" customFormat="false" ht="12.75" hidden="false" customHeight="true" outlineLevel="0" collapsed="false">
      <c r="A863" s="4" t="n">
        <v>709</v>
      </c>
      <c r="B863" s="28" t="s">
        <v>864</v>
      </c>
      <c r="C863" s="33" t="n">
        <v>78263.23</v>
      </c>
      <c r="D863" s="30" t="n">
        <v>7285.5</v>
      </c>
      <c r="E863" s="30" t="n">
        <v>1457.03</v>
      </c>
      <c r="F863" s="30" t="n">
        <f aca="false">D863-E863</f>
        <v>5828.47</v>
      </c>
      <c r="G863" s="31" t="n">
        <v>-923.56</v>
      </c>
      <c r="H863" s="32" t="n">
        <f aca="false">C863+F863+G863</f>
        <v>83168.14</v>
      </c>
      <c r="I863" s="2"/>
    </row>
    <row r="864" customFormat="false" ht="12.75" hidden="false" customHeight="true" outlineLevel="0" collapsed="false">
      <c r="A864" s="4" t="n">
        <v>710</v>
      </c>
      <c r="B864" s="28" t="s">
        <v>865</v>
      </c>
      <c r="C864" s="33" t="n">
        <v>698372.6</v>
      </c>
      <c r="D864" s="30" t="n">
        <v>22377</v>
      </c>
      <c r="E864" s="30" t="n">
        <v>4475.28</v>
      </c>
      <c r="F864" s="30" t="n">
        <f aca="false">D864-E864</f>
        <v>17901.72</v>
      </c>
      <c r="G864" s="31" t="n">
        <v>0</v>
      </c>
      <c r="H864" s="32" t="n">
        <f aca="false">C864+F864+G864</f>
        <v>716274.32</v>
      </c>
      <c r="I864" s="2"/>
    </row>
    <row r="865" customFormat="false" ht="12.75" hidden="false" customHeight="true" outlineLevel="0" collapsed="false">
      <c r="A865" s="4" t="n">
        <v>861</v>
      </c>
      <c r="B865" s="28" t="s">
        <v>866</v>
      </c>
      <c r="C865" s="33" t="n">
        <v>21953.98</v>
      </c>
      <c r="D865" s="30" t="n">
        <v>1667.37</v>
      </c>
      <c r="E865" s="30" t="n">
        <v>333.41</v>
      </c>
      <c r="F865" s="30" t="n">
        <f aca="false">D865-E865</f>
        <v>1333.96</v>
      </c>
      <c r="G865" s="31" t="n">
        <v>0</v>
      </c>
      <c r="H865" s="32" t="n">
        <f aca="false">C865+F865+G865</f>
        <v>23287.94</v>
      </c>
      <c r="I865" s="2"/>
    </row>
    <row r="866" customFormat="false" ht="12.75" hidden="false" customHeight="true" outlineLevel="0" collapsed="false">
      <c r="A866" s="4" t="n">
        <v>862</v>
      </c>
      <c r="B866" s="28" t="s">
        <v>867</v>
      </c>
      <c r="C866" s="33" t="n">
        <v>41907.4</v>
      </c>
      <c r="D866" s="30" t="n">
        <v>1224.49</v>
      </c>
      <c r="E866" s="30" t="n">
        <v>244.87</v>
      </c>
      <c r="F866" s="30" t="n">
        <f aca="false">D866-E866</f>
        <v>979.62</v>
      </c>
      <c r="G866" s="31" t="n">
        <v>0</v>
      </c>
      <c r="H866" s="32" t="n">
        <f aca="false">C866+F866+G866</f>
        <v>42887.02</v>
      </c>
      <c r="I866" s="2"/>
    </row>
    <row r="867" customFormat="false" ht="12.75" hidden="false" customHeight="true" outlineLevel="0" collapsed="false">
      <c r="A867" s="4" t="n">
        <v>711</v>
      </c>
      <c r="B867" s="28" t="s">
        <v>868</v>
      </c>
      <c r="C867" s="33" t="n">
        <v>48145</v>
      </c>
      <c r="D867" s="30" t="n">
        <v>499.74</v>
      </c>
      <c r="E867" s="30" t="n">
        <v>99.92</v>
      </c>
      <c r="F867" s="30" t="n">
        <f aca="false">D867-E867</f>
        <v>399.82</v>
      </c>
      <c r="G867" s="31" t="n">
        <v>-729.19</v>
      </c>
      <c r="H867" s="32" t="n">
        <f aca="false">C867+F867+G867</f>
        <v>47815.63</v>
      </c>
      <c r="I867" s="2"/>
    </row>
    <row r="868" customFormat="false" ht="12.75" hidden="false" customHeight="true" outlineLevel="0" collapsed="false">
      <c r="A868" s="4" t="n">
        <v>863</v>
      </c>
      <c r="B868" s="28" t="s">
        <v>869</v>
      </c>
      <c r="C868" s="33" t="n">
        <v>63448.21</v>
      </c>
      <c r="D868" s="30" t="n">
        <v>1585.27</v>
      </c>
      <c r="E868" s="30" t="n">
        <v>317.02</v>
      </c>
      <c r="F868" s="30" t="n">
        <f aca="false">D868-E868</f>
        <v>1268.25</v>
      </c>
      <c r="G868" s="31" t="n">
        <v>0</v>
      </c>
      <c r="H868" s="32" t="n">
        <f aca="false">C868+F868+G868</f>
        <v>64716.46</v>
      </c>
      <c r="I868" s="2"/>
    </row>
    <row r="869" customFormat="false" ht="12.75" hidden="false" customHeight="true" outlineLevel="0" collapsed="false">
      <c r="A869" s="4" t="n">
        <v>712</v>
      </c>
      <c r="B869" s="28" t="s">
        <v>870</v>
      </c>
      <c r="C869" s="33" t="n">
        <v>1979015.49</v>
      </c>
      <c r="D869" s="30" t="n">
        <v>57487.11</v>
      </c>
      <c r="E869" s="30" t="n">
        <v>11497.35</v>
      </c>
      <c r="F869" s="30" t="n">
        <f aca="false">D869-E869</f>
        <v>45989.76</v>
      </c>
      <c r="G869" s="31" t="n">
        <v>0</v>
      </c>
      <c r="H869" s="32" t="n">
        <f aca="false">C869+F869+G869</f>
        <v>2025005.25</v>
      </c>
      <c r="I869" s="2"/>
    </row>
    <row r="870" customFormat="false" ht="12.75" hidden="false" customHeight="true" outlineLevel="0" collapsed="false">
      <c r="A870" s="4" t="n">
        <v>713</v>
      </c>
      <c r="B870" s="28" t="s">
        <v>871</v>
      </c>
      <c r="C870" s="33" t="n">
        <v>2724620.02</v>
      </c>
      <c r="D870" s="30" t="n">
        <v>55865.66</v>
      </c>
      <c r="E870" s="30" t="n">
        <v>11173.03</v>
      </c>
      <c r="F870" s="30" t="n">
        <f aca="false">D870-E870</f>
        <v>44692.63</v>
      </c>
      <c r="G870" s="31" t="n">
        <v>0</v>
      </c>
      <c r="H870" s="32" t="n">
        <f aca="false">C870+F870+G870</f>
        <v>2769312.65</v>
      </c>
      <c r="I870" s="2"/>
    </row>
    <row r="871" customFormat="false" ht="12.75" hidden="false" customHeight="true" outlineLevel="0" collapsed="false">
      <c r="A871" s="4" t="n">
        <v>714</v>
      </c>
      <c r="B871" s="28" t="s">
        <v>872</v>
      </c>
      <c r="C871" s="33" t="n">
        <v>58370.05</v>
      </c>
      <c r="D871" s="30" t="n">
        <v>1258.19</v>
      </c>
      <c r="E871" s="30" t="n">
        <v>251.59</v>
      </c>
      <c r="F871" s="30" t="n">
        <f aca="false">D871-E871</f>
        <v>1006.6</v>
      </c>
      <c r="G871" s="31" t="n">
        <v>-1554.63</v>
      </c>
      <c r="H871" s="32" t="n">
        <f aca="false">C871+F871+G871</f>
        <v>57822.02</v>
      </c>
      <c r="I871" s="2"/>
    </row>
    <row r="872" customFormat="false" ht="12.75" hidden="false" customHeight="true" outlineLevel="0" collapsed="false">
      <c r="A872" s="4" t="n">
        <v>716</v>
      </c>
      <c r="B872" s="28" t="s">
        <v>873</v>
      </c>
      <c r="C872" s="33" t="n">
        <v>115324.17</v>
      </c>
      <c r="D872" s="30" t="n">
        <v>3396.07</v>
      </c>
      <c r="E872" s="30" t="n">
        <v>679.16</v>
      </c>
      <c r="F872" s="30" t="n">
        <f aca="false">D872-E872</f>
        <v>2716.91</v>
      </c>
      <c r="G872" s="31" t="n">
        <v>0</v>
      </c>
      <c r="H872" s="32" t="n">
        <f aca="false">C872+F872+G872</f>
        <v>118041.08</v>
      </c>
      <c r="I872" s="2"/>
    </row>
    <row r="873" customFormat="false" ht="12.75" hidden="false" customHeight="true" outlineLevel="0" collapsed="false">
      <c r="A873" s="4" t="n">
        <v>717</v>
      </c>
      <c r="B873" s="28" t="s">
        <v>874</v>
      </c>
      <c r="C873" s="33" t="n">
        <v>129244.67</v>
      </c>
      <c r="D873" s="30" t="n">
        <v>3280.66</v>
      </c>
      <c r="E873" s="30" t="n">
        <v>656.07</v>
      </c>
      <c r="F873" s="30" t="n">
        <f aca="false">D873-E873</f>
        <v>2624.59</v>
      </c>
      <c r="G873" s="31" t="n">
        <v>0</v>
      </c>
      <c r="H873" s="32" t="n">
        <f aca="false">C873+F873+G873</f>
        <v>131869.26</v>
      </c>
      <c r="I873" s="2"/>
    </row>
    <row r="874" customFormat="false" ht="12.75" hidden="false" customHeight="true" outlineLevel="0" collapsed="false">
      <c r="A874" s="4" t="n">
        <v>718</v>
      </c>
      <c r="B874" s="28" t="s">
        <v>875</v>
      </c>
      <c r="C874" s="33" t="n">
        <v>200513.44</v>
      </c>
      <c r="D874" s="30" t="n">
        <v>3626.08</v>
      </c>
      <c r="E874" s="30" t="n">
        <v>725.15</v>
      </c>
      <c r="F874" s="30" t="n">
        <f aca="false">D874-E874</f>
        <v>2900.93</v>
      </c>
      <c r="G874" s="31" t="n">
        <v>-392.93</v>
      </c>
      <c r="H874" s="32" t="n">
        <f aca="false">C874+F874+G874</f>
        <v>203021.44</v>
      </c>
      <c r="I874" s="2"/>
    </row>
    <row r="875" customFormat="false" ht="12.75" hidden="false" customHeight="true" outlineLevel="0" collapsed="false">
      <c r="A875" s="4" t="n">
        <v>719</v>
      </c>
      <c r="B875" s="28" t="s">
        <v>876</v>
      </c>
      <c r="C875" s="33" t="n">
        <v>43289.68</v>
      </c>
      <c r="D875" s="30" t="n">
        <v>938.71</v>
      </c>
      <c r="E875" s="30" t="n">
        <v>187.69</v>
      </c>
      <c r="F875" s="30" t="n">
        <f aca="false">D875-E875</f>
        <v>751.02</v>
      </c>
      <c r="G875" s="31" t="n">
        <v>-198.23</v>
      </c>
      <c r="H875" s="32" t="n">
        <f aca="false">C875+F875+G875</f>
        <v>43842.47</v>
      </c>
      <c r="I875" s="2"/>
    </row>
    <row r="876" customFormat="false" ht="12.75" hidden="false" customHeight="true" outlineLevel="0" collapsed="false">
      <c r="A876" s="4" t="n">
        <v>720</v>
      </c>
      <c r="B876" s="28" t="s">
        <v>877</v>
      </c>
      <c r="C876" s="33" t="n">
        <v>1222869</v>
      </c>
      <c r="D876" s="30" t="n">
        <v>28385.35</v>
      </c>
      <c r="E876" s="30" t="n">
        <v>5676.96</v>
      </c>
      <c r="F876" s="30" t="n">
        <f aca="false">D876-E876</f>
        <v>22708.39</v>
      </c>
      <c r="G876" s="31" t="n">
        <v>0</v>
      </c>
      <c r="H876" s="32" t="n">
        <f aca="false">C876+F876+G876</f>
        <v>1245577.39</v>
      </c>
      <c r="I876" s="2"/>
    </row>
    <row r="877" customFormat="false" ht="12.75" hidden="false" customHeight="true" outlineLevel="0" collapsed="false">
      <c r="A877" s="4" t="n">
        <v>721</v>
      </c>
      <c r="B877" s="28" t="s">
        <v>878</v>
      </c>
      <c r="C877" s="33" t="n">
        <v>104625.35</v>
      </c>
      <c r="D877" s="30" t="n">
        <v>4428.24</v>
      </c>
      <c r="E877" s="30" t="n">
        <v>885.6</v>
      </c>
      <c r="F877" s="30" t="n">
        <f aca="false">D877-E877</f>
        <v>3542.64</v>
      </c>
      <c r="G877" s="31" t="n">
        <v>0</v>
      </c>
      <c r="H877" s="32" t="n">
        <f aca="false">C877+F877+G877</f>
        <v>108167.99</v>
      </c>
      <c r="I877" s="2"/>
    </row>
    <row r="878" customFormat="false" ht="12.75" hidden="false" customHeight="true" outlineLevel="0" collapsed="false">
      <c r="A878" s="4" t="n">
        <v>722</v>
      </c>
      <c r="B878" s="28" t="s">
        <v>879</v>
      </c>
      <c r="C878" s="33" t="n">
        <v>39351.16</v>
      </c>
      <c r="D878" s="30" t="n">
        <v>238.46</v>
      </c>
      <c r="E878" s="30" t="n">
        <v>47.68</v>
      </c>
      <c r="F878" s="30" t="n">
        <f aca="false">D878-E878</f>
        <v>190.78</v>
      </c>
      <c r="G878" s="31" t="n">
        <v>0</v>
      </c>
      <c r="H878" s="32" t="n">
        <f aca="false">C878+F878+G878</f>
        <v>39541.94</v>
      </c>
      <c r="I878" s="2"/>
    </row>
    <row r="879" customFormat="false" ht="12.75" hidden="false" customHeight="true" outlineLevel="0" collapsed="false">
      <c r="A879" s="35"/>
      <c r="B879" s="35" t="s">
        <v>880</v>
      </c>
      <c r="C879" s="36" t="n">
        <v>790547843.530001</v>
      </c>
      <c r="D879" s="37" t="n">
        <f aca="false">SUM(D26:D878)</f>
        <v>22873832.53</v>
      </c>
      <c r="E879" s="38" t="n">
        <f aca="false">SUM(E26:E878)</f>
        <v>4574713.72</v>
      </c>
      <c r="F879" s="39" t="n">
        <f aca="false">SUM(F26:F878)</f>
        <v>18299118.81</v>
      </c>
      <c r="G879" s="40" t="n">
        <f aca="false">SUM(G26:G878)</f>
        <v>-763469.27</v>
      </c>
      <c r="H879" s="41" t="n">
        <f aca="false">C879+F879+G879</f>
        <v>808083493.070001</v>
      </c>
      <c r="I879" s="2"/>
    </row>
    <row r="880" customFormat="false" ht="12.75" hidden="false" customHeight="true" outlineLevel="0" collapsed="false">
      <c r="A880" s="6" t="s">
        <v>881</v>
      </c>
      <c r="B880" s="34"/>
      <c r="C880" s="28"/>
      <c r="D880" s="2"/>
      <c r="E880" s="2"/>
      <c r="F880" s="2"/>
      <c r="G880" s="2"/>
    </row>
    <row r="881" customFormat="false" ht="12.75" hidden="false" customHeight="true" outlineLevel="0" collapsed="false">
      <c r="D881" s="13"/>
      <c r="E881" s="13"/>
      <c r="F881" s="13"/>
      <c r="G881" s="13"/>
      <c r="H881" s="28"/>
    </row>
    <row r="882" customFormat="false" ht="12.75" hidden="false" customHeight="true" outlineLevel="0" collapsed="false">
      <c r="B882" s="42"/>
      <c r="C882" s="42"/>
      <c r="D882" s="43"/>
      <c r="E882" s="43"/>
      <c r="F882" s="43"/>
      <c r="G882" s="43"/>
      <c r="H882" s="28"/>
    </row>
    <row r="883" customFormat="false" ht="12.75" hidden="false" customHeight="true" outlineLevel="0" collapsed="false">
      <c r="B883" s="42"/>
      <c r="C883" s="42"/>
      <c r="D883" s="42"/>
      <c r="E883" s="42"/>
      <c r="F883" s="13"/>
      <c r="G883" s="13"/>
      <c r="H883" s="28"/>
    </row>
    <row r="884" customFormat="false" ht="12.75" hidden="false" customHeight="true" outlineLevel="0" collapsed="false">
      <c r="D884" s="13"/>
      <c r="F884" s="2"/>
      <c r="G884" s="2"/>
      <c r="H884" s="28"/>
    </row>
    <row r="885" customFormat="false" ht="12.75" hidden="false" customHeight="true" outlineLevel="0" collapsed="false">
      <c r="A885" s="6"/>
      <c r="B885" s="34"/>
      <c r="C885" s="28"/>
      <c r="D885" s="2"/>
      <c r="E885" s="2"/>
      <c r="F885" s="2"/>
      <c r="G885" s="2"/>
      <c r="H885" s="28"/>
    </row>
    <row r="886" customFormat="false" ht="12.75" hidden="false" customHeight="true" outlineLevel="0" collapsed="false">
      <c r="B886" s="44"/>
      <c r="D886" s="13"/>
      <c r="E886" s="13"/>
      <c r="F886" s="13"/>
      <c r="G886" s="13"/>
      <c r="H886" s="28"/>
    </row>
    <row r="887" customFormat="false" ht="12.75" hidden="false" customHeight="true" outlineLevel="0" collapsed="false">
      <c r="B887" s="13"/>
      <c r="C887" s="45"/>
      <c r="D887" s="13"/>
      <c r="E887" s="13"/>
      <c r="F887" s="13"/>
      <c r="G887" s="13"/>
      <c r="H887" s="28"/>
    </row>
    <row r="888" customFormat="false" ht="12.75" hidden="false" customHeight="true" outlineLevel="0" collapsed="false">
      <c r="B888" s="13"/>
      <c r="C888" s="45"/>
      <c r="D888" s="13"/>
      <c r="E888" s="13"/>
      <c r="F888" s="13"/>
      <c r="G888" s="13"/>
      <c r="H888" s="28"/>
    </row>
    <row r="889" customFormat="false" ht="12.75" hidden="false" customHeight="true" outlineLevel="0" collapsed="false">
      <c r="B889" s="13"/>
      <c r="C889" s="45"/>
      <c r="D889" s="13"/>
      <c r="E889" s="13"/>
      <c r="F889" s="13"/>
      <c r="G889" s="13"/>
      <c r="H889" s="28"/>
    </row>
    <row r="890" customFormat="false" ht="12.75" hidden="false" customHeight="true" outlineLevel="0" collapsed="false">
      <c r="B890" s="13"/>
      <c r="C890" s="45"/>
      <c r="D890" s="13"/>
      <c r="E890" s="13"/>
      <c r="F890" s="13"/>
      <c r="G890" s="13"/>
      <c r="H890" s="28"/>
    </row>
    <row r="891" customFormat="false" ht="12.75" hidden="false" customHeight="true" outlineLevel="0" collapsed="false">
      <c r="B891" s="13"/>
      <c r="C891" s="45"/>
      <c r="D891" s="13"/>
      <c r="E891" s="13"/>
      <c r="F891" s="13"/>
      <c r="G891" s="13"/>
      <c r="H891" s="28"/>
    </row>
    <row r="892" customFormat="false" ht="12.75" hidden="false" customHeight="true" outlineLevel="0" collapsed="false">
      <c r="B892" s="13"/>
      <c r="C892" s="45"/>
      <c r="D892" s="13"/>
      <c r="E892" s="13"/>
      <c r="F892" s="13"/>
      <c r="G892" s="13"/>
      <c r="H892" s="28"/>
    </row>
    <row r="893" customFormat="false" ht="12.75" hidden="false" customHeight="true" outlineLevel="0" collapsed="false">
      <c r="B893" s="13"/>
      <c r="C893" s="45"/>
      <c r="D893" s="13"/>
      <c r="E893" s="13"/>
      <c r="F893" s="13"/>
      <c r="G893" s="13"/>
      <c r="H893" s="28"/>
    </row>
    <row r="894" customFormat="false" ht="12.75" hidden="false" customHeight="true" outlineLevel="0" collapsed="false">
      <c r="B894" s="13"/>
      <c r="C894" s="45"/>
      <c r="D894" s="13"/>
      <c r="E894" s="13"/>
      <c r="F894" s="13"/>
      <c r="G894" s="13"/>
      <c r="H894" s="28"/>
    </row>
    <row r="895" customFormat="false" ht="12.75" hidden="false" customHeight="true" outlineLevel="0" collapsed="false">
      <c r="B895" s="13"/>
      <c r="C895" s="45"/>
      <c r="D895" s="13"/>
      <c r="E895" s="13"/>
      <c r="F895" s="13"/>
      <c r="G895" s="13"/>
      <c r="H895" s="28"/>
    </row>
    <row r="896" customFormat="false" ht="12.75" hidden="false" customHeight="true" outlineLevel="0" collapsed="false">
      <c r="B896" s="13"/>
      <c r="C896" s="45"/>
      <c r="D896" s="13"/>
      <c r="E896" s="13"/>
      <c r="F896" s="13"/>
      <c r="G896" s="13"/>
      <c r="H896" s="28"/>
    </row>
    <row r="897" customFormat="false" ht="12.75" hidden="false" customHeight="true" outlineLevel="0" collapsed="false">
      <c r="B897" s="13"/>
      <c r="C897" s="45"/>
      <c r="D897" s="13"/>
      <c r="E897" s="13"/>
      <c r="F897" s="13"/>
      <c r="G897" s="13"/>
      <c r="H897" s="28"/>
    </row>
    <row r="898" customFormat="false" ht="12.75" hidden="false" customHeight="true" outlineLevel="0" collapsed="false">
      <c r="B898" s="13"/>
      <c r="C898" s="45"/>
      <c r="D898" s="13"/>
      <c r="E898" s="13"/>
      <c r="F898" s="13"/>
      <c r="G898" s="13"/>
      <c r="H898" s="28"/>
    </row>
    <row r="899" customFormat="false" ht="12.75" hidden="false" customHeight="true" outlineLevel="0" collapsed="false">
      <c r="H899" s="28"/>
    </row>
  </sheetData>
  <mergeCells count="13">
    <mergeCell ref="A1:H1"/>
    <mergeCell ref="A3:H3"/>
    <mergeCell ref="A4:H4"/>
    <mergeCell ref="A6:H6"/>
    <mergeCell ref="A7:H7"/>
    <mergeCell ref="A9:H9"/>
    <mergeCell ref="A13:D13"/>
    <mergeCell ref="A14:D14"/>
    <mergeCell ref="A18:D18"/>
    <mergeCell ref="A19:D19"/>
    <mergeCell ref="A21:H21"/>
    <mergeCell ref="A22:H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10-19T14:12:44Z</cp:lastPrinted>
  <dcterms:modified xsi:type="dcterms:W3CDTF">2009-10-21T13:15:10Z</dcterms:modified>
  <cp:revision>0</cp:revision>
  <dc:subject/>
  <dc:title/>
</cp:coreProperties>
</file>