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AGOSTO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15 DE 14 DE SETEMBRO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agosto de 2009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5 de 14 de setembro de 2009)</t>
  </si>
  <si>
    <t xml:space="preserve">Demonstrativo dos valores de IPVA entregues aos Municípios - Exercício de 2009 - Em R$ 1,00</t>
  </si>
  <si>
    <t xml:space="preserve">AGOSTO</t>
  </si>
  <si>
    <t xml:space="preserve">Código</t>
  </si>
  <si>
    <t xml:space="preserve">Descrição dos Municípios</t>
  </si>
  <si>
    <t xml:space="preserve">Acumulado até Julh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Agost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0"/>
    </row>
    <row r="13" customFormat="false" ht="12.75" hidden="false" customHeight="true" outlineLevel="0" collapsed="false">
      <c r="A13" s="11" t="s">
        <v>6</v>
      </c>
      <c r="B13" s="11"/>
      <c r="C13" s="11"/>
      <c r="D13" s="11"/>
      <c r="E13" s="7"/>
      <c r="F13" s="7"/>
      <c r="G13" s="10"/>
    </row>
    <row r="14" customFormat="false" ht="12.75" hidden="false" customHeight="true" outlineLevel="0" collapsed="false">
      <c r="A14" s="11" t="s">
        <v>7</v>
      </c>
      <c r="B14" s="11"/>
      <c r="C14" s="11"/>
      <c r="D14" s="11"/>
      <c r="E14" s="12"/>
      <c r="F14" s="12"/>
      <c r="G14" s="10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0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0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1" t="s">
        <v>8</v>
      </c>
      <c r="B18" s="11"/>
      <c r="C18" s="11"/>
      <c r="D18" s="11"/>
      <c r="E18" s="14"/>
      <c r="F18" s="15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7"/>
      <c r="D23" s="18" t="s">
        <v>12</v>
      </c>
      <c r="E23" s="18"/>
      <c r="F23" s="18"/>
      <c r="G23" s="17"/>
    </row>
    <row r="24" s="24" customFormat="true" ht="25.5" hidden="false" customHeight="true" outlineLevel="0" collapsed="false">
      <c r="A24" s="19" t="s">
        <v>13</v>
      </c>
      <c r="B24" s="19" t="s">
        <v>14</v>
      </c>
      <c r="C24" s="20" t="s">
        <v>15</v>
      </c>
      <c r="D24" s="21" t="s">
        <v>16</v>
      </c>
      <c r="E24" s="22" t="s">
        <v>17</v>
      </c>
      <c r="F24" s="23" t="s">
        <v>18</v>
      </c>
      <c r="G24" s="22" t="s">
        <v>19</v>
      </c>
    </row>
    <row r="25" customFormat="false" ht="12.75" hidden="false" customHeight="true" outlineLevel="0" collapsed="false">
      <c r="A25" s="4" t="n">
        <v>1</v>
      </c>
      <c r="B25" s="25" t="s">
        <v>20</v>
      </c>
      <c r="C25" s="26" t="n">
        <v>154560.6</v>
      </c>
      <c r="D25" s="27" t="n">
        <v>7324.79</v>
      </c>
      <c r="E25" s="27" t="n">
        <v>1464.86</v>
      </c>
      <c r="F25" s="27" t="n">
        <f aca="false">D25-E25</f>
        <v>5859.93</v>
      </c>
      <c r="G25" s="28" t="n">
        <f aca="false">C25+F25</f>
        <v>160420.53</v>
      </c>
    </row>
    <row r="26" customFormat="false" ht="12.75" hidden="false" customHeight="true" outlineLevel="0" collapsed="false">
      <c r="A26" s="4" t="n">
        <v>2</v>
      </c>
      <c r="B26" s="28" t="s">
        <v>21</v>
      </c>
      <c r="C26" s="29" t="n">
        <v>679366.91</v>
      </c>
      <c r="D26" s="27" t="n">
        <v>26405.59</v>
      </c>
      <c r="E26" s="27" t="n">
        <v>5281.02</v>
      </c>
      <c r="F26" s="27" t="n">
        <f aca="false">D26-E26</f>
        <v>21124.57</v>
      </c>
      <c r="G26" s="28" t="n">
        <f aca="false">C26+F26</f>
        <v>700491.48</v>
      </c>
    </row>
    <row r="27" customFormat="false" ht="12.75" hidden="false" customHeight="true" outlineLevel="0" collapsed="false">
      <c r="A27" s="4" t="n">
        <v>3</v>
      </c>
      <c r="B27" s="28" t="s">
        <v>22</v>
      </c>
      <c r="C27" s="29" t="n">
        <v>319078.6</v>
      </c>
      <c r="D27" s="27" t="n">
        <v>9313.72</v>
      </c>
      <c r="E27" s="27" t="n">
        <v>1862.65</v>
      </c>
      <c r="F27" s="27" t="n">
        <f aca="false">D27-E27</f>
        <v>7451.07</v>
      </c>
      <c r="G27" s="28" t="n">
        <f aca="false">C27+F27</f>
        <v>326529.67</v>
      </c>
    </row>
    <row r="28" customFormat="false" ht="12.75" hidden="false" customHeight="true" outlineLevel="0" collapsed="false">
      <c r="A28" s="4" t="n">
        <v>4</v>
      </c>
      <c r="B28" s="28" t="s">
        <v>23</v>
      </c>
      <c r="C28" s="29" t="n">
        <v>49422.15</v>
      </c>
      <c r="D28" s="27" t="n">
        <v>1691.56</v>
      </c>
      <c r="E28" s="27" t="n">
        <v>338.28</v>
      </c>
      <c r="F28" s="27" t="n">
        <f aca="false">D28-E28</f>
        <v>1353.28</v>
      </c>
      <c r="G28" s="28" t="n">
        <f aca="false">C28+F28</f>
        <v>50775.43</v>
      </c>
    </row>
    <row r="29" customFormat="false" ht="12.75" hidden="false" customHeight="true" outlineLevel="0" collapsed="false">
      <c r="A29" s="4" t="n">
        <v>5</v>
      </c>
      <c r="B29" s="28" t="s">
        <v>24</v>
      </c>
      <c r="C29" s="29" t="n">
        <v>95033.43</v>
      </c>
      <c r="D29" s="27" t="n">
        <v>3712.24</v>
      </c>
      <c r="E29" s="27" t="n">
        <v>742.38</v>
      </c>
      <c r="F29" s="27" t="n">
        <f aca="false">D29-E29</f>
        <v>2969.86</v>
      </c>
      <c r="G29" s="28" t="n">
        <f aca="false">C29+F29</f>
        <v>98003.29</v>
      </c>
    </row>
    <row r="30" customFormat="false" ht="12.75" hidden="false" customHeight="true" outlineLevel="0" collapsed="false">
      <c r="A30" s="4" t="n">
        <v>6</v>
      </c>
      <c r="B30" s="28" t="s">
        <v>25</v>
      </c>
      <c r="C30" s="29" t="n">
        <v>93280.44</v>
      </c>
      <c r="D30" s="27" t="n">
        <v>7055.51</v>
      </c>
      <c r="E30" s="27" t="n">
        <v>1411</v>
      </c>
      <c r="F30" s="27" t="n">
        <f aca="false">D30-E30</f>
        <v>5644.51</v>
      </c>
      <c r="G30" s="28" t="n">
        <f aca="false">C30+F30</f>
        <v>98924.95</v>
      </c>
    </row>
    <row r="31" customFormat="false" ht="12.75" hidden="false" customHeight="true" outlineLevel="0" collapsed="false">
      <c r="A31" s="4" t="n">
        <v>7</v>
      </c>
      <c r="B31" s="28" t="s">
        <v>26</v>
      </c>
      <c r="C31" s="29" t="n">
        <v>39021.81</v>
      </c>
      <c r="D31" s="27" t="n">
        <v>210.87</v>
      </c>
      <c r="E31" s="27" t="n">
        <v>42.16</v>
      </c>
      <c r="F31" s="27" t="n">
        <f aca="false">D31-E31</f>
        <v>168.71</v>
      </c>
      <c r="G31" s="28" t="n">
        <f aca="false">C31+F31</f>
        <v>39190.52</v>
      </c>
    </row>
    <row r="32" customFormat="false" ht="12.75" hidden="false" customHeight="true" outlineLevel="0" collapsed="false">
      <c r="A32" s="4" t="n">
        <v>8</v>
      </c>
      <c r="B32" s="28" t="s">
        <v>27</v>
      </c>
      <c r="C32" s="29" t="n">
        <v>57396.5</v>
      </c>
      <c r="D32" s="27" t="n">
        <v>1371.71</v>
      </c>
      <c r="E32" s="27" t="n">
        <v>274.29</v>
      </c>
      <c r="F32" s="27" t="n">
        <f aca="false">D32-E32</f>
        <v>1097.42</v>
      </c>
      <c r="G32" s="28" t="n">
        <f aca="false">C32+F32</f>
        <v>58493.92</v>
      </c>
    </row>
    <row r="33" customFormat="false" ht="12.75" hidden="false" customHeight="true" outlineLevel="0" collapsed="false">
      <c r="A33" s="4" t="n">
        <v>9</v>
      </c>
      <c r="B33" s="28" t="s">
        <v>28</v>
      </c>
      <c r="C33" s="29" t="n">
        <v>199211.85</v>
      </c>
      <c r="D33" s="27" t="n">
        <v>10900.91</v>
      </c>
      <c r="E33" s="27" t="n">
        <v>2180.09</v>
      </c>
      <c r="F33" s="27" t="n">
        <f aca="false">D33-E33</f>
        <v>8720.82</v>
      </c>
      <c r="G33" s="28" t="n">
        <f aca="false">C33+F33</f>
        <v>207932.67</v>
      </c>
    </row>
    <row r="34" customFormat="false" ht="12.75" hidden="false" customHeight="true" outlineLevel="0" collapsed="false">
      <c r="A34" s="4" t="n">
        <v>10</v>
      </c>
      <c r="B34" s="28" t="s">
        <v>29</v>
      </c>
      <c r="C34" s="29" t="n">
        <v>52608.85</v>
      </c>
      <c r="D34" s="27" t="n">
        <v>3846.64</v>
      </c>
      <c r="E34" s="27" t="n">
        <v>769.28</v>
      </c>
      <c r="F34" s="27" t="n">
        <f aca="false">D34-E34</f>
        <v>3077.36</v>
      </c>
      <c r="G34" s="28" t="n">
        <f aca="false">C34+F34</f>
        <v>55686.21</v>
      </c>
    </row>
    <row r="35" customFormat="false" ht="12.75" hidden="false" customHeight="true" outlineLevel="0" collapsed="false">
      <c r="A35" s="4" t="n">
        <v>11</v>
      </c>
      <c r="B35" s="28" t="s">
        <v>30</v>
      </c>
      <c r="C35" s="29" t="n">
        <v>392016.54</v>
      </c>
      <c r="D35" s="27" t="n">
        <v>20154.26</v>
      </c>
      <c r="E35" s="27" t="n">
        <v>4030.74</v>
      </c>
      <c r="F35" s="27" t="n">
        <f aca="false">D35-E35</f>
        <v>16123.52</v>
      </c>
      <c r="G35" s="28" t="n">
        <f aca="false">C35+F35</f>
        <v>408140.06</v>
      </c>
    </row>
    <row r="36" customFormat="false" ht="12.75" hidden="false" customHeight="true" outlineLevel="0" collapsed="false">
      <c r="A36" s="4" t="n">
        <v>12</v>
      </c>
      <c r="B36" s="28" t="s">
        <v>31</v>
      </c>
      <c r="C36" s="29" t="n">
        <v>112184.88</v>
      </c>
      <c r="D36" s="27" t="n">
        <v>5847.33</v>
      </c>
      <c r="E36" s="27" t="n">
        <v>1169.42</v>
      </c>
      <c r="F36" s="27" t="n">
        <f aca="false">D36-E36</f>
        <v>4677.91</v>
      </c>
      <c r="G36" s="28" t="n">
        <f aca="false">C36+F36</f>
        <v>116862.79</v>
      </c>
    </row>
    <row r="37" customFormat="false" ht="12.75" hidden="false" customHeight="true" outlineLevel="0" collapsed="false">
      <c r="A37" s="4" t="n">
        <v>13</v>
      </c>
      <c r="B37" s="28" t="s">
        <v>32</v>
      </c>
      <c r="C37" s="29" t="n">
        <v>32770.14</v>
      </c>
      <c r="D37" s="27" t="n">
        <v>935.89</v>
      </c>
      <c r="E37" s="27" t="n">
        <v>187.13</v>
      </c>
      <c r="F37" s="27" t="n">
        <f aca="false">D37-E37</f>
        <v>748.76</v>
      </c>
      <c r="G37" s="28" t="n">
        <f aca="false">C37+F37</f>
        <v>33518.9</v>
      </c>
    </row>
    <row r="38" customFormat="false" ht="12.75" hidden="false" customHeight="true" outlineLevel="0" collapsed="false">
      <c r="A38" s="4" t="n">
        <v>14</v>
      </c>
      <c r="B38" s="28" t="s">
        <v>33</v>
      </c>
      <c r="C38" s="29" t="n">
        <v>48603.1</v>
      </c>
      <c r="D38" s="27" t="n">
        <v>803.44</v>
      </c>
      <c r="E38" s="27" t="n">
        <v>160.65</v>
      </c>
      <c r="F38" s="27" t="n">
        <f aca="false">D38-E38</f>
        <v>642.79</v>
      </c>
      <c r="G38" s="28" t="n">
        <f aca="false">C38+F38</f>
        <v>49245.89</v>
      </c>
    </row>
    <row r="39" customFormat="false" ht="12.75" hidden="false" customHeight="true" outlineLevel="0" collapsed="false">
      <c r="A39" s="4" t="n">
        <v>15</v>
      </c>
      <c r="B39" s="28" t="s">
        <v>34</v>
      </c>
      <c r="C39" s="29" t="n">
        <v>2104876.26</v>
      </c>
      <c r="D39" s="27" t="n">
        <v>82345.9</v>
      </c>
      <c r="E39" s="27" t="n">
        <v>16469.06</v>
      </c>
      <c r="F39" s="27" t="n">
        <f aca="false">D39-E39</f>
        <v>65876.84</v>
      </c>
      <c r="G39" s="28" t="n">
        <f aca="false">C39+F39</f>
        <v>2170753.1</v>
      </c>
    </row>
    <row r="40" customFormat="false" ht="12.75" hidden="false" customHeight="true" outlineLevel="0" collapsed="false">
      <c r="A40" s="4" t="n">
        <v>16</v>
      </c>
      <c r="B40" s="28" t="s">
        <v>35</v>
      </c>
      <c r="C40" s="29" t="n">
        <v>3307005.11</v>
      </c>
      <c r="D40" s="27" t="n">
        <v>112857.92</v>
      </c>
      <c r="E40" s="27" t="n">
        <v>22571.51</v>
      </c>
      <c r="F40" s="27" t="n">
        <f aca="false">D40-E40</f>
        <v>90286.41</v>
      </c>
      <c r="G40" s="28" t="n">
        <f aca="false">C40+F40</f>
        <v>3397291.52</v>
      </c>
    </row>
    <row r="41" customFormat="false" ht="12.75" hidden="false" customHeight="true" outlineLevel="0" collapsed="false">
      <c r="A41" s="4" t="n">
        <v>724</v>
      </c>
      <c r="B41" s="28" t="s">
        <v>36</v>
      </c>
      <c r="C41" s="29" t="n">
        <v>105349.12</v>
      </c>
      <c r="D41" s="27" t="n">
        <v>2414.15</v>
      </c>
      <c r="E41" s="27" t="n">
        <v>482.76</v>
      </c>
      <c r="F41" s="27" t="n">
        <f aca="false">D41-E41</f>
        <v>1931.39</v>
      </c>
      <c r="G41" s="28" t="n">
        <f aca="false">C41+F41</f>
        <v>107280.51</v>
      </c>
    </row>
    <row r="42" customFormat="false" ht="12.75" hidden="false" customHeight="true" outlineLevel="0" collapsed="false">
      <c r="A42" s="4" t="n">
        <v>17</v>
      </c>
      <c r="B42" s="28" t="s">
        <v>37</v>
      </c>
      <c r="C42" s="29" t="n">
        <v>557731.15</v>
      </c>
      <c r="D42" s="27" t="n">
        <v>22789.35</v>
      </c>
      <c r="E42" s="27" t="n">
        <v>4557.76</v>
      </c>
      <c r="F42" s="27" t="n">
        <f aca="false">D42-E42</f>
        <v>18231.59</v>
      </c>
      <c r="G42" s="28" t="n">
        <f aca="false">C42+F42</f>
        <v>575962.74</v>
      </c>
    </row>
    <row r="43" customFormat="false" ht="12.75" hidden="false" customHeight="true" outlineLevel="0" collapsed="false">
      <c r="A43" s="4" t="n">
        <v>18</v>
      </c>
      <c r="B43" s="28" t="s">
        <v>38</v>
      </c>
      <c r="C43" s="29" t="n">
        <v>84573.02</v>
      </c>
      <c r="D43" s="27" t="n">
        <v>3142.29</v>
      </c>
      <c r="E43" s="27" t="n">
        <v>628.4</v>
      </c>
      <c r="F43" s="27" t="n">
        <f aca="false">D43-E43</f>
        <v>2513.89</v>
      </c>
      <c r="G43" s="28" t="n">
        <f aca="false">C43+F43</f>
        <v>87086.91</v>
      </c>
    </row>
    <row r="44" customFormat="false" ht="12.75" hidden="false" customHeight="true" outlineLevel="0" collapsed="false">
      <c r="A44" s="4" t="n">
        <v>19</v>
      </c>
      <c r="B44" s="28" t="s">
        <v>39</v>
      </c>
      <c r="C44" s="29" t="n">
        <v>526843.21</v>
      </c>
      <c r="D44" s="27" t="n">
        <v>14812.18</v>
      </c>
      <c r="E44" s="27" t="n">
        <v>2962.34</v>
      </c>
      <c r="F44" s="27" t="n">
        <f aca="false">D44-E44</f>
        <v>11849.84</v>
      </c>
      <c r="G44" s="28" t="n">
        <f aca="false">C44+F44</f>
        <v>538693.05</v>
      </c>
    </row>
    <row r="45" customFormat="false" ht="12.75" hidden="false" customHeight="true" outlineLevel="0" collapsed="false">
      <c r="A45" s="4" t="n">
        <v>20</v>
      </c>
      <c r="B45" s="28" t="s">
        <v>40</v>
      </c>
      <c r="C45" s="29" t="n">
        <v>298517.82</v>
      </c>
      <c r="D45" s="27" t="n">
        <v>5124.24</v>
      </c>
      <c r="E45" s="27" t="n">
        <v>1024.75</v>
      </c>
      <c r="F45" s="27" t="n">
        <f aca="false">D45-E45</f>
        <v>4099.49</v>
      </c>
      <c r="G45" s="28" t="n">
        <f aca="false">C45+F45</f>
        <v>302617.31</v>
      </c>
    </row>
    <row r="46" customFormat="false" ht="12.75" hidden="false" customHeight="true" outlineLevel="0" collapsed="false">
      <c r="A46" s="4" t="n">
        <v>769</v>
      </c>
      <c r="B46" s="28" t="s">
        <v>41</v>
      </c>
      <c r="C46" s="29" t="n">
        <v>109330.19</v>
      </c>
      <c r="D46" s="27" t="n">
        <v>2101.5</v>
      </c>
      <c r="E46" s="27" t="n">
        <v>420.25</v>
      </c>
      <c r="F46" s="27" t="n">
        <f aca="false">D46-E46</f>
        <v>1681.25</v>
      </c>
      <c r="G46" s="28" t="n">
        <f aca="false">C46+F46</f>
        <v>111011.44</v>
      </c>
    </row>
    <row r="47" customFormat="false" ht="12.75" hidden="false" customHeight="true" outlineLevel="0" collapsed="false">
      <c r="A47" s="4" t="n">
        <v>535</v>
      </c>
      <c r="B47" s="28" t="s">
        <v>42</v>
      </c>
      <c r="C47" s="29" t="n">
        <v>174247.01</v>
      </c>
      <c r="D47" s="27" t="n">
        <v>3226.12</v>
      </c>
      <c r="E47" s="27" t="n">
        <v>645.17</v>
      </c>
      <c r="F47" s="27" t="n">
        <f aca="false">D47-E47</f>
        <v>2580.95</v>
      </c>
      <c r="G47" s="28" t="n">
        <f aca="false">C47+F47</f>
        <v>176827.96</v>
      </c>
    </row>
    <row r="48" customFormat="false" ht="12.75" hidden="false" customHeight="true" outlineLevel="0" collapsed="false">
      <c r="A48" s="4" t="n">
        <v>21</v>
      </c>
      <c r="B48" s="28" t="s">
        <v>43</v>
      </c>
      <c r="C48" s="29" t="n">
        <v>158788.26</v>
      </c>
      <c r="D48" s="27" t="n">
        <v>3604.19</v>
      </c>
      <c r="E48" s="27" t="n">
        <v>720.78</v>
      </c>
      <c r="F48" s="27" t="n">
        <f aca="false">D48-E48</f>
        <v>2883.41</v>
      </c>
      <c r="G48" s="28" t="n">
        <f aca="false">C48+F48</f>
        <v>161671.67</v>
      </c>
    </row>
    <row r="49" customFormat="false" ht="12.75" hidden="false" customHeight="true" outlineLevel="0" collapsed="false">
      <c r="A49" s="4" t="n">
        <v>22</v>
      </c>
      <c r="B49" s="28" t="s">
        <v>44</v>
      </c>
      <c r="C49" s="29" t="n">
        <v>53034.07</v>
      </c>
      <c r="D49" s="27" t="n">
        <v>973.34</v>
      </c>
      <c r="E49" s="27" t="n">
        <v>194.63</v>
      </c>
      <c r="F49" s="27" t="n">
        <f aca="false">D49-E49</f>
        <v>778.71</v>
      </c>
      <c r="G49" s="28" t="n">
        <f aca="false">C49+F49</f>
        <v>53812.78</v>
      </c>
    </row>
    <row r="50" customFormat="false" ht="12.75" hidden="false" customHeight="true" outlineLevel="0" collapsed="false">
      <c r="A50" s="4" t="n">
        <v>23</v>
      </c>
      <c r="B50" s="28" t="s">
        <v>45</v>
      </c>
      <c r="C50" s="29" t="n">
        <v>284933.75</v>
      </c>
      <c r="D50" s="27" t="n">
        <v>7761.73</v>
      </c>
      <c r="E50" s="27" t="n">
        <v>1552.27</v>
      </c>
      <c r="F50" s="27" t="n">
        <f aca="false">D50-E50</f>
        <v>6209.46</v>
      </c>
      <c r="G50" s="28" t="n">
        <f aca="false">C50+F50</f>
        <v>291143.21</v>
      </c>
    </row>
    <row r="51" customFormat="false" ht="12.75" hidden="false" customHeight="true" outlineLevel="0" collapsed="false">
      <c r="A51" s="4" t="n">
        <v>24</v>
      </c>
      <c r="B51" s="28" t="s">
        <v>46</v>
      </c>
      <c r="C51" s="29" t="n">
        <v>15952.61</v>
      </c>
      <c r="D51" s="27" t="n">
        <v>1298.09</v>
      </c>
      <c r="E51" s="27" t="n">
        <v>259.6</v>
      </c>
      <c r="F51" s="27" t="n">
        <f aca="false">D51-E51</f>
        <v>1038.49</v>
      </c>
      <c r="G51" s="28" t="n">
        <f aca="false">C51+F51</f>
        <v>16991.1</v>
      </c>
    </row>
    <row r="52" customFormat="false" ht="12.75" hidden="false" customHeight="true" outlineLevel="0" collapsed="false">
      <c r="A52" s="4" t="n">
        <v>25</v>
      </c>
      <c r="B52" s="28" t="s">
        <v>47</v>
      </c>
      <c r="C52" s="29" t="n">
        <v>54456.49</v>
      </c>
      <c r="D52" s="27" t="n">
        <v>1889.28</v>
      </c>
      <c r="E52" s="27" t="n">
        <v>377.78</v>
      </c>
      <c r="F52" s="27" t="n">
        <f aca="false">D52-E52</f>
        <v>1511.5</v>
      </c>
      <c r="G52" s="28" t="n">
        <f aca="false">C52+F52</f>
        <v>55967.99</v>
      </c>
    </row>
    <row r="53" customFormat="false" ht="12.75" hidden="false" customHeight="true" outlineLevel="0" collapsed="false">
      <c r="A53" s="4" t="n">
        <v>26</v>
      </c>
      <c r="B53" s="28" t="s">
        <v>48</v>
      </c>
      <c r="C53" s="29" t="n">
        <v>1434509.34</v>
      </c>
      <c r="D53" s="27" t="n">
        <v>45189.6</v>
      </c>
      <c r="E53" s="27" t="n">
        <v>9037.82</v>
      </c>
      <c r="F53" s="27" t="n">
        <f aca="false">D53-E53</f>
        <v>36151.78</v>
      </c>
      <c r="G53" s="28" t="n">
        <f aca="false">C53+F53</f>
        <v>1470661.12</v>
      </c>
    </row>
    <row r="54" customFormat="false" ht="12.75" hidden="false" customHeight="true" outlineLevel="0" collapsed="false">
      <c r="A54" s="4" t="n">
        <v>28</v>
      </c>
      <c r="B54" s="28" t="s">
        <v>49</v>
      </c>
      <c r="C54" s="29" t="n">
        <v>201994.91</v>
      </c>
      <c r="D54" s="27" t="n">
        <v>5706.86</v>
      </c>
      <c r="E54" s="27" t="n">
        <v>1141.32</v>
      </c>
      <c r="F54" s="27" t="n">
        <f aca="false">D54-E54</f>
        <v>4565.54</v>
      </c>
      <c r="G54" s="28" t="n">
        <f aca="false">C54+F54</f>
        <v>206560.45</v>
      </c>
    </row>
    <row r="55" customFormat="false" ht="12.75" hidden="false" customHeight="true" outlineLevel="0" collapsed="false">
      <c r="A55" s="4" t="n">
        <v>770</v>
      </c>
      <c r="B55" s="28" t="s">
        <v>50</v>
      </c>
      <c r="C55" s="29" t="n">
        <v>48611.83</v>
      </c>
      <c r="D55" s="27" t="n">
        <v>4008.82</v>
      </c>
      <c r="E55" s="27" t="n">
        <v>801.71</v>
      </c>
      <c r="F55" s="27" t="n">
        <f aca="false">D55-E55</f>
        <v>3207.11</v>
      </c>
      <c r="G55" s="28" t="n">
        <f aca="false">C55+F55</f>
        <v>51818.94</v>
      </c>
    </row>
    <row r="56" customFormat="false" ht="12.75" hidden="false" customHeight="true" outlineLevel="0" collapsed="false">
      <c r="A56" s="4" t="n">
        <v>29</v>
      </c>
      <c r="B56" s="28" t="s">
        <v>51</v>
      </c>
      <c r="C56" s="29" t="n">
        <v>165258.27</v>
      </c>
      <c r="D56" s="27" t="n">
        <v>3414.63</v>
      </c>
      <c r="E56" s="27" t="n">
        <v>682.84</v>
      </c>
      <c r="F56" s="27" t="n">
        <f aca="false">D56-E56</f>
        <v>2731.79</v>
      </c>
      <c r="G56" s="28" t="n">
        <f aca="false">C56+F56</f>
        <v>167990.06</v>
      </c>
    </row>
    <row r="57" customFormat="false" ht="12.75" hidden="false" customHeight="true" outlineLevel="0" collapsed="false">
      <c r="A57" s="4" t="n">
        <v>30</v>
      </c>
      <c r="B57" s="28" t="s">
        <v>52</v>
      </c>
      <c r="C57" s="29" t="n">
        <v>102005.85</v>
      </c>
      <c r="D57" s="27" t="n">
        <v>4470.12</v>
      </c>
      <c r="E57" s="27" t="n">
        <v>893.95</v>
      </c>
      <c r="F57" s="27" t="n">
        <f aca="false">D57-E57</f>
        <v>3576.17</v>
      </c>
      <c r="G57" s="28" t="n">
        <f aca="false">C57+F57</f>
        <v>105582.02</v>
      </c>
    </row>
    <row r="58" customFormat="false" ht="12.75" hidden="false" customHeight="true" outlineLevel="0" collapsed="false">
      <c r="A58" s="4" t="n">
        <v>31</v>
      </c>
      <c r="B58" s="28" t="s">
        <v>53</v>
      </c>
      <c r="C58" s="29" t="n">
        <v>32923.78</v>
      </c>
      <c r="D58" s="27" t="n">
        <v>1667.95</v>
      </c>
      <c r="E58" s="27" t="n">
        <v>333.56</v>
      </c>
      <c r="F58" s="27" t="n">
        <f aca="false">D58-E58</f>
        <v>1334.39</v>
      </c>
      <c r="G58" s="28" t="n">
        <f aca="false">C58+F58</f>
        <v>34258.17</v>
      </c>
    </row>
    <row r="59" customFormat="false" ht="12.75" hidden="false" customHeight="true" outlineLevel="0" collapsed="false">
      <c r="A59" s="4" t="n">
        <v>32</v>
      </c>
      <c r="B59" s="28" t="s">
        <v>54</v>
      </c>
      <c r="C59" s="29" t="n">
        <v>27914.48</v>
      </c>
      <c r="D59" s="27" t="n">
        <v>404.71</v>
      </c>
      <c r="E59" s="27" t="n">
        <v>80.92</v>
      </c>
      <c r="F59" s="27" t="n">
        <f aca="false">D59-E59</f>
        <v>323.79</v>
      </c>
      <c r="G59" s="28" t="n">
        <f aca="false">C59+F59</f>
        <v>28238.27</v>
      </c>
    </row>
    <row r="60" customFormat="false" ht="12.75" hidden="false" customHeight="true" outlineLevel="0" collapsed="false">
      <c r="A60" s="4" t="n">
        <v>33</v>
      </c>
      <c r="B60" s="28" t="s">
        <v>55</v>
      </c>
      <c r="C60" s="29" t="n">
        <v>17208.85</v>
      </c>
      <c r="D60" s="27" t="n">
        <v>349.45</v>
      </c>
      <c r="E60" s="27" t="n">
        <v>69.87</v>
      </c>
      <c r="F60" s="27" t="n">
        <f aca="false">D60-E60</f>
        <v>279.58</v>
      </c>
      <c r="G60" s="28" t="n">
        <f aca="false">C60+F60</f>
        <v>17488.43</v>
      </c>
    </row>
    <row r="61" customFormat="false" ht="12.75" hidden="false" customHeight="true" outlineLevel="0" collapsed="false">
      <c r="A61" s="4" t="n">
        <v>34</v>
      </c>
      <c r="B61" s="28" t="s">
        <v>56</v>
      </c>
      <c r="C61" s="29" t="n">
        <v>420776.48</v>
      </c>
      <c r="D61" s="27" t="n">
        <v>23513.05</v>
      </c>
      <c r="E61" s="27" t="n">
        <v>4702.52</v>
      </c>
      <c r="F61" s="27" t="n">
        <f aca="false">D61-E61</f>
        <v>18810.53</v>
      </c>
      <c r="G61" s="28" t="n">
        <f aca="false">C61+F61</f>
        <v>439587.01</v>
      </c>
    </row>
    <row r="62" customFormat="false" ht="12.75" hidden="false" customHeight="true" outlineLevel="0" collapsed="false">
      <c r="A62" s="4" t="n">
        <v>35</v>
      </c>
      <c r="B62" s="28" t="s">
        <v>57</v>
      </c>
      <c r="C62" s="29" t="n">
        <v>4558250.12</v>
      </c>
      <c r="D62" s="27" t="n">
        <v>177590.74</v>
      </c>
      <c r="E62" s="27" t="n">
        <v>35518.06</v>
      </c>
      <c r="F62" s="27" t="n">
        <f aca="false">D62-E62</f>
        <v>142072.68</v>
      </c>
      <c r="G62" s="28" t="n">
        <f aca="false">C62+F62</f>
        <v>4700322.8</v>
      </c>
    </row>
    <row r="63" customFormat="false" ht="12.75" hidden="false" customHeight="true" outlineLevel="0" collapsed="false">
      <c r="A63" s="4" t="n">
        <v>36</v>
      </c>
      <c r="B63" s="28" t="s">
        <v>58</v>
      </c>
      <c r="C63" s="29" t="n">
        <v>28903.75</v>
      </c>
      <c r="D63" s="27" t="n">
        <v>886.27</v>
      </c>
      <c r="E63" s="27" t="n">
        <v>177.23</v>
      </c>
      <c r="F63" s="27" t="n">
        <f aca="false">D63-E63</f>
        <v>709.04</v>
      </c>
      <c r="G63" s="28" t="n">
        <f aca="false">C63+F63</f>
        <v>29612.79</v>
      </c>
    </row>
    <row r="64" customFormat="false" ht="12.75" hidden="false" customHeight="true" outlineLevel="0" collapsed="false">
      <c r="A64" s="4" t="n">
        <v>37</v>
      </c>
      <c r="B64" s="28" t="s">
        <v>59</v>
      </c>
      <c r="C64" s="29" t="n">
        <v>70469.76</v>
      </c>
      <c r="D64" s="27" t="n">
        <v>2314.77</v>
      </c>
      <c r="E64" s="27" t="n">
        <v>462.88</v>
      </c>
      <c r="F64" s="27" t="n">
        <f aca="false">D64-E64</f>
        <v>1851.89</v>
      </c>
      <c r="G64" s="28" t="n">
        <f aca="false">C64+F64</f>
        <v>72321.65</v>
      </c>
    </row>
    <row r="65" customFormat="false" ht="12.75" hidden="false" customHeight="true" outlineLevel="0" collapsed="false">
      <c r="A65" s="4" t="n">
        <v>725</v>
      </c>
      <c r="B65" s="28" t="s">
        <v>60</v>
      </c>
      <c r="C65" s="29" t="n">
        <v>153341.7</v>
      </c>
      <c r="D65" s="27" t="n">
        <v>2892.02</v>
      </c>
      <c r="E65" s="27" t="n">
        <v>578.35</v>
      </c>
      <c r="F65" s="27" t="n">
        <f aca="false">D65-E65</f>
        <v>2313.67</v>
      </c>
      <c r="G65" s="28" t="n">
        <f aca="false">C65+F65</f>
        <v>155655.37</v>
      </c>
    </row>
    <row r="66" customFormat="false" ht="12.75" hidden="false" customHeight="true" outlineLevel="0" collapsed="false">
      <c r="A66" s="4" t="n">
        <v>38</v>
      </c>
      <c r="B66" s="28" t="s">
        <v>61</v>
      </c>
      <c r="C66" s="29" t="n">
        <v>81622.3</v>
      </c>
      <c r="D66" s="27" t="n">
        <v>2379.16</v>
      </c>
      <c r="E66" s="27" t="n">
        <v>475.78</v>
      </c>
      <c r="F66" s="27" t="n">
        <f aca="false">D66-E66</f>
        <v>1903.38</v>
      </c>
      <c r="G66" s="28" t="n">
        <f aca="false">C66+F66</f>
        <v>83525.68</v>
      </c>
    </row>
    <row r="67" customFormat="false" ht="12.75" hidden="false" customHeight="true" outlineLevel="0" collapsed="false">
      <c r="A67" s="4" t="n">
        <v>39</v>
      </c>
      <c r="B67" s="28" t="s">
        <v>62</v>
      </c>
      <c r="C67" s="29" t="n">
        <v>270660.49</v>
      </c>
      <c r="D67" s="27" t="n">
        <v>6933.21</v>
      </c>
      <c r="E67" s="27" t="n">
        <v>1386.53</v>
      </c>
      <c r="F67" s="27" t="n">
        <f aca="false">D67-E67</f>
        <v>5546.68</v>
      </c>
      <c r="G67" s="28" t="n">
        <f aca="false">C67+F67</f>
        <v>276207.17</v>
      </c>
    </row>
    <row r="68" customFormat="false" ht="12.75" hidden="false" customHeight="true" outlineLevel="0" collapsed="false">
      <c r="A68" s="4" t="n">
        <v>40</v>
      </c>
      <c r="B68" s="28" t="s">
        <v>63</v>
      </c>
      <c r="C68" s="29" t="n">
        <v>5077321.38</v>
      </c>
      <c r="D68" s="27" t="n">
        <v>166880.27</v>
      </c>
      <c r="E68" s="27" t="n">
        <v>33375.97</v>
      </c>
      <c r="F68" s="27" t="n">
        <f aca="false">D68-E68</f>
        <v>133504.3</v>
      </c>
      <c r="G68" s="28" t="n">
        <f aca="false">C68+F68</f>
        <v>5210825.68</v>
      </c>
    </row>
    <row r="69" customFormat="false" ht="12.75" hidden="false" customHeight="true" outlineLevel="0" collapsed="false">
      <c r="A69" s="4" t="n">
        <v>41</v>
      </c>
      <c r="B69" s="28" t="s">
        <v>64</v>
      </c>
      <c r="C69" s="29" t="n">
        <v>225282.97</v>
      </c>
      <c r="D69" s="27" t="n">
        <v>6243.31</v>
      </c>
      <c r="E69" s="27" t="n">
        <v>1248.59</v>
      </c>
      <c r="F69" s="27" t="n">
        <f aca="false">D69-E69</f>
        <v>4994.72</v>
      </c>
      <c r="G69" s="28" t="n">
        <f aca="false">C69+F69</f>
        <v>230277.69</v>
      </c>
    </row>
    <row r="70" customFormat="false" ht="12.75" hidden="false" customHeight="true" outlineLevel="0" collapsed="false">
      <c r="A70" s="4" t="n">
        <v>42</v>
      </c>
      <c r="B70" s="28" t="s">
        <v>65</v>
      </c>
      <c r="C70" s="29" t="n">
        <v>1722374.2</v>
      </c>
      <c r="D70" s="27" t="n">
        <v>55379.55</v>
      </c>
      <c r="E70" s="27" t="n">
        <v>11075.82</v>
      </c>
      <c r="F70" s="27" t="n">
        <f aca="false">D70-E70</f>
        <v>44303.73</v>
      </c>
      <c r="G70" s="28" t="n">
        <f aca="false">C70+F70</f>
        <v>1766677.93</v>
      </c>
    </row>
    <row r="71" customFormat="false" ht="12.75" hidden="false" customHeight="true" outlineLevel="0" collapsed="false">
      <c r="A71" s="4" t="n">
        <v>43</v>
      </c>
      <c r="B71" s="28" t="s">
        <v>66</v>
      </c>
      <c r="C71" s="29" t="n">
        <v>383809.77</v>
      </c>
      <c r="D71" s="27" t="n">
        <v>9684.49</v>
      </c>
      <c r="E71" s="27" t="n">
        <v>1936.79</v>
      </c>
      <c r="F71" s="27" t="n">
        <f aca="false">D71-E71</f>
        <v>7747.7</v>
      </c>
      <c r="G71" s="28" t="n">
        <f aca="false">C71+F71</f>
        <v>391557.47</v>
      </c>
    </row>
    <row r="72" customFormat="false" ht="12.75" hidden="false" customHeight="true" outlineLevel="0" collapsed="false">
      <c r="A72" s="4" t="n">
        <v>44</v>
      </c>
      <c r="B72" s="28" t="s">
        <v>67</v>
      </c>
      <c r="C72" s="29" t="n">
        <v>35980.39</v>
      </c>
      <c r="D72" s="27" t="n">
        <v>1179.99</v>
      </c>
      <c r="E72" s="27" t="n">
        <v>235.96</v>
      </c>
      <c r="F72" s="27" t="n">
        <f aca="false">D72-E72</f>
        <v>944.03</v>
      </c>
      <c r="G72" s="28" t="n">
        <f aca="false">C72+F72</f>
        <v>36924.42</v>
      </c>
    </row>
    <row r="73" customFormat="false" ht="12.75" hidden="false" customHeight="true" outlineLevel="0" collapsed="false">
      <c r="A73" s="4" t="n">
        <v>771</v>
      </c>
      <c r="B73" s="28" t="s">
        <v>68</v>
      </c>
      <c r="C73" s="29" t="n">
        <v>20312.96</v>
      </c>
      <c r="D73" s="27" t="n">
        <v>1068.59</v>
      </c>
      <c r="E73" s="27" t="n">
        <v>213.69</v>
      </c>
      <c r="F73" s="27" t="n">
        <f aca="false">D73-E73</f>
        <v>854.9</v>
      </c>
      <c r="G73" s="28" t="n">
        <f aca="false">C73+F73</f>
        <v>21167.86</v>
      </c>
    </row>
    <row r="74" customFormat="false" ht="12.75" hidden="false" customHeight="true" outlineLevel="0" collapsed="false">
      <c r="A74" s="4" t="n">
        <v>45</v>
      </c>
      <c r="B74" s="28" t="s">
        <v>69</v>
      </c>
      <c r="C74" s="29" t="n">
        <v>190326.68</v>
      </c>
      <c r="D74" s="27" t="n">
        <v>16725.56</v>
      </c>
      <c r="E74" s="27" t="n">
        <v>3345.03</v>
      </c>
      <c r="F74" s="27" t="n">
        <f aca="false">D74-E74</f>
        <v>13380.53</v>
      </c>
      <c r="G74" s="28" t="n">
        <f aca="false">C74+F74</f>
        <v>203707.21</v>
      </c>
    </row>
    <row r="75" customFormat="false" ht="12.75" hidden="false" customHeight="true" outlineLevel="0" collapsed="false">
      <c r="A75" s="4" t="n">
        <v>46</v>
      </c>
      <c r="B75" s="28" t="s">
        <v>70</v>
      </c>
      <c r="C75" s="29" t="n">
        <v>383428.56</v>
      </c>
      <c r="D75" s="27" t="n">
        <v>11928.4</v>
      </c>
      <c r="E75" s="27" t="n">
        <v>2385.59</v>
      </c>
      <c r="F75" s="27" t="n">
        <f aca="false">D75-E75</f>
        <v>9542.81</v>
      </c>
      <c r="G75" s="28" t="n">
        <f aca="false">C75+F75</f>
        <v>392971.37</v>
      </c>
    </row>
    <row r="76" customFormat="false" ht="12.75" hidden="false" customHeight="true" outlineLevel="0" collapsed="false">
      <c r="A76" s="4" t="n">
        <v>47</v>
      </c>
      <c r="B76" s="28" t="s">
        <v>71</v>
      </c>
      <c r="C76" s="29" t="n">
        <v>102394.38</v>
      </c>
      <c r="D76" s="27" t="n">
        <v>5019.23</v>
      </c>
      <c r="E76" s="27" t="n">
        <v>1003.79</v>
      </c>
      <c r="F76" s="27" t="n">
        <f aca="false">D76-E76</f>
        <v>4015.44</v>
      </c>
      <c r="G76" s="28" t="n">
        <f aca="false">C76+F76</f>
        <v>106409.82</v>
      </c>
    </row>
    <row r="77" customFormat="false" ht="12.75" hidden="false" customHeight="true" outlineLevel="0" collapsed="false">
      <c r="A77" s="4" t="n">
        <v>48</v>
      </c>
      <c r="B77" s="28" t="s">
        <v>72</v>
      </c>
      <c r="C77" s="29" t="n">
        <v>58099.93</v>
      </c>
      <c r="D77" s="27" t="n">
        <v>1637.88</v>
      </c>
      <c r="E77" s="27" t="n">
        <v>327.54</v>
      </c>
      <c r="F77" s="27" t="n">
        <f aca="false">D77-E77</f>
        <v>1310.34</v>
      </c>
      <c r="G77" s="28" t="n">
        <f aca="false">C77+F77</f>
        <v>59410.27</v>
      </c>
    </row>
    <row r="78" customFormat="false" ht="12.75" hidden="false" customHeight="true" outlineLevel="0" collapsed="false">
      <c r="A78" s="4" t="n">
        <v>49</v>
      </c>
      <c r="B78" s="28" t="s">
        <v>73</v>
      </c>
      <c r="C78" s="29" t="n">
        <v>422041.52</v>
      </c>
      <c r="D78" s="27" t="n">
        <v>10681.03</v>
      </c>
      <c r="E78" s="27" t="n">
        <v>2136.11</v>
      </c>
      <c r="F78" s="27" t="n">
        <f aca="false">D78-E78</f>
        <v>8544.92</v>
      </c>
      <c r="G78" s="28" t="n">
        <f aca="false">C78+F78</f>
        <v>430586.44</v>
      </c>
    </row>
    <row r="79" customFormat="false" ht="12.75" hidden="false" customHeight="true" outlineLevel="0" collapsed="false">
      <c r="A79" s="4" t="n">
        <v>50</v>
      </c>
      <c r="B79" s="28" t="s">
        <v>74</v>
      </c>
      <c r="C79" s="29" t="n">
        <v>119763.21</v>
      </c>
      <c r="D79" s="27" t="n">
        <v>6775.77</v>
      </c>
      <c r="E79" s="27" t="n">
        <v>1355.11</v>
      </c>
      <c r="F79" s="27" t="n">
        <f aca="false">D79-E79</f>
        <v>5420.66</v>
      </c>
      <c r="G79" s="28" t="n">
        <f aca="false">C79+F79</f>
        <v>125183.87</v>
      </c>
    </row>
    <row r="80" customFormat="false" ht="12.75" hidden="false" customHeight="true" outlineLevel="0" collapsed="false">
      <c r="A80" s="4" t="n">
        <v>51</v>
      </c>
      <c r="B80" s="28" t="s">
        <v>75</v>
      </c>
      <c r="C80" s="29" t="n">
        <v>642807.22</v>
      </c>
      <c r="D80" s="27" t="n">
        <v>16802.14</v>
      </c>
      <c r="E80" s="27" t="n">
        <v>3360.35</v>
      </c>
      <c r="F80" s="27" t="n">
        <f aca="false">D80-E80</f>
        <v>13441.79</v>
      </c>
      <c r="G80" s="28" t="n">
        <f aca="false">C80+F80</f>
        <v>656249.01</v>
      </c>
    </row>
    <row r="81" customFormat="false" ht="12.75" hidden="false" customHeight="true" outlineLevel="0" collapsed="false">
      <c r="A81" s="4" t="n">
        <v>52</v>
      </c>
      <c r="B81" s="28" t="s">
        <v>76</v>
      </c>
      <c r="C81" s="29" t="n">
        <v>15555.03</v>
      </c>
      <c r="D81" s="27" t="n">
        <v>1796.09</v>
      </c>
      <c r="E81" s="27" t="n">
        <v>359.19</v>
      </c>
      <c r="F81" s="27" t="n">
        <f aca="false">D81-E81</f>
        <v>1436.9</v>
      </c>
      <c r="G81" s="28" t="n">
        <f aca="false">C81+F81</f>
        <v>16991.93</v>
      </c>
    </row>
    <row r="82" customFormat="false" ht="12.75" hidden="false" customHeight="true" outlineLevel="0" collapsed="false">
      <c r="A82" s="4" t="n">
        <v>53</v>
      </c>
      <c r="B82" s="28" t="s">
        <v>77</v>
      </c>
      <c r="C82" s="29" t="n">
        <v>121387.32</v>
      </c>
      <c r="D82" s="27" t="n">
        <v>3604.64</v>
      </c>
      <c r="E82" s="27" t="n">
        <v>720.89</v>
      </c>
      <c r="F82" s="27" t="n">
        <f aca="false">D82-E82</f>
        <v>2883.75</v>
      </c>
      <c r="G82" s="28" t="n">
        <f aca="false">C82+F82</f>
        <v>124271.07</v>
      </c>
    </row>
    <row r="83" customFormat="false" ht="12.75" hidden="false" customHeight="true" outlineLevel="0" collapsed="false">
      <c r="A83" s="4" t="n">
        <v>54</v>
      </c>
      <c r="B83" s="28" t="s">
        <v>78</v>
      </c>
      <c r="C83" s="29" t="n">
        <v>884151.9</v>
      </c>
      <c r="D83" s="27" t="n">
        <v>15954.81</v>
      </c>
      <c r="E83" s="27" t="n">
        <v>3190.86</v>
      </c>
      <c r="F83" s="27" t="n">
        <f aca="false">D83-E83</f>
        <v>12763.95</v>
      </c>
      <c r="G83" s="28" t="n">
        <f aca="false">C83+F83</f>
        <v>896915.85</v>
      </c>
    </row>
    <row r="84" customFormat="false" ht="12.75" hidden="false" customHeight="true" outlineLevel="0" collapsed="false">
      <c r="A84" s="4" t="n">
        <v>55</v>
      </c>
      <c r="B84" s="28" t="s">
        <v>79</v>
      </c>
      <c r="C84" s="29" t="n">
        <v>76185.33</v>
      </c>
      <c r="D84" s="27" t="n">
        <v>2626.05</v>
      </c>
      <c r="E84" s="27" t="n">
        <v>525.18</v>
      </c>
      <c r="F84" s="27" t="n">
        <f aca="false">D84-E84</f>
        <v>2100.87</v>
      </c>
      <c r="G84" s="28" t="n">
        <f aca="false">C84+F84</f>
        <v>78286.2</v>
      </c>
    </row>
    <row r="85" customFormat="false" ht="12.75" hidden="false" customHeight="true" outlineLevel="0" collapsed="false">
      <c r="A85" s="4" t="n">
        <v>56</v>
      </c>
      <c r="B85" s="28" t="s">
        <v>80</v>
      </c>
      <c r="C85" s="29" t="n">
        <v>5194999.32</v>
      </c>
      <c r="D85" s="27" t="n">
        <v>147439.02</v>
      </c>
      <c r="E85" s="27" t="n">
        <v>29487.69</v>
      </c>
      <c r="F85" s="27" t="n">
        <f aca="false">D85-E85</f>
        <v>117951.33</v>
      </c>
      <c r="G85" s="28" t="n">
        <f aca="false">C85+F85</f>
        <v>5312950.65</v>
      </c>
    </row>
    <row r="86" customFormat="false" ht="12.75" hidden="false" customHeight="true" outlineLevel="0" collapsed="false">
      <c r="A86" s="4" t="n">
        <v>57</v>
      </c>
      <c r="B86" s="28" t="s">
        <v>81</v>
      </c>
      <c r="C86" s="29" t="n">
        <v>65129.55</v>
      </c>
      <c r="D86" s="27" t="n">
        <v>4525.3</v>
      </c>
      <c r="E86" s="27" t="n">
        <v>904.97</v>
      </c>
      <c r="F86" s="27" t="n">
        <f aca="false">D86-E86</f>
        <v>3620.33</v>
      </c>
      <c r="G86" s="28" t="n">
        <f aca="false">C86+F86</f>
        <v>68749.88</v>
      </c>
    </row>
    <row r="87" customFormat="false" ht="12.75" hidden="false" customHeight="true" outlineLevel="0" collapsed="false">
      <c r="A87" s="4" t="n">
        <v>59</v>
      </c>
      <c r="B87" s="28" t="s">
        <v>82</v>
      </c>
      <c r="C87" s="29" t="n">
        <v>562438.77</v>
      </c>
      <c r="D87" s="27" t="n">
        <v>10832.42</v>
      </c>
      <c r="E87" s="27" t="n">
        <v>2166.37</v>
      </c>
      <c r="F87" s="27" t="n">
        <f aca="false">D87-E87</f>
        <v>8666.05</v>
      </c>
      <c r="G87" s="28" t="n">
        <f aca="false">C87+F87</f>
        <v>571104.82</v>
      </c>
    </row>
    <row r="88" customFormat="false" ht="12.75" hidden="false" customHeight="true" outlineLevel="0" collapsed="false">
      <c r="A88" s="4" t="n">
        <v>60</v>
      </c>
      <c r="B88" s="28" t="s">
        <v>83</v>
      </c>
      <c r="C88" s="29" t="n">
        <v>195960.75</v>
      </c>
      <c r="D88" s="27" t="n">
        <v>3596.93</v>
      </c>
      <c r="E88" s="27" t="n">
        <v>719.31</v>
      </c>
      <c r="F88" s="27" t="n">
        <f aca="false">D88-E88</f>
        <v>2877.62</v>
      </c>
      <c r="G88" s="28" t="n">
        <f aca="false">C88+F88</f>
        <v>198838.37</v>
      </c>
    </row>
    <row r="89" customFormat="false" ht="12.75" hidden="false" customHeight="true" outlineLevel="0" collapsed="false">
      <c r="A89" s="4" t="n">
        <v>61</v>
      </c>
      <c r="B89" s="28" t="s">
        <v>84</v>
      </c>
      <c r="C89" s="29" t="n">
        <v>42049.8</v>
      </c>
      <c r="D89" s="27" t="n">
        <v>2066.85</v>
      </c>
      <c r="E89" s="27" t="n">
        <v>413.34</v>
      </c>
      <c r="F89" s="27" t="n">
        <f aca="false">D89-E89</f>
        <v>1653.51</v>
      </c>
      <c r="G89" s="28" t="n">
        <f aca="false">C89+F89</f>
        <v>43703.31</v>
      </c>
    </row>
    <row r="90" customFormat="false" ht="12.75" hidden="false" customHeight="true" outlineLevel="0" collapsed="false">
      <c r="A90" s="4" t="n">
        <v>62</v>
      </c>
      <c r="B90" s="28" t="s">
        <v>85</v>
      </c>
      <c r="C90" s="29" t="n">
        <v>220582659.96</v>
      </c>
      <c r="D90" s="27" t="n">
        <v>7163215.64</v>
      </c>
      <c r="E90" s="27" t="n">
        <v>1432643.03</v>
      </c>
      <c r="F90" s="27" t="n">
        <f aca="false">D90-E90</f>
        <v>5730572.61</v>
      </c>
      <c r="G90" s="28" t="n">
        <f aca="false">C90+F90</f>
        <v>226313232.57</v>
      </c>
    </row>
    <row r="91" customFormat="false" ht="12.75" hidden="false" customHeight="true" outlineLevel="0" collapsed="false">
      <c r="A91" s="4" t="n">
        <v>63</v>
      </c>
      <c r="B91" s="28" t="s">
        <v>86</v>
      </c>
      <c r="C91" s="29" t="n">
        <v>426229</v>
      </c>
      <c r="D91" s="27" t="n">
        <v>11579.44</v>
      </c>
      <c r="E91" s="27" t="n">
        <v>2315.82</v>
      </c>
      <c r="F91" s="27" t="n">
        <f aca="false">D91-E91</f>
        <v>9263.62</v>
      </c>
      <c r="G91" s="28" t="n">
        <f aca="false">C91+F91</f>
        <v>435492.62</v>
      </c>
    </row>
    <row r="92" customFormat="false" ht="12.75" hidden="false" customHeight="true" outlineLevel="0" collapsed="false">
      <c r="A92" s="4" t="n">
        <v>64</v>
      </c>
      <c r="B92" s="28" t="s">
        <v>87</v>
      </c>
      <c r="C92" s="29" t="n">
        <v>135425.98</v>
      </c>
      <c r="D92" s="27" t="n">
        <v>9443.3</v>
      </c>
      <c r="E92" s="27" t="n">
        <v>1888.58</v>
      </c>
      <c r="F92" s="27" t="n">
        <f aca="false">D92-E92</f>
        <v>7554.72</v>
      </c>
      <c r="G92" s="28" t="n">
        <f aca="false">C92+F92</f>
        <v>142980.7</v>
      </c>
    </row>
    <row r="93" customFormat="false" ht="12.75" hidden="false" customHeight="true" outlineLevel="0" collapsed="false">
      <c r="A93" s="4" t="n">
        <v>65</v>
      </c>
      <c r="B93" s="28" t="s">
        <v>88</v>
      </c>
      <c r="C93" s="29" t="n">
        <v>79535.55</v>
      </c>
      <c r="D93" s="27" t="n">
        <v>4881</v>
      </c>
      <c r="E93" s="27" t="n">
        <v>976.1</v>
      </c>
      <c r="F93" s="27" t="n">
        <f aca="false">D93-E93</f>
        <v>3904.9</v>
      </c>
      <c r="G93" s="28" t="n">
        <f aca="false">C93+F93</f>
        <v>83440.45</v>
      </c>
    </row>
    <row r="94" customFormat="false" ht="12.75" hidden="false" customHeight="true" outlineLevel="0" collapsed="false">
      <c r="A94" s="4" t="n">
        <v>772</v>
      </c>
      <c r="B94" s="28" t="s">
        <v>89</v>
      </c>
      <c r="C94" s="29" t="n">
        <v>19045.85</v>
      </c>
      <c r="D94" s="27" t="n">
        <v>1117.36</v>
      </c>
      <c r="E94" s="27" t="n">
        <v>223.43</v>
      </c>
      <c r="F94" s="27" t="n">
        <f aca="false">D94-E94</f>
        <v>893.93</v>
      </c>
      <c r="G94" s="28" t="n">
        <f aca="false">C94+F94</f>
        <v>19939.78</v>
      </c>
    </row>
    <row r="95" customFormat="false" ht="12.75" hidden="false" customHeight="true" outlineLevel="0" collapsed="false">
      <c r="A95" s="4" t="n">
        <v>66</v>
      </c>
      <c r="B95" s="28" t="s">
        <v>90</v>
      </c>
      <c r="C95" s="29" t="n">
        <v>15672.79</v>
      </c>
      <c r="D95" s="27" t="n">
        <v>2811.15</v>
      </c>
      <c r="E95" s="27" t="n">
        <v>562.17</v>
      </c>
      <c r="F95" s="27" t="n">
        <f aca="false">D95-E95</f>
        <v>2248.98</v>
      </c>
      <c r="G95" s="28" t="n">
        <f aca="false">C95+F95</f>
        <v>17921.77</v>
      </c>
    </row>
    <row r="96" customFormat="false" ht="12.75" hidden="false" customHeight="true" outlineLevel="0" collapsed="false">
      <c r="A96" s="4" t="n">
        <v>67</v>
      </c>
      <c r="B96" s="28" t="s">
        <v>91</v>
      </c>
      <c r="C96" s="29" t="n">
        <v>15365956.75</v>
      </c>
      <c r="D96" s="27" t="n">
        <v>452556.76</v>
      </c>
      <c r="E96" s="27" t="n">
        <v>90511.25</v>
      </c>
      <c r="F96" s="27" t="n">
        <f aca="false">D96-E96</f>
        <v>362045.51</v>
      </c>
      <c r="G96" s="28" t="n">
        <f aca="false">C96+F96</f>
        <v>15728002.26</v>
      </c>
    </row>
    <row r="97" customFormat="false" ht="12.75" hidden="false" customHeight="true" outlineLevel="0" collapsed="false">
      <c r="A97" s="4" t="n">
        <v>68</v>
      </c>
      <c r="B97" s="28" t="s">
        <v>92</v>
      </c>
      <c r="C97" s="29" t="n">
        <v>27721.06</v>
      </c>
      <c r="D97" s="27" t="n">
        <v>1192.64</v>
      </c>
      <c r="E97" s="27" t="n">
        <v>238.49</v>
      </c>
      <c r="F97" s="27" t="n">
        <f aca="false">D97-E97</f>
        <v>954.15</v>
      </c>
      <c r="G97" s="28" t="n">
        <f aca="false">C97+F97</f>
        <v>28675.21</v>
      </c>
    </row>
    <row r="98" customFormat="false" ht="12.75" hidden="false" customHeight="true" outlineLevel="0" collapsed="false">
      <c r="A98" s="4" t="n">
        <v>69</v>
      </c>
      <c r="B98" s="28" t="s">
        <v>93</v>
      </c>
      <c r="C98" s="29" t="n">
        <v>479891.81</v>
      </c>
      <c r="D98" s="27" t="n">
        <v>14319.5</v>
      </c>
      <c r="E98" s="27" t="n">
        <v>2863.78</v>
      </c>
      <c r="F98" s="27" t="n">
        <f aca="false">D98-E98</f>
        <v>11455.72</v>
      </c>
      <c r="G98" s="28" t="n">
        <f aca="false">C98+F98</f>
        <v>491347.53</v>
      </c>
    </row>
    <row r="99" customFormat="false" ht="12.75" hidden="false" customHeight="true" outlineLevel="0" collapsed="false">
      <c r="A99" s="4" t="n">
        <v>70</v>
      </c>
      <c r="B99" s="28" t="s">
        <v>94</v>
      </c>
      <c r="C99" s="29" t="n">
        <v>65201.7</v>
      </c>
      <c r="D99" s="27" t="n">
        <v>1409.35</v>
      </c>
      <c r="E99" s="27" t="n">
        <v>281.84</v>
      </c>
      <c r="F99" s="27" t="n">
        <f aca="false">D99-E99</f>
        <v>1127.51</v>
      </c>
      <c r="G99" s="28" t="n">
        <f aca="false">C99+F99</f>
        <v>66329.21</v>
      </c>
    </row>
    <row r="100" customFormat="false" ht="12.75" hidden="false" customHeight="true" outlineLevel="0" collapsed="false">
      <c r="A100" s="4" t="n">
        <v>71</v>
      </c>
      <c r="B100" s="28" t="s">
        <v>95</v>
      </c>
      <c r="C100" s="29" t="n">
        <v>1005179.96</v>
      </c>
      <c r="D100" s="27" t="n">
        <v>34544.28</v>
      </c>
      <c r="E100" s="27" t="n">
        <v>6908.76</v>
      </c>
      <c r="F100" s="27" t="n">
        <f aca="false">D100-E100</f>
        <v>27635.52</v>
      </c>
      <c r="G100" s="28" t="n">
        <f aca="false">C100+F100</f>
        <v>1032815.48</v>
      </c>
    </row>
    <row r="101" customFormat="false" ht="12.75" hidden="false" customHeight="true" outlineLevel="0" collapsed="false">
      <c r="A101" s="4" t="n">
        <v>72</v>
      </c>
      <c r="B101" s="28" t="s">
        <v>96</v>
      </c>
      <c r="C101" s="29" t="n">
        <v>62671.51</v>
      </c>
      <c r="D101" s="27" t="n">
        <v>3217.58</v>
      </c>
      <c r="E101" s="27" t="n">
        <v>643.47</v>
      </c>
      <c r="F101" s="27" t="n">
        <f aca="false">D101-E101</f>
        <v>2574.11</v>
      </c>
      <c r="G101" s="28" t="n">
        <f aca="false">C101+F101</f>
        <v>65245.62</v>
      </c>
    </row>
    <row r="102" customFormat="false" ht="12.75" hidden="false" customHeight="true" outlineLevel="0" collapsed="false">
      <c r="A102" s="4" t="n">
        <v>73</v>
      </c>
      <c r="B102" s="28" t="s">
        <v>97</v>
      </c>
      <c r="C102" s="29" t="n">
        <v>646243.55</v>
      </c>
      <c r="D102" s="27" t="n">
        <v>35249.44</v>
      </c>
      <c r="E102" s="27" t="n">
        <v>7049.79</v>
      </c>
      <c r="F102" s="27" t="n">
        <f aca="false">D102-E102</f>
        <v>28199.65</v>
      </c>
      <c r="G102" s="28" t="n">
        <f aca="false">C102+F102</f>
        <v>674443.2</v>
      </c>
    </row>
    <row r="103" customFormat="false" ht="12.75" hidden="false" customHeight="true" outlineLevel="0" collapsed="false">
      <c r="A103" s="4" t="n">
        <v>74</v>
      </c>
      <c r="B103" s="28" t="s">
        <v>98</v>
      </c>
      <c r="C103" s="29" t="n">
        <v>2077642.05</v>
      </c>
      <c r="D103" s="27" t="n">
        <v>71487.72</v>
      </c>
      <c r="E103" s="27" t="n">
        <v>14297.44</v>
      </c>
      <c r="F103" s="27" t="n">
        <f aca="false">D103-E103</f>
        <v>57190.28</v>
      </c>
      <c r="G103" s="28" t="n">
        <f aca="false">C103+F103</f>
        <v>2134832.33</v>
      </c>
    </row>
    <row r="104" customFormat="false" ht="12.75" hidden="false" customHeight="true" outlineLevel="0" collapsed="false">
      <c r="A104" s="4" t="n">
        <v>75</v>
      </c>
      <c r="B104" s="28" t="s">
        <v>99</v>
      </c>
      <c r="C104" s="29" t="n">
        <v>99890.5</v>
      </c>
      <c r="D104" s="27" t="n">
        <v>2816.44</v>
      </c>
      <c r="E104" s="27" t="n">
        <v>563.23</v>
      </c>
      <c r="F104" s="27" t="n">
        <f aca="false">D104-E104</f>
        <v>2253.21</v>
      </c>
      <c r="G104" s="28" t="n">
        <f aca="false">C104+F104</f>
        <v>102143.71</v>
      </c>
    </row>
    <row r="105" customFormat="false" ht="12.75" hidden="false" customHeight="true" outlineLevel="0" collapsed="false">
      <c r="A105" s="4" t="n">
        <v>76</v>
      </c>
      <c r="B105" s="28" t="s">
        <v>100</v>
      </c>
      <c r="C105" s="29" t="n">
        <v>112784.2</v>
      </c>
      <c r="D105" s="27" t="n">
        <v>1985.04</v>
      </c>
      <c r="E105" s="27" t="n">
        <v>396.95</v>
      </c>
      <c r="F105" s="27" t="n">
        <f aca="false">D105-E105</f>
        <v>1588.09</v>
      </c>
      <c r="G105" s="28" t="n">
        <f aca="false">C105+F105</f>
        <v>114372.29</v>
      </c>
    </row>
    <row r="106" customFormat="false" ht="12.75" hidden="false" customHeight="true" outlineLevel="0" collapsed="false">
      <c r="A106" s="4" t="n">
        <v>77</v>
      </c>
      <c r="B106" s="28" t="s">
        <v>101</v>
      </c>
      <c r="C106" s="29" t="n">
        <v>86657.83</v>
      </c>
      <c r="D106" s="27" t="n">
        <v>2343.81</v>
      </c>
      <c r="E106" s="27" t="n">
        <v>468.72</v>
      </c>
      <c r="F106" s="27" t="n">
        <f aca="false">D106-E106</f>
        <v>1875.09</v>
      </c>
      <c r="G106" s="28" t="n">
        <f aca="false">C106+F106</f>
        <v>88532.92</v>
      </c>
    </row>
    <row r="107" customFormat="false" ht="12.75" hidden="false" customHeight="true" outlineLevel="0" collapsed="false">
      <c r="A107" s="4" t="n">
        <v>78</v>
      </c>
      <c r="B107" s="28" t="s">
        <v>102</v>
      </c>
      <c r="C107" s="29" t="n">
        <v>138658.03</v>
      </c>
      <c r="D107" s="27" t="n">
        <v>4264.27</v>
      </c>
      <c r="E107" s="27" t="n">
        <v>852.78</v>
      </c>
      <c r="F107" s="27" t="n">
        <f aca="false">D107-E107</f>
        <v>3411.49</v>
      </c>
      <c r="G107" s="28" t="n">
        <f aca="false">C107+F107</f>
        <v>142069.52</v>
      </c>
    </row>
    <row r="108" customFormat="false" ht="12.75" hidden="false" customHeight="true" outlineLevel="0" collapsed="false">
      <c r="A108" s="4" t="n">
        <v>79</v>
      </c>
      <c r="B108" s="28" t="s">
        <v>103</v>
      </c>
      <c r="C108" s="29" t="n">
        <v>254255.07</v>
      </c>
      <c r="D108" s="27" t="n">
        <v>7606.34</v>
      </c>
      <c r="E108" s="27" t="n">
        <v>1521.19</v>
      </c>
      <c r="F108" s="27" t="n">
        <f aca="false">D108-E108</f>
        <v>6085.15</v>
      </c>
      <c r="G108" s="28" t="n">
        <f aca="false">C108+F108</f>
        <v>260340.22</v>
      </c>
    </row>
    <row r="109" customFormat="false" ht="12.75" hidden="false" customHeight="true" outlineLevel="0" collapsed="false">
      <c r="A109" s="4" t="n">
        <v>80</v>
      </c>
      <c r="B109" s="28" t="s">
        <v>104</v>
      </c>
      <c r="C109" s="29" t="n">
        <v>297221.32</v>
      </c>
      <c r="D109" s="27" t="n">
        <v>9855.56</v>
      </c>
      <c r="E109" s="27" t="n">
        <v>1971.02</v>
      </c>
      <c r="F109" s="27" t="n">
        <f aca="false">D109-E109</f>
        <v>7884.54</v>
      </c>
      <c r="G109" s="28" t="n">
        <f aca="false">C109+F109</f>
        <v>305105.86</v>
      </c>
    </row>
    <row r="110" customFormat="false" ht="12.75" hidden="false" customHeight="true" outlineLevel="0" collapsed="false">
      <c r="A110" s="4" t="n">
        <v>81</v>
      </c>
      <c r="B110" s="28" t="s">
        <v>105</v>
      </c>
      <c r="C110" s="29" t="n">
        <v>131092.39</v>
      </c>
      <c r="D110" s="27" t="n">
        <v>4558.1</v>
      </c>
      <c r="E110" s="27" t="n">
        <v>911.54</v>
      </c>
      <c r="F110" s="27" t="n">
        <f aca="false">D110-E110</f>
        <v>3646.56</v>
      </c>
      <c r="G110" s="28" t="n">
        <f aca="false">C110+F110</f>
        <v>134738.95</v>
      </c>
    </row>
    <row r="111" customFormat="false" ht="12.75" hidden="false" customHeight="true" outlineLevel="0" collapsed="false">
      <c r="A111" s="4" t="n">
        <v>82</v>
      </c>
      <c r="B111" s="28" t="s">
        <v>106</v>
      </c>
      <c r="C111" s="29" t="n">
        <v>92690.45</v>
      </c>
      <c r="D111" s="27" t="n">
        <v>3806.67</v>
      </c>
      <c r="E111" s="27" t="n">
        <v>761.26</v>
      </c>
      <c r="F111" s="27" t="n">
        <f aca="false">D111-E111</f>
        <v>3045.41</v>
      </c>
      <c r="G111" s="28" t="n">
        <f aca="false">C111+F111</f>
        <v>95735.86</v>
      </c>
    </row>
    <row r="112" customFormat="false" ht="12.75" hidden="false" customHeight="true" outlineLevel="0" collapsed="false">
      <c r="A112" s="4" t="n">
        <v>773</v>
      </c>
      <c r="B112" s="28" t="s">
        <v>107</v>
      </c>
      <c r="C112" s="29" t="n">
        <v>12279.72</v>
      </c>
      <c r="D112" s="27" t="n">
        <v>1005.89</v>
      </c>
      <c r="E112" s="27" t="n">
        <v>201.17</v>
      </c>
      <c r="F112" s="27" t="n">
        <f aca="false">D112-E112</f>
        <v>804.72</v>
      </c>
      <c r="G112" s="28" t="n">
        <f aca="false">C112+F112</f>
        <v>13084.44</v>
      </c>
    </row>
    <row r="113" customFormat="false" ht="12.75" hidden="false" customHeight="true" outlineLevel="0" collapsed="false">
      <c r="A113" s="4" t="n">
        <v>83</v>
      </c>
      <c r="B113" s="28" t="s">
        <v>108</v>
      </c>
      <c r="C113" s="29" t="n">
        <v>433775.89</v>
      </c>
      <c r="D113" s="27" t="n">
        <v>15160.12</v>
      </c>
      <c r="E113" s="27" t="n">
        <v>3031.92</v>
      </c>
      <c r="F113" s="27" t="n">
        <f aca="false">D113-E113</f>
        <v>12128.2</v>
      </c>
      <c r="G113" s="28" t="n">
        <f aca="false">C113+F113</f>
        <v>445904.09</v>
      </c>
    </row>
    <row r="114" customFormat="false" ht="12.75" hidden="false" customHeight="true" outlineLevel="0" collapsed="false">
      <c r="A114" s="4" t="n">
        <v>84</v>
      </c>
      <c r="B114" s="28" t="s">
        <v>109</v>
      </c>
      <c r="C114" s="29" t="n">
        <v>372726.41</v>
      </c>
      <c r="D114" s="27" t="n">
        <v>10198.34</v>
      </c>
      <c r="E114" s="27" t="n">
        <v>2039.56</v>
      </c>
      <c r="F114" s="27" t="n">
        <f aca="false">D114-E114</f>
        <v>8158.78</v>
      </c>
      <c r="G114" s="28" t="n">
        <f aca="false">C114+F114</f>
        <v>380885.19</v>
      </c>
    </row>
    <row r="115" customFormat="false" ht="12.75" hidden="false" customHeight="true" outlineLevel="0" collapsed="false">
      <c r="A115" s="4" t="n">
        <v>85</v>
      </c>
      <c r="B115" s="28" t="s">
        <v>110</v>
      </c>
      <c r="C115" s="29" t="n">
        <v>9921.52</v>
      </c>
      <c r="D115" s="27" t="n">
        <v>5946.12</v>
      </c>
      <c r="E115" s="27" t="n">
        <v>1189.2</v>
      </c>
      <c r="F115" s="27" t="n">
        <f aca="false">D115-E115</f>
        <v>4756.92</v>
      </c>
      <c r="G115" s="28" t="n">
        <f aca="false">C115+F115</f>
        <v>14678.44</v>
      </c>
    </row>
    <row r="116" customFormat="false" ht="12.75" hidden="false" customHeight="true" outlineLevel="0" collapsed="false">
      <c r="A116" s="4" t="n">
        <v>87</v>
      </c>
      <c r="B116" s="28" t="s">
        <v>111</v>
      </c>
      <c r="C116" s="29" t="n">
        <v>37930.16</v>
      </c>
      <c r="D116" s="27" t="n">
        <v>803.67</v>
      </c>
      <c r="E116" s="27" t="n">
        <v>160.69</v>
      </c>
      <c r="F116" s="27" t="n">
        <f aca="false">D116-E116</f>
        <v>642.98</v>
      </c>
      <c r="G116" s="28" t="n">
        <f aca="false">C116+F116</f>
        <v>38573.14</v>
      </c>
    </row>
    <row r="117" customFormat="false" ht="12.75" hidden="false" customHeight="true" outlineLevel="0" collapsed="false">
      <c r="A117" s="4" t="n">
        <v>774</v>
      </c>
      <c r="B117" s="28" t="s">
        <v>112</v>
      </c>
      <c r="C117" s="29" t="n">
        <v>202223.19</v>
      </c>
      <c r="D117" s="27" t="n">
        <v>10505.02</v>
      </c>
      <c r="E117" s="27" t="n">
        <v>2100.91</v>
      </c>
      <c r="F117" s="27" t="n">
        <f aca="false">D117-E117</f>
        <v>8404.11</v>
      </c>
      <c r="G117" s="28" t="n">
        <f aca="false">C117+F117</f>
        <v>210627.3</v>
      </c>
    </row>
    <row r="118" customFormat="false" ht="12.75" hidden="false" customHeight="true" outlineLevel="0" collapsed="false">
      <c r="A118" s="4" t="n">
        <v>86</v>
      </c>
      <c r="B118" s="28" t="s">
        <v>113</v>
      </c>
      <c r="C118" s="29" t="n">
        <v>291369.71</v>
      </c>
      <c r="D118" s="27" t="n">
        <v>24617.73</v>
      </c>
      <c r="E118" s="27" t="n">
        <v>4923.43</v>
      </c>
      <c r="F118" s="27" t="n">
        <f aca="false">D118-E118</f>
        <v>19694.3</v>
      </c>
      <c r="G118" s="28" t="n">
        <f aca="false">C118+F118</f>
        <v>311064.01</v>
      </c>
    </row>
    <row r="119" customFormat="false" ht="12.75" hidden="false" customHeight="true" outlineLevel="0" collapsed="false">
      <c r="A119" s="4" t="n">
        <v>89</v>
      </c>
      <c r="B119" s="28" t="s">
        <v>114</v>
      </c>
      <c r="C119" s="29" t="n">
        <v>287877.3</v>
      </c>
      <c r="D119" s="27" t="n">
        <v>6993.76</v>
      </c>
      <c r="E119" s="27" t="n">
        <v>1398.67</v>
      </c>
      <c r="F119" s="27" t="n">
        <f aca="false">D119-E119</f>
        <v>5595.09</v>
      </c>
      <c r="G119" s="28" t="n">
        <f aca="false">C119+F119</f>
        <v>293472.39</v>
      </c>
    </row>
    <row r="120" customFormat="false" ht="12.75" hidden="false" customHeight="true" outlineLevel="0" collapsed="false">
      <c r="A120" s="4" t="n">
        <v>88</v>
      </c>
      <c r="B120" s="28" t="s">
        <v>115</v>
      </c>
      <c r="C120" s="29" t="n">
        <v>40610.74</v>
      </c>
      <c r="D120" s="27" t="n">
        <v>454.82</v>
      </c>
      <c r="E120" s="27" t="n">
        <v>90.94</v>
      </c>
      <c r="F120" s="27" t="n">
        <f aca="false">D120-E120</f>
        <v>363.88</v>
      </c>
      <c r="G120" s="28" t="n">
        <f aca="false">C120+F120</f>
        <v>40974.62</v>
      </c>
    </row>
    <row r="121" customFormat="false" ht="12.75" hidden="false" customHeight="true" outlineLevel="0" collapsed="false">
      <c r="A121" s="4" t="n">
        <v>90</v>
      </c>
      <c r="B121" s="28" t="s">
        <v>116</v>
      </c>
      <c r="C121" s="29" t="n">
        <v>1383273.86</v>
      </c>
      <c r="D121" s="27" t="n">
        <v>36734.67</v>
      </c>
      <c r="E121" s="27" t="n">
        <v>7346.83</v>
      </c>
      <c r="F121" s="27" t="n">
        <f aca="false">D121-E121</f>
        <v>29387.84</v>
      </c>
      <c r="G121" s="28" t="n">
        <f aca="false">C121+F121</f>
        <v>1412661.7</v>
      </c>
    </row>
    <row r="122" customFormat="false" ht="12.75" hidden="false" customHeight="true" outlineLevel="0" collapsed="false">
      <c r="A122" s="4" t="n">
        <v>91</v>
      </c>
      <c r="B122" s="28" t="s">
        <v>117</v>
      </c>
      <c r="C122" s="29" t="n">
        <v>312146.36</v>
      </c>
      <c r="D122" s="27" t="n">
        <v>7126.78</v>
      </c>
      <c r="E122" s="27" t="n">
        <v>1425.26</v>
      </c>
      <c r="F122" s="27" t="n">
        <f aca="false">D122-E122</f>
        <v>5701.52</v>
      </c>
      <c r="G122" s="28" t="n">
        <f aca="false">C122+F122</f>
        <v>317847.88</v>
      </c>
    </row>
    <row r="123" customFormat="false" ht="12.75" hidden="false" customHeight="true" outlineLevel="0" collapsed="false">
      <c r="A123" s="4" t="n">
        <v>92</v>
      </c>
      <c r="B123" s="28" t="s">
        <v>118</v>
      </c>
      <c r="C123" s="29" t="n">
        <v>107915.12</v>
      </c>
      <c r="D123" s="27" t="n">
        <v>4778.43</v>
      </c>
      <c r="E123" s="27" t="n">
        <v>955.61</v>
      </c>
      <c r="F123" s="27" t="n">
        <f aca="false">D123-E123</f>
        <v>3822.82</v>
      </c>
      <c r="G123" s="28" t="n">
        <f aca="false">C123+F123</f>
        <v>111737.94</v>
      </c>
    </row>
    <row r="124" customFormat="false" ht="12.75" hidden="false" customHeight="true" outlineLevel="0" collapsed="false">
      <c r="A124" s="4" t="n">
        <v>775</v>
      </c>
      <c r="B124" s="28" t="s">
        <v>119</v>
      </c>
      <c r="C124" s="29" t="n">
        <v>37405.63</v>
      </c>
      <c r="D124" s="27" t="n">
        <v>1094.31</v>
      </c>
      <c r="E124" s="27" t="n">
        <v>218.83</v>
      </c>
      <c r="F124" s="27" t="n">
        <f aca="false">D124-E124</f>
        <v>875.48</v>
      </c>
      <c r="G124" s="28" t="n">
        <f aca="false">C124+F124</f>
        <v>38281.11</v>
      </c>
    </row>
    <row r="125" customFormat="false" ht="12.75" hidden="false" customHeight="true" outlineLevel="0" collapsed="false">
      <c r="A125" s="4" t="n">
        <v>93</v>
      </c>
      <c r="B125" s="28" t="s">
        <v>120</v>
      </c>
      <c r="C125" s="29" t="n">
        <v>281750.25</v>
      </c>
      <c r="D125" s="27" t="n">
        <v>16368</v>
      </c>
      <c r="E125" s="27" t="n">
        <v>3273.47</v>
      </c>
      <c r="F125" s="27" t="n">
        <f aca="false">D125-E125</f>
        <v>13094.53</v>
      </c>
      <c r="G125" s="28" t="n">
        <f aca="false">C125+F125</f>
        <v>294844.78</v>
      </c>
    </row>
    <row r="126" customFormat="false" ht="12.75" hidden="false" customHeight="true" outlineLevel="0" collapsed="false">
      <c r="A126" s="4" t="n">
        <v>94</v>
      </c>
      <c r="B126" s="28" t="s">
        <v>121</v>
      </c>
      <c r="C126" s="29" t="n">
        <v>257005.98</v>
      </c>
      <c r="D126" s="27" t="n">
        <v>14166.39</v>
      </c>
      <c r="E126" s="27" t="n">
        <v>2833.19</v>
      </c>
      <c r="F126" s="27" t="n">
        <f aca="false">D126-E126</f>
        <v>11333.2</v>
      </c>
      <c r="G126" s="28" t="n">
        <f aca="false">C126+F126</f>
        <v>268339.18</v>
      </c>
    </row>
    <row r="127" customFormat="false" ht="12.75" hidden="false" customHeight="true" outlineLevel="0" collapsed="false">
      <c r="A127" s="4" t="n">
        <v>776</v>
      </c>
      <c r="B127" s="28" t="s">
        <v>122</v>
      </c>
      <c r="C127" s="29" t="n">
        <v>26481.66</v>
      </c>
      <c r="D127" s="27" t="n">
        <v>2200.77</v>
      </c>
      <c r="E127" s="27" t="n">
        <v>440.11</v>
      </c>
      <c r="F127" s="27" t="n">
        <f aca="false">D127-E127</f>
        <v>1760.66</v>
      </c>
      <c r="G127" s="28" t="n">
        <f aca="false">C127+F127</f>
        <v>28242.32</v>
      </c>
    </row>
    <row r="128" customFormat="false" ht="12.75" hidden="false" customHeight="true" outlineLevel="0" collapsed="false">
      <c r="A128" s="4" t="n">
        <v>95</v>
      </c>
      <c r="B128" s="28" t="s">
        <v>123</v>
      </c>
      <c r="C128" s="29" t="n">
        <v>285964.42</v>
      </c>
      <c r="D128" s="27" t="n">
        <v>5742.83</v>
      </c>
      <c r="E128" s="27" t="n">
        <v>1148.48</v>
      </c>
      <c r="F128" s="27" t="n">
        <f aca="false">D128-E128</f>
        <v>4594.35</v>
      </c>
      <c r="G128" s="28" t="n">
        <f aca="false">C128+F128</f>
        <v>290558.77</v>
      </c>
    </row>
    <row r="129" customFormat="false" ht="12.75" hidden="false" customHeight="true" outlineLevel="0" collapsed="false">
      <c r="A129" s="4" t="n">
        <v>96</v>
      </c>
      <c r="B129" s="28" t="s">
        <v>124</v>
      </c>
      <c r="C129" s="29" t="n">
        <v>86081.9</v>
      </c>
      <c r="D129" s="27" t="n">
        <v>2528.39</v>
      </c>
      <c r="E129" s="27" t="n">
        <v>505.63</v>
      </c>
      <c r="F129" s="27" t="n">
        <f aca="false">D129-E129</f>
        <v>2022.76</v>
      </c>
      <c r="G129" s="28" t="n">
        <f aca="false">C129+F129</f>
        <v>88104.66</v>
      </c>
    </row>
    <row r="130" customFormat="false" ht="12.75" hidden="false" customHeight="true" outlineLevel="0" collapsed="false">
      <c r="A130" s="4" t="n">
        <v>97</v>
      </c>
      <c r="B130" s="28" t="s">
        <v>125</v>
      </c>
      <c r="C130" s="29" t="n">
        <v>214964.2</v>
      </c>
      <c r="D130" s="27" t="n">
        <v>5598.34</v>
      </c>
      <c r="E130" s="27" t="n">
        <v>1119.58</v>
      </c>
      <c r="F130" s="27" t="n">
        <f aca="false">D130-E130</f>
        <v>4478.76</v>
      </c>
      <c r="G130" s="28" t="n">
        <f aca="false">C130+F130</f>
        <v>219442.96</v>
      </c>
    </row>
    <row r="131" customFormat="false" ht="12.75" hidden="false" customHeight="true" outlineLevel="0" collapsed="false">
      <c r="A131" s="4" t="n">
        <v>27</v>
      </c>
      <c r="B131" s="28" t="s">
        <v>126</v>
      </c>
      <c r="C131" s="29" t="n">
        <v>53133.85</v>
      </c>
      <c r="D131" s="27" t="n">
        <v>3485.82</v>
      </c>
      <c r="E131" s="27" t="n">
        <v>697.14</v>
      </c>
      <c r="F131" s="27" t="n">
        <f aca="false">D131-E131</f>
        <v>2788.68</v>
      </c>
      <c r="G131" s="28" t="n">
        <f aca="false">C131+F131</f>
        <v>55922.53</v>
      </c>
    </row>
    <row r="132" customFormat="false" ht="12.75" hidden="false" customHeight="true" outlineLevel="0" collapsed="false">
      <c r="A132" s="4" t="n">
        <v>98</v>
      </c>
      <c r="B132" s="28" t="s">
        <v>127</v>
      </c>
      <c r="C132" s="29" t="n">
        <v>51106.81</v>
      </c>
      <c r="D132" s="27" t="n">
        <v>3751.68</v>
      </c>
      <c r="E132" s="27" t="n">
        <v>750.28</v>
      </c>
      <c r="F132" s="27" t="n">
        <f aca="false">D132-E132</f>
        <v>3001.4</v>
      </c>
      <c r="G132" s="28" t="n">
        <f aca="false">C132+F132</f>
        <v>54108.21</v>
      </c>
    </row>
    <row r="133" customFormat="false" ht="12.75" hidden="false" customHeight="true" outlineLevel="0" collapsed="false">
      <c r="A133" s="4" t="n">
        <v>99</v>
      </c>
      <c r="B133" s="28" t="s">
        <v>128</v>
      </c>
      <c r="C133" s="29" t="n">
        <v>194983.75</v>
      </c>
      <c r="D133" s="27" t="n">
        <v>9672.22</v>
      </c>
      <c r="E133" s="27" t="n">
        <v>1934.37</v>
      </c>
      <c r="F133" s="27" t="n">
        <f aca="false">D133-E133</f>
        <v>7737.85</v>
      </c>
      <c r="G133" s="28" t="n">
        <f aca="false">C133+F133</f>
        <v>202721.6</v>
      </c>
    </row>
    <row r="134" customFormat="false" ht="12.75" hidden="false" customHeight="true" outlineLevel="0" collapsed="false">
      <c r="A134" s="4" t="n">
        <v>100</v>
      </c>
      <c r="B134" s="28" t="s">
        <v>129</v>
      </c>
      <c r="C134" s="29" t="n">
        <v>1039379.04</v>
      </c>
      <c r="D134" s="27" t="n">
        <v>35476.53</v>
      </c>
      <c r="E134" s="27" t="n">
        <v>7095.22</v>
      </c>
      <c r="F134" s="27" t="n">
        <f aca="false">D134-E134</f>
        <v>28381.31</v>
      </c>
      <c r="G134" s="28" t="n">
        <f aca="false">C134+F134</f>
        <v>1067760.35</v>
      </c>
    </row>
    <row r="135" customFormat="false" ht="12.75" hidden="false" customHeight="true" outlineLevel="0" collapsed="false">
      <c r="A135" s="4" t="n">
        <v>101</v>
      </c>
      <c r="B135" s="28" t="s">
        <v>130</v>
      </c>
      <c r="C135" s="29" t="n">
        <v>48046.34</v>
      </c>
      <c r="D135" s="27" t="n">
        <v>1693.41</v>
      </c>
      <c r="E135" s="27" t="n">
        <v>338.65</v>
      </c>
      <c r="F135" s="27" t="n">
        <f aca="false">D135-E135</f>
        <v>1354.76</v>
      </c>
      <c r="G135" s="28" t="n">
        <f aca="false">C135+F135</f>
        <v>49401.1</v>
      </c>
    </row>
    <row r="136" customFormat="false" ht="12.75" hidden="false" customHeight="true" outlineLevel="0" collapsed="false">
      <c r="A136" s="4" t="n">
        <v>102</v>
      </c>
      <c r="B136" s="28" t="s">
        <v>131</v>
      </c>
      <c r="C136" s="29" t="n">
        <v>47718.49</v>
      </c>
      <c r="D136" s="27" t="n">
        <v>2586.68</v>
      </c>
      <c r="E136" s="27" t="n">
        <v>517.3</v>
      </c>
      <c r="F136" s="27" t="n">
        <f aca="false">D136-E136</f>
        <v>2069.38</v>
      </c>
      <c r="G136" s="28" t="n">
        <f aca="false">C136+F136</f>
        <v>49787.87</v>
      </c>
    </row>
    <row r="137" customFormat="false" ht="12.75" hidden="false" customHeight="true" outlineLevel="0" collapsed="false">
      <c r="A137" s="4" t="n">
        <v>103</v>
      </c>
      <c r="B137" s="28" t="s">
        <v>132</v>
      </c>
      <c r="C137" s="29" t="n">
        <v>375215.48</v>
      </c>
      <c r="D137" s="27" t="n">
        <v>12254.59</v>
      </c>
      <c r="E137" s="27" t="n">
        <v>2450.83</v>
      </c>
      <c r="F137" s="27" t="n">
        <f aca="false">D137-E137</f>
        <v>9803.76</v>
      </c>
      <c r="G137" s="28" t="n">
        <f aca="false">C137+F137</f>
        <v>385019.24</v>
      </c>
    </row>
    <row r="138" customFormat="false" ht="12.75" hidden="false" customHeight="true" outlineLevel="0" collapsed="false">
      <c r="A138" s="4" t="n">
        <v>104</v>
      </c>
      <c r="B138" s="28" t="s">
        <v>133</v>
      </c>
      <c r="C138" s="29" t="n">
        <v>44574.37</v>
      </c>
      <c r="D138" s="27" t="n">
        <v>888.78</v>
      </c>
      <c r="E138" s="27" t="n">
        <v>177.71</v>
      </c>
      <c r="F138" s="27" t="n">
        <f aca="false">D138-E138</f>
        <v>711.07</v>
      </c>
      <c r="G138" s="28" t="n">
        <f aca="false">C138+F138</f>
        <v>45285.44</v>
      </c>
    </row>
    <row r="139" customFormat="false" ht="12.75" hidden="false" customHeight="true" outlineLevel="0" collapsed="false">
      <c r="A139" s="4" t="n">
        <v>105</v>
      </c>
      <c r="B139" s="28" t="s">
        <v>134</v>
      </c>
      <c r="C139" s="29" t="n">
        <v>681181.92</v>
      </c>
      <c r="D139" s="27" t="n">
        <v>26463.34</v>
      </c>
      <c r="E139" s="27" t="n">
        <v>5292.55</v>
      </c>
      <c r="F139" s="27" t="n">
        <f aca="false">D139-E139</f>
        <v>21170.79</v>
      </c>
      <c r="G139" s="28" t="n">
        <f aca="false">C139+F139</f>
        <v>702352.71</v>
      </c>
    </row>
    <row r="140" customFormat="false" ht="12.75" hidden="false" customHeight="true" outlineLevel="0" collapsed="false">
      <c r="A140" s="4" t="n">
        <v>106</v>
      </c>
      <c r="B140" s="28" t="s">
        <v>135</v>
      </c>
      <c r="C140" s="29" t="n">
        <v>968984.48</v>
      </c>
      <c r="D140" s="27" t="n">
        <v>29502.63</v>
      </c>
      <c r="E140" s="27" t="n">
        <v>5900.43</v>
      </c>
      <c r="F140" s="27" t="n">
        <f aca="false">D140-E140</f>
        <v>23602.2</v>
      </c>
      <c r="G140" s="28" t="n">
        <f aca="false">C140+F140</f>
        <v>992586.68</v>
      </c>
    </row>
    <row r="141" customFormat="false" ht="12.75" hidden="false" customHeight="true" outlineLevel="0" collapsed="false">
      <c r="A141" s="4" t="n">
        <v>107</v>
      </c>
      <c r="B141" s="28" t="s">
        <v>136</v>
      </c>
      <c r="C141" s="29" t="n">
        <v>218620.42</v>
      </c>
      <c r="D141" s="27" t="n">
        <v>7739.77</v>
      </c>
      <c r="E141" s="27" t="n">
        <v>1547.9</v>
      </c>
      <c r="F141" s="27" t="n">
        <f aca="false">D141-E141</f>
        <v>6191.87</v>
      </c>
      <c r="G141" s="28" t="n">
        <f aca="false">C141+F141</f>
        <v>224812.29</v>
      </c>
    </row>
    <row r="142" customFormat="false" ht="12.75" hidden="false" customHeight="true" outlineLevel="0" collapsed="false">
      <c r="A142" s="4" t="n">
        <v>108</v>
      </c>
      <c r="B142" s="28" t="s">
        <v>137</v>
      </c>
      <c r="C142" s="29" t="n">
        <v>38464.89</v>
      </c>
      <c r="D142" s="27" t="n">
        <v>1154.91</v>
      </c>
      <c r="E142" s="27" t="n">
        <v>230.95</v>
      </c>
      <c r="F142" s="27" t="n">
        <f aca="false">D142-E142</f>
        <v>923.96</v>
      </c>
      <c r="G142" s="28" t="n">
        <f aca="false">C142+F142</f>
        <v>39388.85</v>
      </c>
    </row>
    <row r="143" customFormat="false" ht="12.75" hidden="false" customHeight="true" outlineLevel="0" collapsed="false">
      <c r="A143" s="4" t="n">
        <v>109</v>
      </c>
      <c r="B143" s="28" t="s">
        <v>138</v>
      </c>
      <c r="C143" s="29" t="n">
        <v>402276.8</v>
      </c>
      <c r="D143" s="27" t="n">
        <v>14678.22</v>
      </c>
      <c r="E143" s="27" t="n">
        <v>2935.59</v>
      </c>
      <c r="F143" s="27" t="n">
        <f aca="false">D143-E143</f>
        <v>11742.63</v>
      </c>
      <c r="G143" s="28" t="n">
        <f aca="false">C143+F143</f>
        <v>414019.43</v>
      </c>
    </row>
    <row r="144" customFormat="false" ht="12.75" hidden="false" customHeight="true" outlineLevel="0" collapsed="false">
      <c r="A144" s="4" t="n">
        <v>110</v>
      </c>
      <c r="B144" s="28" t="s">
        <v>139</v>
      </c>
      <c r="C144" s="29" t="n">
        <v>587688.75</v>
      </c>
      <c r="D144" s="27" t="n">
        <v>10856.5</v>
      </c>
      <c r="E144" s="27" t="n">
        <v>2171.21</v>
      </c>
      <c r="F144" s="27" t="n">
        <f aca="false">D144-E144</f>
        <v>8685.29</v>
      </c>
      <c r="G144" s="28" t="n">
        <f aca="false">C144+F144</f>
        <v>596374.04</v>
      </c>
    </row>
    <row r="145" customFormat="false" ht="12.75" hidden="false" customHeight="true" outlineLevel="0" collapsed="false">
      <c r="A145" s="4" t="n">
        <v>111</v>
      </c>
      <c r="B145" s="28" t="s">
        <v>140</v>
      </c>
      <c r="C145" s="29" t="n">
        <v>612158.8</v>
      </c>
      <c r="D145" s="27" t="n">
        <v>22433.16</v>
      </c>
      <c r="E145" s="27" t="n">
        <v>4486.53</v>
      </c>
      <c r="F145" s="27" t="n">
        <f aca="false">D145-E145</f>
        <v>17946.63</v>
      </c>
      <c r="G145" s="28" t="n">
        <f aca="false">C145+F145</f>
        <v>630105.43</v>
      </c>
    </row>
    <row r="146" customFormat="false" ht="12.75" hidden="false" customHeight="true" outlineLevel="0" collapsed="false">
      <c r="A146" s="4" t="n">
        <v>777</v>
      </c>
      <c r="B146" s="28" t="s">
        <v>141</v>
      </c>
      <c r="C146" s="29" t="n">
        <v>6587.25</v>
      </c>
      <c r="D146" s="27" t="n">
        <v>279.97</v>
      </c>
      <c r="E146" s="27" t="n">
        <v>55.97</v>
      </c>
      <c r="F146" s="27" t="n">
        <f aca="false">D146-E146</f>
        <v>224</v>
      </c>
      <c r="G146" s="28" t="n">
        <f aca="false">C146+F146</f>
        <v>6811.25</v>
      </c>
    </row>
    <row r="147" customFormat="false" ht="12.75" hidden="false" customHeight="true" outlineLevel="0" collapsed="false">
      <c r="A147" s="4" t="n">
        <v>112</v>
      </c>
      <c r="B147" s="28" t="s">
        <v>142</v>
      </c>
      <c r="C147" s="29" t="n">
        <v>1944935.75</v>
      </c>
      <c r="D147" s="27" t="n">
        <v>79483.88</v>
      </c>
      <c r="E147" s="27" t="n">
        <v>15896.67</v>
      </c>
      <c r="F147" s="27" t="n">
        <f aca="false">D147-E147</f>
        <v>63587.21</v>
      </c>
      <c r="G147" s="28" t="n">
        <f aca="false">C147+F147</f>
        <v>2008522.96</v>
      </c>
    </row>
    <row r="148" customFormat="false" ht="12.75" hidden="false" customHeight="true" outlineLevel="0" collapsed="false">
      <c r="A148" s="4" t="n">
        <v>113</v>
      </c>
      <c r="B148" s="28" t="s">
        <v>143</v>
      </c>
      <c r="C148" s="29" t="n">
        <v>166237.54</v>
      </c>
      <c r="D148" s="27" t="n">
        <v>6480.38</v>
      </c>
      <c r="E148" s="27" t="n">
        <v>1296</v>
      </c>
      <c r="F148" s="27" t="n">
        <f aca="false">D148-E148</f>
        <v>5184.38</v>
      </c>
      <c r="G148" s="28" t="n">
        <f aca="false">C148+F148</f>
        <v>171421.92</v>
      </c>
    </row>
    <row r="149" customFormat="false" ht="12.75" hidden="false" customHeight="true" outlineLevel="0" collapsed="false">
      <c r="A149" s="4" t="n">
        <v>114</v>
      </c>
      <c r="B149" s="28" t="s">
        <v>144</v>
      </c>
      <c r="C149" s="29" t="n">
        <v>190594.37</v>
      </c>
      <c r="D149" s="27" t="n">
        <v>3700.79</v>
      </c>
      <c r="E149" s="27" t="n">
        <v>740.09</v>
      </c>
      <c r="F149" s="27" t="n">
        <f aca="false">D149-E149</f>
        <v>2960.7</v>
      </c>
      <c r="G149" s="28" t="n">
        <f aca="false">C149+F149</f>
        <v>193555.07</v>
      </c>
    </row>
    <row r="150" customFormat="false" ht="12.75" hidden="false" customHeight="true" outlineLevel="0" collapsed="false">
      <c r="A150" s="4" t="n">
        <v>115</v>
      </c>
      <c r="B150" s="28" t="s">
        <v>145</v>
      </c>
      <c r="C150" s="29" t="n">
        <v>351544.32</v>
      </c>
      <c r="D150" s="27" t="n">
        <v>12381.96</v>
      </c>
      <c r="E150" s="27" t="n">
        <v>2476.31</v>
      </c>
      <c r="F150" s="27" t="n">
        <f aca="false">D150-E150</f>
        <v>9905.65</v>
      </c>
      <c r="G150" s="28" t="n">
        <f aca="false">C150+F150</f>
        <v>361449.97</v>
      </c>
    </row>
    <row r="151" customFormat="false" ht="12.75" hidden="false" customHeight="true" outlineLevel="0" collapsed="false">
      <c r="A151" s="4" t="n">
        <v>116</v>
      </c>
      <c r="B151" s="28" t="s">
        <v>146</v>
      </c>
      <c r="C151" s="29" t="n">
        <v>367520.46</v>
      </c>
      <c r="D151" s="27" t="n">
        <v>12152.79</v>
      </c>
      <c r="E151" s="27" t="n">
        <v>2430.49</v>
      </c>
      <c r="F151" s="27" t="n">
        <f aca="false">D151-E151</f>
        <v>9722.3</v>
      </c>
      <c r="G151" s="28" t="n">
        <f aca="false">C151+F151</f>
        <v>377242.76</v>
      </c>
    </row>
    <row r="152" customFormat="false" ht="12.75" hidden="false" customHeight="true" outlineLevel="0" collapsed="false">
      <c r="A152" s="4" t="n">
        <v>119</v>
      </c>
      <c r="B152" s="28" t="s">
        <v>147</v>
      </c>
      <c r="C152" s="29" t="n">
        <v>59524.08</v>
      </c>
      <c r="D152" s="27" t="n">
        <v>2718.65</v>
      </c>
      <c r="E152" s="27" t="n">
        <v>543.66</v>
      </c>
      <c r="F152" s="27" t="n">
        <f aca="false">D152-E152</f>
        <v>2174.99</v>
      </c>
      <c r="G152" s="28" t="n">
        <f aca="false">C152+F152</f>
        <v>61699.07</v>
      </c>
    </row>
    <row r="153" customFormat="false" ht="12.75" hidden="false" customHeight="true" outlineLevel="0" collapsed="false">
      <c r="A153" s="4" t="n">
        <v>117</v>
      </c>
      <c r="B153" s="28" t="s">
        <v>148</v>
      </c>
      <c r="C153" s="29" t="n">
        <v>64126.05</v>
      </c>
      <c r="D153" s="27" t="n">
        <v>2172.95</v>
      </c>
      <c r="E153" s="27" t="n">
        <v>434.52</v>
      </c>
      <c r="F153" s="27" t="n">
        <f aca="false">D153-E153</f>
        <v>1738.43</v>
      </c>
      <c r="G153" s="28" t="n">
        <f aca="false">C153+F153</f>
        <v>65864.48</v>
      </c>
    </row>
    <row r="154" customFormat="false" ht="12.75" hidden="false" customHeight="true" outlineLevel="0" collapsed="false">
      <c r="A154" s="4" t="n">
        <v>118</v>
      </c>
      <c r="B154" s="28" t="s">
        <v>149</v>
      </c>
      <c r="C154" s="29" t="n">
        <v>163831.79</v>
      </c>
      <c r="D154" s="27" t="n">
        <v>11503.99</v>
      </c>
      <c r="E154" s="27" t="n">
        <v>2300.74</v>
      </c>
      <c r="F154" s="27" t="n">
        <f aca="false">D154-E154</f>
        <v>9203.25</v>
      </c>
      <c r="G154" s="28" t="n">
        <f aca="false">C154+F154</f>
        <v>173035.04</v>
      </c>
    </row>
    <row r="155" customFormat="false" ht="12.75" hidden="false" customHeight="true" outlineLevel="0" collapsed="false">
      <c r="A155" s="4" t="n">
        <v>120</v>
      </c>
      <c r="B155" s="28" t="s">
        <v>150</v>
      </c>
      <c r="C155" s="29" t="n">
        <v>307667.69</v>
      </c>
      <c r="D155" s="27" t="n">
        <v>9290.38</v>
      </c>
      <c r="E155" s="27" t="n">
        <v>1858</v>
      </c>
      <c r="F155" s="27" t="n">
        <f aca="false">D155-E155</f>
        <v>7432.38</v>
      </c>
      <c r="G155" s="28" t="n">
        <f aca="false">C155+F155</f>
        <v>315100.07</v>
      </c>
    </row>
    <row r="156" customFormat="false" ht="12.75" hidden="false" customHeight="true" outlineLevel="0" collapsed="false">
      <c r="A156" s="4" t="n">
        <v>778</v>
      </c>
      <c r="B156" s="28" t="s">
        <v>151</v>
      </c>
      <c r="C156" s="29" t="n">
        <v>27595.62</v>
      </c>
      <c r="D156" s="27" t="n">
        <v>1877.51</v>
      </c>
      <c r="E156" s="27" t="n">
        <v>375.47</v>
      </c>
      <c r="F156" s="27" t="n">
        <f aca="false">D156-E156</f>
        <v>1502.04</v>
      </c>
      <c r="G156" s="28" t="n">
        <f aca="false">C156+F156</f>
        <v>29097.66</v>
      </c>
    </row>
    <row r="157" customFormat="false" ht="12.75" hidden="false" customHeight="true" outlineLevel="0" collapsed="false">
      <c r="A157" s="4" t="n">
        <v>121</v>
      </c>
      <c r="B157" s="28" t="s">
        <v>152</v>
      </c>
      <c r="C157" s="29" t="n">
        <v>84778.19</v>
      </c>
      <c r="D157" s="27" t="n">
        <v>1994.55</v>
      </c>
      <c r="E157" s="27" t="n">
        <v>398.86</v>
      </c>
      <c r="F157" s="27" t="n">
        <f aca="false">D157-E157</f>
        <v>1595.69</v>
      </c>
      <c r="G157" s="28" t="n">
        <f aca="false">C157+F157</f>
        <v>86373.88</v>
      </c>
    </row>
    <row r="158" customFormat="false" ht="12.75" hidden="false" customHeight="true" outlineLevel="0" collapsed="false">
      <c r="A158" s="4" t="n">
        <v>122</v>
      </c>
      <c r="B158" s="28" t="s">
        <v>153</v>
      </c>
      <c r="C158" s="29" t="n">
        <v>48579.89</v>
      </c>
      <c r="D158" s="27" t="n">
        <v>1758.15</v>
      </c>
      <c r="E158" s="27" t="n">
        <v>351.58</v>
      </c>
      <c r="F158" s="27" t="n">
        <f aca="false">D158-E158</f>
        <v>1406.57</v>
      </c>
      <c r="G158" s="28" t="n">
        <f aca="false">C158+F158</f>
        <v>49986.46</v>
      </c>
    </row>
    <row r="159" customFormat="false" ht="12.75" hidden="false" customHeight="true" outlineLevel="0" collapsed="false">
      <c r="A159" s="4" t="n">
        <v>123</v>
      </c>
      <c r="B159" s="28" t="s">
        <v>154</v>
      </c>
      <c r="C159" s="29" t="n">
        <v>711459.88</v>
      </c>
      <c r="D159" s="27" t="n">
        <v>31443.26</v>
      </c>
      <c r="E159" s="27" t="n">
        <v>6288.56</v>
      </c>
      <c r="F159" s="27" t="n">
        <f aca="false">D159-E159</f>
        <v>25154.7</v>
      </c>
      <c r="G159" s="28" t="n">
        <f aca="false">C159+F159</f>
        <v>736614.58</v>
      </c>
    </row>
    <row r="160" customFormat="false" ht="12.75" hidden="false" customHeight="true" outlineLevel="0" collapsed="false">
      <c r="A160" s="4" t="n">
        <v>124</v>
      </c>
      <c r="B160" s="28" t="s">
        <v>155</v>
      </c>
      <c r="C160" s="29" t="n">
        <v>135491.96</v>
      </c>
      <c r="D160" s="27" t="n">
        <v>4377.55</v>
      </c>
      <c r="E160" s="27" t="n">
        <v>875.45</v>
      </c>
      <c r="F160" s="27" t="n">
        <f aca="false">D160-E160</f>
        <v>3502.1</v>
      </c>
      <c r="G160" s="28" t="n">
        <f aca="false">C160+F160</f>
        <v>138994.06</v>
      </c>
    </row>
    <row r="161" customFormat="false" ht="12.75" hidden="false" customHeight="true" outlineLevel="0" collapsed="false">
      <c r="A161" s="4" t="n">
        <v>125</v>
      </c>
      <c r="B161" s="28" t="s">
        <v>156</v>
      </c>
      <c r="C161" s="29" t="n">
        <v>131044.57</v>
      </c>
      <c r="D161" s="27" t="n">
        <v>6308.95</v>
      </c>
      <c r="E161" s="27" t="n">
        <v>1261.69</v>
      </c>
      <c r="F161" s="27" t="n">
        <f aca="false">D161-E161</f>
        <v>5047.26</v>
      </c>
      <c r="G161" s="28" t="n">
        <f aca="false">C161+F161</f>
        <v>136091.83</v>
      </c>
    </row>
    <row r="162" customFormat="false" ht="12.75" hidden="false" customHeight="true" outlineLevel="0" collapsed="false">
      <c r="A162" s="4" t="n">
        <v>126</v>
      </c>
      <c r="B162" s="28" t="s">
        <v>157</v>
      </c>
      <c r="C162" s="29" t="n">
        <v>438424.76</v>
      </c>
      <c r="D162" s="27" t="n">
        <v>16019.27</v>
      </c>
      <c r="E162" s="27" t="n">
        <v>3203.76</v>
      </c>
      <c r="F162" s="27" t="n">
        <f aca="false">D162-E162</f>
        <v>12815.51</v>
      </c>
      <c r="G162" s="28" t="n">
        <f aca="false">C162+F162</f>
        <v>451240.27</v>
      </c>
    </row>
    <row r="163" customFormat="false" ht="12.75" hidden="false" customHeight="true" outlineLevel="0" collapsed="false">
      <c r="A163" s="4" t="n">
        <v>727</v>
      </c>
      <c r="B163" s="28" t="s">
        <v>158</v>
      </c>
      <c r="C163" s="29" t="n">
        <v>66054.77</v>
      </c>
      <c r="D163" s="27" t="n">
        <v>1928.08</v>
      </c>
      <c r="E163" s="27" t="n">
        <v>385.56</v>
      </c>
      <c r="F163" s="27" t="n">
        <f aca="false">D163-E163</f>
        <v>1542.52</v>
      </c>
      <c r="G163" s="28" t="n">
        <f aca="false">C163+F163</f>
        <v>67597.29</v>
      </c>
    </row>
    <row r="164" customFormat="false" ht="12.75" hidden="false" customHeight="true" outlineLevel="0" collapsed="false">
      <c r="A164" s="4" t="n">
        <v>127</v>
      </c>
      <c r="B164" s="28" t="s">
        <v>159</v>
      </c>
      <c r="C164" s="29" t="n">
        <v>68141.22</v>
      </c>
      <c r="D164" s="27" t="n">
        <v>3011.5</v>
      </c>
      <c r="E164" s="27" t="n">
        <v>602.23</v>
      </c>
      <c r="F164" s="27" t="n">
        <f aca="false">D164-E164</f>
        <v>2409.27</v>
      </c>
      <c r="G164" s="28" t="n">
        <f aca="false">C164+F164</f>
        <v>70550.49</v>
      </c>
    </row>
    <row r="165" customFormat="false" ht="12.75" hidden="false" customHeight="true" outlineLevel="0" collapsed="false">
      <c r="A165" s="4" t="n">
        <v>128</v>
      </c>
      <c r="B165" s="28" t="s">
        <v>160</v>
      </c>
      <c r="C165" s="29" t="n">
        <v>330787.81</v>
      </c>
      <c r="D165" s="27" t="n">
        <v>10471.84</v>
      </c>
      <c r="E165" s="27" t="n">
        <v>2094.29</v>
      </c>
      <c r="F165" s="27" t="n">
        <f aca="false">D165-E165</f>
        <v>8377.55</v>
      </c>
      <c r="G165" s="28" t="n">
        <f aca="false">C165+F165</f>
        <v>339165.36</v>
      </c>
    </row>
    <row r="166" customFormat="false" ht="12.75" hidden="false" customHeight="true" outlineLevel="0" collapsed="false">
      <c r="A166" s="4" t="n">
        <v>129</v>
      </c>
      <c r="B166" s="28" t="s">
        <v>161</v>
      </c>
      <c r="C166" s="29" t="n">
        <v>139911.88</v>
      </c>
      <c r="D166" s="27" t="n">
        <v>5973.72</v>
      </c>
      <c r="E166" s="27" t="n">
        <v>1194.65</v>
      </c>
      <c r="F166" s="27" t="n">
        <f aca="false">D166-E166</f>
        <v>4779.07</v>
      </c>
      <c r="G166" s="28" t="n">
        <f aca="false">C166+F166</f>
        <v>144690.95</v>
      </c>
    </row>
    <row r="167" customFormat="false" ht="12.75" hidden="false" customHeight="true" outlineLevel="0" collapsed="false">
      <c r="A167" s="4" t="n">
        <v>130</v>
      </c>
      <c r="B167" s="28" t="s">
        <v>162</v>
      </c>
      <c r="C167" s="29" t="n">
        <v>65462.05</v>
      </c>
      <c r="D167" s="27" t="n">
        <v>3320.7</v>
      </c>
      <c r="E167" s="27" t="n">
        <v>664.08</v>
      </c>
      <c r="F167" s="27" t="n">
        <f aca="false">D167-E167</f>
        <v>2656.62</v>
      </c>
      <c r="G167" s="28" t="n">
        <f aca="false">C167+F167</f>
        <v>68118.67</v>
      </c>
    </row>
    <row r="168" customFormat="false" ht="12.75" hidden="false" customHeight="true" outlineLevel="0" collapsed="false">
      <c r="A168" s="4" t="n">
        <v>131</v>
      </c>
      <c r="B168" s="28" t="s">
        <v>163</v>
      </c>
      <c r="C168" s="29" t="n">
        <v>24582.47</v>
      </c>
      <c r="D168" s="27" t="n">
        <v>1119</v>
      </c>
      <c r="E168" s="27" t="n">
        <v>223.79</v>
      </c>
      <c r="F168" s="27" t="n">
        <f aca="false">D168-E168</f>
        <v>895.21</v>
      </c>
      <c r="G168" s="28" t="n">
        <f aca="false">C168+F168</f>
        <v>25477.68</v>
      </c>
    </row>
    <row r="169" customFormat="false" ht="12.75" hidden="false" customHeight="true" outlineLevel="0" collapsed="false">
      <c r="A169" s="4" t="n">
        <v>132</v>
      </c>
      <c r="B169" s="28" t="s">
        <v>164</v>
      </c>
      <c r="C169" s="29" t="n">
        <v>556908.98</v>
      </c>
      <c r="D169" s="27" t="n">
        <v>15511.4</v>
      </c>
      <c r="E169" s="27" t="n">
        <v>3102.18</v>
      </c>
      <c r="F169" s="27" t="n">
        <f aca="false">D169-E169</f>
        <v>12409.22</v>
      </c>
      <c r="G169" s="28" t="n">
        <f aca="false">C169+F169</f>
        <v>569318.2</v>
      </c>
    </row>
    <row r="170" customFormat="false" ht="12.75" hidden="false" customHeight="true" outlineLevel="0" collapsed="false">
      <c r="A170" s="4" t="n">
        <v>133</v>
      </c>
      <c r="B170" s="28" t="s">
        <v>165</v>
      </c>
      <c r="C170" s="29" t="n">
        <v>790363.87</v>
      </c>
      <c r="D170" s="27" t="n">
        <v>27744.05</v>
      </c>
      <c r="E170" s="27" t="n">
        <v>5548.72</v>
      </c>
      <c r="F170" s="27" t="n">
        <f aca="false">D170-E170</f>
        <v>22195.33</v>
      </c>
      <c r="G170" s="28" t="n">
        <f aca="false">C170+F170</f>
        <v>812559.2</v>
      </c>
    </row>
    <row r="171" customFormat="false" ht="12.75" hidden="false" customHeight="true" outlineLevel="0" collapsed="false">
      <c r="A171" s="4" t="n">
        <v>134</v>
      </c>
      <c r="B171" s="28" t="s">
        <v>166</v>
      </c>
      <c r="C171" s="29" t="n">
        <v>3128182.59</v>
      </c>
      <c r="D171" s="27" t="n">
        <v>121716.46</v>
      </c>
      <c r="E171" s="27" t="n">
        <v>24343.19</v>
      </c>
      <c r="F171" s="27" t="n">
        <f aca="false">D171-E171</f>
        <v>97373.27</v>
      </c>
      <c r="G171" s="28" t="n">
        <f aca="false">C171+F171</f>
        <v>3225555.86</v>
      </c>
    </row>
    <row r="172" customFormat="false" ht="12.75" hidden="false" customHeight="true" outlineLevel="0" collapsed="false">
      <c r="A172" s="4" t="n">
        <v>135</v>
      </c>
      <c r="B172" s="28" t="s">
        <v>167</v>
      </c>
      <c r="C172" s="29" t="n">
        <v>126463.88</v>
      </c>
      <c r="D172" s="27" t="n">
        <v>3065.68</v>
      </c>
      <c r="E172" s="27" t="n">
        <v>613.06</v>
      </c>
      <c r="F172" s="27" t="n">
        <f aca="false">D172-E172</f>
        <v>2452.62</v>
      </c>
      <c r="G172" s="28" t="n">
        <f aca="false">C172+F172</f>
        <v>128916.5</v>
      </c>
    </row>
    <row r="173" customFormat="false" ht="12.75" hidden="false" customHeight="true" outlineLevel="0" collapsed="false">
      <c r="A173" s="4" t="n">
        <v>136</v>
      </c>
      <c r="B173" s="28" t="s">
        <v>168</v>
      </c>
      <c r="C173" s="29" t="n">
        <v>112997.19</v>
      </c>
      <c r="D173" s="27" t="n">
        <v>5111.98</v>
      </c>
      <c r="E173" s="27" t="n">
        <v>1022.35</v>
      </c>
      <c r="F173" s="27" t="n">
        <f aca="false">D173-E173</f>
        <v>4089.63</v>
      </c>
      <c r="G173" s="28" t="n">
        <f aca="false">C173+F173</f>
        <v>117086.82</v>
      </c>
    </row>
    <row r="174" customFormat="false" ht="12.75" hidden="false" customHeight="true" outlineLevel="0" collapsed="false">
      <c r="A174" s="4" t="n">
        <v>137</v>
      </c>
      <c r="B174" s="28" t="s">
        <v>169</v>
      </c>
      <c r="C174" s="29" t="n">
        <v>279569.58</v>
      </c>
      <c r="D174" s="27" t="n">
        <v>7272.29</v>
      </c>
      <c r="E174" s="27" t="n">
        <v>1454.37</v>
      </c>
      <c r="F174" s="27" t="n">
        <f aca="false">D174-E174</f>
        <v>5817.92</v>
      </c>
      <c r="G174" s="28" t="n">
        <f aca="false">C174+F174</f>
        <v>285387.5</v>
      </c>
    </row>
    <row r="175" customFormat="false" ht="12.75" hidden="false" customHeight="true" outlineLevel="0" collapsed="false">
      <c r="A175" s="4" t="n">
        <v>138</v>
      </c>
      <c r="B175" s="28" t="s">
        <v>170</v>
      </c>
      <c r="C175" s="29" t="n">
        <v>364001.69</v>
      </c>
      <c r="D175" s="27" t="n">
        <v>37396.21</v>
      </c>
      <c r="E175" s="27" t="n">
        <v>7479.2</v>
      </c>
      <c r="F175" s="27" t="n">
        <f aca="false">D175-E175</f>
        <v>29917.01</v>
      </c>
      <c r="G175" s="28" t="n">
        <f aca="false">C175+F175</f>
        <v>393918.7</v>
      </c>
    </row>
    <row r="176" customFormat="false" ht="12.75" hidden="false" customHeight="true" outlineLevel="0" collapsed="false">
      <c r="A176" s="4" t="n">
        <v>139</v>
      </c>
      <c r="B176" s="28" t="s">
        <v>171</v>
      </c>
      <c r="C176" s="29" t="n">
        <v>189344.7</v>
      </c>
      <c r="D176" s="27" t="n">
        <v>6585.14</v>
      </c>
      <c r="E176" s="27" t="n">
        <v>1316.94</v>
      </c>
      <c r="F176" s="27" t="n">
        <f aca="false">D176-E176</f>
        <v>5268.2</v>
      </c>
      <c r="G176" s="28" t="n">
        <f aca="false">C176+F176</f>
        <v>194612.9</v>
      </c>
    </row>
    <row r="177" customFormat="false" ht="12.75" hidden="false" customHeight="true" outlineLevel="0" collapsed="false">
      <c r="A177" s="4" t="n">
        <v>140</v>
      </c>
      <c r="B177" s="28" t="s">
        <v>172</v>
      </c>
      <c r="C177" s="29" t="n">
        <v>224408.98</v>
      </c>
      <c r="D177" s="27" t="n">
        <v>8065.68</v>
      </c>
      <c r="E177" s="27" t="n">
        <v>1613.04</v>
      </c>
      <c r="F177" s="27" t="n">
        <f aca="false">D177-E177</f>
        <v>6452.64</v>
      </c>
      <c r="G177" s="28" t="n">
        <f aca="false">C177+F177</f>
        <v>230861.62</v>
      </c>
    </row>
    <row r="178" customFormat="false" ht="12.75" hidden="false" customHeight="true" outlineLevel="0" collapsed="false">
      <c r="A178" s="4" t="n">
        <v>141</v>
      </c>
      <c r="B178" s="28" t="s">
        <v>173</v>
      </c>
      <c r="C178" s="29" t="n">
        <v>211068.92</v>
      </c>
      <c r="D178" s="27" t="n">
        <v>6994.92</v>
      </c>
      <c r="E178" s="27" t="n">
        <v>1398.88</v>
      </c>
      <c r="F178" s="27" t="n">
        <f aca="false">D178-E178</f>
        <v>5596.04</v>
      </c>
      <c r="G178" s="28" t="n">
        <f aca="false">C178+F178</f>
        <v>216664.96</v>
      </c>
    </row>
    <row r="179" customFormat="false" ht="12.75" hidden="false" customHeight="true" outlineLevel="0" collapsed="false">
      <c r="A179" s="4" t="n">
        <v>142</v>
      </c>
      <c r="B179" s="28" t="s">
        <v>174</v>
      </c>
      <c r="C179" s="29" t="n">
        <v>465449.49</v>
      </c>
      <c r="D179" s="27" t="n">
        <v>9079.07</v>
      </c>
      <c r="E179" s="27" t="n">
        <v>1815.72</v>
      </c>
      <c r="F179" s="27" t="n">
        <f aca="false">D179-E179</f>
        <v>7263.35</v>
      </c>
      <c r="G179" s="28" t="n">
        <f aca="false">C179+F179</f>
        <v>472712.84</v>
      </c>
    </row>
    <row r="180" customFormat="false" ht="12.75" hidden="false" customHeight="true" outlineLevel="0" collapsed="false">
      <c r="A180" s="4" t="n">
        <v>143</v>
      </c>
      <c r="B180" s="28" t="s">
        <v>175</v>
      </c>
      <c r="C180" s="29" t="n">
        <v>1049033.83</v>
      </c>
      <c r="D180" s="27" t="n">
        <v>36362.71</v>
      </c>
      <c r="E180" s="27" t="n">
        <v>7272.42</v>
      </c>
      <c r="F180" s="27" t="n">
        <f aca="false">D180-E180</f>
        <v>29090.29</v>
      </c>
      <c r="G180" s="28" t="n">
        <f aca="false">C180+F180</f>
        <v>1078124.12</v>
      </c>
    </row>
    <row r="181" customFormat="false" ht="12.75" hidden="false" customHeight="true" outlineLevel="0" collapsed="false">
      <c r="A181" s="4" t="n">
        <v>144</v>
      </c>
      <c r="B181" s="28" t="s">
        <v>176</v>
      </c>
      <c r="C181" s="29" t="n">
        <v>451047.85</v>
      </c>
      <c r="D181" s="27" t="n">
        <v>12476.86</v>
      </c>
      <c r="E181" s="27" t="n">
        <v>2495.27</v>
      </c>
      <c r="F181" s="27" t="n">
        <f aca="false">D181-E181</f>
        <v>9981.59</v>
      </c>
      <c r="G181" s="28" t="n">
        <f aca="false">C181+F181</f>
        <v>461029.44</v>
      </c>
    </row>
    <row r="182" customFormat="false" ht="12.75" hidden="false" customHeight="true" outlineLevel="0" collapsed="false">
      <c r="A182" s="4" t="n">
        <v>145</v>
      </c>
      <c r="B182" s="28" t="s">
        <v>177</v>
      </c>
      <c r="C182" s="29" t="n">
        <v>424582.07</v>
      </c>
      <c r="D182" s="27" t="n">
        <v>9935.82</v>
      </c>
      <c r="E182" s="27" t="n">
        <v>1987.05</v>
      </c>
      <c r="F182" s="27" t="n">
        <f aca="false">D182-E182</f>
        <v>7948.77</v>
      </c>
      <c r="G182" s="28" t="n">
        <f aca="false">C182+F182</f>
        <v>432530.84</v>
      </c>
    </row>
    <row r="183" customFormat="false" ht="12.75" hidden="false" customHeight="true" outlineLevel="0" collapsed="false">
      <c r="A183" s="4" t="n">
        <v>728</v>
      </c>
      <c r="B183" s="28" t="s">
        <v>178</v>
      </c>
      <c r="C183" s="29" t="n">
        <v>237893.68</v>
      </c>
      <c r="D183" s="27" t="n">
        <v>9486.44</v>
      </c>
      <c r="E183" s="27" t="n">
        <v>1897.18</v>
      </c>
      <c r="F183" s="27" t="n">
        <f aca="false">D183-E183</f>
        <v>7589.26</v>
      </c>
      <c r="G183" s="28" t="n">
        <f aca="false">C183+F183</f>
        <v>245482.94</v>
      </c>
    </row>
    <row r="184" customFormat="false" ht="12.75" hidden="false" customHeight="true" outlineLevel="0" collapsed="false">
      <c r="A184" s="4" t="n">
        <v>146</v>
      </c>
      <c r="B184" s="28" t="s">
        <v>179</v>
      </c>
      <c r="C184" s="29" t="n">
        <v>65502.34</v>
      </c>
      <c r="D184" s="27" t="n">
        <v>2797.58</v>
      </c>
      <c r="E184" s="27" t="n">
        <v>559.46</v>
      </c>
      <c r="F184" s="27" t="n">
        <f aca="false">D184-E184</f>
        <v>2238.12</v>
      </c>
      <c r="G184" s="28" t="n">
        <f aca="false">C184+F184</f>
        <v>67740.46</v>
      </c>
    </row>
    <row r="185" customFormat="false" ht="12.75" hidden="false" customHeight="true" outlineLevel="0" collapsed="false">
      <c r="A185" s="4" t="n">
        <v>147</v>
      </c>
      <c r="B185" s="28" t="s">
        <v>180</v>
      </c>
      <c r="C185" s="29" t="n">
        <v>68068.3</v>
      </c>
      <c r="D185" s="27" t="n">
        <v>979.21</v>
      </c>
      <c r="E185" s="27" t="n">
        <v>195.8</v>
      </c>
      <c r="F185" s="27" t="n">
        <f aca="false">D185-E185</f>
        <v>783.41</v>
      </c>
      <c r="G185" s="28" t="n">
        <f aca="false">C185+F185</f>
        <v>68851.71</v>
      </c>
    </row>
    <row r="186" customFormat="false" ht="12.75" hidden="false" customHeight="true" outlineLevel="0" collapsed="false">
      <c r="A186" s="4" t="n">
        <v>148</v>
      </c>
      <c r="B186" s="28" t="s">
        <v>181</v>
      </c>
      <c r="C186" s="29" t="n">
        <v>62543.86</v>
      </c>
      <c r="D186" s="27" t="n">
        <v>1121.32</v>
      </c>
      <c r="E186" s="27" t="n">
        <v>224.25</v>
      </c>
      <c r="F186" s="27" t="n">
        <f aca="false">D186-E186</f>
        <v>897.07</v>
      </c>
      <c r="G186" s="28" t="n">
        <f aca="false">C186+F186</f>
        <v>63440.93</v>
      </c>
    </row>
    <row r="187" customFormat="false" ht="12.75" hidden="false" customHeight="true" outlineLevel="0" collapsed="false">
      <c r="A187" s="4" t="n">
        <v>149</v>
      </c>
      <c r="B187" s="28" t="s">
        <v>182</v>
      </c>
      <c r="C187" s="29" t="n">
        <v>30799.29</v>
      </c>
      <c r="D187" s="27" t="n">
        <v>2459.93</v>
      </c>
      <c r="E187" s="27" t="n">
        <v>491.95</v>
      </c>
      <c r="F187" s="27" t="n">
        <f aca="false">D187-E187</f>
        <v>1967.98</v>
      </c>
      <c r="G187" s="28" t="n">
        <f aca="false">C187+F187</f>
        <v>32767.27</v>
      </c>
    </row>
    <row r="188" customFormat="false" ht="12.75" hidden="false" customHeight="true" outlineLevel="0" collapsed="false">
      <c r="A188" s="4" t="n">
        <v>150</v>
      </c>
      <c r="B188" s="28" t="s">
        <v>183</v>
      </c>
      <c r="C188" s="29" t="n">
        <v>47095.16</v>
      </c>
      <c r="D188" s="27" t="n">
        <v>2001.96</v>
      </c>
      <c r="E188" s="27" t="n">
        <v>400.36</v>
      </c>
      <c r="F188" s="27" t="n">
        <f aca="false">D188-E188</f>
        <v>1601.6</v>
      </c>
      <c r="G188" s="28" t="n">
        <f aca="false">C188+F188</f>
        <v>48696.76</v>
      </c>
    </row>
    <row r="189" customFormat="false" ht="12.75" hidden="false" customHeight="true" outlineLevel="0" collapsed="false">
      <c r="A189" s="4" t="n">
        <v>151</v>
      </c>
      <c r="B189" s="28" t="s">
        <v>184</v>
      </c>
      <c r="C189" s="29" t="n">
        <v>565282.57</v>
      </c>
      <c r="D189" s="27" t="n">
        <v>21180.3</v>
      </c>
      <c r="E189" s="27" t="n">
        <v>4235.97</v>
      </c>
      <c r="F189" s="27" t="n">
        <f aca="false">D189-E189</f>
        <v>16944.33</v>
      </c>
      <c r="G189" s="28" t="n">
        <f aca="false">C189+F189</f>
        <v>582226.9</v>
      </c>
    </row>
    <row r="190" customFormat="false" ht="12.75" hidden="false" customHeight="true" outlineLevel="0" collapsed="false">
      <c r="A190" s="4" t="n">
        <v>153</v>
      </c>
      <c r="B190" s="28" t="s">
        <v>185</v>
      </c>
      <c r="C190" s="29" t="n">
        <v>2479775.13</v>
      </c>
      <c r="D190" s="27" t="n">
        <v>71759.7</v>
      </c>
      <c r="E190" s="27" t="n">
        <v>14351.85</v>
      </c>
      <c r="F190" s="27" t="n">
        <f aca="false">D190-E190</f>
        <v>57407.85</v>
      </c>
      <c r="G190" s="28" t="n">
        <f aca="false">C190+F190</f>
        <v>2537182.98</v>
      </c>
    </row>
    <row r="191" customFormat="false" ht="12.75" hidden="false" customHeight="true" outlineLevel="0" collapsed="false">
      <c r="A191" s="4" t="n">
        <v>779</v>
      </c>
      <c r="B191" s="28" t="s">
        <v>186</v>
      </c>
      <c r="C191" s="29" t="n">
        <v>143489.61</v>
      </c>
      <c r="D191" s="27" t="n">
        <v>4194.28</v>
      </c>
      <c r="E191" s="27" t="n">
        <v>838.8</v>
      </c>
      <c r="F191" s="27" t="n">
        <f aca="false">D191-E191</f>
        <v>3355.48</v>
      </c>
      <c r="G191" s="28" t="n">
        <f aca="false">C191+F191</f>
        <v>146845.09</v>
      </c>
    </row>
    <row r="192" customFormat="false" ht="12.75" hidden="false" customHeight="true" outlineLevel="0" collapsed="false">
      <c r="A192" s="4" t="n">
        <v>154</v>
      </c>
      <c r="B192" s="28" t="s">
        <v>187</v>
      </c>
      <c r="C192" s="29" t="n">
        <v>29603.85</v>
      </c>
      <c r="D192" s="27" t="n">
        <v>1034.57</v>
      </c>
      <c r="E192" s="27" t="n">
        <v>206.87</v>
      </c>
      <c r="F192" s="27" t="n">
        <f aca="false">D192-E192</f>
        <v>827.7</v>
      </c>
      <c r="G192" s="28" t="n">
        <f aca="false">C192+F192</f>
        <v>30431.55</v>
      </c>
    </row>
    <row r="193" customFormat="false" ht="12.75" hidden="false" customHeight="true" outlineLevel="0" collapsed="false">
      <c r="A193" s="4" t="n">
        <v>729</v>
      </c>
      <c r="B193" s="28" t="s">
        <v>188</v>
      </c>
      <c r="C193" s="29" t="n">
        <v>45860.57</v>
      </c>
      <c r="D193" s="27" t="n">
        <v>1492.88</v>
      </c>
      <c r="E193" s="27" t="n">
        <v>298.54</v>
      </c>
      <c r="F193" s="27" t="n">
        <f aca="false">D193-E193</f>
        <v>1194.34</v>
      </c>
      <c r="G193" s="28" t="n">
        <f aca="false">C193+F193</f>
        <v>47054.91</v>
      </c>
    </row>
    <row r="194" customFormat="false" ht="12.75" hidden="false" customHeight="true" outlineLevel="0" collapsed="false">
      <c r="A194" s="4" t="n">
        <v>780</v>
      </c>
      <c r="B194" s="28" t="s">
        <v>189</v>
      </c>
      <c r="C194" s="29" t="n">
        <v>17685.37</v>
      </c>
      <c r="D194" s="27" t="n">
        <v>719.46</v>
      </c>
      <c r="E194" s="27" t="n">
        <v>143.86</v>
      </c>
      <c r="F194" s="27" t="n">
        <f aca="false">D194-E194</f>
        <v>575.6</v>
      </c>
      <c r="G194" s="28" t="n">
        <f aca="false">C194+F194</f>
        <v>18260.97</v>
      </c>
    </row>
    <row r="195" customFormat="false" ht="12.75" hidden="false" customHeight="true" outlineLevel="0" collapsed="false">
      <c r="A195" s="4" t="n">
        <v>155</v>
      </c>
      <c r="B195" s="28" t="s">
        <v>190</v>
      </c>
      <c r="C195" s="29" t="n">
        <v>795340.47</v>
      </c>
      <c r="D195" s="27" t="n">
        <v>27441.77</v>
      </c>
      <c r="E195" s="27" t="n">
        <v>5488.25</v>
      </c>
      <c r="F195" s="27" t="n">
        <f aca="false">D195-E195</f>
        <v>21953.52</v>
      </c>
      <c r="G195" s="28" t="n">
        <f aca="false">C195+F195</f>
        <v>817293.99</v>
      </c>
    </row>
    <row r="196" customFormat="false" ht="12.75" hidden="false" customHeight="true" outlineLevel="0" collapsed="false">
      <c r="A196" s="4" t="n">
        <v>156</v>
      </c>
      <c r="B196" s="28" t="s">
        <v>191</v>
      </c>
      <c r="C196" s="29" t="n">
        <v>14008.23</v>
      </c>
      <c r="D196" s="27" t="n">
        <v>757.09</v>
      </c>
      <c r="E196" s="27" t="n">
        <v>151.41</v>
      </c>
      <c r="F196" s="27" t="n">
        <f aca="false">D196-E196</f>
        <v>605.68</v>
      </c>
      <c r="G196" s="28" t="n">
        <f aca="false">C196+F196</f>
        <v>14613.91</v>
      </c>
    </row>
    <row r="197" customFormat="false" ht="12.75" hidden="false" customHeight="true" outlineLevel="0" collapsed="false">
      <c r="A197" s="4" t="n">
        <v>157</v>
      </c>
      <c r="B197" s="28" t="s">
        <v>192</v>
      </c>
      <c r="C197" s="29" t="n">
        <v>137687.54</v>
      </c>
      <c r="D197" s="27" t="n">
        <v>3949.4</v>
      </c>
      <c r="E197" s="27" t="n">
        <v>789.81</v>
      </c>
      <c r="F197" s="27" t="n">
        <f aca="false">D197-E197</f>
        <v>3159.59</v>
      </c>
      <c r="G197" s="28" t="n">
        <f aca="false">C197+F197</f>
        <v>140847.13</v>
      </c>
    </row>
    <row r="198" customFormat="false" ht="12.75" hidden="false" customHeight="true" outlineLevel="0" collapsed="false">
      <c r="A198" s="4" t="n">
        <v>158</v>
      </c>
      <c r="B198" s="28" t="s">
        <v>193</v>
      </c>
      <c r="C198" s="29" t="n">
        <v>72772.4</v>
      </c>
      <c r="D198" s="27" t="n">
        <v>1724.29</v>
      </c>
      <c r="E198" s="27" t="n">
        <v>344.81</v>
      </c>
      <c r="F198" s="27" t="n">
        <f aca="false">D198-E198</f>
        <v>1379.48</v>
      </c>
      <c r="G198" s="28" t="n">
        <f aca="false">C198+F198</f>
        <v>74151.88</v>
      </c>
    </row>
    <row r="199" customFormat="false" ht="12.75" hidden="false" customHeight="true" outlineLevel="0" collapsed="false">
      <c r="A199" s="4" t="n">
        <v>159</v>
      </c>
      <c r="B199" s="28" t="s">
        <v>194</v>
      </c>
      <c r="C199" s="29" t="n">
        <v>29128</v>
      </c>
      <c r="D199" s="27" t="n">
        <v>802.95</v>
      </c>
      <c r="E199" s="27" t="n">
        <v>160.55</v>
      </c>
      <c r="F199" s="27" t="n">
        <f aca="false">D199-E199</f>
        <v>642.4</v>
      </c>
      <c r="G199" s="28" t="n">
        <f aca="false">C199+F199</f>
        <v>29770.4</v>
      </c>
    </row>
    <row r="200" customFormat="false" ht="12.75" hidden="false" customHeight="true" outlineLevel="0" collapsed="false">
      <c r="A200" s="4" t="n">
        <v>160</v>
      </c>
      <c r="B200" s="28" t="s">
        <v>195</v>
      </c>
      <c r="C200" s="29" t="n">
        <v>84193.32</v>
      </c>
      <c r="D200" s="27" t="n">
        <v>6851.06</v>
      </c>
      <c r="E200" s="27" t="n">
        <v>1370.15</v>
      </c>
      <c r="F200" s="27" t="n">
        <f aca="false">D200-E200</f>
        <v>5480.91</v>
      </c>
      <c r="G200" s="28" t="n">
        <f aca="false">C200+F200</f>
        <v>89674.23</v>
      </c>
    </row>
    <row r="201" customFormat="false" ht="12.75" hidden="false" customHeight="true" outlineLevel="0" collapsed="false">
      <c r="A201" s="4" t="n">
        <v>161</v>
      </c>
      <c r="B201" s="28" t="s">
        <v>196</v>
      </c>
      <c r="C201" s="29" t="n">
        <v>50529.74</v>
      </c>
      <c r="D201" s="27" t="n">
        <v>2931.63</v>
      </c>
      <c r="E201" s="27" t="n">
        <v>586.24</v>
      </c>
      <c r="F201" s="27" t="n">
        <f aca="false">D201-E201</f>
        <v>2345.39</v>
      </c>
      <c r="G201" s="28" t="n">
        <f aca="false">C201+F201</f>
        <v>52875.13</v>
      </c>
    </row>
    <row r="202" customFormat="false" ht="12.75" hidden="false" customHeight="true" outlineLevel="0" collapsed="false">
      <c r="A202" s="4" t="n">
        <v>781</v>
      </c>
      <c r="B202" s="28" t="s">
        <v>197</v>
      </c>
      <c r="C202" s="29" t="n">
        <v>77387.04</v>
      </c>
      <c r="D202" s="27" t="n">
        <v>5995.67</v>
      </c>
      <c r="E202" s="27" t="n">
        <v>1199.07</v>
      </c>
      <c r="F202" s="27" t="n">
        <f aca="false">D202-E202</f>
        <v>4796.6</v>
      </c>
      <c r="G202" s="28" t="n">
        <f aca="false">C202+F202</f>
        <v>82183.64</v>
      </c>
    </row>
    <row r="203" customFormat="false" ht="12.75" hidden="false" customHeight="true" outlineLevel="0" collapsed="false">
      <c r="A203" s="4" t="n">
        <v>162</v>
      </c>
      <c r="B203" s="28" t="s">
        <v>198</v>
      </c>
      <c r="C203" s="29" t="n">
        <v>25630.02</v>
      </c>
      <c r="D203" s="27" t="n">
        <v>2241.58</v>
      </c>
      <c r="E203" s="27" t="n">
        <v>448.3</v>
      </c>
      <c r="F203" s="27" t="n">
        <f aca="false">D203-E203</f>
        <v>1793.28</v>
      </c>
      <c r="G203" s="28" t="n">
        <f aca="false">C203+F203</f>
        <v>27423.3</v>
      </c>
    </row>
    <row r="204" customFormat="false" ht="12.75" hidden="false" customHeight="true" outlineLevel="0" collapsed="false">
      <c r="A204" s="4" t="n">
        <v>163</v>
      </c>
      <c r="B204" s="28" t="s">
        <v>199</v>
      </c>
      <c r="C204" s="29" t="n">
        <v>69408.33</v>
      </c>
      <c r="D204" s="27" t="n">
        <v>1704.13</v>
      </c>
      <c r="E204" s="27" t="n">
        <v>340.77</v>
      </c>
      <c r="F204" s="27" t="n">
        <f aca="false">D204-E204</f>
        <v>1363.36</v>
      </c>
      <c r="G204" s="28" t="n">
        <f aca="false">C204+F204</f>
        <v>70771.69</v>
      </c>
    </row>
    <row r="205" customFormat="false" ht="12.75" hidden="false" customHeight="true" outlineLevel="0" collapsed="false">
      <c r="A205" s="4" t="n">
        <v>164</v>
      </c>
      <c r="B205" s="28" t="s">
        <v>200</v>
      </c>
      <c r="C205" s="29" t="n">
        <v>90735.95</v>
      </c>
      <c r="D205" s="27" t="n">
        <v>13327.57</v>
      </c>
      <c r="E205" s="27" t="n">
        <v>2665.43</v>
      </c>
      <c r="F205" s="27" t="n">
        <f aca="false">D205-E205</f>
        <v>10662.14</v>
      </c>
      <c r="G205" s="28" t="n">
        <f aca="false">C205+F205</f>
        <v>101398.09</v>
      </c>
    </row>
    <row r="206" customFormat="false" ht="12.75" hidden="false" customHeight="true" outlineLevel="0" collapsed="false">
      <c r="A206" s="4" t="n">
        <v>165</v>
      </c>
      <c r="B206" s="28" t="s">
        <v>201</v>
      </c>
      <c r="C206" s="29" t="n">
        <v>30502.09</v>
      </c>
      <c r="D206" s="27" t="n">
        <v>1296.05</v>
      </c>
      <c r="E206" s="27" t="n">
        <v>259.17</v>
      </c>
      <c r="F206" s="27" t="n">
        <f aca="false">D206-E206</f>
        <v>1036.88</v>
      </c>
      <c r="G206" s="28" t="n">
        <f aca="false">C206+F206</f>
        <v>31538.97</v>
      </c>
    </row>
    <row r="207" customFormat="false" ht="12.75" hidden="false" customHeight="true" outlineLevel="0" collapsed="false">
      <c r="A207" s="4" t="n">
        <v>166</v>
      </c>
      <c r="B207" s="28" t="s">
        <v>202</v>
      </c>
      <c r="C207" s="29" t="n">
        <v>967108.32</v>
      </c>
      <c r="D207" s="27" t="n">
        <v>18501.2</v>
      </c>
      <c r="E207" s="27" t="n">
        <v>3700.15</v>
      </c>
      <c r="F207" s="27" t="n">
        <f aca="false">D207-E207</f>
        <v>14801.05</v>
      </c>
      <c r="G207" s="28" t="n">
        <f aca="false">C207+F207</f>
        <v>981909.37</v>
      </c>
    </row>
    <row r="208" customFormat="false" ht="12.75" hidden="false" customHeight="true" outlineLevel="0" collapsed="false">
      <c r="A208" s="4" t="n">
        <v>167</v>
      </c>
      <c r="B208" s="28" t="s">
        <v>203</v>
      </c>
      <c r="C208" s="29" t="n">
        <v>137199.85</v>
      </c>
      <c r="D208" s="27" t="n">
        <v>3170.66</v>
      </c>
      <c r="E208" s="27" t="n">
        <v>634.04</v>
      </c>
      <c r="F208" s="27" t="n">
        <f aca="false">D208-E208</f>
        <v>2536.62</v>
      </c>
      <c r="G208" s="28" t="n">
        <f aca="false">C208+F208</f>
        <v>139736.47</v>
      </c>
    </row>
    <row r="209" customFormat="false" ht="12.75" hidden="false" customHeight="true" outlineLevel="0" collapsed="false">
      <c r="A209" s="4" t="n">
        <v>168</v>
      </c>
      <c r="B209" s="28" t="s">
        <v>204</v>
      </c>
      <c r="C209" s="29" t="n">
        <v>84007.41</v>
      </c>
      <c r="D209" s="27" t="n">
        <v>3132.8</v>
      </c>
      <c r="E209" s="27" t="n">
        <v>626.51</v>
      </c>
      <c r="F209" s="27" t="n">
        <f aca="false">D209-E209</f>
        <v>2506.29</v>
      </c>
      <c r="G209" s="28" t="n">
        <f aca="false">C209+F209</f>
        <v>86513.7</v>
      </c>
    </row>
    <row r="210" customFormat="false" ht="12.75" hidden="false" customHeight="true" outlineLevel="0" collapsed="false">
      <c r="A210" s="4" t="n">
        <v>169</v>
      </c>
      <c r="B210" s="28" t="s">
        <v>205</v>
      </c>
      <c r="C210" s="29" t="n">
        <v>67415.29</v>
      </c>
      <c r="D210" s="27" t="n">
        <v>1477.18</v>
      </c>
      <c r="E210" s="27" t="n">
        <v>295.4</v>
      </c>
      <c r="F210" s="27" t="n">
        <f aca="false">D210-E210</f>
        <v>1181.78</v>
      </c>
      <c r="G210" s="28" t="n">
        <f aca="false">C210+F210</f>
        <v>68597.07</v>
      </c>
    </row>
    <row r="211" customFormat="false" ht="12.75" hidden="false" customHeight="true" outlineLevel="0" collapsed="false">
      <c r="A211" s="4" t="n">
        <v>170</v>
      </c>
      <c r="B211" s="28" t="s">
        <v>206</v>
      </c>
      <c r="C211" s="29" t="n">
        <v>42020.88</v>
      </c>
      <c r="D211" s="27" t="n">
        <v>2275.01</v>
      </c>
      <c r="E211" s="27" t="n">
        <v>454.93</v>
      </c>
      <c r="F211" s="27" t="n">
        <f aca="false">D211-E211</f>
        <v>1820.08</v>
      </c>
      <c r="G211" s="28" t="n">
        <f aca="false">C211+F211</f>
        <v>43840.96</v>
      </c>
    </row>
    <row r="212" customFormat="false" ht="12.75" hidden="false" customHeight="true" outlineLevel="0" collapsed="false">
      <c r="A212" s="4" t="n">
        <v>171</v>
      </c>
      <c r="B212" s="28" t="s">
        <v>207</v>
      </c>
      <c r="C212" s="29" t="n">
        <v>268225.46</v>
      </c>
      <c r="D212" s="27" t="n">
        <v>8397.94</v>
      </c>
      <c r="E212" s="27" t="n">
        <v>1679.5</v>
      </c>
      <c r="F212" s="27" t="n">
        <f aca="false">D212-E212</f>
        <v>6718.44</v>
      </c>
      <c r="G212" s="28" t="n">
        <f aca="false">C212+F212</f>
        <v>274943.9</v>
      </c>
    </row>
    <row r="213" customFormat="false" ht="12.75" hidden="false" customHeight="true" outlineLevel="0" collapsed="false">
      <c r="A213" s="4" t="n">
        <v>152</v>
      </c>
      <c r="B213" s="28" t="s">
        <v>208</v>
      </c>
      <c r="C213" s="29" t="n">
        <v>40271.03</v>
      </c>
      <c r="D213" s="27" t="n">
        <v>1473.4</v>
      </c>
      <c r="E213" s="27" t="n">
        <v>294.66</v>
      </c>
      <c r="F213" s="27" t="n">
        <f aca="false">D213-E213</f>
        <v>1178.74</v>
      </c>
      <c r="G213" s="28" t="n">
        <f aca="false">C213+F213</f>
        <v>41449.77</v>
      </c>
    </row>
    <row r="214" customFormat="false" ht="12.75" hidden="false" customHeight="true" outlineLevel="0" collapsed="false">
      <c r="A214" s="4" t="n">
        <v>172</v>
      </c>
      <c r="B214" s="28" t="s">
        <v>209</v>
      </c>
      <c r="C214" s="29" t="n">
        <v>659013.36</v>
      </c>
      <c r="D214" s="27" t="n">
        <v>21501.81</v>
      </c>
      <c r="E214" s="27" t="n">
        <v>4300.25</v>
      </c>
      <c r="F214" s="27" t="n">
        <f aca="false">D214-E214</f>
        <v>17201.56</v>
      </c>
      <c r="G214" s="28" t="n">
        <f aca="false">C214+F214</f>
        <v>676214.92</v>
      </c>
    </row>
    <row r="215" customFormat="false" ht="12.75" hidden="false" customHeight="true" outlineLevel="0" collapsed="false">
      <c r="A215" s="4" t="n">
        <v>173</v>
      </c>
      <c r="B215" s="28" t="s">
        <v>210</v>
      </c>
      <c r="C215" s="29" t="n">
        <v>55891.18</v>
      </c>
      <c r="D215" s="27" t="n">
        <v>315.12</v>
      </c>
      <c r="E215" s="27" t="n">
        <v>63.01</v>
      </c>
      <c r="F215" s="27" t="n">
        <f aca="false">D215-E215</f>
        <v>252.11</v>
      </c>
      <c r="G215" s="28" t="n">
        <f aca="false">C215+F215</f>
        <v>56143.29</v>
      </c>
    </row>
    <row r="216" customFormat="false" ht="12.75" hidden="false" customHeight="true" outlineLevel="0" collapsed="false">
      <c r="A216" s="4" t="n">
        <v>174</v>
      </c>
      <c r="B216" s="28" t="s">
        <v>211</v>
      </c>
      <c r="C216" s="29" t="n">
        <v>79883.77</v>
      </c>
      <c r="D216" s="27" t="n">
        <v>3548.72</v>
      </c>
      <c r="E216" s="27" t="n">
        <v>709.69</v>
      </c>
      <c r="F216" s="27" t="n">
        <f aca="false">D216-E216</f>
        <v>2839.03</v>
      </c>
      <c r="G216" s="28" t="n">
        <f aca="false">C216+F216</f>
        <v>82722.8</v>
      </c>
    </row>
    <row r="217" customFormat="false" ht="12.75" hidden="false" customHeight="true" outlineLevel="0" collapsed="false">
      <c r="A217" s="4" t="n">
        <v>175</v>
      </c>
      <c r="B217" s="28" t="s">
        <v>212</v>
      </c>
      <c r="C217" s="29" t="n">
        <v>195355.93</v>
      </c>
      <c r="D217" s="27" t="n">
        <v>7737.16</v>
      </c>
      <c r="E217" s="27" t="n">
        <v>1547.34</v>
      </c>
      <c r="F217" s="27" t="n">
        <f aca="false">D217-E217</f>
        <v>6189.82</v>
      </c>
      <c r="G217" s="28" t="n">
        <f aca="false">C217+F217</f>
        <v>201545.75</v>
      </c>
    </row>
    <row r="218" customFormat="false" ht="12.75" hidden="false" customHeight="true" outlineLevel="0" collapsed="false">
      <c r="A218" s="4" t="n">
        <v>176</v>
      </c>
      <c r="B218" s="28" t="s">
        <v>213</v>
      </c>
      <c r="C218" s="29" t="n">
        <v>121066.58</v>
      </c>
      <c r="D218" s="27" t="n">
        <v>2006.28</v>
      </c>
      <c r="E218" s="27" t="n">
        <v>401.23</v>
      </c>
      <c r="F218" s="27" t="n">
        <f aca="false">D218-E218</f>
        <v>1605.05</v>
      </c>
      <c r="G218" s="28" t="n">
        <f aca="false">C218+F218</f>
        <v>122671.63</v>
      </c>
    </row>
    <row r="219" customFormat="false" ht="12.75" hidden="false" customHeight="true" outlineLevel="0" collapsed="false">
      <c r="A219" s="4" t="n">
        <v>177</v>
      </c>
      <c r="B219" s="28" t="s">
        <v>214</v>
      </c>
      <c r="C219" s="29" t="n">
        <v>217177.15</v>
      </c>
      <c r="D219" s="27" t="n">
        <v>5900.65</v>
      </c>
      <c r="E219" s="27" t="n">
        <v>1180.04</v>
      </c>
      <c r="F219" s="27" t="n">
        <f aca="false">D219-E219</f>
        <v>4720.61</v>
      </c>
      <c r="G219" s="28" t="n">
        <f aca="false">C219+F219</f>
        <v>221897.76</v>
      </c>
    </row>
    <row r="220" customFormat="false" ht="12.75" hidden="false" customHeight="true" outlineLevel="0" collapsed="false">
      <c r="A220" s="4" t="n">
        <v>178</v>
      </c>
      <c r="B220" s="28" t="s">
        <v>215</v>
      </c>
      <c r="C220" s="29" t="n">
        <v>262290.61</v>
      </c>
      <c r="D220" s="27" t="n">
        <v>6664.17</v>
      </c>
      <c r="E220" s="27" t="n">
        <v>1332.77</v>
      </c>
      <c r="F220" s="27" t="n">
        <f aca="false">D220-E220</f>
        <v>5331.4</v>
      </c>
      <c r="G220" s="28" t="n">
        <f aca="false">C220+F220</f>
        <v>267622.01</v>
      </c>
    </row>
    <row r="221" customFormat="false" ht="12.75" hidden="false" customHeight="true" outlineLevel="0" collapsed="false">
      <c r="A221" s="4" t="n">
        <v>782</v>
      </c>
      <c r="B221" s="28" t="s">
        <v>216</v>
      </c>
      <c r="C221" s="29" t="n">
        <v>9065.85</v>
      </c>
      <c r="D221" s="27" t="n">
        <v>702.42</v>
      </c>
      <c r="E221" s="27" t="n">
        <v>140.44</v>
      </c>
      <c r="F221" s="27" t="n">
        <f aca="false">D221-E221</f>
        <v>561.98</v>
      </c>
      <c r="G221" s="28" t="n">
        <f aca="false">C221+F221</f>
        <v>9627.83</v>
      </c>
    </row>
    <row r="222" customFormat="false" ht="12.75" hidden="false" customHeight="true" outlineLevel="0" collapsed="false">
      <c r="A222" s="4" t="n">
        <v>783</v>
      </c>
      <c r="B222" s="28" t="s">
        <v>217</v>
      </c>
      <c r="C222" s="29" t="n">
        <v>187229.17</v>
      </c>
      <c r="D222" s="27" t="n">
        <v>5445.59</v>
      </c>
      <c r="E222" s="27" t="n">
        <v>1089.03</v>
      </c>
      <c r="F222" s="27" t="n">
        <f aca="false">D222-E222</f>
        <v>4356.56</v>
      </c>
      <c r="G222" s="28" t="n">
        <f aca="false">C222+F222</f>
        <v>191585.73</v>
      </c>
    </row>
    <row r="223" customFormat="false" ht="12.75" hidden="false" customHeight="true" outlineLevel="0" collapsed="false">
      <c r="A223" s="4" t="n">
        <v>179</v>
      </c>
      <c r="B223" s="28" t="s">
        <v>218</v>
      </c>
      <c r="C223" s="29" t="n">
        <v>262215.65</v>
      </c>
      <c r="D223" s="27" t="n">
        <v>14187.41</v>
      </c>
      <c r="E223" s="27" t="n">
        <v>2837.4</v>
      </c>
      <c r="F223" s="27" t="n">
        <f aca="false">D223-E223</f>
        <v>11350.01</v>
      </c>
      <c r="G223" s="28" t="n">
        <f aca="false">C223+F223</f>
        <v>273565.66</v>
      </c>
    </row>
    <row r="224" customFormat="false" ht="12.75" hidden="false" customHeight="true" outlineLevel="0" collapsed="false">
      <c r="A224" s="4" t="n">
        <v>180</v>
      </c>
      <c r="B224" s="28" t="s">
        <v>219</v>
      </c>
      <c r="C224" s="29" t="n">
        <v>1809427.46</v>
      </c>
      <c r="D224" s="27" t="n">
        <v>48685.97</v>
      </c>
      <c r="E224" s="27" t="n">
        <v>9737.1</v>
      </c>
      <c r="F224" s="27" t="n">
        <f aca="false">D224-E224</f>
        <v>38948.87</v>
      </c>
      <c r="G224" s="28" t="n">
        <f aca="false">C224+F224</f>
        <v>1848376.33</v>
      </c>
    </row>
    <row r="225" customFormat="false" ht="12.75" hidden="false" customHeight="true" outlineLevel="0" collapsed="false">
      <c r="A225" s="4" t="n">
        <v>181</v>
      </c>
      <c r="B225" s="28" t="s">
        <v>220</v>
      </c>
      <c r="C225" s="29" t="n">
        <v>23169.05</v>
      </c>
      <c r="D225" s="27" t="n">
        <v>1448.35</v>
      </c>
      <c r="E225" s="27" t="n">
        <v>289.63</v>
      </c>
      <c r="F225" s="27" t="n">
        <f aca="false">D225-E225</f>
        <v>1158.72</v>
      </c>
      <c r="G225" s="28" t="n">
        <f aca="false">C225+F225</f>
        <v>24327.77</v>
      </c>
    </row>
    <row r="226" customFormat="false" ht="12.75" hidden="false" customHeight="true" outlineLevel="0" collapsed="false">
      <c r="A226" s="4" t="n">
        <v>182</v>
      </c>
      <c r="B226" s="28" t="s">
        <v>221</v>
      </c>
      <c r="C226" s="29" t="n">
        <v>177960.02</v>
      </c>
      <c r="D226" s="27" t="n">
        <v>5832.16</v>
      </c>
      <c r="E226" s="27" t="n">
        <v>1166.36</v>
      </c>
      <c r="F226" s="27" t="n">
        <f aca="false">D226-E226</f>
        <v>4665.8</v>
      </c>
      <c r="G226" s="28" t="n">
        <f aca="false">C226+F226</f>
        <v>182625.82</v>
      </c>
    </row>
    <row r="227" customFormat="false" ht="12.75" hidden="false" customHeight="true" outlineLevel="0" collapsed="false">
      <c r="A227" s="4" t="n">
        <v>183</v>
      </c>
      <c r="B227" s="28" t="s">
        <v>222</v>
      </c>
      <c r="C227" s="29" t="n">
        <v>5204284.79</v>
      </c>
      <c r="D227" s="27" t="n">
        <v>137990.25</v>
      </c>
      <c r="E227" s="27" t="n">
        <v>27597.96</v>
      </c>
      <c r="F227" s="27" t="n">
        <f aca="false">D227-E227</f>
        <v>110392.29</v>
      </c>
      <c r="G227" s="28" t="n">
        <f aca="false">C227+F227</f>
        <v>5314677.08</v>
      </c>
    </row>
    <row r="228" customFormat="false" ht="12.75" hidden="false" customHeight="true" outlineLevel="0" collapsed="false">
      <c r="A228" s="4" t="n">
        <v>184</v>
      </c>
      <c r="B228" s="28" t="s">
        <v>223</v>
      </c>
      <c r="C228" s="29" t="n">
        <v>483446.71</v>
      </c>
      <c r="D228" s="27" t="n">
        <v>18021.57</v>
      </c>
      <c r="E228" s="27" t="n">
        <v>3604.23</v>
      </c>
      <c r="F228" s="27" t="n">
        <f aca="false">D228-E228</f>
        <v>14417.34</v>
      </c>
      <c r="G228" s="28" t="n">
        <f aca="false">C228+F228</f>
        <v>497864.05</v>
      </c>
    </row>
    <row r="229" customFormat="false" ht="12.75" hidden="false" customHeight="true" outlineLevel="0" collapsed="false">
      <c r="A229" s="4" t="n">
        <v>185</v>
      </c>
      <c r="B229" s="28" t="s">
        <v>224</v>
      </c>
      <c r="C229" s="29" t="n">
        <v>20439.33</v>
      </c>
      <c r="D229" s="27" t="n">
        <v>334.63</v>
      </c>
      <c r="E229" s="27" t="n">
        <v>66.92</v>
      </c>
      <c r="F229" s="27" t="n">
        <f aca="false">D229-E229</f>
        <v>267.71</v>
      </c>
      <c r="G229" s="28" t="n">
        <f aca="false">C229+F229</f>
        <v>20707.04</v>
      </c>
    </row>
    <row r="230" customFormat="false" ht="12.75" hidden="false" customHeight="true" outlineLevel="0" collapsed="false">
      <c r="A230" s="4" t="n">
        <v>186</v>
      </c>
      <c r="B230" s="28" t="s">
        <v>225</v>
      </c>
      <c r="C230" s="29" t="n">
        <v>28901516.68</v>
      </c>
      <c r="D230" s="27" t="n">
        <v>1095529.94</v>
      </c>
      <c r="E230" s="27" t="n">
        <v>219105.89</v>
      </c>
      <c r="F230" s="27" t="n">
        <f aca="false">D230-E230</f>
        <v>876424.05</v>
      </c>
      <c r="G230" s="28" t="n">
        <f aca="false">C230+F230</f>
        <v>29777940.73</v>
      </c>
    </row>
    <row r="231" customFormat="false" ht="12.75" hidden="false" customHeight="true" outlineLevel="0" collapsed="false">
      <c r="A231" s="4" t="n">
        <v>187</v>
      </c>
      <c r="B231" s="28" t="s">
        <v>226</v>
      </c>
      <c r="C231" s="29" t="n">
        <v>162000.9</v>
      </c>
      <c r="D231" s="27" t="n">
        <v>5225.15</v>
      </c>
      <c r="E231" s="27" t="n">
        <v>1044.94</v>
      </c>
      <c r="F231" s="27" t="n">
        <f aca="false">D231-E231</f>
        <v>4180.21</v>
      </c>
      <c r="G231" s="28" t="n">
        <f aca="false">C231+F231</f>
        <v>166181.11</v>
      </c>
    </row>
    <row r="232" customFormat="false" ht="12.75" hidden="false" customHeight="true" outlineLevel="0" collapsed="false">
      <c r="A232" s="4" t="n">
        <v>188</v>
      </c>
      <c r="B232" s="28" t="s">
        <v>227</v>
      </c>
      <c r="C232" s="29" t="n">
        <v>163717.79</v>
      </c>
      <c r="D232" s="27" t="n">
        <v>10674.55</v>
      </c>
      <c r="E232" s="27" t="n">
        <v>2134.83</v>
      </c>
      <c r="F232" s="27" t="n">
        <f aca="false">D232-E232</f>
        <v>8539.72</v>
      </c>
      <c r="G232" s="28" t="n">
        <f aca="false">C232+F232</f>
        <v>172257.51</v>
      </c>
    </row>
    <row r="233" customFormat="false" ht="12.75" hidden="false" customHeight="true" outlineLevel="0" collapsed="false">
      <c r="A233" s="4" t="n">
        <v>189</v>
      </c>
      <c r="B233" s="28" t="s">
        <v>228</v>
      </c>
      <c r="C233" s="29" t="n">
        <v>88787.41</v>
      </c>
      <c r="D233" s="27" t="n">
        <v>2470.88</v>
      </c>
      <c r="E233" s="27" t="n">
        <v>494.11</v>
      </c>
      <c r="F233" s="27" t="n">
        <f aca="false">D233-E233</f>
        <v>1976.77</v>
      </c>
      <c r="G233" s="28" t="n">
        <f aca="false">C233+F233</f>
        <v>90764.18</v>
      </c>
    </row>
    <row r="234" customFormat="false" ht="12.75" hidden="false" customHeight="true" outlineLevel="0" collapsed="false">
      <c r="A234" s="4" t="n">
        <v>190</v>
      </c>
      <c r="B234" s="28" t="s">
        <v>229</v>
      </c>
      <c r="C234" s="29" t="n">
        <v>36714.8</v>
      </c>
      <c r="D234" s="27" t="n">
        <v>1123.73</v>
      </c>
      <c r="E234" s="27" t="n">
        <v>224.7</v>
      </c>
      <c r="F234" s="27" t="n">
        <f aca="false">D234-E234</f>
        <v>899.03</v>
      </c>
      <c r="G234" s="28" t="n">
        <f aca="false">C234+F234</f>
        <v>37613.83</v>
      </c>
    </row>
    <row r="235" customFormat="false" ht="12.75" hidden="false" customHeight="true" outlineLevel="0" collapsed="false">
      <c r="A235" s="4" t="n">
        <v>191</v>
      </c>
      <c r="B235" s="28" t="s">
        <v>230</v>
      </c>
      <c r="C235" s="29" t="n">
        <v>399424.05</v>
      </c>
      <c r="D235" s="27" t="n">
        <v>19581.97</v>
      </c>
      <c r="E235" s="27" t="n">
        <v>3916.31</v>
      </c>
      <c r="F235" s="27" t="n">
        <f aca="false">D235-E235</f>
        <v>15665.66</v>
      </c>
      <c r="G235" s="28" t="n">
        <f aca="false">C235+F235</f>
        <v>415089.71</v>
      </c>
    </row>
    <row r="236" customFormat="false" ht="12.75" hidden="false" customHeight="true" outlineLevel="0" collapsed="false">
      <c r="A236" s="4" t="n">
        <v>192</v>
      </c>
      <c r="B236" s="28" t="s">
        <v>231</v>
      </c>
      <c r="C236" s="29" t="n">
        <v>78951.76</v>
      </c>
      <c r="D236" s="27" t="n">
        <v>3240.86</v>
      </c>
      <c r="E236" s="27" t="n">
        <v>648.1</v>
      </c>
      <c r="F236" s="27" t="n">
        <f aca="false">D236-E236</f>
        <v>2592.76</v>
      </c>
      <c r="G236" s="28" t="n">
        <f aca="false">C236+F236</f>
        <v>81544.52</v>
      </c>
    </row>
    <row r="237" customFormat="false" ht="12.75" hidden="false" customHeight="true" outlineLevel="0" collapsed="false">
      <c r="A237" s="4" t="n">
        <v>193</v>
      </c>
      <c r="B237" s="28" t="s">
        <v>232</v>
      </c>
      <c r="C237" s="29" t="n">
        <v>901431.12</v>
      </c>
      <c r="D237" s="27" t="n">
        <v>33404.87</v>
      </c>
      <c r="E237" s="27" t="n">
        <v>6680.9</v>
      </c>
      <c r="F237" s="27" t="n">
        <f aca="false">D237-E237</f>
        <v>26723.97</v>
      </c>
      <c r="G237" s="28" t="n">
        <f aca="false">C237+F237</f>
        <v>928155.09</v>
      </c>
    </row>
    <row r="238" customFormat="false" ht="12.75" hidden="false" customHeight="true" outlineLevel="0" collapsed="false">
      <c r="A238" s="4" t="n">
        <v>194</v>
      </c>
      <c r="B238" s="28" t="s">
        <v>233</v>
      </c>
      <c r="C238" s="29" t="n">
        <v>3601404.15</v>
      </c>
      <c r="D238" s="27" t="n">
        <v>131509.81</v>
      </c>
      <c r="E238" s="27" t="n">
        <v>26301.87</v>
      </c>
      <c r="F238" s="27" t="n">
        <f aca="false">D238-E238</f>
        <v>105207.94</v>
      </c>
      <c r="G238" s="28" t="n">
        <f aca="false">C238+F238</f>
        <v>3706612.09</v>
      </c>
    </row>
    <row r="239" customFormat="false" ht="12.75" hidden="false" customHeight="true" outlineLevel="0" collapsed="false">
      <c r="A239" s="4" t="n">
        <v>195</v>
      </c>
      <c r="B239" s="28" t="s">
        <v>234</v>
      </c>
      <c r="C239" s="29" t="n">
        <v>44408.3</v>
      </c>
      <c r="D239" s="27" t="n">
        <v>1494.9</v>
      </c>
      <c r="E239" s="27" t="n">
        <v>298.94</v>
      </c>
      <c r="F239" s="27" t="n">
        <f aca="false">D239-E239</f>
        <v>1195.96</v>
      </c>
      <c r="G239" s="28" t="n">
        <f aca="false">C239+F239</f>
        <v>45604.26</v>
      </c>
    </row>
    <row r="240" customFormat="false" ht="12.75" hidden="false" customHeight="true" outlineLevel="0" collapsed="false">
      <c r="A240" s="4" t="n">
        <v>196</v>
      </c>
      <c r="B240" s="28" t="s">
        <v>235</v>
      </c>
      <c r="C240" s="29" t="n">
        <v>38882.51</v>
      </c>
      <c r="D240" s="27" t="n">
        <v>689.51</v>
      </c>
      <c r="E240" s="27" t="n">
        <v>137.88</v>
      </c>
      <c r="F240" s="27" t="n">
        <f aca="false">D240-E240</f>
        <v>551.63</v>
      </c>
      <c r="G240" s="28" t="n">
        <f aca="false">C240+F240</f>
        <v>39434.14</v>
      </c>
    </row>
    <row r="241" customFormat="false" ht="12.75" hidden="false" customHeight="true" outlineLevel="0" collapsed="false">
      <c r="A241" s="4" t="n">
        <v>197</v>
      </c>
      <c r="B241" s="28" t="s">
        <v>236</v>
      </c>
      <c r="C241" s="29" t="n">
        <v>51646.77</v>
      </c>
      <c r="D241" s="27" t="n">
        <v>8709.16</v>
      </c>
      <c r="E241" s="27" t="n">
        <v>1741.78</v>
      </c>
      <c r="F241" s="27" t="n">
        <f aca="false">D241-E241</f>
        <v>6967.38</v>
      </c>
      <c r="G241" s="28" t="n">
        <f aca="false">C241+F241</f>
        <v>58614.15</v>
      </c>
    </row>
    <row r="242" customFormat="false" ht="12.75" hidden="false" customHeight="true" outlineLevel="0" collapsed="false">
      <c r="A242" s="4" t="n">
        <v>198</v>
      </c>
      <c r="B242" s="28" t="s">
        <v>237</v>
      </c>
      <c r="C242" s="29" t="n">
        <v>45479.37</v>
      </c>
      <c r="D242" s="27" t="n">
        <v>2546.49</v>
      </c>
      <c r="E242" s="27" t="n">
        <v>509.26</v>
      </c>
      <c r="F242" s="27" t="n">
        <f aca="false">D242-E242</f>
        <v>2037.23</v>
      </c>
      <c r="G242" s="28" t="n">
        <f aca="false">C242+F242</f>
        <v>47516.6</v>
      </c>
    </row>
    <row r="243" customFormat="false" ht="12.75" hidden="false" customHeight="true" outlineLevel="0" collapsed="false">
      <c r="A243" s="4" t="n">
        <v>199</v>
      </c>
      <c r="B243" s="28" t="s">
        <v>238</v>
      </c>
      <c r="C243" s="29" t="n">
        <v>71142.37</v>
      </c>
      <c r="D243" s="27" t="n">
        <v>2408.87</v>
      </c>
      <c r="E243" s="27" t="n">
        <v>481.71</v>
      </c>
      <c r="F243" s="27" t="n">
        <f aca="false">D243-E243</f>
        <v>1927.16</v>
      </c>
      <c r="G243" s="28" t="n">
        <f aca="false">C243+F243</f>
        <v>73069.53</v>
      </c>
    </row>
    <row r="244" customFormat="false" ht="12.75" hidden="false" customHeight="true" outlineLevel="0" collapsed="false">
      <c r="A244" s="4" t="n">
        <v>784</v>
      </c>
      <c r="B244" s="28" t="s">
        <v>239</v>
      </c>
      <c r="C244" s="29" t="n">
        <v>156391.33</v>
      </c>
      <c r="D244" s="27" t="n">
        <v>8577.9</v>
      </c>
      <c r="E244" s="27" t="n">
        <v>1715.51</v>
      </c>
      <c r="F244" s="27" t="n">
        <f aca="false">D244-E244</f>
        <v>6862.39</v>
      </c>
      <c r="G244" s="28" t="n">
        <f aca="false">C244+F244</f>
        <v>163253.72</v>
      </c>
    </row>
    <row r="245" customFormat="false" ht="12.75" hidden="false" customHeight="true" outlineLevel="0" collapsed="false">
      <c r="A245" s="4" t="n">
        <v>200</v>
      </c>
      <c r="B245" s="28" t="s">
        <v>240</v>
      </c>
      <c r="C245" s="29" t="n">
        <v>27905.03</v>
      </c>
      <c r="D245" s="27" t="n">
        <v>629.24</v>
      </c>
      <c r="E245" s="27" t="n">
        <v>125.83</v>
      </c>
      <c r="F245" s="27" t="n">
        <f aca="false">D245-E245</f>
        <v>503.41</v>
      </c>
      <c r="G245" s="28" t="n">
        <f aca="false">C245+F245</f>
        <v>28408.44</v>
      </c>
    </row>
    <row r="246" customFormat="false" ht="12.75" hidden="false" customHeight="true" outlineLevel="0" collapsed="false">
      <c r="A246" s="4" t="n">
        <v>201</v>
      </c>
      <c r="B246" s="28" t="s">
        <v>241</v>
      </c>
      <c r="C246" s="29" t="n">
        <v>54414.31</v>
      </c>
      <c r="D246" s="27" t="n">
        <v>3231.73</v>
      </c>
      <c r="E246" s="27" t="n">
        <v>646.29</v>
      </c>
      <c r="F246" s="27" t="n">
        <f aca="false">D246-E246</f>
        <v>2585.44</v>
      </c>
      <c r="G246" s="28" t="n">
        <f aca="false">C246+F246</f>
        <v>56999.75</v>
      </c>
    </row>
    <row r="247" customFormat="false" ht="12.75" hidden="false" customHeight="true" outlineLevel="0" collapsed="false">
      <c r="A247" s="4" t="n">
        <v>785</v>
      </c>
      <c r="B247" s="28" t="s">
        <v>242</v>
      </c>
      <c r="C247" s="29" t="n">
        <v>24025.79</v>
      </c>
      <c r="D247" s="27" t="n">
        <v>1847.91</v>
      </c>
      <c r="E247" s="27" t="n">
        <v>369.55</v>
      </c>
      <c r="F247" s="27" t="n">
        <f aca="false">D247-E247</f>
        <v>1478.36</v>
      </c>
      <c r="G247" s="28" t="n">
        <f aca="false">C247+F247</f>
        <v>25504.15</v>
      </c>
    </row>
    <row r="248" customFormat="false" ht="12.75" hidden="false" customHeight="true" outlineLevel="0" collapsed="false">
      <c r="A248" s="4" t="n">
        <v>202</v>
      </c>
      <c r="B248" s="28" t="s">
        <v>243</v>
      </c>
      <c r="C248" s="29" t="n">
        <v>240985.56</v>
      </c>
      <c r="D248" s="27" t="n">
        <v>12180.54</v>
      </c>
      <c r="E248" s="27" t="n">
        <v>2436.03</v>
      </c>
      <c r="F248" s="27" t="n">
        <f aca="false">D248-E248</f>
        <v>9744.51</v>
      </c>
      <c r="G248" s="28" t="n">
        <f aca="false">C248+F248</f>
        <v>250730.07</v>
      </c>
    </row>
    <row r="249" customFormat="false" ht="12.75" hidden="false" customHeight="true" outlineLevel="0" collapsed="false">
      <c r="A249" s="4" t="n">
        <v>203</v>
      </c>
      <c r="B249" s="28" t="s">
        <v>244</v>
      </c>
      <c r="C249" s="29" t="n">
        <v>16064.45</v>
      </c>
      <c r="D249" s="27" t="n">
        <v>695.93</v>
      </c>
      <c r="E249" s="27" t="n">
        <v>139.15</v>
      </c>
      <c r="F249" s="27" t="n">
        <f aca="false">D249-E249</f>
        <v>556.78</v>
      </c>
      <c r="G249" s="28" t="n">
        <f aca="false">C249+F249</f>
        <v>16621.23</v>
      </c>
    </row>
    <row r="250" customFormat="false" ht="12.75" hidden="false" customHeight="true" outlineLevel="0" collapsed="false">
      <c r="A250" s="4" t="n">
        <v>204</v>
      </c>
      <c r="B250" s="28" t="s">
        <v>245</v>
      </c>
      <c r="C250" s="29" t="n">
        <v>95761.99</v>
      </c>
      <c r="D250" s="27" t="n">
        <v>3682.04</v>
      </c>
      <c r="E250" s="27" t="n">
        <v>736.33</v>
      </c>
      <c r="F250" s="27" t="n">
        <f aca="false">D250-E250</f>
        <v>2945.71</v>
      </c>
      <c r="G250" s="28" t="n">
        <f aca="false">C250+F250</f>
        <v>98707.7</v>
      </c>
    </row>
    <row r="251" customFormat="false" ht="12.75" hidden="false" customHeight="true" outlineLevel="0" collapsed="false">
      <c r="A251" s="4" t="n">
        <v>205</v>
      </c>
      <c r="B251" s="28" t="s">
        <v>246</v>
      </c>
      <c r="C251" s="29" t="n">
        <v>146580.81</v>
      </c>
      <c r="D251" s="27" t="n">
        <v>3225.27</v>
      </c>
      <c r="E251" s="27" t="n">
        <v>645</v>
      </c>
      <c r="F251" s="27" t="n">
        <f aca="false">D251-E251</f>
        <v>2580.27</v>
      </c>
      <c r="G251" s="28" t="n">
        <f aca="false">C251+F251</f>
        <v>149161.08</v>
      </c>
    </row>
    <row r="252" customFormat="false" ht="12.75" hidden="false" customHeight="true" outlineLevel="0" collapsed="false">
      <c r="A252" s="4" t="n">
        <v>206</v>
      </c>
      <c r="B252" s="28" t="s">
        <v>247</v>
      </c>
      <c r="C252" s="29" t="n">
        <v>107266.48</v>
      </c>
      <c r="D252" s="27" t="n">
        <v>2284.89</v>
      </c>
      <c r="E252" s="27" t="n">
        <v>456.93</v>
      </c>
      <c r="F252" s="27" t="n">
        <f aca="false">D252-E252</f>
        <v>1827.96</v>
      </c>
      <c r="G252" s="28" t="n">
        <f aca="false">C252+F252</f>
        <v>109094.44</v>
      </c>
    </row>
    <row r="253" customFormat="false" ht="12.75" hidden="false" customHeight="true" outlineLevel="0" collapsed="false">
      <c r="A253" s="4" t="n">
        <v>207</v>
      </c>
      <c r="B253" s="28" t="s">
        <v>248</v>
      </c>
      <c r="C253" s="29" t="n">
        <v>108132.92</v>
      </c>
      <c r="D253" s="27" t="n">
        <v>2724.01</v>
      </c>
      <c r="E253" s="27" t="n">
        <v>544.77</v>
      </c>
      <c r="F253" s="27" t="n">
        <f aca="false">D253-E253</f>
        <v>2179.24</v>
      </c>
      <c r="G253" s="28" t="n">
        <f aca="false">C253+F253</f>
        <v>110312.16</v>
      </c>
    </row>
    <row r="254" customFormat="false" ht="12.75" hidden="false" customHeight="true" outlineLevel="0" collapsed="false">
      <c r="A254" s="4" t="n">
        <v>208</v>
      </c>
      <c r="B254" s="28" t="s">
        <v>249</v>
      </c>
      <c r="C254" s="29" t="n">
        <v>274974.09</v>
      </c>
      <c r="D254" s="27" t="n">
        <v>6284.34</v>
      </c>
      <c r="E254" s="27" t="n">
        <v>1256.8</v>
      </c>
      <c r="F254" s="27" t="n">
        <f aca="false">D254-E254</f>
        <v>5027.54</v>
      </c>
      <c r="G254" s="28" t="n">
        <f aca="false">C254+F254</f>
        <v>280001.63</v>
      </c>
    </row>
    <row r="255" customFormat="false" ht="12.75" hidden="false" customHeight="true" outlineLevel="0" collapsed="false">
      <c r="A255" s="4" t="n">
        <v>786</v>
      </c>
      <c r="B255" s="28" t="s">
        <v>250</v>
      </c>
      <c r="C255" s="29" t="n">
        <v>52686.61</v>
      </c>
      <c r="D255" s="27" t="n">
        <v>1244.71</v>
      </c>
      <c r="E255" s="27" t="n">
        <v>248.9</v>
      </c>
      <c r="F255" s="27" t="n">
        <f aca="false">D255-E255</f>
        <v>995.81</v>
      </c>
      <c r="G255" s="28" t="n">
        <f aca="false">C255+F255</f>
        <v>53682.42</v>
      </c>
    </row>
    <row r="256" customFormat="false" ht="12.75" hidden="false" customHeight="true" outlineLevel="0" collapsed="false">
      <c r="A256" s="4" t="n">
        <v>787</v>
      </c>
      <c r="B256" s="28" t="s">
        <v>251</v>
      </c>
      <c r="C256" s="29" t="n">
        <v>45049</v>
      </c>
      <c r="D256" s="27" t="n">
        <v>773.36</v>
      </c>
      <c r="E256" s="27" t="n">
        <v>154.64</v>
      </c>
      <c r="F256" s="27" t="n">
        <f aca="false">D256-E256</f>
        <v>618.72</v>
      </c>
      <c r="G256" s="28" t="n">
        <f aca="false">C256+F256</f>
        <v>45667.72</v>
      </c>
    </row>
    <row r="257" customFormat="false" ht="12.75" hidden="false" customHeight="true" outlineLevel="0" collapsed="false">
      <c r="A257" s="4" t="n">
        <v>209</v>
      </c>
      <c r="B257" s="28" t="s">
        <v>252</v>
      </c>
      <c r="C257" s="29" t="n">
        <v>2681753.12</v>
      </c>
      <c r="D257" s="27" t="n">
        <v>111875.44</v>
      </c>
      <c r="E257" s="27" t="n">
        <v>22374.98</v>
      </c>
      <c r="F257" s="27" t="n">
        <f aca="false">D257-E257</f>
        <v>89500.46</v>
      </c>
      <c r="G257" s="28" t="n">
        <f aca="false">C257+F257</f>
        <v>2771253.58</v>
      </c>
    </row>
    <row r="258" customFormat="false" ht="12.75" hidden="false" customHeight="true" outlineLevel="0" collapsed="false">
      <c r="A258" s="4" t="n">
        <v>210</v>
      </c>
      <c r="B258" s="28" t="s">
        <v>253</v>
      </c>
      <c r="C258" s="29" t="n">
        <v>45941.37</v>
      </c>
      <c r="D258" s="27" t="n">
        <v>1492.62</v>
      </c>
      <c r="E258" s="27" t="n">
        <v>298.46</v>
      </c>
      <c r="F258" s="27" t="n">
        <f aca="false">D258-E258</f>
        <v>1194.16</v>
      </c>
      <c r="G258" s="28" t="n">
        <f aca="false">C258+F258</f>
        <v>47135.53</v>
      </c>
    </row>
    <row r="259" customFormat="false" ht="12.75" hidden="false" customHeight="true" outlineLevel="0" collapsed="false">
      <c r="A259" s="4" t="n">
        <v>211</v>
      </c>
      <c r="B259" s="28" t="s">
        <v>254</v>
      </c>
      <c r="C259" s="29" t="n">
        <v>93420.39</v>
      </c>
      <c r="D259" s="27" t="n">
        <v>1832.2</v>
      </c>
      <c r="E259" s="27" t="n">
        <v>366.4</v>
      </c>
      <c r="F259" s="27" t="n">
        <f aca="false">D259-E259</f>
        <v>1465.8</v>
      </c>
      <c r="G259" s="28" t="n">
        <f aca="false">C259+F259</f>
        <v>94886.19</v>
      </c>
    </row>
    <row r="260" customFormat="false" ht="12.75" hidden="false" customHeight="true" outlineLevel="0" collapsed="false">
      <c r="A260" s="4" t="n">
        <v>212</v>
      </c>
      <c r="B260" s="28" t="s">
        <v>255</v>
      </c>
      <c r="C260" s="29" t="n">
        <v>115868.79</v>
      </c>
      <c r="D260" s="27" t="n">
        <v>3811.67</v>
      </c>
      <c r="E260" s="27" t="n">
        <v>762.27</v>
      </c>
      <c r="F260" s="27" t="n">
        <f aca="false">D260-E260</f>
        <v>3049.4</v>
      </c>
      <c r="G260" s="28" t="n">
        <f aca="false">C260+F260</f>
        <v>118918.19</v>
      </c>
    </row>
    <row r="261" customFormat="false" ht="12.75" hidden="false" customHeight="true" outlineLevel="0" collapsed="false">
      <c r="A261" s="4" t="n">
        <v>864</v>
      </c>
      <c r="B261" s="28" t="s">
        <v>256</v>
      </c>
      <c r="C261" s="29" t="n">
        <v>359799.25</v>
      </c>
      <c r="D261" s="27" t="n">
        <v>10989.57</v>
      </c>
      <c r="E261" s="27" t="n">
        <v>2197.82</v>
      </c>
      <c r="F261" s="27" t="n">
        <f aca="false">D261-E261</f>
        <v>8791.75</v>
      </c>
      <c r="G261" s="28" t="n">
        <f aca="false">C261+F261</f>
        <v>368591</v>
      </c>
    </row>
    <row r="262" customFormat="false" ht="12.75" hidden="false" customHeight="true" outlineLevel="0" collapsed="false">
      <c r="A262" s="4" t="n">
        <v>213</v>
      </c>
      <c r="B262" s="28" t="s">
        <v>257</v>
      </c>
      <c r="C262" s="29" t="n">
        <v>77289.99</v>
      </c>
      <c r="D262" s="27" t="n">
        <v>3024.5</v>
      </c>
      <c r="E262" s="27" t="n">
        <v>604.85</v>
      </c>
      <c r="F262" s="27" t="n">
        <f aca="false">D262-E262</f>
        <v>2419.65</v>
      </c>
      <c r="G262" s="28" t="n">
        <f aca="false">C262+F262</f>
        <v>79709.64</v>
      </c>
    </row>
    <row r="263" customFormat="false" ht="12.75" hidden="false" customHeight="true" outlineLevel="0" collapsed="false">
      <c r="A263" s="4" t="n">
        <v>214</v>
      </c>
      <c r="B263" s="28" t="s">
        <v>258</v>
      </c>
      <c r="C263" s="29" t="n">
        <v>102305.34</v>
      </c>
      <c r="D263" s="27" t="n">
        <v>2026.22</v>
      </c>
      <c r="E263" s="27" t="n">
        <v>405.18</v>
      </c>
      <c r="F263" s="27" t="n">
        <f aca="false">D263-E263</f>
        <v>1621.04</v>
      </c>
      <c r="G263" s="28" t="n">
        <f aca="false">C263+F263</f>
        <v>103926.38</v>
      </c>
    </row>
    <row r="264" customFormat="false" ht="12.75" hidden="false" customHeight="true" outlineLevel="0" collapsed="false">
      <c r="A264" s="4" t="n">
        <v>215</v>
      </c>
      <c r="B264" s="28" t="s">
        <v>259</v>
      </c>
      <c r="C264" s="29" t="n">
        <v>31654.95</v>
      </c>
      <c r="D264" s="27" t="n">
        <v>559.38</v>
      </c>
      <c r="E264" s="27" t="n">
        <v>111.85</v>
      </c>
      <c r="F264" s="27" t="n">
        <f aca="false">D264-E264</f>
        <v>447.53</v>
      </c>
      <c r="G264" s="28" t="n">
        <f aca="false">C264+F264</f>
        <v>32102.48</v>
      </c>
    </row>
    <row r="265" customFormat="false" ht="12.75" hidden="false" customHeight="true" outlineLevel="0" collapsed="false">
      <c r="A265" s="4" t="n">
        <v>216</v>
      </c>
      <c r="B265" s="28" t="s">
        <v>260</v>
      </c>
      <c r="C265" s="29" t="n">
        <v>1233390.43</v>
      </c>
      <c r="D265" s="27" t="n">
        <v>52208.08</v>
      </c>
      <c r="E265" s="27" t="n">
        <v>10441.52</v>
      </c>
      <c r="F265" s="27" t="n">
        <f aca="false">D265-E265</f>
        <v>41766.56</v>
      </c>
      <c r="G265" s="28" t="n">
        <f aca="false">C265+F265</f>
        <v>1275156.99</v>
      </c>
    </row>
    <row r="266" customFormat="false" ht="12.75" hidden="false" customHeight="true" outlineLevel="0" collapsed="false">
      <c r="A266" s="4" t="n">
        <v>217</v>
      </c>
      <c r="B266" s="28" t="s">
        <v>261</v>
      </c>
      <c r="C266" s="29" t="n">
        <v>26239.61</v>
      </c>
      <c r="D266" s="27" t="n">
        <v>821.29</v>
      </c>
      <c r="E266" s="27" t="n">
        <v>164.23</v>
      </c>
      <c r="F266" s="27" t="n">
        <f aca="false">D266-E266</f>
        <v>657.06</v>
      </c>
      <c r="G266" s="28" t="n">
        <f aca="false">C266+F266</f>
        <v>26896.67</v>
      </c>
    </row>
    <row r="267" customFormat="false" ht="12.75" hidden="false" customHeight="true" outlineLevel="0" collapsed="false">
      <c r="A267" s="4" t="n">
        <v>218</v>
      </c>
      <c r="B267" s="28" t="s">
        <v>262</v>
      </c>
      <c r="C267" s="29" t="n">
        <v>84792.94</v>
      </c>
      <c r="D267" s="27" t="n">
        <v>3686.03</v>
      </c>
      <c r="E267" s="27" t="n">
        <v>737.14</v>
      </c>
      <c r="F267" s="27" t="n">
        <f aca="false">D267-E267</f>
        <v>2948.89</v>
      </c>
      <c r="G267" s="28" t="n">
        <f aca="false">C267+F267</f>
        <v>87741.83</v>
      </c>
    </row>
    <row r="268" customFormat="false" ht="12.75" hidden="false" customHeight="true" outlineLevel="0" collapsed="false">
      <c r="A268" s="4" t="n">
        <v>219</v>
      </c>
      <c r="B268" s="28" t="s">
        <v>263</v>
      </c>
      <c r="C268" s="29" t="n">
        <v>54895.79</v>
      </c>
      <c r="D268" s="27" t="n">
        <v>1763.61</v>
      </c>
      <c r="E268" s="27" t="n">
        <v>352.68</v>
      </c>
      <c r="F268" s="27" t="n">
        <f aca="false">D268-E268</f>
        <v>1410.93</v>
      </c>
      <c r="G268" s="28" t="n">
        <f aca="false">C268+F268</f>
        <v>56306.72</v>
      </c>
    </row>
    <row r="269" customFormat="false" ht="12.75" hidden="false" customHeight="true" outlineLevel="0" collapsed="false">
      <c r="A269" s="4" t="n">
        <v>220</v>
      </c>
      <c r="B269" s="28" t="s">
        <v>264</v>
      </c>
      <c r="C269" s="29" t="n">
        <v>356019.12</v>
      </c>
      <c r="D269" s="27" t="n">
        <v>13432.09</v>
      </c>
      <c r="E269" s="27" t="n">
        <v>2686.32</v>
      </c>
      <c r="F269" s="27" t="n">
        <f aca="false">D269-E269</f>
        <v>10745.77</v>
      </c>
      <c r="G269" s="28" t="n">
        <f aca="false">C269+F269</f>
        <v>366764.89</v>
      </c>
    </row>
    <row r="270" customFormat="false" ht="12.75" hidden="false" customHeight="true" outlineLevel="0" collapsed="false">
      <c r="A270" s="4" t="n">
        <v>221</v>
      </c>
      <c r="B270" s="28" t="s">
        <v>265</v>
      </c>
      <c r="C270" s="29" t="n">
        <v>49861.66</v>
      </c>
      <c r="D270" s="27" t="n">
        <v>1117.44</v>
      </c>
      <c r="E270" s="27" t="n">
        <v>223.46</v>
      </c>
      <c r="F270" s="27" t="n">
        <f aca="false">D270-E270</f>
        <v>893.98</v>
      </c>
      <c r="G270" s="28" t="n">
        <f aca="false">C270+F270</f>
        <v>50755.64</v>
      </c>
    </row>
    <row r="271" customFormat="false" ht="12.75" hidden="false" customHeight="true" outlineLevel="0" collapsed="false">
      <c r="A271" s="4" t="n">
        <v>222</v>
      </c>
      <c r="B271" s="28" t="s">
        <v>266</v>
      </c>
      <c r="C271" s="29" t="n">
        <v>101538.32</v>
      </c>
      <c r="D271" s="27" t="n">
        <v>2561.32</v>
      </c>
      <c r="E271" s="27" t="n">
        <v>512.22</v>
      </c>
      <c r="F271" s="27" t="n">
        <f aca="false">D271-E271</f>
        <v>2049.1</v>
      </c>
      <c r="G271" s="28" t="n">
        <f aca="false">C271+F271</f>
        <v>103587.42</v>
      </c>
    </row>
    <row r="272" customFormat="false" ht="12.75" hidden="false" customHeight="true" outlineLevel="0" collapsed="false">
      <c r="A272" s="4" t="n">
        <v>223</v>
      </c>
      <c r="B272" s="28" t="s">
        <v>267</v>
      </c>
      <c r="C272" s="29" t="n">
        <v>11130014.28</v>
      </c>
      <c r="D272" s="27" t="n">
        <v>365601.99</v>
      </c>
      <c r="E272" s="27" t="n">
        <v>73120.29</v>
      </c>
      <c r="F272" s="27" t="n">
        <f aca="false">D272-E272</f>
        <v>292481.7</v>
      </c>
      <c r="G272" s="28" t="n">
        <f aca="false">C272+F272</f>
        <v>11422495.98</v>
      </c>
    </row>
    <row r="273" customFormat="false" ht="12.75" hidden="false" customHeight="true" outlineLevel="0" collapsed="false">
      <c r="A273" s="4" t="n">
        <v>788</v>
      </c>
      <c r="B273" s="28" t="s">
        <v>268</v>
      </c>
      <c r="C273" s="29" t="n">
        <v>33170.98</v>
      </c>
      <c r="D273" s="27" t="n">
        <v>1721.28</v>
      </c>
      <c r="E273" s="27" t="n">
        <v>344.22</v>
      </c>
      <c r="F273" s="27" t="n">
        <f aca="false">D273-E273</f>
        <v>1377.06</v>
      </c>
      <c r="G273" s="28" t="n">
        <f aca="false">C273+F273</f>
        <v>34548.04</v>
      </c>
    </row>
    <row r="274" customFormat="false" ht="12.75" hidden="false" customHeight="true" outlineLevel="0" collapsed="false">
      <c r="A274" s="4" t="n">
        <v>224</v>
      </c>
      <c r="B274" s="28" t="s">
        <v>269</v>
      </c>
      <c r="C274" s="29" t="n">
        <v>63530.36</v>
      </c>
      <c r="D274" s="27" t="n">
        <v>2139.2</v>
      </c>
      <c r="E274" s="27" t="n">
        <v>427.79</v>
      </c>
      <c r="F274" s="27" t="n">
        <f aca="false">D274-E274</f>
        <v>1711.41</v>
      </c>
      <c r="G274" s="28" t="n">
        <f aca="false">C274+F274</f>
        <v>65241.77</v>
      </c>
    </row>
    <row r="275" customFormat="false" ht="12.75" hidden="false" customHeight="true" outlineLevel="0" collapsed="false">
      <c r="A275" s="4" t="n">
        <v>731</v>
      </c>
      <c r="B275" s="28" t="s">
        <v>270</v>
      </c>
      <c r="C275" s="29" t="n">
        <v>12015.19</v>
      </c>
      <c r="D275" s="27" t="n">
        <v>1181.05</v>
      </c>
      <c r="E275" s="27" t="n">
        <v>236.18</v>
      </c>
      <c r="F275" s="27" t="n">
        <f aca="false">D275-E275</f>
        <v>944.87</v>
      </c>
      <c r="G275" s="28" t="n">
        <f aca="false">C275+F275</f>
        <v>12960.06</v>
      </c>
    </row>
    <row r="276" customFormat="false" ht="12.75" hidden="false" customHeight="true" outlineLevel="0" collapsed="false">
      <c r="A276" s="4" t="n">
        <v>789</v>
      </c>
      <c r="B276" s="28" t="s">
        <v>271</v>
      </c>
      <c r="C276" s="29" t="n">
        <v>37017.06</v>
      </c>
      <c r="D276" s="27" t="n">
        <v>882.33</v>
      </c>
      <c r="E276" s="27" t="n">
        <v>176.43</v>
      </c>
      <c r="F276" s="27" t="n">
        <f aca="false">D276-E276</f>
        <v>705.9</v>
      </c>
      <c r="G276" s="28" t="n">
        <f aca="false">C276+F276</f>
        <v>37722.96</v>
      </c>
    </row>
    <row r="277" customFormat="false" ht="12.75" hidden="false" customHeight="true" outlineLevel="0" collapsed="false">
      <c r="A277" s="4" t="n">
        <v>225</v>
      </c>
      <c r="B277" s="28" t="s">
        <v>272</v>
      </c>
      <c r="C277" s="29" t="n">
        <v>143515.88</v>
      </c>
      <c r="D277" s="27" t="n">
        <v>7413.93</v>
      </c>
      <c r="E277" s="27" t="n">
        <v>1482.69</v>
      </c>
      <c r="F277" s="27" t="n">
        <f aca="false">D277-E277</f>
        <v>5931.24</v>
      </c>
      <c r="G277" s="28" t="n">
        <f aca="false">C277+F277</f>
        <v>149447.12</v>
      </c>
    </row>
    <row r="278" customFormat="false" ht="12.75" hidden="false" customHeight="true" outlineLevel="0" collapsed="false">
      <c r="A278" s="4" t="n">
        <v>226</v>
      </c>
      <c r="B278" s="28" t="s">
        <v>273</v>
      </c>
      <c r="C278" s="29" t="n">
        <v>28305.56</v>
      </c>
      <c r="D278" s="27" t="n">
        <v>754.64</v>
      </c>
      <c r="E278" s="27" t="n">
        <v>150.89</v>
      </c>
      <c r="F278" s="27" t="n">
        <f aca="false">D278-E278</f>
        <v>603.75</v>
      </c>
      <c r="G278" s="28" t="n">
        <f aca="false">C278+F278</f>
        <v>28909.31</v>
      </c>
    </row>
    <row r="279" customFormat="false" ht="12.75" hidden="false" customHeight="true" outlineLevel="0" collapsed="false">
      <c r="A279" s="4" t="n">
        <v>227</v>
      </c>
      <c r="B279" s="28" t="s">
        <v>274</v>
      </c>
      <c r="C279" s="29" t="n">
        <v>102800.74</v>
      </c>
      <c r="D279" s="27" t="n">
        <v>2239.32</v>
      </c>
      <c r="E279" s="27" t="n">
        <v>447.78</v>
      </c>
      <c r="F279" s="27" t="n">
        <f aca="false">D279-E279</f>
        <v>1791.54</v>
      </c>
      <c r="G279" s="28" t="n">
        <f aca="false">C279+F279</f>
        <v>104592.28</v>
      </c>
    </row>
    <row r="280" customFormat="false" ht="12.75" hidden="false" customHeight="true" outlineLevel="0" collapsed="false">
      <c r="A280" s="4" t="n">
        <v>228</v>
      </c>
      <c r="B280" s="28" t="s">
        <v>275</v>
      </c>
      <c r="C280" s="29" t="n">
        <v>28692.6</v>
      </c>
      <c r="D280" s="27" t="n">
        <v>933.69</v>
      </c>
      <c r="E280" s="27" t="n">
        <v>186.71</v>
      </c>
      <c r="F280" s="27" t="n">
        <f aca="false">D280-E280</f>
        <v>746.98</v>
      </c>
      <c r="G280" s="28" t="n">
        <f aca="false">C280+F280</f>
        <v>29439.58</v>
      </c>
    </row>
    <row r="281" customFormat="false" ht="12.75" hidden="false" customHeight="true" outlineLevel="0" collapsed="false">
      <c r="A281" s="4" t="n">
        <v>229</v>
      </c>
      <c r="B281" s="28" t="s">
        <v>276</v>
      </c>
      <c r="C281" s="29" t="n">
        <v>164468.71</v>
      </c>
      <c r="D281" s="27" t="n">
        <v>8599.24</v>
      </c>
      <c r="E281" s="27" t="n">
        <v>1719.76</v>
      </c>
      <c r="F281" s="27" t="n">
        <f aca="false">D281-E281</f>
        <v>6879.48</v>
      </c>
      <c r="G281" s="28" t="n">
        <f aca="false">C281+F281</f>
        <v>171348.19</v>
      </c>
    </row>
    <row r="282" customFormat="false" ht="12.75" hidden="false" customHeight="true" outlineLevel="0" collapsed="false">
      <c r="A282" s="4" t="n">
        <v>230</v>
      </c>
      <c r="B282" s="28" t="s">
        <v>277</v>
      </c>
      <c r="C282" s="29" t="n">
        <v>203417.11</v>
      </c>
      <c r="D282" s="27" t="n">
        <v>3917.05</v>
      </c>
      <c r="E282" s="27" t="n">
        <v>783.32</v>
      </c>
      <c r="F282" s="27" t="n">
        <f aca="false">D282-E282</f>
        <v>3133.73</v>
      </c>
      <c r="G282" s="28" t="n">
        <f aca="false">C282+F282</f>
        <v>206550.84</v>
      </c>
    </row>
    <row r="283" customFormat="false" ht="12.75" hidden="false" customHeight="true" outlineLevel="0" collapsed="false">
      <c r="A283" s="4" t="n">
        <v>231</v>
      </c>
      <c r="B283" s="28" t="s">
        <v>278</v>
      </c>
      <c r="C283" s="29" t="n">
        <v>58813.26</v>
      </c>
      <c r="D283" s="27" t="n">
        <v>1419.76</v>
      </c>
      <c r="E283" s="27" t="n">
        <v>283.92</v>
      </c>
      <c r="F283" s="27" t="n">
        <f aca="false">D283-E283</f>
        <v>1135.84</v>
      </c>
      <c r="G283" s="28" t="n">
        <f aca="false">C283+F283</f>
        <v>59949.1</v>
      </c>
    </row>
    <row r="284" customFormat="false" ht="12.75" hidden="false" customHeight="true" outlineLevel="0" collapsed="false">
      <c r="A284" s="4" t="n">
        <v>232</v>
      </c>
      <c r="B284" s="28" t="s">
        <v>279</v>
      </c>
      <c r="C284" s="29" t="n">
        <v>411446.45</v>
      </c>
      <c r="D284" s="27" t="n">
        <v>11190.15</v>
      </c>
      <c r="E284" s="27" t="n">
        <v>2237.96</v>
      </c>
      <c r="F284" s="27" t="n">
        <f aca="false">D284-E284</f>
        <v>8952.19</v>
      </c>
      <c r="G284" s="28" t="n">
        <f aca="false">C284+F284</f>
        <v>420398.64</v>
      </c>
    </row>
    <row r="285" customFormat="false" ht="12.75" hidden="false" customHeight="true" outlineLevel="0" collapsed="false">
      <c r="A285" s="4" t="n">
        <v>233</v>
      </c>
      <c r="B285" s="28" t="s">
        <v>280</v>
      </c>
      <c r="C285" s="29" t="n">
        <v>68252.23</v>
      </c>
      <c r="D285" s="27" t="n">
        <v>2328.47</v>
      </c>
      <c r="E285" s="27" t="n">
        <v>465.62</v>
      </c>
      <c r="F285" s="27" t="n">
        <f aca="false">D285-E285</f>
        <v>1862.85</v>
      </c>
      <c r="G285" s="28" t="n">
        <f aca="false">C285+F285</f>
        <v>70115.08</v>
      </c>
    </row>
    <row r="286" customFormat="false" ht="12.75" hidden="false" customHeight="true" outlineLevel="0" collapsed="false">
      <c r="A286" s="4" t="n">
        <v>234</v>
      </c>
      <c r="B286" s="28" t="s">
        <v>281</v>
      </c>
      <c r="C286" s="29" t="n">
        <v>26001.76</v>
      </c>
      <c r="D286" s="27" t="n">
        <v>589.46</v>
      </c>
      <c r="E286" s="27" t="n">
        <v>117.87</v>
      </c>
      <c r="F286" s="27" t="n">
        <f aca="false">D286-E286</f>
        <v>471.59</v>
      </c>
      <c r="G286" s="28" t="n">
        <f aca="false">C286+F286</f>
        <v>26473.35</v>
      </c>
    </row>
    <row r="287" customFormat="false" ht="12.75" hidden="false" customHeight="true" outlineLevel="0" collapsed="false">
      <c r="A287" s="4" t="n">
        <v>235</v>
      </c>
      <c r="B287" s="28" t="s">
        <v>282</v>
      </c>
      <c r="C287" s="29" t="n">
        <v>42471.74</v>
      </c>
      <c r="D287" s="27" t="n">
        <v>709.12</v>
      </c>
      <c r="E287" s="27" t="n">
        <v>141.79</v>
      </c>
      <c r="F287" s="27" t="n">
        <f aca="false">D287-E287</f>
        <v>567.33</v>
      </c>
      <c r="G287" s="28" t="n">
        <f aca="false">C287+F287</f>
        <v>43039.07</v>
      </c>
    </row>
    <row r="288" customFormat="false" ht="12.75" hidden="false" customHeight="true" outlineLevel="0" collapsed="false">
      <c r="A288" s="4" t="n">
        <v>732</v>
      </c>
      <c r="B288" s="28" t="s">
        <v>283</v>
      </c>
      <c r="C288" s="29" t="n">
        <v>115104.47</v>
      </c>
      <c r="D288" s="27" t="n">
        <v>2607.22</v>
      </c>
      <c r="E288" s="27" t="n">
        <v>521.38</v>
      </c>
      <c r="F288" s="27" t="n">
        <f aca="false">D288-E288</f>
        <v>2085.84</v>
      </c>
      <c r="G288" s="28" t="n">
        <f aca="false">C288+F288</f>
        <v>117190.31</v>
      </c>
    </row>
    <row r="289" customFormat="false" ht="12.75" hidden="false" customHeight="true" outlineLevel="0" collapsed="false">
      <c r="A289" s="4" t="n">
        <v>236</v>
      </c>
      <c r="B289" s="28" t="s">
        <v>284</v>
      </c>
      <c r="C289" s="29" t="n">
        <v>647657.33</v>
      </c>
      <c r="D289" s="27" t="n">
        <v>19637.23</v>
      </c>
      <c r="E289" s="27" t="n">
        <v>3927.37</v>
      </c>
      <c r="F289" s="27" t="n">
        <f aca="false">D289-E289</f>
        <v>15709.86</v>
      </c>
      <c r="G289" s="28" t="n">
        <f aca="false">C289+F289</f>
        <v>663367.19</v>
      </c>
    </row>
    <row r="290" customFormat="false" ht="12.75" hidden="false" customHeight="true" outlineLevel="0" collapsed="false">
      <c r="A290" s="4" t="n">
        <v>237</v>
      </c>
      <c r="B290" s="28" t="s">
        <v>285</v>
      </c>
      <c r="C290" s="29" t="n">
        <v>197332.81</v>
      </c>
      <c r="D290" s="27" t="n">
        <v>8711.62</v>
      </c>
      <c r="E290" s="27" t="n">
        <v>1742.25</v>
      </c>
      <c r="F290" s="27" t="n">
        <f aca="false">D290-E290</f>
        <v>6969.37</v>
      </c>
      <c r="G290" s="28" t="n">
        <f aca="false">C290+F290</f>
        <v>204302.18</v>
      </c>
    </row>
    <row r="291" customFormat="false" ht="12.75" hidden="false" customHeight="true" outlineLevel="0" collapsed="false">
      <c r="A291" s="4" t="n">
        <v>238</v>
      </c>
      <c r="B291" s="28" t="s">
        <v>286</v>
      </c>
      <c r="C291" s="29" t="n">
        <v>47606.68</v>
      </c>
      <c r="D291" s="27" t="n">
        <v>5758.74</v>
      </c>
      <c r="E291" s="27" t="n">
        <v>1151.7</v>
      </c>
      <c r="F291" s="27" t="n">
        <f aca="false">D291-E291</f>
        <v>4607.04</v>
      </c>
      <c r="G291" s="28" t="n">
        <f aca="false">C291+F291</f>
        <v>52213.72</v>
      </c>
    </row>
    <row r="292" customFormat="false" ht="12.75" hidden="false" customHeight="true" outlineLevel="0" collapsed="false">
      <c r="A292" s="4" t="n">
        <v>239</v>
      </c>
      <c r="B292" s="28" t="s">
        <v>287</v>
      </c>
      <c r="C292" s="29" t="n">
        <v>348095.58</v>
      </c>
      <c r="D292" s="27" t="n">
        <v>12610.03</v>
      </c>
      <c r="E292" s="27" t="n">
        <v>2521.91</v>
      </c>
      <c r="F292" s="27" t="n">
        <f aca="false">D292-E292</f>
        <v>10088.12</v>
      </c>
      <c r="G292" s="28" t="n">
        <f aca="false">C292+F292</f>
        <v>358183.7</v>
      </c>
    </row>
    <row r="293" customFormat="false" ht="12.75" hidden="false" customHeight="true" outlineLevel="0" collapsed="false">
      <c r="A293" s="4" t="n">
        <v>733</v>
      </c>
      <c r="B293" s="30" t="s">
        <v>288</v>
      </c>
      <c r="C293" s="29" t="n">
        <v>80468</v>
      </c>
      <c r="D293" s="27" t="n">
        <v>4375.41</v>
      </c>
      <c r="E293" s="27" t="n">
        <v>875</v>
      </c>
      <c r="F293" s="27" t="n">
        <f aca="false">D293-E293</f>
        <v>3500.41</v>
      </c>
      <c r="G293" s="28" t="n">
        <f aca="false">C293+F293</f>
        <v>83968.41</v>
      </c>
    </row>
    <row r="294" customFormat="false" ht="12.75" hidden="false" customHeight="true" outlineLevel="0" collapsed="false">
      <c r="A294" s="4" t="n">
        <v>240</v>
      </c>
      <c r="B294" s="28" t="s">
        <v>289</v>
      </c>
      <c r="C294" s="29" t="n">
        <v>402438.57</v>
      </c>
      <c r="D294" s="27" t="n">
        <v>13176</v>
      </c>
      <c r="E294" s="27" t="n">
        <v>2635.09</v>
      </c>
      <c r="F294" s="27" t="n">
        <f aca="false">D294-E294</f>
        <v>10540.91</v>
      </c>
      <c r="G294" s="28" t="n">
        <f aca="false">C294+F294</f>
        <v>412979.48</v>
      </c>
    </row>
    <row r="295" customFormat="false" ht="12.75" hidden="false" customHeight="true" outlineLevel="0" collapsed="false">
      <c r="A295" s="4" t="n">
        <v>241</v>
      </c>
      <c r="B295" s="28" t="s">
        <v>290</v>
      </c>
      <c r="C295" s="29" t="n">
        <v>722047.44</v>
      </c>
      <c r="D295" s="27" t="n">
        <v>29342.58</v>
      </c>
      <c r="E295" s="27" t="n">
        <v>5868.4</v>
      </c>
      <c r="F295" s="27" t="n">
        <f aca="false">D295-E295</f>
        <v>23474.18</v>
      </c>
      <c r="G295" s="28" t="n">
        <f aca="false">C295+F295</f>
        <v>745521.62</v>
      </c>
    </row>
    <row r="296" customFormat="false" ht="12.75" hidden="false" customHeight="true" outlineLevel="0" collapsed="false">
      <c r="A296" s="4" t="n">
        <v>242</v>
      </c>
      <c r="B296" s="28" t="s">
        <v>291</v>
      </c>
      <c r="C296" s="29" t="n">
        <v>457025.86</v>
      </c>
      <c r="D296" s="27" t="n">
        <v>14155.99</v>
      </c>
      <c r="E296" s="27" t="n">
        <v>2831.14</v>
      </c>
      <c r="F296" s="27" t="n">
        <f aca="false">D296-E296</f>
        <v>11324.85</v>
      </c>
      <c r="G296" s="28" t="n">
        <f aca="false">C296+F296</f>
        <v>468350.71</v>
      </c>
    </row>
    <row r="297" customFormat="false" ht="12.75" hidden="false" customHeight="true" outlineLevel="0" collapsed="false">
      <c r="A297" s="4" t="n">
        <v>243</v>
      </c>
      <c r="B297" s="28" t="s">
        <v>292</v>
      </c>
      <c r="C297" s="29" t="n">
        <v>283893.88</v>
      </c>
      <c r="D297" s="27" t="n">
        <v>22970.64</v>
      </c>
      <c r="E297" s="27" t="n">
        <v>4594.02</v>
      </c>
      <c r="F297" s="27" t="n">
        <f aca="false">D297-E297</f>
        <v>18376.62</v>
      </c>
      <c r="G297" s="28" t="n">
        <f aca="false">C297+F297</f>
        <v>302270.5</v>
      </c>
    </row>
    <row r="298" customFormat="false" ht="12.75" hidden="false" customHeight="true" outlineLevel="0" collapsed="false">
      <c r="A298" s="4" t="n">
        <v>244</v>
      </c>
      <c r="B298" s="28" t="s">
        <v>293</v>
      </c>
      <c r="C298" s="29" t="n">
        <v>78135.93</v>
      </c>
      <c r="D298" s="27" t="n">
        <v>1800.68</v>
      </c>
      <c r="E298" s="27" t="n">
        <v>360.09</v>
      </c>
      <c r="F298" s="27" t="n">
        <f aca="false">D298-E298</f>
        <v>1440.59</v>
      </c>
      <c r="G298" s="28" t="n">
        <f aca="false">C298+F298</f>
        <v>79576.52</v>
      </c>
    </row>
    <row r="299" customFormat="false" ht="12.75" hidden="false" customHeight="true" outlineLevel="0" collapsed="false">
      <c r="A299" s="4" t="n">
        <v>245</v>
      </c>
      <c r="B299" s="28" t="s">
        <v>294</v>
      </c>
      <c r="C299" s="29" t="n">
        <v>296043.93</v>
      </c>
      <c r="D299" s="27" t="n">
        <v>7741.58</v>
      </c>
      <c r="E299" s="27" t="n">
        <v>1548.24</v>
      </c>
      <c r="F299" s="27" t="n">
        <f aca="false">D299-E299</f>
        <v>6193.34</v>
      </c>
      <c r="G299" s="28" t="n">
        <f aca="false">C299+F299</f>
        <v>302237.27</v>
      </c>
    </row>
    <row r="300" customFormat="false" ht="12.75" hidden="false" customHeight="true" outlineLevel="0" collapsed="false">
      <c r="A300" s="4" t="n">
        <v>246</v>
      </c>
      <c r="B300" s="28" t="s">
        <v>295</v>
      </c>
      <c r="C300" s="29" t="n">
        <v>38296.41</v>
      </c>
      <c r="D300" s="27" t="n">
        <v>1972.62</v>
      </c>
      <c r="E300" s="27" t="n">
        <v>394.48</v>
      </c>
      <c r="F300" s="27" t="n">
        <f aca="false">D300-E300</f>
        <v>1578.14</v>
      </c>
      <c r="G300" s="28" t="n">
        <f aca="false">C300+F300</f>
        <v>39874.55</v>
      </c>
    </row>
    <row r="301" customFormat="false" ht="12.75" hidden="false" customHeight="true" outlineLevel="0" collapsed="false">
      <c r="A301" s="4" t="n">
        <v>247</v>
      </c>
      <c r="B301" s="28" t="s">
        <v>296</v>
      </c>
      <c r="C301" s="29" t="n">
        <v>70600.5</v>
      </c>
      <c r="D301" s="27" t="n">
        <v>731.54</v>
      </c>
      <c r="E301" s="27" t="n">
        <v>146.28</v>
      </c>
      <c r="F301" s="27" t="n">
        <f aca="false">D301-E301</f>
        <v>585.26</v>
      </c>
      <c r="G301" s="28" t="n">
        <f aca="false">C301+F301</f>
        <v>71185.76</v>
      </c>
    </row>
    <row r="302" customFormat="false" ht="12.75" hidden="false" customHeight="true" outlineLevel="0" collapsed="false">
      <c r="A302" s="4" t="n">
        <v>248</v>
      </c>
      <c r="B302" s="28" t="s">
        <v>297</v>
      </c>
      <c r="C302" s="29" t="n">
        <v>126706.63</v>
      </c>
      <c r="D302" s="27" t="n">
        <v>4783.47</v>
      </c>
      <c r="E302" s="27" t="n">
        <v>956.6</v>
      </c>
      <c r="F302" s="27" t="n">
        <f aca="false">D302-E302</f>
        <v>3826.87</v>
      </c>
      <c r="G302" s="28" t="n">
        <f aca="false">C302+F302</f>
        <v>130533.5</v>
      </c>
    </row>
    <row r="303" customFormat="false" ht="12.75" hidden="false" customHeight="true" outlineLevel="0" collapsed="false">
      <c r="A303" s="4" t="n">
        <v>249</v>
      </c>
      <c r="B303" s="28" t="s">
        <v>298</v>
      </c>
      <c r="C303" s="29" t="n">
        <v>201705.58</v>
      </c>
      <c r="D303" s="27" t="n">
        <v>8549.75</v>
      </c>
      <c r="E303" s="27" t="n">
        <v>1709.86</v>
      </c>
      <c r="F303" s="27" t="n">
        <f aca="false">D303-E303</f>
        <v>6839.89</v>
      </c>
      <c r="G303" s="28" t="n">
        <f aca="false">C303+F303</f>
        <v>208545.47</v>
      </c>
    </row>
    <row r="304" customFormat="false" ht="12.75" hidden="false" customHeight="true" outlineLevel="0" collapsed="false">
      <c r="A304" s="4" t="n">
        <v>250</v>
      </c>
      <c r="B304" s="28" t="s">
        <v>299</v>
      </c>
      <c r="C304" s="29" t="n">
        <v>40018.48</v>
      </c>
      <c r="D304" s="27" t="n">
        <v>2041.91</v>
      </c>
      <c r="E304" s="27" t="n">
        <v>408.35</v>
      </c>
      <c r="F304" s="27" t="n">
        <f aca="false">D304-E304</f>
        <v>1633.56</v>
      </c>
      <c r="G304" s="28" t="n">
        <f aca="false">C304+F304</f>
        <v>41652.04</v>
      </c>
    </row>
    <row r="305" customFormat="false" ht="12.75" hidden="false" customHeight="true" outlineLevel="0" collapsed="false">
      <c r="A305" s="4" t="n">
        <v>251</v>
      </c>
      <c r="B305" s="28" t="s">
        <v>300</v>
      </c>
      <c r="C305" s="29" t="n">
        <v>929528.35</v>
      </c>
      <c r="D305" s="27" t="n">
        <v>41806.95</v>
      </c>
      <c r="E305" s="27" t="n">
        <v>8361.31</v>
      </c>
      <c r="F305" s="27" t="n">
        <f aca="false">D305-E305</f>
        <v>33445.64</v>
      </c>
      <c r="G305" s="28" t="n">
        <f aca="false">C305+F305</f>
        <v>962973.99</v>
      </c>
    </row>
    <row r="306" customFormat="false" ht="12.75" hidden="false" customHeight="true" outlineLevel="0" collapsed="false">
      <c r="A306" s="4" t="n">
        <v>252</v>
      </c>
      <c r="B306" s="28" t="s">
        <v>301</v>
      </c>
      <c r="C306" s="29" t="n">
        <v>50084.16</v>
      </c>
      <c r="D306" s="27" t="n">
        <v>2133.57</v>
      </c>
      <c r="E306" s="27" t="n">
        <v>426.65</v>
      </c>
      <c r="F306" s="27" t="n">
        <f aca="false">D306-E306</f>
        <v>1706.92</v>
      </c>
      <c r="G306" s="28" t="n">
        <f aca="false">C306+F306</f>
        <v>51791.08</v>
      </c>
    </row>
    <row r="307" customFormat="false" ht="12.75" hidden="false" customHeight="true" outlineLevel="0" collapsed="false">
      <c r="A307" s="4" t="n">
        <v>253</v>
      </c>
      <c r="B307" s="28" t="s">
        <v>302</v>
      </c>
      <c r="C307" s="29" t="n">
        <v>60822.14</v>
      </c>
      <c r="D307" s="27" t="n">
        <v>1236.66</v>
      </c>
      <c r="E307" s="27" t="n">
        <v>247.32</v>
      </c>
      <c r="F307" s="27" t="n">
        <f aca="false">D307-E307</f>
        <v>989.34</v>
      </c>
      <c r="G307" s="28" t="n">
        <f aca="false">C307+F307</f>
        <v>61811.48</v>
      </c>
    </row>
    <row r="308" customFormat="false" ht="12.75" hidden="false" customHeight="true" outlineLevel="0" collapsed="false">
      <c r="A308" s="4" t="n">
        <v>254</v>
      </c>
      <c r="B308" s="28" t="s">
        <v>303</v>
      </c>
      <c r="C308" s="29" t="n">
        <v>31093.45</v>
      </c>
      <c r="D308" s="27" t="n">
        <v>1126.29</v>
      </c>
      <c r="E308" s="27" t="n">
        <v>225.23</v>
      </c>
      <c r="F308" s="27" t="n">
        <f aca="false">D308-E308</f>
        <v>901.06</v>
      </c>
      <c r="G308" s="28" t="n">
        <f aca="false">C308+F308</f>
        <v>31994.51</v>
      </c>
    </row>
    <row r="309" customFormat="false" ht="12.75" hidden="false" customHeight="true" outlineLevel="0" collapsed="false">
      <c r="A309" s="4" t="n">
        <v>256</v>
      </c>
      <c r="B309" s="28" t="s">
        <v>304</v>
      </c>
      <c r="C309" s="29" t="n">
        <v>46499.64</v>
      </c>
      <c r="D309" s="27" t="n">
        <v>1499.25</v>
      </c>
      <c r="E309" s="27" t="n">
        <v>299.81</v>
      </c>
      <c r="F309" s="27" t="n">
        <f aca="false">D309-E309</f>
        <v>1199.44</v>
      </c>
      <c r="G309" s="28" t="n">
        <f aca="false">C309+F309</f>
        <v>47699.08</v>
      </c>
    </row>
    <row r="310" customFormat="false" ht="12.75" hidden="false" customHeight="true" outlineLevel="0" collapsed="false">
      <c r="A310" s="4" t="n">
        <v>257</v>
      </c>
      <c r="B310" s="28" t="s">
        <v>305</v>
      </c>
      <c r="C310" s="29" t="n">
        <v>188189.67</v>
      </c>
      <c r="D310" s="27" t="n">
        <v>7364.69</v>
      </c>
      <c r="E310" s="27" t="n">
        <v>1472.84</v>
      </c>
      <c r="F310" s="27" t="n">
        <f aca="false">D310-E310</f>
        <v>5891.85</v>
      </c>
      <c r="G310" s="28" t="n">
        <f aca="false">C310+F310</f>
        <v>194081.52</v>
      </c>
    </row>
    <row r="311" customFormat="false" ht="12.75" hidden="false" customHeight="true" outlineLevel="0" collapsed="false">
      <c r="A311" s="4" t="n">
        <v>258</v>
      </c>
      <c r="B311" s="28" t="s">
        <v>306</v>
      </c>
      <c r="C311" s="29" t="n">
        <v>39853.37</v>
      </c>
      <c r="D311" s="27" t="n">
        <v>524.51</v>
      </c>
      <c r="E311" s="27" t="n">
        <v>104.88</v>
      </c>
      <c r="F311" s="27" t="n">
        <f aca="false">D311-E311</f>
        <v>419.63</v>
      </c>
      <c r="G311" s="28" t="n">
        <f aca="false">C311+F311</f>
        <v>40273</v>
      </c>
    </row>
    <row r="312" customFormat="false" ht="12.75" hidden="false" customHeight="true" outlineLevel="0" collapsed="false">
      <c r="A312" s="4" t="n">
        <v>259</v>
      </c>
      <c r="B312" s="28" t="s">
        <v>307</v>
      </c>
      <c r="C312" s="29" t="n">
        <v>139154.98</v>
      </c>
      <c r="D312" s="27" t="n">
        <v>5234.97</v>
      </c>
      <c r="E312" s="27" t="n">
        <v>1046.92</v>
      </c>
      <c r="F312" s="27" t="n">
        <f aca="false">D312-E312</f>
        <v>4188.05</v>
      </c>
      <c r="G312" s="28" t="n">
        <f aca="false">C312+F312</f>
        <v>143343.03</v>
      </c>
    </row>
    <row r="313" customFormat="false" ht="12.75" hidden="false" customHeight="true" outlineLevel="0" collapsed="false">
      <c r="A313" s="4" t="n">
        <v>734</v>
      </c>
      <c r="B313" s="28" t="s">
        <v>308</v>
      </c>
      <c r="C313" s="29" t="n">
        <v>137643.22</v>
      </c>
      <c r="D313" s="27" t="n">
        <v>6184.89</v>
      </c>
      <c r="E313" s="27" t="n">
        <v>1236.91</v>
      </c>
      <c r="F313" s="27" t="n">
        <f aca="false">D313-E313</f>
        <v>4947.98</v>
      </c>
      <c r="G313" s="28" t="n">
        <f aca="false">C313+F313</f>
        <v>142591.2</v>
      </c>
    </row>
    <row r="314" customFormat="false" ht="12.75" hidden="false" customHeight="true" outlineLevel="0" collapsed="false">
      <c r="A314" s="4" t="n">
        <v>260</v>
      </c>
      <c r="B314" s="28" t="s">
        <v>309</v>
      </c>
      <c r="C314" s="29" t="n">
        <v>158340.85</v>
      </c>
      <c r="D314" s="27" t="n">
        <v>4577.81</v>
      </c>
      <c r="E314" s="27" t="n">
        <v>915.48</v>
      </c>
      <c r="F314" s="27" t="n">
        <f aca="false">D314-E314</f>
        <v>3662.33</v>
      </c>
      <c r="G314" s="28" t="n">
        <f aca="false">C314+F314</f>
        <v>162003.18</v>
      </c>
    </row>
    <row r="315" customFormat="false" ht="12.75" hidden="false" customHeight="true" outlineLevel="0" collapsed="false">
      <c r="A315" s="4" t="n">
        <v>261</v>
      </c>
      <c r="B315" s="28" t="s">
        <v>310</v>
      </c>
      <c r="C315" s="29" t="n">
        <v>3100716.37</v>
      </c>
      <c r="D315" s="27" t="n">
        <v>92715.31</v>
      </c>
      <c r="E315" s="27" t="n">
        <v>18542.95</v>
      </c>
      <c r="F315" s="27" t="n">
        <f aca="false">D315-E315</f>
        <v>74172.36</v>
      </c>
      <c r="G315" s="28" t="n">
        <f aca="false">C315+F315</f>
        <v>3174888.73</v>
      </c>
    </row>
    <row r="316" customFormat="false" ht="12.75" hidden="false" customHeight="true" outlineLevel="0" collapsed="false">
      <c r="A316" s="4" t="n">
        <v>262</v>
      </c>
      <c r="B316" s="28" t="s">
        <v>311</v>
      </c>
      <c r="C316" s="29" t="n">
        <v>23668.57</v>
      </c>
      <c r="D316" s="27" t="n">
        <v>1233.94</v>
      </c>
      <c r="E316" s="27" t="n">
        <v>246.75</v>
      </c>
      <c r="F316" s="27" t="n">
        <f aca="false">D316-E316</f>
        <v>987.19</v>
      </c>
      <c r="G316" s="28" t="n">
        <f aca="false">C316+F316</f>
        <v>24655.76</v>
      </c>
    </row>
    <row r="317" customFormat="false" ht="12.75" hidden="false" customHeight="true" outlineLevel="0" collapsed="false">
      <c r="A317" s="4" t="n">
        <v>263</v>
      </c>
      <c r="B317" s="28" t="s">
        <v>312</v>
      </c>
      <c r="C317" s="29" t="n">
        <v>96184.58</v>
      </c>
      <c r="D317" s="27" t="n">
        <v>2814.19</v>
      </c>
      <c r="E317" s="27" t="n">
        <v>562.77</v>
      </c>
      <c r="F317" s="27" t="n">
        <f aca="false">D317-E317</f>
        <v>2251.42</v>
      </c>
      <c r="G317" s="28" t="n">
        <f aca="false">C317+F317</f>
        <v>98436</v>
      </c>
    </row>
    <row r="318" customFormat="false" ht="12.75" hidden="false" customHeight="true" outlineLevel="0" collapsed="false">
      <c r="A318" s="4" t="n">
        <v>264</v>
      </c>
      <c r="B318" s="28" t="s">
        <v>313</v>
      </c>
      <c r="C318" s="29" t="n">
        <v>25689.98</v>
      </c>
      <c r="D318" s="27" t="n">
        <v>597.86</v>
      </c>
      <c r="E318" s="27" t="n">
        <v>119.53</v>
      </c>
      <c r="F318" s="27" t="n">
        <f aca="false">D318-E318</f>
        <v>478.33</v>
      </c>
      <c r="G318" s="28" t="n">
        <f aca="false">C318+F318</f>
        <v>26168.31</v>
      </c>
    </row>
    <row r="319" customFormat="false" ht="12.75" hidden="false" customHeight="true" outlineLevel="0" collapsed="false">
      <c r="A319" s="4" t="n">
        <v>265</v>
      </c>
      <c r="B319" s="28" t="s">
        <v>314</v>
      </c>
      <c r="C319" s="29" t="n">
        <v>55160.36</v>
      </c>
      <c r="D319" s="27" t="n">
        <v>2993.88</v>
      </c>
      <c r="E319" s="27" t="n">
        <v>598.7</v>
      </c>
      <c r="F319" s="27" t="n">
        <f aca="false">D319-E319</f>
        <v>2395.18</v>
      </c>
      <c r="G319" s="28" t="n">
        <f aca="false">C319+F319</f>
        <v>57555.54</v>
      </c>
    </row>
    <row r="320" customFormat="false" ht="12.75" hidden="false" customHeight="true" outlineLevel="0" collapsed="false">
      <c r="A320" s="4" t="n">
        <v>266</v>
      </c>
      <c r="B320" s="28" t="s">
        <v>315</v>
      </c>
      <c r="C320" s="29" t="n">
        <v>25205.84</v>
      </c>
      <c r="D320" s="27" t="n">
        <v>1261.82</v>
      </c>
      <c r="E320" s="27" t="n">
        <v>252.34</v>
      </c>
      <c r="F320" s="27" t="n">
        <f aca="false">D320-E320</f>
        <v>1009.48</v>
      </c>
      <c r="G320" s="28" t="n">
        <f aca="false">C320+F320</f>
        <v>26215.32</v>
      </c>
    </row>
    <row r="321" customFormat="false" ht="12.75" hidden="false" customHeight="true" outlineLevel="0" collapsed="false">
      <c r="A321" s="4" t="n">
        <v>267</v>
      </c>
      <c r="B321" s="28" t="s">
        <v>316</v>
      </c>
      <c r="C321" s="29" t="n">
        <v>183956.25</v>
      </c>
      <c r="D321" s="27" t="n">
        <v>8072.8</v>
      </c>
      <c r="E321" s="27" t="n">
        <v>1614.44</v>
      </c>
      <c r="F321" s="27" t="n">
        <f aca="false">D321-E321</f>
        <v>6458.36</v>
      </c>
      <c r="G321" s="28" t="n">
        <f aca="false">C321+F321</f>
        <v>190414.61</v>
      </c>
    </row>
    <row r="322" customFormat="false" ht="12.75" hidden="false" customHeight="true" outlineLevel="0" collapsed="false">
      <c r="A322" s="4" t="n">
        <v>790</v>
      </c>
      <c r="B322" s="28" t="s">
        <v>317</v>
      </c>
      <c r="C322" s="29" t="n">
        <v>24771.31</v>
      </c>
      <c r="D322" s="27" t="n">
        <v>1648.94</v>
      </c>
      <c r="E322" s="27" t="n">
        <v>329.74</v>
      </c>
      <c r="F322" s="27" t="n">
        <f aca="false">D322-E322</f>
        <v>1319.2</v>
      </c>
      <c r="G322" s="28" t="n">
        <f aca="false">C322+F322</f>
        <v>26090.51</v>
      </c>
    </row>
    <row r="323" customFormat="false" ht="12.75" hidden="false" customHeight="true" outlineLevel="0" collapsed="false">
      <c r="A323" s="4" t="n">
        <v>268</v>
      </c>
      <c r="B323" s="28" t="s">
        <v>318</v>
      </c>
      <c r="C323" s="29" t="n">
        <v>22969.93</v>
      </c>
      <c r="D323" s="27" t="n">
        <v>2292.4</v>
      </c>
      <c r="E323" s="27" t="n">
        <v>458.41</v>
      </c>
      <c r="F323" s="27" t="n">
        <f aca="false">D323-E323</f>
        <v>1833.99</v>
      </c>
      <c r="G323" s="28" t="n">
        <f aca="false">C323+F323</f>
        <v>24803.92</v>
      </c>
    </row>
    <row r="324" customFormat="false" ht="12.75" hidden="false" customHeight="true" outlineLevel="0" collapsed="false">
      <c r="A324" s="4" t="n">
        <v>269</v>
      </c>
      <c r="B324" s="28" t="s">
        <v>319</v>
      </c>
      <c r="C324" s="29" t="n">
        <v>119185.11</v>
      </c>
      <c r="D324" s="27" t="n">
        <v>5711.23</v>
      </c>
      <c r="E324" s="27" t="n">
        <v>1142.19</v>
      </c>
      <c r="F324" s="27" t="n">
        <f aca="false">D324-E324</f>
        <v>4569.04</v>
      </c>
      <c r="G324" s="28" t="n">
        <f aca="false">C324+F324</f>
        <v>123754.15</v>
      </c>
    </row>
    <row r="325" customFormat="false" ht="12.75" hidden="false" customHeight="true" outlineLevel="0" collapsed="false">
      <c r="A325" s="4" t="n">
        <v>791</v>
      </c>
      <c r="B325" s="28" t="s">
        <v>320</v>
      </c>
      <c r="C325" s="29" t="n">
        <v>11278.71</v>
      </c>
      <c r="D325" s="27" t="n">
        <v>457.04</v>
      </c>
      <c r="E325" s="27" t="n">
        <v>91.4</v>
      </c>
      <c r="F325" s="27" t="n">
        <f aca="false">D325-E325</f>
        <v>365.64</v>
      </c>
      <c r="G325" s="28" t="n">
        <f aca="false">C325+F325</f>
        <v>11644.35</v>
      </c>
    </row>
    <row r="326" customFormat="false" ht="12.75" hidden="false" customHeight="true" outlineLevel="0" collapsed="false">
      <c r="A326" s="4" t="n">
        <v>270</v>
      </c>
      <c r="B326" s="28" t="s">
        <v>321</v>
      </c>
      <c r="C326" s="29" t="n">
        <v>345190.77</v>
      </c>
      <c r="D326" s="27" t="n">
        <v>13548.76</v>
      </c>
      <c r="E326" s="27" t="n">
        <v>2709.65</v>
      </c>
      <c r="F326" s="27" t="n">
        <f aca="false">D326-E326</f>
        <v>10839.11</v>
      </c>
      <c r="G326" s="28" t="n">
        <f aca="false">C326+F326</f>
        <v>356029.88</v>
      </c>
    </row>
    <row r="327" customFormat="false" ht="12.75" hidden="false" customHeight="true" outlineLevel="0" collapsed="false">
      <c r="A327" s="4" t="n">
        <v>468</v>
      </c>
      <c r="B327" s="28" t="s">
        <v>322</v>
      </c>
      <c r="C327" s="29" t="n">
        <v>13506.49</v>
      </c>
      <c r="D327" s="27" t="n">
        <v>827.61</v>
      </c>
      <c r="E327" s="27" t="n">
        <v>165.5</v>
      </c>
      <c r="F327" s="27" t="n">
        <f aca="false">D327-E327</f>
        <v>662.11</v>
      </c>
      <c r="G327" s="28" t="n">
        <f aca="false">C327+F327</f>
        <v>14168.6</v>
      </c>
    </row>
    <row r="328" customFormat="false" ht="12.75" hidden="false" customHeight="true" outlineLevel="0" collapsed="false">
      <c r="A328" s="4" t="n">
        <v>792</v>
      </c>
      <c r="B328" s="28" t="s">
        <v>323</v>
      </c>
      <c r="C328" s="29" t="n">
        <v>20973.69</v>
      </c>
      <c r="D328" s="27" t="n">
        <v>533.44</v>
      </c>
      <c r="E328" s="27" t="n">
        <v>106.67</v>
      </c>
      <c r="F328" s="27" t="n">
        <f aca="false">D328-E328</f>
        <v>426.77</v>
      </c>
      <c r="G328" s="28" t="n">
        <f aca="false">C328+F328</f>
        <v>21400.46</v>
      </c>
    </row>
    <row r="329" customFormat="false" ht="12.75" hidden="false" customHeight="true" outlineLevel="0" collapsed="false">
      <c r="A329" s="4" t="n">
        <v>271</v>
      </c>
      <c r="B329" s="28" t="s">
        <v>324</v>
      </c>
      <c r="C329" s="29" t="n">
        <v>2424366.79</v>
      </c>
      <c r="D329" s="27" t="n">
        <v>75459.98</v>
      </c>
      <c r="E329" s="27" t="n">
        <v>15091.89</v>
      </c>
      <c r="F329" s="27" t="n">
        <f aca="false">D329-E329</f>
        <v>60368.09</v>
      </c>
      <c r="G329" s="28" t="n">
        <f aca="false">C329+F329</f>
        <v>2484734.88</v>
      </c>
    </row>
    <row r="330" customFormat="false" ht="12.75" hidden="false" customHeight="true" outlineLevel="0" collapsed="false">
      <c r="A330" s="4" t="n">
        <v>272</v>
      </c>
      <c r="B330" s="28" t="s">
        <v>325</v>
      </c>
      <c r="C330" s="29" t="n">
        <v>39113.96</v>
      </c>
      <c r="D330" s="27" t="n">
        <v>1046.5</v>
      </c>
      <c r="E330" s="27" t="n">
        <v>209.24</v>
      </c>
      <c r="F330" s="27" t="n">
        <f aca="false">D330-E330</f>
        <v>837.26</v>
      </c>
      <c r="G330" s="28" t="n">
        <f aca="false">C330+F330</f>
        <v>39951.22</v>
      </c>
    </row>
    <row r="331" customFormat="false" ht="12.75" hidden="false" customHeight="true" outlineLevel="0" collapsed="false">
      <c r="A331" s="4" t="n">
        <v>273</v>
      </c>
      <c r="B331" s="28" t="s">
        <v>326</v>
      </c>
      <c r="C331" s="29" t="n">
        <v>98975.17</v>
      </c>
      <c r="D331" s="27" t="n">
        <v>2514.15</v>
      </c>
      <c r="E331" s="27" t="n">
        <v>502.77</v>
      </c>
      <c r="F331" s="27" t="n">
        <f aca="false">D331-E331</f>
        <v>2011.38</v>
      </c>
      <c r="G331" s="28" t="n">
        <f aca="false">C331+F331</f>
        <v>100986.55</v>
      </c>
    </row>
    <row r="332" customFormat="false" ht="12.75" hidden="false" customHeight="true" outlineLevel="0" collapsed="false">
      <c r="A332" s="4" t="n">
        <v>793</v>
      </c>
      <c r="B332" s="28" t="s">
        <v>327</v>
      </c>
      <c r="C332" s="29" t="n">
        <v>19539.68</v>
      </c>
      <c r="D332" s="27" t="n">
        <v>3406.24</v>
      </c>
      <c r="E332" s="27" t="n">
        <v>681.21</v>
      </c>
      <c r="F332" s="27" t="n">
        <f aca="false">D332-E332</f>
        <v>2725.03</v>
      </c>
      <c r="G332" s="28" t="n">
        <f aca="false">C332+F332</f>
        <v>22264.71</v>
      </c>
    </row>
    <row r="333" customFormat="false" ht="12.75" hidden="false" customHeight="true" outlineLevel="0" collapsed="false">
      <c r="A333" s="4" t="n">
        <v>794</v>
      </c>
      <c r="B333" s="28" t="s">
        <v>328</v>
      </c>
      <c r="C333" s="29" t="n">
        <v>6340.51</v>
      </c>
      <c r="D333" s="27" t="n">
        <v>0</v>
      </c>
      <c r="E333" s="27" t="n">
        <v>0</v>
      </c>
      <c r="F333" s="27" t="n">
        <f aca="false">D333-E333</f>
        <v>0</v>
      </c>
      <c r="G333" s="28" t="n">
        <f aca="false">C333+F333</f>
        <v>6340.51</v>
      </c>
    </row>
    <row r="334" customFormat="false" ht="12.75" hidden="false" customHeight="true" outlineLevel="0" collapsed="false">
      <c r="A334" s="4" t="n">
        <v>795</v>
      </c>
      <c r="B334" s="28" t="s">
        <v>329</v>
      </c>
      <c r="C334" s="29" t="n">
        <v>61223.19</v>
      </c>
      <c r="D334" s="27" t="n">
        <v>1396.01</v>
      </c>
      <c r="E334" s="27" t="n">
        <v>279.16</v>
      </c>
      <c r="F334" s="27" t="n">
        <f aca="false">D334-E334</f>
        <v>1116.85</v>
      </c>
      <c r="G334" s="28" t="n">
        <f aca="false">C334+F334</f>
        <v>62340.04</v>
      </c>
    </row>
    <row r="335" customFormat="false" ht="12.75" hidden="false" customHeight="true" outlineLevel="0" collapsed="false">
      <c r="A335" s="4" t="n">
        <v>796</v>
      </c>
      <c r="B335" s="28" t="s">
        <v>330</v>
      </c>
      <c r="C335" s="29" t="n">
        <v>43238.76</v>
      </c>
      <c r="D335" s="27" t="n">
        <v>2847.07</v>
      </c>
      <c r="E335" s="27" t="n">
        <v>569.37</v>
      </c>
      <c r="F335" s="27" t="n">
        <f aca="false">D335-E335</f>
        <v>2277.7</v>
      </c>
      <c r="G335" s="28" t="n">
        <f aca="false">C335+F335</f>
        <v>45516.46</v>
      </c>
    </row>
    <row r="336" customFormat="false" ht="12.75" hidden="false" customHeight="true" outlineLevel="0" collapsed="false">
      <c r="A336" s="4" t="n">
        <v>274</v>
      </c>
      <c r="B336" s="28" t="s">
        <v>331</v>
      </c>
      <c r="C336" s="29" t="n">
        <v>103879.33</v>
      </c>
      <c r="D336" s="27" t="n">
        <v>7761.08</v>
      </c>
      <c r="E336" s="27" t="n">
        <v>1552.12</v>
      </c>
      <c r="F336" s="27" t="n">
        <f aca="false">D336-E336</f>
        <v>6208.96</v>
      </c>
      <c r="G336" s="28" t="n">
        <f aca="false">C336+F336</f>
        <v>110088.29</v>
      </c>
    </row>
    <row r="337" customFormat="false" ht="12.75" hidden="false" customHeight="true" outlineLevel="0" collapsed="false">
      <c r="A337" s="4" t="n">
        <v>275</v>
      </c>
      <c r="B337" s="28" t="s">
        <v>332</v>
      </c>
      <c r="C337" s="29" t="n">
        <v>67522.33</v>
      </c>
      <c r="D337" s="27" t="n">
        <v>3405.19</v>
      </c>
      <c r="E337" s="27" t="n">
        <v>680.96</v>
      </c>
      <c r="F337" s="27" t="n">
        <f aca="false">D337-E337</f>
        <v>2724.23</v>
      </c>
      <c r="G337" s="28" t="n">
        <f aca="false">C337+F337</f>
        <v>70246.56</v>
      </c>
    </row>
    <row r="338" customFormat="false" ht="12.75" hidden="false" customHeight="true" outlineLevel="0" collapsed="false">
      <c r="A338" s="4" t="n">
        <v>276</v>
      </c>
      <c r="B338" s="28" t="s">
        <v>333</v>
      </c>
      <c r="C338" s="29" t="n">
        <v>168128.24</v>
      </c>
      <c r="D338" s="27" t="n">
        <v>6988.04</v>
      </c>
      <c r="E338" s="27" t="n">
        <v>1397.54</v>
      </c>
      <c r="F338" s="27" t="n">
        <f aca="false">D338-E338</f>
        <v>5590.5</v>
      </c>
      <c r="G338" s="28" t="n">
        <f aca="false">C338+F338</f>
        <v>173718.74</v>
      </c>
    </row>
    <row r="339" customFormat="false" ht="12.75" hidden="false" customHeight="true" outlineLevel="0" collapsed="false">
      <c r="A339" s="4" t="n">
        <v>277</v>
      </c>
      <c r="B339" s="28" t="s">
        <v>334</v>
      </c>
      <c r="C339" s="29" t="n">
        <v>11139734.37</v>
      </c>
      <c r="D339" s="27" t="n">
        <v>472422.81</v>
      </c>
      <c r="E339" s="27" t="n">
        <v>94484.46</v>
      </c>
      <c r="F339" s="27" t="n">
        <f aca="false">D339-E339</f>
        <v>377938.35</v>
      </c>
      <c r="G339" s="28" t="n">
        <f aca="false">C339+F339</f>
        <v>11517672.72</v>
      </c>
    </row>
    <row r="340" customFormat="false" ht="12.75" hidden="false" customHeight="true" outlineLevel="0" collapsed="false">
      <c r="A340" s="4" t="n">
        <v>278</v>
      </c>
      <c r="B340" s="28" t="s">
        <v>335</v>
      </c>
      <c r="C340" s="29" t="n">
        <v>80897.14</v>
      </c>
      <c r="D340" s="27" t="n">
        <v>5727.63</v>
      </c>
      <c r="E340" s="27" t="n">
        <v>1145.46</v>
      </c>
      <c r="F340" s="27" t="n">
        <f aca="false">D340-E340</f>
        <v>4582.17</v>
      </c>
      <c r="G340" s="28" t="n">
        <f aca="false">C340+F340</f>
        <v>85479.31</v>
      </c>
    </row>
    <row r="341" customFormat="false" ht="12.75" hidden="false" customHeight="true" outlineLevel="0" collapsed="false">
      <c r="A341" s="4" t="n">
        <v>279</v>
      </c>
      <c r="B341" s="28" t="s">
        <v>336</v>
      </c>
      <c r="C341" s="29" t="n">
        <v>28255.52</v>
      </c>
      <c r="D341" s="27" t="n">
        <v>885.44</v>
      </c>
      <c r="E341" s="27" t="n">
        <v>177.06</v>
      </c>
      <c r="F341" s="27" t="n">
        <f aca="false">D341-E341</f>
        <v>708.38</v>
      </c>
      <c r="G341" s="28" t="n">
        <f aca="false">C341+F341</f>
        <v>28963.9</v>
      </c>
    </row>
    <row r="342" customFormat="false" ht="12.75" hidden="false" customHeight="true" outlineLevel="0" collapsed="false">
      <c r="A342" s="4" t="n">
        <v>280</v>
      </c>
      <c r="B342" s="28" t="s">
        <v>337</v>
      </c>
      <c r="C342" s="29" t="n">
        <v>1161885.57</v>
      </c>
      <c r="D342" s="27" t="n">
        <v>44936.06</v>
      </c>
      <c r="E342" s="27" t="n">
        <v>8987.11</v>
      </c>
      <c r="F342" s="27" t="n">
        <f aca="false">D342-E342</f>
        <v>35948.95</v>
      </c>
      <c r="G342" s="28" t="n">
        <f aca="false">C342+F342</f>
        <v>1197834.52</v>
      </c>
    </row>
    <row r="343" customFormat="false" ht="12.75" hidden="false" customHeight="true" outlineLevel="0" collapsed="false">
      <c r="A343" s="4" t="n">
        <v>281</v>
      </c>
      <c r="B343" s="28" t="s">
        <v>338</v>
      </c>
      <c r="C343" s="29" t="n">
        <v>205980.88</v>
      </c>
      <c r="D343" s="27" t="n">
        <v>6400.12</v>
      </c>
      <c r="E343" s="27" t="n">
        <v>1279.92</v>
      </c>
      <c r="F343" s="27" t="n">
        <f aca="false">D343-E343</f>
        <v>5120.2</v>
      </c>
      <c r="G343" s="28" t="n">
        <f aca="false">C343+F343</f>
        <v>211101.08</v>
      </c>
    </row>
    <row r="344" customFormat="false" ht="12.75" hidden="false" customHeight="true" outlineLevel="0" collapsed="false">
      <c r="A344" s="4" t="n">
        <v>282</v>
      </c>
      <c r="B344" s="28" t="s">
        <v>339</v>
      </c>
      <c r="C344" s="29" t="n">
        <v>101557.62</v>
      </c>
      <c r="D344" s="27" t="n">
        <v>4613.02</v>
      </c>
      <c r="E344" s="27" t="n">
        <v>922.52</v>
      </c>
      <c r="F344" s="27" t="n">
        <f aca="false">D344-E344</f>
        <v>3690.5</v>
      </c>
      <c r="G344" s="28" t="n">
        <f aca="false">C344+F344</f>
        <v>105248.12</v>
      </c>
    </row>
    <row r="345" customFormat="false" ht="12.75" hidden="false" customHeight="true" outlineLevel="0" collapsed="false">
      <c r="A345" s="4" t="n">
        <v>797</v>
      </c>
      <c r="B345" s="28" t="s">
        <v>340</v>
      </c>
      <c r="C345" s="29" t="n">
        <v>24563.22</v>
      </c>
      <c r="D345" s="27" t="n">
        <v>1109.66</v>
      </c>
      <c r="E345" s="27" t="n">
        <v>221.88</v>
      </c>
      <c r="F345" s="27" t="n">
        <f aca="false">D345-E345</f>
        <v>887.78</v>
      </c>
      <c r="G345" s="28" t="n">
        <f aca="false">C345+F345</f>
        <v>25451</v>
      </c>
    </row>
    <row r="346" customFormat="false" ht="12.75" hidden="false" customHeight="true" outlineLevel="0" collapsed="false">
      <c r="A346" s="4" t="n">
        <v>283</v>
      </c>
      <c r="B346" s="28" t="s">
        <v>341</v>
      </c>
      <c r="C346" s="29" t="n">
        <v>632686.3</v>
      </c>
      <c r="D346" s="27" t="n">
        <v>21023.98</v>
      </c>
      <c r="E346" s="27" t="n">
        <v>4204.67</v>
      </c>
      <c r="F346" s="27" t="n">
        <f aca="false">D346-E346</f>
        <v>16819.31</v>
      </c>
      <c r="G346" s="28" t="n">
        <f aca="false">C346+F346</f>
        <v>649505.61</v>
      </c>
    </row>
    <row r="347" customFormat="false" ht="12.75" hidden="false" customHeight="true" outlineLevel="0" collapsed="false">
      <c r="A347" s="4" t="n">
        <v>284</v>
      </c>
      <c r="B347" s="28" t="s">
        <v>342</v>
      </c>
      <c r="C347" s="29" t="n">
        <v>180136.7</v>
      </c>
      <c r="D347" s="27" t="n">
        <v>3781.3</v>
      </c>
      <c r="E347" s="27" t="n">
        <v>756.18</v>
      </c>
      <c r="F347" s="27" t="n">
        <f aca="false">D347-E347</f>
        <v>3025.12</v>
      </c>
      <c r="G347" s="28" t="n">
        <f aca="false">C347+F347</f>
        <v>183161.82</v>
      </c>
    </row>
    <row r="348" customFormat="false" ht="12.75" hidden="false" customHeight="true" outlineLevel="0" collapsed="false">
      <c r="A348" s="4" t="n">
        <v>285</v>
      </c>
      <c r="B348" s="28" t="s">
        <v>343</v>
      </c>
      <c r="C348" s="29" t="n">
        <v>68953.79</v>
      </c>
      <c r="D348" s="27" t="n">
        <v>1892.25</v>
      </c>
      <c r="E348" s="27" t="n">
        <v>378.4</v>
      </c>
      <c r="F348" s="27" t="n">
        <f aca="false">D348-E348</f>
        <v>1513.85</v>
      </c>
      <c r="G348" s="28" t="n">
        <f aca="false">C348+F348</f>
        <v>70467.64</v>
      </c>
    </row>
    <row r="349" customFormat="false" ht="12.75" hidden="false" customHeight="true" outlineLevel="0" collapsed="false">
      <c r="A349" s="4" t="n">
        <v>286</v>
      </c>
      <c r="B349" s="28" t="s">
        <v>344</v>
      </c>
      <c r="C349" s="29" t="n">
        <v>132130.36</v>
      </c>
      <c r="D349" s="27" t="n">
        <v>7863.44</v>
      </c>
      <c r="E349" s="27" t="n">
        <v>1572.63</v>
      </c>
      <c r="F349" s="27" t="n">
        <f aca="false">D349-E349</f>
        <v>6290.81</v>
      </c>
      <c r="G349" s="28" t="n">
        <f aca="false">C349+F349</f>
        <v>138421.17</v>
      </c>
    </row>
    <row r="350" customFormat="false" ht="12.75" hidden="false" customHeight="true" outlineLevel="0" collapsed="false">
      <c r="A350" s="4" t="n">
        <v>287</v>
      </c>
      <c r="B350" s="28" t="s">
        <v>345</v>
      </c>
      <c r="C350" s="29" t="n">
        <v>2573318.16</v>
      </c>
      <c r="D350" s="27" t="n">
        <v>93787.68</v>
      </c>
      <c r="E350" s="27" t="n">
        <v>18757.44</v>
      </c>
      <c r="F350" s="27" t="n">
        <f aca="false">D350-E350</f>
        <v>75030.24</v>
      </c>
      <c r="G350" s="28" t="n">
        <f aca="false">C350+F350</f>
        <v>2648348.4</v>
      </c>
    </row>
    <row r="351" customFormat="false" ht="12.75" hidden="false" customHeight="true" outlineLevel="0" collapsed="false">
      <c r="A351" s="4" t="n">
        <v>288</v>
      </c>
      <c r="B351" s="28" t="s">
        <v>346</v>
      </c>
      <c r="C351" s="29" t="n">
        <v>151251.45</v>
      </c>
      <c r="D351" s="27" t="n">
        <v>4642.12</v>
      </c>
      <c r="E351" s="27" t="n">
        <v>928.34</v>
      </c>
      <c r="F351" s="27" t="n">
        <f aca="false">D351-E351</f>
        <v>3713.78</v>
      </c>
      <c r="G351" s="28" t="n">
        <f aca="false">C351+F351</f>
        <v>154965.23</v>
      </c>
    </row>
    <row r="352" customFormat="false" ht="12.75" hidden="false" customHeight="true" outlineLevel="0" collapsed="false">
      <c r="A352" s="4" t="n">
        <v>289</v>
      </c>
      <c r="B352" s="28" t="s">
        <v>347</v>
      </c>
      <c r="C352" s="29" t="n">
        <v>161531.36</v>
      </c>
      <c r="D352" s="27" t="n">
        <v>2836.22</v>
      </c>
      <c r="E352" s="27" t="n">
        <v>567.18</v>
      </c>
      <c r="F352" s="27" t="n">
        <f aca="false">D352-E352</f>
        <v>2269.04</v>
      </c>
      <c r="G352" s="28" t="n">
        <f aca="false">C352+F352</f>
        <v>163800.4</v>
      </c>
    </row>
    <row r="353" customFormat="false" ht="12.75" hidden="false" customHeight="true" outlineLevel="0" collapsed="false">
      <c r="A353" s="4" t="n">
        <v>290</v>
      </c>
      <c r="B353" s="28" t="s">
        <v>348</v>
      </c>
      <c r="C353" s="29" t="n">
        <v>229552.87</v>
      </c>
      <c r="D353" s="27" t="n">
        <v>5290.7</v>
      </c>
      <c r="E353" s="27" t="n">
        <v>1058.06</v>
      </c>
      <c r="F353" s="27" t="n">
        <f aca="false">D353-E353</f>
        <v>4232.64</v>
      </c>
      <c r="G353" s="28" t="n">
        <f aca="false">C353+F353</f>
        <v>233785.51</v>
      </c>
    </row>
    <row r="354" customFormat="false" ht="12.75" hidden="false" customHeight="true" outlineLevel="0" collapsed="false">
      <c r="A354" s="4" t="n">
        <v>291</v>
      </c>
      <c r="B354" s="28" t="s">
        <v>349</v>
      </c>
      <c r="C354" s="29" t="n">
        <v>118933.46</v>
      </c>
      <c r="D354" s="27" t="n">
        <v>3400.71</v>
      </c>
      <c r="E354" s="27" t="n">
        <v>680.08</v>
      </c>
      <c r="F354" s="27" t="n">
        <f aca="false">D354-E354</f>
        <v>2720.63</v>
      </c>
      <c r="G354" s="28" t="n">
        <f aca="false">C354+F354</f>
        <v>121654.09</v>
      </c>
    </row>
    <row r="355" customFormat="false" ht="12.75" hidden="false" customHeight="true" outlineLevel="0" collapsed="false">
      <c r="A355" s="4" t="n">
        <v>292</v>
      </c>
      <c r="B355" s="28" t="s">
        <v>350</v>
      </c>
      <c r="C355" s="29" t="n">
        <v>98564.05</v>
      </c>
      <c r="D355" s="27" t="n">
        <v>4611.8</v>
      </c>
      <c r="E355" s="27" t="n">
        <v>922.29</v>
      </c>
      <c r="F355" s="27" t="n">
        <f aca="false">D355-E355</f>
        <v>3689.51</v>
      </c>
      <c r="G355" s="28" t="n">
        <f aca="false">C355+F355</f>
        <v>102253.56</v>
      </c>
    </row>
    <row r="356" customFormat="false" ht="12.75" hidden="false" customHeight="true" outlineLevel="0" collapsed="false">
      <c r="A356" s="4" t="n">
        <v>293</v>
      </c>
      <c r="B356" s="28" t="s">
        <v>351</v>
      </c>
      <c r="C356" s="29" t="n">
        <v>162855.71</v>
      </c>
      <c r="D356" s="27" t="n">
        <v>6246.41</v>
      </c>
      <c r="E356" s="27" t="n">
        <v>1249.21</v>
      </c>
      <c r="F356" s="27" t="n">
        <f aca="false">D356-E356</f>
        <v>4997.2</v>
      </c>
      <c r="G356" s="28" t="n">
        <f aca="false">C356+F356</f>
        <v>167852.91</v>
      </c>
    </row>
    <row r="357" customFormat="false" ht="12.75" hidden="false" customHeight="true" outlineLevel="0" collapsed="false">
      <c r="A357" s="4" t="n">
        <v>294</v>
      </c>
      <c r="B357" s="28" t="s">
        <v>352</v>
      </c>
      <c r="C357" s="29" t="n">
        <v>43492.2</v>
      </c>
      <c r="D357" s="27" t="n">
        <v>1376.59</v>
      </c>
      <c r="E357" s="27" t="n">
        <v>275.3</v>
      </c>
      <c r="F357" s="27" t="n">
        <f aca="false">D357-E357</f>
        <v>1101.29</v>
      </c>
      <c r="G357" s="28" t="n">
        <f aca="false">C357+F357</f>
        <v>44593.49</v>
      </c>
    </row>
    <row r="358" customFormat="false" ht="12.75" hidden="false" customHeight="true" outlineLevel="0" collapsed="false">
      <c r="A358" s="4" t="n">
        <v>295</v>
      </c>
      <c r="B358" s="28" t="s">
        <v>353</v>
      </c>
      <c r="C358" s="29" t="n">
        <v>707546.45</v>
      </c>
      <c r="D358" s="27" t="n">
        <v>26194.91</v>
      </c>
      <c r="E358" s="27" t="n">
        <v>5238.89</v>
      </c>
      <c r="F358" s="27" t="n">
        <f aca="false">D358-E358</f>
        <v>20956.02</v>
      </c>
      <c r="G358" s="28" t="n">
        <f aca="false">C358+F358</f>
        <v>728502.47</v>
      </c>
    </row>
    <row r="359" customFormat="false" ht="12.75" hidden="false" customHeight="true" outlineLevel="0" collapsed="false">
      <c r="A359" s="4" t="n">
        <v>296</v>
      </c>
      <c r="B359" s="28" t="s">
        <v>354</v>
      </c>
      <c r="C359" s="29" t="n">
        <v>48801.32</v>
      </c>
      <c r="D359" s="27" t="n">
        <v>4657.67</v>
      </c>
      <c r="E359" s="27" t="n">
        <v>931.47</v>
      </c>
      <c r="F359" s="27" t="n">
        <f aca="false">D359-E359</f>
        <v>3726.2</v>
      </c>
      <c r="G359" s="28" t="n">
        <f aca="false">C359+F359</f>
        <v>52527.52</v>
      </c>
    </row>
    <row r="360" customFormat="false" ht="12.75" hidden="false" customHeight="true" outlineLevel="0" collapsed="false">
      <c r="A360" s="4" t="n">
        <v>798</v>
      </c>
      <c r="B360" s="28" t="s">
        <v>355</v>
      </c>
      <c r="C360" s="29" t="n">
        <v>13953.39</v>
      </c>
      <c r="D360" s="27" t="n">
        <v>1561.47</v>
      </c>
      <c r="E360" s="27" t="n">
        <v>312.23</v>
      </c>
      <c r="F360" s="27" t="n">
        <f aca="false">D360-E360</f>
        <v>1249.24</v>
      </c>
      <c r="G360" s="28" t="n">
        <f aca="false">C360+F360</f>
        <v>15202.63</v>
      </c>
    </row>
    <row r="361" customFormat="false" ht="12.75" hidden="false" customHeight="true" outlineLevel="0" collapsed="false">
      <c r="A361" s="4" t="n">
        <v>297</v>
      </c>
      <c r="B361" s="28" t="s">
        <v>356</v>
      </c>
      <c r="C361" s="29" t="n">
        <v>285492.93</v>
      </c>
      <c r="D361" s="27" t="n">
        <v>9511.01</v>
      </c>
      <c r="E361" s="27" t="n">
        <v>1902.1</v>
      </c>
      <c r="F361" s="27" t="n">
        <f aca="false">D361-E361</f>
        <v>7608.91</v>
      </c>
      <c r="G361" s="28" t="n">
        <f aca="false">C361+F361</f>
        <v>293101.84</v>
      </c>
    </row>
    <row r="362" customFormat="false" ht="12.75" hidden="false" customHeight="true" outlineLevel="0" collapsed="false">
      <c r="A362" s="4" t="n">
        <v>298</v>
      </c>
      <c r="B362" s="28" t="s">
        <v>357</v>
      </c>
      <c r="C362" s="29" t="n">
        <v>2887994.42</v>
      </c>
      <c r="D362" s="27" t="n">
        <v>103148.82</v>
      </c>
      <c r="E362" s="27" t="n">
        <v>20629.68</v>
      </c>
      <c r="F362" s="27" t="n">
        <f aca="false">D362-E362</f>
        <v>82519.14</v>
      </c>
      <c r="G362" s="28" t="n">
        <f aca="false">C362+F362</f>
        <v>2970513.56</v>
      </c>
    </row>
    <row r="363" customFormat="false" ht="12.75" hidden="false" customHeight="true" outlineLevel="0" collapsed="false">
      <c r="A363" s="4" t="n">
        <v>299</v>
      </c>
      <c r="B363" s="28" t="s">
        <v>358</v>
      </c>
      <c r="C363" s="29" t="n">
        <v>76021.22</v>
      </c>
      <c r="D363" s="27" t="n">
        <v>2713.8</v>
      </c>
      <c r="E363" s="27" t="n">
        <v>542.7</v>
      </c>
      <c r="F363" s="27" t="n">
        <f aca="false">D363-E363</f>
        <v>2171.1</v>
      </c>
      <c r="G363" s="28" t="n">
        <f aca="false">C363+F363</f>
        <v>78192.32</v>
      </c>
    </row>
    <row r="364" customFormat="false" ht="12.75" hidden="false" customHeight="true" outlineLevel="0" collapsed="false">
      <c r="A364" s="4" t="n">
        <v>300</v>
      </c>
      <c r="B364" s="28" t="s">
        <v>359</v>
      </c>
      <c r="C364" s="29" t="n">
        <v>32345.37</v>
      </c>
      <c r="D364" s="27" t="n">
        <v>273.08</v>
      </c>
      <c r="E364" s="27" t="n">
        <v>54.6</v>
      </c>
      <c r="F364" s="27" t="n">
        <f aca="false">D364-E364</f>
        <v>218.48</v>
      </c>
      <c r="G364" s="28" t="n">
        <f aca="false">C364+F364</f>
        <v>32563.85</v>
      </c>
    </row>
    <row r="365" customFormat="false" ht="12.75" hidden="false" customHeight="true" outlineLevel="0" collapsed="false">
      <c r="A365" s="4" t="n">
        <v>736</v>
      </c>
      <c r="B365" s="28" t="s">
        <v>360</v>
      </c>
      <c r="C365" s="29" t="n">
        <v>29926.46</v>
      </c>
      <c r="D365" s="27" t="n">
        <v>3547.37</v>
      </c>
      <c r="E365" s="27" t="n">
        <v>709.42</v>
      </c>
      <c r="F365" s="27" t="n">
        <f aca="false">D365-E365</f>
        <v>2837.95</v>
      </c>
      <c r="G365" s="28" t="n">
        <f aca="false">C365+F365</f>
        <v>32764.41</v>
      </c>
    </row>
    <row r="366" customFormat="false" ht="12.75" hidden="false" customHeight="true" outlineLevel="0" collapsed="false">
      <c r="A366" s="4" t="n">
        <v>301</v>
      </c>
      <c r="B366" s="28" t="s">
        <v>361</v>
      </c>
      <c r="C366" s="29" t="n">
        <v>978335.71</v>
      </c>
      <c r="D366" s="27" t="n">
        <v>67294.8</v>
      </c>
      <c r="E366" s="27" t="n">
        <v>13458.85</v>
      </c>
      <c r="F366" s="27" t="n">
        <f aca="false">D366-E366</f>
        <v>53835.95</v>
      </c>
      <c r="G366" s="28" t="n">
        <f aca="false">C366+F366</f>
        <v>1032171.66</v>
      </c>
    </row>
    <row r="367" customFormat="false" ht="12.75" hidden="false" customHeight="true" outlineLevel="0" collapsed="false">
      <c r="A367" s="4" t="n">
        <v>302</v>
      </c>
      <c r="B367" s="28" t="s">
        <v>362</v>
      </c>
      <c r="C367" s="29" t="n">
        <v>346396.04</v>
      </c>
      <c r="D367" s="27" t="n">
        <v>8782.68</v>
      </c>
      <c r="E367" s="27" t="n">
        <v>1756.45</v>
      </c>
      <c r="F367" s="27" t="n">
        <f aca="false">D367-E367</f>
        <v>7026.23</v>
      </c>
      <c r="G367" s="28" t="n">
        <f aca="false">C367+F367</f>
        <v>353422.27</v>
      </c>
    </row>
    <row r="368" customFormat="false" ht="12.75" hidden="false" customHeight="true" outlineLevel="0" collapsed="false">
      <c r="A368" s="4" t="n">
        <v>303</v>
      </c>
      <c r="B368" s="28" t="s">
        <v>363</v>
      </c>
      <c r="C368" s="29" t="n">
        <v>192575.14</v>
      </c>
      <c r="D368" s="27" t="n">
        <v>5293.8</v>
      </c>
      <c r="E368" s="27" t="n">
        <v>1058.71</v>
      </c>
      <c r="F368" s="27" t="n">
        <f aca="false">D368-E368</f>
        <v>4235.09</v>
      </c>
      <c r="G368" s="28" t="n">
        <f aca="false">C368+F368</f>
        <v>196810.23</v>
      </c>
    </row>
    <row r="369" customFormat="false" ht="12.75" hidden="false" customHeight="true" outlineLevel="0" collapsed="false">
      <c r="A369" s="4" t="n">
        <v>304</v>
      </c>
      <c r="B369" s="28" t="s">
        <v>364</v>
      </c>
      <c r="C369" s="29" t="n">
        <v>104187.26</v>
      </c>
      <c r="D369" s="27" t="n">
        <v>1548.09</v>
      </c>
      <c r="E369" s="27" t="n">
        <v>309.57</v>
      </c>
      <c r="F369" s="27" t="n">
        <f aca="false">D369-E369</f>
        <v>1238.52</v>
      </c>
      <c r="G369" s="28" t="n">
        <f aca="false">C369+F369</f>
        <v>105425.78</v>
      </c>
    </row>
    <row r="370" customFormat="false" ht="12.75" hidden="false" customHeight="true" outlineLevel="0" collapsed="false">
      <c r="A370" s="4" t="n">
        <v>305</v>
      </c>
      <c r="B370" s="28" t="s">
        <v>365</v>
      </c>
      <c r="C370" s="29" t="n">
        <v>187823.63</v>
      </c>
      <c r="D370" s="27" t="n">
        <v>8329.06</v>
      </c>
      <c r="E370" s="27" t="n">
        <v>1665.73</v>
      </c>
      <c r="F370" s="27" t="n">
        <f aca="false">D370-E370</f>
        <v>6663.33</v>
      </c>
      <c r="G370" s="28" t="n">
        <f aca="false">C370+F370</f>
        <v>194486.96</v>
      </c>
    </row>
    <row r="371" customFormat="false" ht="12.75" hidden="false" customHeight="true" outlineLevel="0" collapsed="false">
      <c r="A371" s="4" t="n">
        <v>799</v>
      </c>
      <c r="B371" s="28" t="s">
        <v>366</v>
      </c>
      <c r="C371" s="29" t="n">
        <v>58455.05</v>
      </c>
      <c r="D371" s="27" t="n">
        <v>3379.89</v>
      </c>
      <c r="E371" s="27" t="n">
        <v>675.89</v>
      </c>
      <c r="F371" s="27" t="n">
        <f aca="false">D371-E371</f>
        <v>2704</v>
      </c>
      <c r="G371" s="28" t="n">
        <f aca="false">C371+F371</f>
        <v>61159.05</v>
      </c>
    </row>
    <row r="372" customFormat="false" ht="12.75" hidden="false" customHeight="true" outlineLevel="0" collapsed="false">
      <c r="A372" s="4" t="n">
        <v>306</v>
      </c>
      <c r="B372" s="28" t="s">
        <v>367</v>
      </c>
      <c r="C372" s="29" t="n">
        <v>152705.82</v>
      </c>
      <c r="D372" s="27" t="n">
        <v>6988.6</v>
      </c>
      <c r="E372" s="27" t="n">
        <v>1397.66</v>
      </c>
      <c r="F372" s="27" t="n">
        <f aca="false">D372-E372</f>
        <v>5590.94</v>
      </c>
      <c r="G372" s="28" t="n">
        <f aca="false">C372+F372</f>
        <v>158296.76</v>
      </c>
    </row>
    <row r="373" customFormat="false" ht="12.75" hidden="false" customHeight="true" outlineLevel="0" collapsed="false">
      <c r="A373" s="4" t="n">
        <v>800</v>
      </c>
      <c r="B373" s="28" t="s">
        <v>368</v>
      </c>
      <c r="C373" s="29" t="n">
        <v>34339.24</v>
      </c>
      <c r="D373" s="27" t="n">
        <v>2053.89</v>
      </c>
      <c r="E373" s="27" t="n">
        <v>410.73</v>
      </c>
      <c r="F373" s="27" t="n">
        <f aca="false">D373-E373</f>
        <v>1643.16</v>
      </c>
      <c r="G373" s="28" t="n">
        <f aca="false">C373+F373</f>
        <v>35982.4</v>
      </c>
    </row>
    <row r="374" customFormat="false" ht="12.75" hidden="false" customHeight="true" outlineLevel="0" collapsed="false">
      <c r="A374" s="4" t="n">
        <v>307</v>
      </c>
      <c r="B374" s="28" t="s">
        <v>369</v>
      </c>
      <c r="C374" s="29" t="n">
        <v>108627.24</v>
      </c>
      <c r="D374" s="27" t="n">
        <v>3310.67</v>
      </c>
      <c r="E374" s="27" t="n">
        <v>662.08</v>
      </c>
      <c r="F374" s="27" t="n">
        <f aca="false">D374-E374</f>
        <v>2648.59</v>
      </c>
      <c r="G374" s="28" t="n">
        <f aca="false">C374+F374</f>
        <v>111275.83</v>
      </c>
    </row>
    <row r="375" customFormat="false" ht="12.75" hidden="false" customHeight="true" outlineLevel="0" collapsed="false">
      <c r="A375" s="4" t="n">
        <v>308</v>
      </c>
      <c r="B375" s="28" t="s">
        <v>370</v>
      </c>
      <c r="C375" s="29" t="n">
        <v>26064.22</v>
      </c>
      <c r="D375" s="27" t="n">
        <v>332.28</v>
      </c>
      <c r="E375" s="27" t="n">
        <v>66.44</v>
      </c>
      <c r="F375" s="27" t="n">
        <f aca="false">D375-E375</f>
        <v>265.84</v>
      </c>
      <c r="G375" s="28" t="n">
        <f aca="false">C375+F375</f>
        <v>26330.06</v>
      </c>
    </row>
    <row r="376" customFormat="false" ht="12.75" hidden="false" customHeight="true" outlineLevel="0" collapsed="false">
      <c r="A376" s="4" t="n">
        <v>309</v>
      </c>
      <c r="B376" s="28" t="s">
        <v>371</v>
      </c>
      <c r="C376" s="29" t="n">
        <v>560453.66</v>
      </c>
      <c r="D376" s="27" t="n">
        <v>19412.96</v>
      </c>
      <c r="E376" s="27" t="n">
        <v>3882.5</v>
      </c>
      <c r="F376" s="27" t="n">
        <f aca="false">D376-E376</f>
        <v>15530.46</v>
      </c>
      <c r="G376" s="28" t="n">
        <f aca="false">C376+F376</f>
        <v>575984.12</v>
      </c>
    </row>
    <row r="377" customFormat="false" ht="12.75" hidden="false" customHeight="true" outlineLevel="0" collapsed="false">
      <c r="A377" s="4" t="n">
        <v>310</v>
      </c>
      <c r="B377" s="28" t="s">
        <v>372</v>
      </c>
      <c r="C377" s="29" t="n">
        <v>96780.52</v>
      </c>
      <c r="D377" s="27" t="n">
        <v>3235.95</v>
      </c>
      <c r="E377" s="27" t="n">
        <v>647.14</v>
      </c>
      <c r="F377" s="27" t="n">
        <f aca="false">D377-E377</f>
        <v>2588.81</v>
      </c>
      <c r="G377" s="28" t="n">
        <f aca="false">C377+F377</f>
        <v>99369.33</v>
      </c>
    </row>
    <row r="378" customFormat="false" ht="12.75" hidden="false" customHeight="true" outlineLevel="0" collapsed="false">
      <c r="A378" s="4" t="n">
        <v>311</v>
      </c>
      <c r="B378" s="28" t="s">
        <v>373</v>
      </c>
      <c r="C378" s="29" t="n">
        <v>57699.01</v>
      </c>
      <c r="D378" s="27" t="n">
        <v>2267.37</v>
      </c>
      <c r="E378" s="27" t="n">
        <v>453.43</v>
      </c>
      <c r="F378" s="27" t="n">
        <f aca="false">D378-E378</f>
        <v>1813.94</v>
      </c>
      <c r="G378" s="28" t="n">
        <f aca="false">C378+F378</f>
        <v>59512.95</v>
      </c>
    </row>
    <row r="379" customFormat="false" ht="12.75" hidden="false" customHeight="true" outlineLevel="0" collapsed="false">
      <c r="A379" s="4" t="n">
        <v>737</v>
      </c>
      <c r="B379" s="28" t="s">
        <v>374</v>
      </c>
      <c r="C379" s="29" t="n">
        <v>149793.31</v>
      </c>
      <c r="D379" s="27" t="n">
        <v>8320.38</v>
      </c>
      <c r="E379" s="27" t="n">
        <v>1664</v>
      </c>
      <c r="F379" s="27" t="n">
        <f aca="false">D379-E379</f>
        <v>6656.38</v>
      </c>
      <c r="G379" s="28" t="n">
        <f aca="false">C379+F379</f>
        <v>156449.69</v>
      </c>
    </row>
    <row r="380" customFormat="false" ht="12.75" hidden="false" customHeight="true" outlineLevel="0" collapsed="false">
      <c r="A380" s="4" t="n">
        <v>312</v>
      </c>
      <c r="B380" s="28" t="s">
        <v>375</v>
      </c>
      <c r="C380" s="29" t="n">
        <v>430703.76</v>
      </c>
      <c r="D380" s="27" t="n">
        <v>8966.15</v>
      </c>
      <c r="E380" s="27" t="n">
        <v>1793.15</v>
      </c>
      <c r="F380" s="27" t="n">
        <f aca="false">D380-E380</f>
        <v>7173</v>
      </c>
      <c r="G380" s="28" t="n">
        <f aca="false">C380+F380</f>
        <v>437876.76</v>
      </c>
    </row>
    <row r="381" customFormat="false" ht="12.75" hidden="false" customHeight="true" outlineLevel="0" collapsed="false">
      <c r="A381" s="4" t="n">
        <v>313</v>
      </c>
      <c r="B381" s="28" t="s">
        <v>376</v>
      </c>
      <c r="C381" s="29" t="n">
        <v>13015849.92</v>
      </c>
      <c r="D381" s="27" t="n">
        <v>437666.53</v>
      </c>
      <c r="E381" s="27" t="n">
        <v>87533.2</v>
      </c>
      <c r="F381" s="27" t="n">
        <f aca="false">D381-E381</f>
        <v>350133.33</v>
      </c>
      <c r="G381" s="28" t="n">
        <f aca="false">C381+F381</f>
        <v>13365983.25</v>
      </c>
    </row>
    <row r="382" customFormat="false" ht="12.75" hidden="false" customHeight="true" outlineLevel="0" collapsed="false">
      <c r="A382" s="4" t="n">
        <v>314</v>
      </c>
      <c r="B382" s="28" t="s">
        <v>377</v>
      </c>
      <c r="C382" s="29" t="n">
        <v>86699.87</v>
      </c>
      <c r="D382" s="27" t="n">
        <v>4120.27</v>
      </c>
      <c r="E382" s="27" t="n">
        <v>823.99</v>
      </c>
      <c r="F382" s="27" t="n">
        <f aca="false">D382-E382</f>
        <v>3296.28</v>
      </c>
      <c r="G382" s="28" t="n">
        <f aca="false">C382+F382</f>
        <v>89996.15</v>
      </c>
    </row>
    <row r="383" customFormat="false" ht="12.75" hidden="false" customHeight="true" outlineLevel="0" collapsed="false">
      <c r="A383" s="4" t="n">
        <v>315</v>
      </c>
      <c r="B383" s="28" t="s">
        <v>378</v>
      </c>
      <c r="C383" s="29" t="n">
        <v>259233.87</v>
      </c>
      <c r="D383" s="27" t="n">
        <v>12953.78</v>
      </c>
      <c r="E383" s="27" t="n">
        <v>2590.65</v>
      </c>
      <c r="F383" s="27" t="n">
        <f aca="false">D383-E383</f>
        <v>10363.13</v>
      </c>
      <c r="G383" s="28" t="n">
        <f aca="false">C383+F383</f>
        <v>269597</v>
      </c>
    </row>
    <row r="384" customFormat="false" ht="12.75" hidden="false" customHeight="true" outlineLevel="0" collapsed="false">
      <c r="A384" s="4" t="n">
        <v>316</v>
      </c>
      <c r="B384" s="28" t="s">
        <v>379</v>
      </c>
      <c r="C384" s="29" t="n">
        <v>215328</v>
      </c>
      <c r="D384" s="27" t="n">
        <v>5252.04</v>
      </c>
      <c r="E384" s="27" t="n">
        <v>1050.33</v>
      </c>
      <c r="F384" s="27" t="n">
        <f aca="false">D384-E384</f>
        <v>4201.71</v>
      </c>
      <c r="G384" s="28" t="n">
        <f aca="false">C384+F384</f>
        <v>219529.71</v>
      </c>
    </row>
    <row r="385" customFormat="false" ht="12.75" hidden="false" customHeight="true" outlineLevel="0" collapsed="false">
      <c r="A385" s="4" t="n">
        <v>317</v>
      </c>
      <c r="B385" s="28" t="s">
        <v>380</v>
      </c>
      <c r="C385" s="29" t="n">
        <v>4556728.02</v>
      </c>
      <c r="D385" s="27" t="n">
        <v>126169.23</v>
      </c>
      <c r="E385" s="27" t="n">
        <v>25233.77</v>
      </c>
      <c r="F385" s="27" t="n">
        <f aca="false">D385-E385</f>
        <v>100935.46</v>
      </c>
      <c r="G385" s="28" t="n">
        <f aca="false">C385+F385</f>
        <v>4657663.48</v>
      </c>
    </row>
    <row r="386" customFormat="false" ht="12.75" hidden="false" customHeight="true" outlineLevel="0" collapsed="false">
      <c r="A386" s="4" t="n">
        <v>318</v>
      </c>
      <c r="B386" s="28" t="s">
        <v>381</v>
      </c>
      <c r="C386" s="29" t="n">
        <v>184768.27</v>
      </c>
      <c r="D386" s="27" t="n">
        <v>7482.69</v>
      </c>
      <c r="E386" s="27" t="n">
        <v>1496.46</v>
      </c>
      <c r="F386" s="27" t="n">
        <f aca="false">D386-E386</f>
        <v>5986.23</v>
      </c>
      <c r="G386" s="28" t="n">
        <f aca="false">C386+F386</f>
        <v>190754.5</v>
      </c>
    </row>
    <row r="387" customFormat="false" ht="12.75" hidden="false" customHeight="true" outlineLevel="0" collapsed="false">
      <c r="A387" s="4" t="n">
        <v>319</v>
      </c>
      <c r="B387" s="28" t="s">
        <v>382</v>
      </c>
      <c r="C387" s="29" t="n">
        <v>2120784.1</v>
      </c>
      <c r="D387" s="27" t="n">
        <v>66152.76</v>
      </c>
      <c r="E387" s="27" t="n">
        <v>13230.44</v>
      </c>
      <c r="F387" s="27" t="n">
        <f aca="false">D387-E387</f>
        <v>52922.32</v>
      </c>
      <c r="G387" s="28" t="n">
        <f aca="false">C387+F387</f>
        <v>2173706.42</v>
      </c>
    </row>
    <row r="388" customFormat="false" ht="12.75" hidden="false" customHeight="true" outlineLevel="0" collapsed="false">
      <c r="A388" s="4" t="n">
        <v>320</v>
      </c>
      <c r="B388" s="28" t="s">
        <v>383</v>
      </c>
      <c r="C388" s="29" t="n">
        <v>4993.96</v>
      </c>
      <c r="D388" s="27" t="n">
        <v>820.69</v>
      </c>
      <c r="E388" s="27" t="n">
        <v>164.12</v>
      </c>
      <c r="F388" s="27" t="n">
        <f aca="false">D388-E388</f>
        <v>656.57</v>
      </c>
      <c r="G388" s="28" t="n">
        <f aca="false">C388+F388</f>
        <v>5650.53</v>
      </c>
    </row>
    <row r="389" customFormat="false" ht="12.75" hidden="false" customHeight="true" outlineLevel="0" collapsed="false">
      <c r="A389" s="4" t="n">
        <v>321</v>
      </c>
      <c r="B389" s="28" t="s">
        <v>384</v>
      </c>
      <c r="C389" s="29" t="n">
        <v>113374.33</v>
      </c>
      <c r="D389" s="27" t="n">
        <v>6344.36</v>
      </c>
      <c r="E389" s="27" t="n">
        <v>1268.79</v>
      </c>
      <c r="F389" s="27" t="n">
        <f aca="false">D389-E389</f>
        <v>5075.57</v>
      </c>
      <c r="G389" s="28" t="n">
        <f aca="false">C389+F389</f>
        <v>118449.9</v>
      </c>
    </row>
    <row r="390" customFormat="false" ht="12.75" hidden="false" customHeight="true" outlineLevel="0" collapsed="false">
      <c r="A390" s="4" t="n">
        <v>322</v>
      </c>
      <c r="B390" s="28" t="s">
        <v>385</v>
      </c>
      <c r="C390" s="29" t="n">
        <v>443203.61</v>
      </c>
      <c r="D390" s="27" t="n">
        <v>21499.02</v>
      </c>
      <c r="E390" s="27" t="n">
        <v>4299.68</v>
      </c>
      <c r="F390" s="27" t="n">
        <f aca="false">D390-E390</f>
        <v>17199.34</v>
      </c>
      <c r="G390" s="28" t="n">
        <f aca="false">C390+F390</f>
        <v>460402.95</v>
      </c>
    </row>
    <row r="391" customFormat="false" ht="12.75" hidden="false" customHeight="true" outlineLevel="0" collapsed="false">
      <c r="A391" s="4" t="n">
        <v>323</v>
      </c>
      <c r="B391" s="28" t="s">
        <v>386</v>
      </c>
      <c r="C391" s="29" t="n">
        <v>70616.08</v>
      </c>
      <c r="D391" s="27" t="n">
        <v>2518.11</v>
      </c>
      <c r="E391" s="27" t="n">
        <v>503.57</v>
      </c>
      <c r="F391" s="27" t="n">
        <f aca="false">D391-E391</f>
        <v>2014.54</v>
      </c>
      <c r="G391" s="28" t="n">
        <f aca="false">C391+F391</f>
        <v>72630.62</v>
      </c>
    </row>
    <row r="392" customFormat="false" ht="12.75" hidden="false" customHeight="true" outlineLevel="0" collapsed="false">
      <c r="A392" s="4" t="n">
        <v>324</v>
      </c>
      <c r="B392" s="28" t="s">
        <v>387</v>
      </c>
      <c r="C392" s="29" t="n">
        <v>4052342.37</v>
      </c>
      <c r="D392" s="27" t="n">
        <v>123066.07</v>
      </c>
      <c r="E392" s="27" t="n">
        <v>24613.13</v>
      </c>
      <c r="F392" s="27" t="n">
        <f aca="false">D392-E392</f>
        <v>98452.94</v>
      </c>
      <c r="G392" s="28" t="n">
        <f aca="false">C392+F392</f>
        <v>4150795.31</v>
      </c>
    </row>
    <row r="393" customFormat="false" ht="12.75" hidden="false" customHeight="true" outlineLevel="0" collapsed="false">
      <c r="A393" s="4" t="n">
        <v>325</v>
      </c>
      <c r="B393" s="28" t="s">
        <v>388</v>
      </c>
      <c r="C393" s="29" t="n">
        <v>473515.95</v>
      </c>
      <c r="D393" s="27" t="n">
        <v>27474.14</v>
      </c>
      <c r="E393" s="27" t="n">
        <v>5494.74</v>
      </c>
      <c r="F393" s="27" t="n">
        <f aca="false">D393-E393</f>
        <v>21979.4</v>
      </c>
      <c r="G393" s="28" t="n">
        <f aca="false">C393+F393</f>
        <v>495495.35</v>
      </c>
    </row>
    <row r="394" customFormat="false" ht="12.75" hidden="false" customHeight="true" outlineLevel="0" collapsed="false">
      <c r="A394" s="4" t="n">
        <v>326</v>
      </c>
      <c r="B394" s="28" t="s">
        <v>389</v>
      </c>
      <c r="C394" s="29" t="n">
        <v>131568.18</v>
      </c>
      <c r="D394" s="27" t="n">
        <v>5495.54</v>
      </c>
      <c r="E394" s="27" t="n">
        <v>1099.06</v>
      </c>
      <c r="F394" s="27" t="n">
        <f aca="false">D394-E394</f>
        <v>4396.48</v>
      </c>
      <c r="G394" s="28" t="n">
        <f aca="false">C394+F394</f>
        <v>135964.66</v>
      </c>
    </row>
    <row r="395" customFormat="false" ht="12.75" hidden="false" customHeight="true" outlineLevel="0" collapsed="false">
      <c r="A395" s="4" t="n">
        <v>327</v>
      </c>
      <c r="B395" s="28" t="s">
        <v>390</v>
      </c>
      <c r="C395" s="29" t="n">
        <v>269523.99</v>
      </c>
      <c r="D395" s="27" t="n">
        <v>11613.12</v>
      </c>
      <c r="E395" s="27" t="n">
        <v>2322.52</v>
      </c>
      <c r="F395" s="27" t="n">
        <f aca="false">D395-E395</f>
        <v>9290.6</v>
      </c>
      <c r="G395" s="28" t="n">
        <f aca="false">C395+F395</f>
        <v>278814.59</v>
      </c>
    </row>
    <row r="396" customFormat="false" ht="12.75" hidden="false" customHeight="true" outlineLevel="0" collapsed="false">
      <c r="A396" s="4" t="n">
        <v>328</v>
      </c>
      <c r="B396" s="28" t="s">
        <v>391</v>
      </c>
      <c r="C396" s="29" t="n">
        <v>20241.63</v>
      </c>
      <c r="D396" s="27" t="n">
        <v>339.05</v>
      </c>
      <c r="E396" s="27" t="n">
        <v>67.8</v>
      </c>
      <c r="F396" s="27" t="n">
        <f aca="false">D396-E396</f>
        <v>271.25</v>
      </c>
      <c r="G396" s="28" t="n">
        <f aca="false">C396+F396</f>
        <v>20512.88</v>
      </c>
    </row>
    <row r="397" customFormat="false" ht="12.75" hidden="false" customHeight="true" outlineLevel="0" collapsed="false">
      <c r="A397" s="4" t="n">
        <v>329</v>
      </c>
      <c r="B397" s="28" t="s">
        <v>392</v>
      </c>
      <c r="C397" s="29" t="n">
        <v>250953.13</v>
      </c>
      <c r="D397" s="27" t="n">
        <v>5352.87</v>
      </c>
      <c r="E397" s="27" t="n">
        <v>1070.49</v>
      </c>
      <c r="F397" s="27" t="n">
        <f aca="false">D397-E397</f>
        <v>4282.38</v>
      </c>
      <c r="G397" s="28" t="n">
        <f aca="false">C397+F397</f>
        <v>255235.51</v>
      </c>
    </row>
    <row r="398" customFormat="false" ht="12.75" hidden="false" customHeight="true" outlineLevel="0" collapsed="false">
      <c r="A398" s="4" t="n">
        <v>330</v>
      </c>
      <c r="B398" s="28" t="s">
        <v>393</v>
      </c>
      <c r="C398" s="29" t="n">
        <v>411674.39</v>
      </c>
      <c r="D398" s="27" t="n">
        <v>9515.87</v>
      </c>
      <c r="E398" s="27" t="n">
        <v>1903.09</v>
      </c>
      <c r="F398" s="27" t="n">
        <f aca="false">D398-E398</f>
        <v>7612.78</v>
      </c>
      <c r="G398" s="28" t="n">
        <f aca="false">C398+F398</f>
        <v>419287.17</v>
      </c>
    </row>
    <row r="399" customFormat="false" ht="12.75" hidden="false" customHeight="true" outlineLevel="0" collapsed="false">
      <c r="A399" s="4" t="n">
        <v>331</v>
      </c>
      <c r="B399" s="28" t="s">
        <v>394</v>
      </c>
      <c r="C399" s="29" t="n">
        <v>508249.81</v>
      </c>
      <c r="D399" s="27" t="n">
        <v>12889.26</v>
      </c>
      <c r="E399" s="27" t="n">
        <v>2577.76</v>
      </c>
      <c r="F399" s="27" t="n">
        <f aca="false">D399-E399</f>
        <v>10311.5</v>
      </c>
      <c r="G399" s="28" t="n">
        <f aca="false">C399+F399</f>
        <v>518561.31</v>
      </c>
    </row>
    <row r="400" customFormat="false" ht="12.75" hidden="false" customHeight="true" outlineLevel="0" collapsed="false">
      <c r="A400" s="4" t="n">
        <v>332</v>
      </c>
      <c r="B400" s="28" t="s">
        <v>395</v>
      </c>
      <c r="C400" s="29" t="n">
        <v>267897.99</v>
      </c>
      <c r="D400" s="27" t="n">
        <v>6175.03</v>
      </c>
      <c r="E400" s="27" t="n">
        <v>1234.91</v>
      </c>
      <c r="F400" s="27" t="n">
        <f aca="false">D400-E400</f>
        <v>4940.12</v>
      </c>
      <c r="G400" s="28" t="n">
        <f aca="false">C400+F400</f>
        <v>272838.11</v>
      </c>
    </row>
    <row r="401" customFormat="false" ht="12.75" hidden="false" customHeight="true" outlineLevel="0" collapsed="false">
      <c r="A401" s="4" t="n">
        <v>333</v>
      </c>
      <c r="B401" s="28" t="s">
        <v>396</v>
      </c>
      <c r="C401" s="29" t="n">
        <v>248109.24</v>
      </c>
      <c r="D401" s="27" t="n">
        <v>12524.39</v>
      </c>
      <c r="E401" s="27" t="n">
        <v>2504.77</v>
      </c>
      <c r="F401" s="27" t="n">
        <f aca="false">D401-E401</f>
        <v>10019.62</v>
      </c>
      <c r="G401" s="28" t="n">
        <f aca="false">C401+F401</f>
        <v>258128.86</v>
      </c>
    </row>
    <row r="402" customFormat="false" ht="12.75" hidden="false" customHeight="true" outlineLevel="0" collapsed="false">
      <c r="A402" s="4" t="n">
        <v>334</v>
      </c>
      <c r="B402" s="28" t="s">
        <v>397</v>
      </c>
      <c r="C402" s="29" t="n">
        <v>379056.49</v>
      </c>
      <c r="D402" s="27" t="n">
        <v>8687.27</v>
      </c>
      <c r="E402" s="27" t="n">
        <v>1737.36</v>
      </c>
      <c r="F402" s="27" t="n">
        <f aca="false">D402-E402</f>
        <v>6949.91</v>
      </c>
      <c r="G402" s="28" t="n">
        <f aca="false">C402+F402</f>
        <v>386006.4</v>
      </c>
    </row>
    <row r="403" customFormat="false" ht="12.75" hidden="false" customHeight="true" outlineLevel="0" collapsed="false">
      <c r="A403" s="4" t="n">
        <v>335</v>
      </c>
      <c r="B403" s="28" t="s">
        <v>398</v>
      </c>
      <c r="C403" s="29" t="n">
        <v>387200.32</v>
      </c>
      <c r="D403" s="27" t="n">
        <v>7348.12</v>
      </c>
      <c r="E403" s="27" t="n">
        <v>1469.55</v>
      </c>
      <c r="F403" s="27" t="n">
        <f aca="false">D403-E403</f>
        <v>5878.57</v>
      </c>
      <c r="G403" s="28" t="n">
        <f aca="false">C403+F403</f>
        <v>393078.89</v>
      </c>
    </row>
    <row r="404" customFormat="false" ht="12.75" hidden="false" customHeight="true" outlineLevel="0" collapsed="false">
      <c r="A404" s="4" t="n">
        <v>336</v>
      </c>
      <c r="B404" s="28" t="s">
        <v>399</v>
      </c>
      <c r="C404" s="29" t="n">
        <v>345610.48</v>
      </c>
      <c r="D404" s="27" t="n">
        <v>29947.69</v>
      </c>
      <c r="E404" s="27" t="n">
        <v>5989.44</v>
      </c>
      <c r="F404" s="27" t="n">
        <f aca="false">D404-E404</f>
        <v>23958.25</v>
      </c>
      <c r="G404" s="28" t="n">
        <f aca="false">C404+F404</f>
        <v>369568.73</v>
      </c>
    </row>
    <row r="405" customFormat="false" ht="12.75" hidden="false" customHeight="true" outlineLevel="0" collapsed="false">
      <c r="A405" s="4" t="n">
        <v>337</v>
      </c>
      <c r="B405" s="28" t="s">
        <v>400</v>
      </c>
      <c r="C405" s="29" t="n">
        <v>353494.72</v>
      </c>
      <c r="D405" s="27" t="n">
        <v>5956.51</v>
      </c>
      <c r="E405" s="27" t="n">
        <v>1191.21</v>
      </c>
      <c r="F405" s="27" t="n">
        <f aca="false">D405-E405</f>
        <v>4765.3</v>
      </c>
      <c r="G405" s="28" t="n">
        <f aca="false">C405+F405</f>
        <v>358260.02</v>
      </c>
    </row>
    <row r="406" customFormat="false" ht="12.75" hidden="false" customHeight="true" outlineLevel="0" collapsed="false">
      <c r="A406" s="4" t="n">
        <v>723</v>
      </c>
      <c r="B406" s="28" t="s">
        <v>401</v>
      </c>
      <c r="C406" s="29" t="n">
        <v>587254.87</v>
      </c>
      <c r="D406" s="27" t="n">
        <v>21273.98</v>
      </c>
      <c r="E406" s="27" t="n">
        <v>4254.7</v>
      </c>
      <c r="F406" s="27" t="n">
        <f aca="false">D406-E406</f>
        <v>17019.28</v>
      </c>
      <c r="G406" s="28" t="n">
        <f aca="false">C406+F406</f>
        <v>604274.15</v>
      </c>
    </row>
    <row r="407" customFormat="false" ht="12.75" hidden="false" customHeight="true" outlineLevel="0" collapsed="false">
      <c r="A407" s="4" t="n">
        <v>338</v>
      </c>
      <c r="B407" s="28" t="s">
        <v>402</v>
      </c>
      <c r="C407" s="29" t="n">
        <v>4512861.07</v>
      </c>
      <c r="D407" s="27" t="n">
        <v>106909.37</v>
      </c>
      <c r="E407" s="27" t="n">
        <v>21381.75</v>
      </c>
      <c r="F407" s="27" t="n">
        <f aca="false">D407-E407</f>
        <v>85527.62</v>
      </c>
      <c r="G407" s="28" t="n">
        <f aca="false">C407+F407</f>
        <v>4598388.69</v>
      </c>
    </row>
    <row r="408" customFormat="false" ht="12.75" hidden="false" customHeight="true" outlineLevel="0" collapsed="false">
      <c r="A408" s="4" t="n">
        <v>339</v>
      </c>
      <c r="B408" s="28" t="s">
        <v>403</v>
      </c>
      <c r="C408" s="29" t="n">
        <v>45821.36</v>
      </c>
      <c r="D408" s="27" t="n">
        <v>4116.61</v>
      </c>
      <c r="E408" s="27" t="n">
        <v>823.26</v>
      </c>
      <c r="F408" s="27" t="n">
        <f aca="false">D408-E408</f>
        <v>3293.35</v>
      </c>
      <c r="G408" s="28" t="n">
        <f aca="false">C408+F408</f>
        <v>49114.71</v>
      </c>
    </row>
    <row r="409" customFormat="false" ht="12.75" hidden="false" customHeight="true" outlineLevel="0" collapsed="false">
      <c r="A409" s="4" t="n">
        <v>340</v>
      </c>
      <c r="B409" s="28" t="s">
        <v>404</v>
      </c>
      <c r="C409" s="29" t="n">
        <v>58297.78</v>
      </c>
      <c r="D409" s="27" t="n">
        <v>1725.14</v>
      </c>
      <c r="E409" s="27" t="n">
        <v>344.97</v>
      </c>
      <c r="F409" s="27" t="n">
        <f aca="false">D409-E409</f>
        <v>1380.17</v>
      </c>
      <c r="G409" s="28" t="n">
        <f aca="false">C409+F409</f>
        <v>59677.95</v>
      </c>
    </row>
    <row r="410" customFormat="false" ht="12.75" hidden="false" customHeight="true" outlineLevel="0" collapsed="false">
      <c r="A410" s="4" t="n">
        <v>341</v>
      </c>
      <c r="B410" s="28" t="s">
        <v>405</v>
      </c>
      <c r="C410" s="29" t="n">
        <v>77523.41</v>
      </c>
      <c r="D410" s="27" t="n">
        <v>2303.42</v>
      </c>
      <c r="E410" s="27" t="n">
        <v>460.63</v>
      </c>
      <c r="F410" s="27" t="n">
        <f aca="false">D410-E410</f>
        <v>1842.79</v>
      </c>
      <c r="G410" s="28" t="n">
        <f aca="false">C410+F410</f>
        <v>79366.2</v>
      </c>
    </row>
    <row r="411" customFormat="false" ht="12.75" hidden="false" customHeight="true" outlineLevel="0" collapsed="false">
      <c r="A411" s="4" t="n">
        <v>342</v>
      </c>
      <c r="B411" s="28" t="s">
        <v>406</v>
      </c>
      <c r="C411" s="29" t="n">
        <v>4373825.79</v>
      </c>
      <c r="D411" s="27" t="n">
        <v>208601.56</v>
      </c>
      <c r="E411" s="27" t="n">
        <v>41720.19</v>
      </c>
      <c r="F411" s="27" t="n">
        <f aca="false">D411-E411</f>
        <v>166881.37</v>
      </c>
      <c r="G411" s="28" t="n">
        <f aca="false">C411+F411</f>
        <v>4540707.16</v>
      </c>
    </row>
    <row r="412" customFormat="false" ht="12.75" hidden="false" customHeight="true" outlineLevel="0" collapsed="false">
      <c r="A412" s="4" t="n">
        <v>343</v>
      </c>
      <c r="B412" s="28" t="s">
        <v>407</v>
      </c>
      <c r="C412" s="29" t="n">
        <v>72530.39</v>
      </c>
      <c r="D412" s="27" t="n">
        <v>1934.73</v>
      </c>
      <c r="E412" s="27" t="n">
        <v>386.9</v>
      </c>
      <c r="F412" s="27" t="n">
        <f aca="false">D412-E412</f>
        <v>1547.83</v>
      </c>
      <c r="G412" s="28" t="n">
        <f aca="false">C412+F412</f>
        <v>74078.22</v>
      </c>
    </row>
    <row r="413" customFormat="false" ht="12.75" hidden="false" customHeight="true" outlineLevel="0" collapsed="false">
      <c r="A413" s="4" t="n">
        <v>344</v>
      </c>
      <c r="B413" s="28" t="s">
        <v>408</v>
      </c>
      <c r="C413" s="29" t="n">
        <v>1503446.6</v>
      </c>
      <c r="D413" s="27" t="n">
        <v>58081.75</v>
      </c>
      <c r="E413" s="27" t="n">
        <v>11616.24</v>
      </c>
      <c r="F413" s="27" t="n">
        <f aca="false">D413-E413</f>
        <v>46465.51</v>
      </c>
      <c r="G413" s="28" t="n">
        <f aca="false">C413+F413</f>
        <v>1549912.11</v>
      </c>
    </row>
    <row r="414" customFormat="false" ht="12.75" hidden="false" customHeight="true" outlineLevel="0" collapsed="false">
      <c r="A414" s="4" t="n">
        <v>345</v>
      </c>
      <c r="B414" s="28" t="s">
        <v>409</v>
      </c>
      <c r="C414" s="29" t="n">
        <v>81735.17</v>
      </c>
      <c r="D414" s="27" t="n">
        <v>3666.42</v>
      </c>
      <c r="E414" s="27" t="n">
        <v>733.23</v>
      </c>
      <c r="F414" s="27" t="n">
        <f aca="false">D414-E414</f>
        <v>2933.19</v>
      </c>
      <c r="G414" s="28" t="n">
        <f aca="false">C414+F414</f>
        <v>84668.36</v>
      </c>
    </row>
    <row r="415" customFormat="false" ht="12.75" hidden="false" customHeight="true" outlineLevel="0" collapsed="false">
      <c r="A415" s="4" t="n">
        <v>346</v>
      </c>
      <c r="B415" s="28" t="s">
        <v>410</v>
      </c>
      <c r="C415" s="29" t="n">
        <v>225349.65</v>
      </c>
      <c r="D415" s="27" t="n">
        <v>12198.33</v>
      </c>
      <c r="E415" s="27" t="n">
        <v>2439.56</v>
      </c>
      <c r="F415" s="27" t="n">
        <f aca="false">D415-E415</f>
        <v>9758.77</v>
      </c>
      <c r="G415" s="28" t="n">
        <f aca="false">C415+F415</f>
        <v>235108.42</v>
      </c>
    </row>
    <row r="416" customFormat="false" ht="12.75" hidden="false" customHeight="true" outlineLevel="0" collapsed="false">
      <c r="A416" s="4" t="n">
        <v>347</v>
      </c>
      <c r="B416" s="28" t="s">
        <v>411</v>
      </c>
      <c r="C416" s="29" t="n">
        <v>86325.26</v>
      </c>
      <c r="D416" s="27" t="n">
        <v>3470.47</v>
      </c>
      <c r="E416" s="27" t="n">
        <v>694.05</v>
      </c>
      <c r="F416" s="27" t="n">
        <f aca="false">D416-E416</f>
        <v>2776.42</v>
      </c>
      <c r="G416" s="28" t="n">
        <f aca="false">C416+F416</f>
        <v>89101.68</v>
      </c>
    </row>
    <row r="417" customFormat="false" ht="12.75" hidden="false" customHeight="true" outlineLevel="0" collapsed="false">
      <c r="A417" s="4" t="n">
        <v>348</v>
      </c>
      <c r="B417" s="28" t="s">
        <v>412</v>
      </c>
      <c r="C417" s="29" t="n">
        <v>213692.64</v>
      </c>
      <c r="D417" s="27" t="n">
        <v>7293.87</v>
      </c>
      <c r="E417" s="27" t="n">
        <v>1458.69</v>
      </c>
      <c r="F417" s="27" t="n">
        <f aca="false">D417-E417</f>
        <v>5835.18</v>
      </c>
      <c r="G417" s="28" t="n">
        <f aca="false">C417+F417</f>
        <v>219527.82</v>
      </c>
    </row>
    <row r="418" customFormat="false" ht="12.75" hidden="false" customHeight="true" outlineLevel="0" collapsed="false">
      <c r="A418" s="4" t="n">
        <v>349</v>
      </c>
      <c r="B418" s="28" t="s">
        <v>413</v>
      </c>
      <c r="C418" s="29" t="n">
        <v>992960.34</v>
      </c>
      <c r="D418" s="27" t="n">
        <v>35073.39</v>
      </c>
      <c r="E418" s="27" t="n">
        <v>7014.59</v>
      </c>
      <c r="F418" s="27" t="n">
        <f aca="false">D418-E418</f>
        <v>28058.8</v>
      </c>
      <c r="G418" s="28" t="n">
        <f aca="false">C418+F418</f>
        <v>1021019.14</v>
      </c>
    </row>
    <row r="419" customFormat="false" ht="12.75" hidden="false" customHeight="true" outlineLevel="0" collapsed="false">
      <c r="A419" s="4" t="n">
        <v>350</v>
      </c>
      <c r="B419" s="28" t="s">
        <v>414</v>
      </c>
      <c r="C419" s="29" t="n">
        <v>46432.82</v>
      </c>
      <c r="D419" s="27" t="n">
        <v>997.32</v>
      </c>
      <c r="E419" s="27" t="n">
        <v>199.42</v>
      </c>
      <c r="F419" s="27" t="n">
        <f aca="false">D419-E419</f>
        <v>797.9</v>
      </c>
      <c r="G419" s="28" t="n">
        <f aca="false">C419+F419</f>
        <v>47230.72</v>
      </c>
    </row>
    <row r="420" customFormat="false" ht="12.75" hidden="false" customHeight="true" outlineLevel="0" collapsed="false">
      <c r="A420" s="4" t="n">
        <v>738</v>
      </c>
      <c r="B420" s="28" t="s">
        <v>415</v>
      </c>
      <c r="C420" s="29" t="n">
        <v>294685.57</v>
      </c>
      <c r="D420" s="27" t="n">
        <v>14261.02</v>
      </c>
      <c r="E420" s="27" t="n">
        <v>2852.12</v>
      </c>
      <c r="F420" s="27" t="n">
        <f aca="false">D420-E420</f>
        <v>11408.9</v>
      </c>
      <c r="G420" s="28" t="n">
        <f aca="false">C420+F420</f>
        <v>306094.47</v>
      </c>
    </row>
    <row r="421" customFormat="false" ht="12.75" hidden="false" customHeight="true" outlineLevel="0" collapsed="false">
      <c r="A421" s="4" t="n">
        <v>739</v>
      </c>
      <c r="B421" s="28" t="s">
        <v>416</v>
      </c>
      <c r="C421" s="29" t="n">
        <v>25167.15</v>
      </c>
      <c r="D421" s="27" t="n">
        <v>2462.13</v>
      </c>
      <c r="E421" s="27" t="n">
        <v>492.41</v>
      </c>
      <c r="F421" s="27" t="n">
        <f aca="false">D421-E421</f>
        <v>1969.72</v>
      </c>
      <c r="G421" s="28" t="n">
        <f aca="false">C421+F421</f>
        <v>27136.87</v>
      </c>
    </row>
    <row r="422" customFormat="false" ht="12.75" hidden="false" customHeight="true" outlineLevel="0" collapsed="false">
      <c r="A422" s="4" t="n">
        <v>351</v>
      </c>
      <c r="B422" s="28" t="s">
        <v>417</v>
      </c>
      <c r="C422" s="29" t="n">
        <v>1298848.67</v>
      </c>
      <c r="D422" s="27" t="n">
        <v>62499.24</v>
      </c>
      <c r="E422" s="27" t="n">
        <v>12499.75</v>
      </c>
      <c r="F422" s="27" t="n">
        <f aca="false">D422-E422</f>
        <v>49999.49</v>
      </c>
      <c r="G422" s="28" t="n">
        <f aca="false">C422+F422</f>
        <v>1348848.16</v>
      </c>
    </row>
    <row r="423" customFormat="false" ht="12.75" hidden="false" customHeight="true" outlineLevel="0" collapsed="false">
      <c r="A423" s="4" t="n">
        <v>352</v>
      </c>
      <c r="B423" s="28" t="s">
        <v>418</v>
      </c>
      <c r="C423" s="29" t="n">
        <v>665402.69</v>
      </c>
      <c r="D423" s="27" t="n">
        <v>41760.62</v>
      </c>
      <c r="E423" s="27" t="n">
        <v>8352.04</v>
      </c>
      <c r="F423" s="27" t="n">
        <f aca="false">D423-E423</f>
        <v>33408.58</v>
      </c>
      <c r="G423" s="28" t="n">
        <f aca="false">C423+F423</f>
        <v>698811.27</v>
      </c>
    </row>
    <row r="424" customFormat="false" ht="12.75" hidden="false" customHeight="true" outlineLevel="0" collapsed="false">
      <c r="A424" s="4" t="n">
        <v>353</v>
      </c>
      <c r="B424" s="28" t="s">
        <v>419</v>
      </c>
      <c r="C424" s="29" t="n">
        <v>76871.8</v>
      </c>
      <c r="D424" s="27" t="n">
        <v>2873.16</v>
      </c>
      <c r="E424" s="27" t="n">
        <v>574.55</v>
      </c>
      <c r="F424" s="27" t="n">
        <f aca="false">D424-E424</f>
        <v>2298.61</v>
      </c>
      <c r="G424" s="28" t="n">
        <f aca="false">C424+F424</f>
        <v>79170.41</v>
      </c>
    </row>
    <row r="425" customFormat="false" ht="12.75" hidden="false" customHeight="true" outlineLevel="0" collapsed="false">
      <c r="A425" s="4" t="n">
        <v>865</v>
      </c>
      <c r="B425" s="28" t="s">
        <v>420</v>
      </c>
      <c r="C425" s="29" t="n">
        <v>21779.31</v>
      </c>
      <c r="D425" s="27" t="n">
        <v>886.53</v>
      </c>
      <c r="E425" s="27" t="n">
        <v>177.28</v>
      </c>
      <c r="F425" s="27" t="n">
        <f aca="false">D425-E425</f>
        <v>709.25</v>
      </c>
      <c r="G425" s="28" t="n">
        <f aca="false">C425+F425</f>
        <v>22488.56</v>
      </c>
    </row>
    <row r="426" customFormat="false" ht="12.75" hidden="false" customHeight="true" outlineLevel="0" collapsed="false">
      <c r="A426" s="4" t="n">
        <v>354</v>
      </c>
      <c r="B426" s="28" t="s">
        <v>421</v>
      </c>
      <c r="C426" s="29" t="n">
        <v>65596.32</v>
      </c>
      <c r="D426" s="27" t="n">
        <v>2619.24</v>
      </c>
      <c r="E426" s="27" t="n">
        <v>523.77</v>
      </c>
      <c r="F426" s="27" t="n">
        <f aca="false">D426-E426</f>
        <v>2095.47</v>
      </c>
      <c r="G426" s="28" t="n">
        <f aca="false">C426+F426</f>
        <v>67691.79</v>
      </c>
    </row>
    <row r="427" customFormat="false" ht="12.75" hidden="false" customHeight="true" outlineLevel="0" collapsed="false">
      <c r="A427" s="4" t="n">
        <v>801</v>
      </c>
      <c r="B427" s="28" t="s">
        <v>422</v>
      </c>
      <c r="C427" s="29" t="n">
        <v>34435.94</v>
      </c>
      <c r="D427" s="27" t="n">
        <v>2147.93</v>
      </c>
      <c r="E427" s="27" t="n">
        <v>429.55</v>
      </c>
      <c r="F427" s="27" t="n">
        <f aca="false">D427-E427</f>
        <v>1718.38</v>
      </c>
      <c r="G427" s="28" t="n">
        <f aca="false">C427+F427</f>
        <v>36154.32</v>
      </c>
    </row>
    <row r="428" customFormat="false" ht="12.75" hidden="false" customHeight="true" outlineLevel="0" collapsed="false">
      <c r="A428" s="4" t="n">
        <v>355</v>
      </c>
      <c r="B428" s="28" t="s">
        <v>423</v>
      </c>
      <c r="C428" s="29" t="n">
        <v>136931.09</v>
      </c>
      <c r="D428" s="27" t="n">
        <v>6915.48</v>
      </c>
      <c r="E428" s="27" t="n">
        <v>1382.97</v>
      </c>
      <c r="F428" s="27" t="n">
        <f aca="false">D428-E428</f>
        <v>5532.51</v>
      </c>
      <c r="G428" s="28" t="n">
        <f aca="false">C428+F428</f>
        <v>142463.6</v>
      </c>
    </row>
    <row r="429" customFormat="false" ht="12.75" hidden="false" customHeight="true" outlineLevel="0" collapsed="false">
      <c r="A429" s="4" t="n">
        <v>356</v>
      </c>
      <c r="B429" s="28" t="s">
        <v>424</v>
      </c>
      <c r="C429" s="29" t="n">
        <v>50377.17</v>
      </c>
      <c r="D429" s="27" t="n">
        <v>4924.77</v>
      </c>
      <c r="E429" s="27" t="n">
        <v>984.9</v>
      </c>
      <c r="F429" s="27" t="n">
        <f aca="false">D429-E429</f>
        <v>3939.87</v>
      </c>
      <c r="G429" s="28" t="n">
        <f aca="false">C429+F429</f>
        <v>54317.04</v>
      </c>
    </row>
    <row r="430" customFormat="false" ht="12.75" hidden="false" customHeight="true" outlineLevel="0" collapsed="false">
      <c r="A430" s="4" t="n">
        <v>357</v>
      </c>
      <c r="B430" s="28" t="s">
        <v>425</v>
      </c>
      <c r="C430" s="29" t="n">
        <v>61574.88</v>
      </c>
      <c r="D430" s="27" t="n">
        <v>1007.68</v>
      </c>
      <c r="E430" s="27" t="n">
        <v>201.48</v>
      </c>
      <c r="F430" s="27" t="n">
        <f aca="false">D430-E430</f>
        <v>806.2</v>
      </c>
      <c r="G430" s="28" t="n">
        <f aca="false">C430+F430</f>
        <v>62381.08</v>
      </c>
    </row>
    <row r="431" customFormat="false" ht="12.75" hidden="false" customHeight="true" outlineLevel="0" collapsed="false">
      <c r="A431" s="4" t="n">
        <v>358</v>
      </c>
      <c r="B431" s="28" t="s">
        <v>426</v>
      </c>
      <c r="C431" s="29" t="n">
        <v>174662.91</v>
      </c>
      <c r="D431" s="27" t="n">
        <v>6996.01</v>
      </c>
      <c r="E431" s="27" t="n">
        <v>1399.11</v>
      </c>
      <c r="F431" s="27" t="n">
        <f aca="false">D431-E431</f>
        <v>5596.9</v>
      </c>
      <c r="G431" s="28" t="n">
        <f aca="false">C431+F431</f>
        <v>180259.81</v>
      </c>
    </row>
    <row r="432" customFormat="false" ht="12.75" hidden="false" customHeight="true" outlineLevel="0" collapsed="false">
      <c r="A432" s="4" t="n">
        <v>359</v>
      </c>
      <c r="B432" s="28" t="s">
        <v>427</v>
      </c>
      <c r="C432" s="29" t="n">
        <v>73921.87</v>
      </c>
      <c r="D432" s="27" t="n">
        <v>1513.52</v>
      </c>
      <c r="E432" s="27" t="n">
        <v>302.65</v>
      </c>
      <c r="F432" s="27" t="n">
        <f aca="false">D432-E432</f>
        <v>1210.87</v>
      </c>
      <c r="G432" s="28" t="n">
        <f aca="false">C432+F432</f>
        <v>75132.74</v>
      </c>
    </row>
    <row r="433" customFormat="false" ht="12.75" hidden="false" customHeight="true" outlineLevel="0" collapsed="false">
      <c r="A433" s="4" t="n">
        <v>360</v>
      </c>
      <c r="B433" s="28" t="s">
        <v>428</v>
      </c>
      <c r="C433" s="29" t="n">
        <v>115039.92</v>
      </c>
      <c r="D433" s="27" t="n">
        <v>5889.73</v>
      </c>
      <c r="E433" s="27" t="n">
        <v>1177.89</v>
      </c>
      <c r="F433" s="27" t="n">
        <f aca="false">D433-E433</f>
        <v>4711.84</v>
      </c>
      <c r="G433" s="28" t="n">
        <f aca="false">C433+F433</f>
        <v>119751.76</v>
      </c>
    </row>
    <row r="434" customFormat="false" ht="12.75" hidden="false" customHeight="true" outlineLevel="0" collapsed="false">
      <c r="A434" s="4" t="n">
        <v>361</v>
      </c>
      <c r="B434" s="28" t="s">
        <v>429</v>
      </c>
      <c r="C434" s="29" t="n">
        <v>46206.39</v>
      </c>
      <c r="D434" s="27" t="n">
        <v>783.95</v>
      </c>
      <c r="E434" s="27" t="n">
        <v>156.76</v>
      </c>
      <c r="F434" s="27" t="n">
        <f aca="false">D434-E434</f>
        <v>627.19</v>
      </c>
      <c r="G434" s="28" t="n">
        <f aca="false">C434+F434</f>
        <v>46833.58</v>
      </c>
    </row>
    <row r="435" customFormat="false" ht="12.75" hidden="false" customHeight="true" outlineLevel="0" collapsed="false">
      <c r="A435" s="4" t="n">
        <v>362</v>
      </c>
      <c r="B435" s="28" t="s">
        <v>430</v>
      </c>
      <c r="C435" s="29" t="n">
        <v>3232816.52</v>
      </c>
      <c r="D435" s="27" t="n">
        <v>86415.06</v>
      </c>
      <c r="E435" s="27" t="n">
        <v>17282.92</v>
      </c>
      <c r="F435" s="27" t="n">
        <f aca="false">D435-E435</f>
        <v>69132.14</v>
      </c>
      <c r="G435" s="28" t="n">
        <f aca="false">C435+F435</f>
        <v>3301948.66</v>
      </c>
    </row>
    <row r="436" customFormat="false" ht="12.75" hidden="false" customHeight="true" outlineLevel="0" collapsed="false">
      <c r="A436" s="4" t="n">
        <v>363</v>
      </c>
      <c r="B436" s="28" t="s">
        <v>431</v>
      </c>
      <c r="C436" s="29" t="n">
        <v>1087770.4</v>
      </c>
      <c r="D436" s="27" t="n">
        <v>58843.96</v>
      </c>
      <c r="E436" s="27" t="n">
        <v>11768.68</v>
      </c>
      <c r="F436" s="27" t="n">
        <f aca="false">D436-E436</f>
        <v>47075.28</v>
      </c>
      <c r="G436" s="28" t="n">
        <f aca="false">C436+F436</f>
        <v>1134845.68</v>
      </c>
    </row>
    <row r="437" customFormat="false" ht="12.75" hidden="false" customHeight="true" outlineLevel="0" collapsed="false">
      <c r="A437" s="4" t="n">
        <v>364</v>
      </c>
      <c r="B437" s="28" t="s">
        <v>432</v>
      </c>
      <c r="C437" s="29" t="n">
        <v>33827.42</v>
      </c>
      <c r="D437" s="27" t="n">
        <v>1269.93</v>
      </c>
      <c r="E437" s="27" t="n">
        <v>253.96</v>
      </c>
      <c r="F437" s="27" t="n">
        <f aca="false">D437-E437</f>
        <v>1015.97</v>
      </c>
      <c r="G437" s="28" t="n">
        <f aca="false">C437+F437</f>
        <v>34843.39</v>
      </c>
    </row>
    <row r="438" customFormat="false" ht="12.75" hidden="false" customHeight="true" outlineLevel="0" collapsed="false">
      <c r="A438" s="4" t="n">
        <v>365</v>
      </c>
      <c r="B438" s="28" t="s">
        <v>433</v>
      </c>
      <c r="C438" s="29" t="n">
        <v>48325.84</v>
      </c>
      <c r="D438" s="27" t="n">
        <v>1670.28</v>
      </c>
      <c r="E438" s="27" t="n">
        <v>334.01</v>
      </c>
      <c r="F438" s="27" t="n">
        <f aca="false">D438-E438</f>
        <v>1336.27</v>
      </c>
      <c r="G438" s="28" t="n">
        <f aca="false">C438+F438</f>
        <v>49662.11</v>
      </c>
    </row>
    <row r="439" customFormat="false" ht="12.75" hidden="false" customHeight="true" outlineLevel="0" collapsed="false">
      <c r="A439" s="4" t="n">
        <v>802</v>
      </c>
      <c r="B439" s="28" t="s">
        <v>434</v>
      </c>
      <c r="C439" s="29" t="n">
        <v>36962.37</v>
      </c>
      <c r="D439" s="27" t="n">
        <v>1338.47</v>
      </c>
      <c r="E439" s="27" t="n">
        <v>267.63</v>
      </c>
      <c r="F439" s="27" t="n">
        <f aca="false">D439-E439</f>
        <v>1070.84</v>
      </c>
      <c r="G439" s="28" t="n">
        <f aca="false">C439+F439</f>
        <v>38033.21</v>
      </c>
    </row>
    <row r="440" customFormat="false" ht="12.75" hidden="false" customHeight="true" outlineLevel="0" collapsed="false">
      <c r="A440" s="4" t="n">
        <v>803</v>
      </c>
      <c r="B440" s="28" t="s">
        <v>435</v>
      </c>
      <c r="C440" s="29" t="n">
        <v>32621.19</v>
      </c>
      <c r="D440" s="27" t="n">
        <v>1292.59</v>
      </c>
      <c r="E440" s="27" t="n">
        <v>258.48</v>
      </c>
      <c r="F440" s="27" t="n">
        <f aca="false">D440-E440</f>
        <v>1034.11</v>
      </c>
      <c r="G440" s="28" t="n">
        <f aca="false">C440+F440</f>
        <v>33655.3</v>
      </c>
    </row>
    <row r="441" customFormat="false" ht="12.75" hidden="false" customHeight="true" outlineLevel="0" collapsed="false">
      <c r="A441" s="4" t="n">
        <v>804</v>
      </c>
      <c r="B441" s="28" t="s">
        <v>436</v>
      </c>
      <c r="C441" s="29" t="n">
        <v>7258.43</v>
      </c>
      <c r="D441" s="27" t="n">
        <v>379.64</v>
      </c>
      <c r="E441" s="27" t="n">
        <v>75.9</v>
      </c>
      <c r="F441" s="27" t="n">
        <f aca="false">D441-E441</f>
        <v>303.74</v>
      </c>
      <c r="G441" s="28" t="n">
        <f aca="false">C441+F441</f>
        <v>7562.17</v>
      </c>
    </row>
    <row r="442" customFormat="false" ht="12.75" hidden="false" customHeight="true" outlineLevel="0" collapsed="false">
      <c r="A442" s="4" t="n">
        <v>740</v>
      </c>
      <c r="B442" s="28" t="s">
        <v>437</v>
      </c>
      <c r="C442" s="29" t="n">
        <v>489083.89</v>
      </c>
      <c r="D442" s="27" t="n">
        <v>31315.17</v>
      </c>
      <c r="E442" s="27" t="n">
        <v>6262.93</v>
      </c>
      <c r="F442" s="27" t="n">
        <f aca="false">D442-E442</f>
        <v>25052.24</v>
      </c>
      <c r="G442" s="28" t="n">
        <f aca="false">C442+F442</f>
        <v>514136.13</v>
      </c>
    </row>
    <row r="443" customFormat="false" ht="12.75" hidden="false" customHeight="true" outlineLevel="0" collapsed="false">
      <c r="A443" s="4" t="n">
        <v>367</v>
      </c>
      <c r="B443" s="28" t="s">
        <v>438</v>
      </c>
      <c r="C443" s="29" t="n">
        <v>25929348.17</v>
      </c>
      <c r="D443" s="27" t="n">
        <v>894891.12</v>
      </c>
      <c r="E443" s="27" t="n">
        <v>178978.14</v>
      </c>
      <c r="F443" s="27" t="n">
        <f aca="false">D443-E443</f>
        <v>715912.98</v>
      </c>
      <c r="G443" s="28" t="n">
        <f aca="false">C443+F443</f>
        <v>26645261.15</v>
      </c>
    </row>
    <row r="444" customFormat="false" ht="12.75" hidden="false" customHeight="true" outlineLevel="0" collapsed="false">
      <c r="A444" s="4" t="n">
        <v>368</v>
      </c>
      <c r="B444" s="28" t="s">
        <v>439</v>
      </c>
      <c r="C444" s="29" t="n">
        <v>5908.42</v>
      </c>
      <c r="D444" s="27" t="n">
        <v>282.41</v>
      </c>
      <c r="E444" s="27" t="n">
        <v>56.46</v>
      </c>
      <c r="F444" s="27" t="n">
        <f aca="false">D444-E444</f>
        <v>225.95</v>
      </c>
      <c r="G444" s="28" t="n">
        <f aca="false">C444+F444</f>
        <v>6134.37</v>
      </c>
    </row>
    <row r="445" customFormat="false" ht="12.75" hidden="false" customHeight="true" outlineLevel="0" collapsed="false">
      <c r="A445" s="4" t="n">
        <v>369</v>
      </c>
      <c r="B445" s="28" t="s">
        <v>440</v>
      </c>
      <c r="C445" s="29" t="n">
        <v>288276.02</v>
      </c>
      <c r="D445" s="27" t="n">
        <v>7473.98</v>
      </c>
      <c r="E445" s="27" t="n">
        <v>1494.73</v>
      </c>
      <c r="F445" s="27" t="n">
        <f aca="false">D445-E445</f>
        <v>5979.25</v>
      </c>
      <c r="G445" s="28" t="n">
        <f aca="false">C445+F445</f>
        <v>294255.27</v>
      </c>
    </row>
    <row r="446" customFormat="false" ht="12.75" hidden="false" customHeight="true" outlineLevel="0" collapsed="false">
      <c r="A446" s="4" t="n">
        <v>805</v>
      </c>
      <c r="B446" s="28" t="s">
        <v>441</v>
      </c>
      <c r="C446" s="29" t="n">
        <v>17876.36</v>
      </c>
      <c r="D446" s="27" t="n">
        <v>862.95</v>
      </c>
      <c r="E446" s="27" t="n">
        <v>172.55</v>
      </c>
      <c r="F446" s="27" t="n">
        <f aca="false">D446-E446</f>
        <v>690.4</v>
      </c>
      <c r="G446" s="28" t="n">
        <f aca="false">C446+F446</f>
        <v>18566.76</v>
      </c>
    </row>
    <row r="447" customFormat="false" ht="12.75" hidden="false" customHeight="true" outlineLevel="0" collapsed="false">
      <c r="A447" s="4" t="n">
        <v>370</v>
      </c>
      <c r="B447" s="28" t="s">
        <v>442</v>
      </c>
      <c r="C447" s="29" t="n">
        <v>57319.99</v>
      </c>
      <c r="D447" s="27" t="n">
        <v>2251.05</v>
      </c>
      <c r="E447" s="27" t="n">
        <v>450.14</v>
      </c>
      <c r="F447" s="27" t="n">
        <f aca="false">D447-E447</f>
        <v>1800.91</v>
      </c>
      <c r="G447" s="28" t="n">
        <f aca="false">C447+F447</f>
        <v>59120.9</v>
      </c>
    </row>
    <row r="448" customFormat="false" ht="12.75" hidden="false" customHeight="true" outlineLevel="0" collapsed="false">
      <c r="A448" s="4" t="n">
        <v>371</v>
      </c>
      <c r="B448" s="28" t="s">
        <v>443</v>
      </c>
      <c r="C448" s="29" t="n">
        <v>195318.26</v>
      </c>
      <c r="D448" s="27" t="n">
        <v>3342.01</v>
      </c>
      <c r="E448" s="27" t="n">
        <v>668.35</v>
      </c>
      <c r="F448" s="27" t="n">
        <f aca="false">D448-E448</f>
        <v>2673.66</v>
      </c>
      <c r="G448" s="28" t="n">
        <f aca="false">C448+F448</f>
        <v>197991.92</v>
      </c>
    </row>
    <row r="449" customFormat="false" ht="12.75" hidden="false" customHeight="true" outlineLevel="0" collapsed="false">
      <c r="A449" s="4" t="n">
        <v>372</v>
      </c>
      <c r="B449" s="28" t="s">
        <v>444</v>
      </c>
      <c r="C449" s="29" t="n">
        <v>1609371.7</v>
      </c>
      <c r="D449" s="27" t="n">
        <v>68506.08</v>
      </c>
      <c r="E449" s="27" t="n">
        <v>13701.1</v>
      </c>
      <c r="F449" s="27" t="n">
        <f aca="false">D449-E449</f>
        <v>54804.98</v>
      </c>
      <c r="G449" s="28" t="n">
        <f aca="false">C449+F449</f>
        <v>1664176.68</v>
      </c>
    </row>
    <row r="450" customFormat="false" ht="12.75" hidden="false" customHeight="true" outlineLevel="0" collapsed="false">
      <c r="A450" s="4" t="n">
        <v>373</v>
      </c>
      <c r="B450" s="28" t="s">
        <v>445</v>
      </c>
      <c r="C450" s="29" t="n">
        <v>18912</v>
      </c>
      <c r="D450" s="27" t="n">
        <v>1544.59</v>
      </c>
      <c r="E450" s="27" t="n">
        <v>308.88</v>
      </c>
      <c r="F450" s="27" t="n">
        <f aca="false">D450-E450</f>
        <v>1235.71</v>
      </c>
      <c r="G450" s="28" t="n">
        <f aca="false">C450+F450</f>
        <v>20147.71</v>
      </c>
    </row>
    <row r="451" customFormat="false" ht="12.75" hidden="false" customHeight="true" outlineLevel="0" collapsed="false">
      <c r="A451" s="4" t="n">
        <v>374</v>
      </c>
      <c r="B451" s="28" t="s">
        <v>446</v>
      </c>
      <c r="C451" s="29" t="n">
        <v>232292.39</v>
      </c>
      <c r="D451" s="27" t="n">
        <v>5965.13</v>
      </c>
      <c r="E451" s="27" t="n">
        <v>1192.93</v>
      </c>
      <c r="F451" s="27" t="n">
        <f aca="false">D451-E451</f>
        <v>4772.2</v>
      </c>
      <c r="G451" s="28" t="n">
        <f aca="false">C451+F451</f>
        <v>237064.59</v>
      </c>
    </row>
    <row r="452" customFormat="false" ht="12.75" hidden="false" customHeight="true" outlineLevel="0" collapsed="false">
      <c r="A452" s="4" t="n">
        <v>375</v>
      </c>
      <c r="B452" s="28" t="s">
        <v>447</v>
      </c>
      <c r="C452" s="29" t="n">
        <v>483715.14</v>
      </c>
      <c r="D452" s="27" t="n">
        <v>10961.81</v>
      </c>
      <c r="E452" s="27" t="n">
        <v>2192.29</v>
      </c>
      <c r="F452" s="27" t="n">
        <f aca="false">D452-E452</f>
        <v>8769.52</v>
      </c>
      <c r="G452" s="28" t="n">
        <f aca="false">C452+F452</f>
        <v>492484.66</v>
      </c>
    </row>
    <row r="453" customFormat="false" ht="12.75" hidden="false" customHeight="true" outlineLevel="0" collapsed="false">
      <c r="A453" s="4" t="n">
        <v>741</v>
      </c>
      <c r="B453" s="28" t="s">
        <v>448</v>
      </c>
      <c r="C453" s="29" t="n">
        <v>137126.65</v>
      </c>
      <c r="D453" s="27" t="n">
        <v>5782.64</v>
      </c>
      <c r="E453" s="27" t="n">
        <v>1156.45</v>
      </c>
      <c r="F453" s="27" t="n">
        <f aca="false">D453-E453</f>
        <v>4626.19</v>
      </c>
      <c r="G453" s="28" t="n">
        <f aca="false">C453+F453</f>
        <v>141752.84</v>
      </c>
    </row>
    <row r="454" customFormat="false" ht="12.75" hidden="false" customHeight="true" outlineLevel="0" collapsed="false">
      <c r="A454" s="4" t="n">
        <v>376</v>
      </c>
      <c r="B454" s="28" t="s">
        <v>449</v>
      </c>
      <c r="C454" s="29" t="n">
        <v>2271159.32</v>
      </c>
      <c r="D454" s="27" t="n">
        <v>80973.95</v>
      </c>
      <c r="E454" s="27" t="n">
        <v>16194.67</v>
      </c>
      <c r="F454" s="27" t="n">
        <f aca="false">D454-E454</f>
        <v>64779.28</v>
      </c>
      <c r="G454" s="28" t="n">
        <f aca="false">C454+F454</f>
        <v>2335938.6</v>
      </c>
    </row>
    <row r="455" customFormat="false" ht="12.75" hidden="false" customHeight="true" outlineLevel="0" collapsed="false">
      <c r="A455" s="4" t="n">
        <v>377</v>
      </c>
      <c r="B455" s="28" t="s">
        <v>450</v>
      </c>
      <c r="C455" s="29" t="n">
        <v>311281.81</v>
      </c>
      <c r="D455" s="27" t="n">
        <v>13132.69</v>
      </c>
      <c r="E455" s="27" t="n">
        <v>2626.45</v>
      </c>
      <c r="F455" s="27" t="n">
        <f aca="false">D455-E455</f>
        <v>10506.24</v>
      </c>
      <c r="G455" s="28" t="n">
        <f aca="false">C455+F455</f>
        <v>321788.05</v>
      </c>
    </row>
    <row r="456" customFormat="false" ht="12.75" hidden="false" customHeight="true" outlineLevel="0" collapsed="false">
      <c r="A456" s="4" t="n">
        <v>378</v>
      </c>
      <c r="B456" s="28" t="s">
        <v>451</v>
      </c>
      <c r="C456" s="29" t="n">
        <v>583682.99</v>
      </c>
      <c r="D456" s="27" t="n">
        <v>19943.55</v>
      </c>
      <c r="E456" s="27" t="n">
        <v>3988.61</v>
      </c>
      <c r="F456" s="27" t="n">
        <f aca="false">D456-E456</f>
        <v>15954.94</v>
      </c>
      <c r="G456" s="28" t="n">
        <f aca="false">C456+F456</f>
        <v>599637.93</v>
      </c>
    </row>
    <row r="457" customFormat="false" ht="12.75" hidden="false" customHeight="true" outlineLevel="0" collapsed="false">
      <c r="A457" s="4" t="n">
        <v>379</v>
      </c>
      <c r="B457" s="28" t="s">
        <v>452</v>
      </c>
      <c r="C457" s="29" t="n">
        <v>55020.25</v>
      </c>
      <c r="D457" s="27" t="n">
        <v>1075.27</v>
      </c>
      <c r="E457" s="27" t="n">
        <v>215.02</v>
      </c>
      <c r="F457" s="27" t="n">
        <f aca="false">D457-E457</f>
        <v>860.25</v>
      </c>
      <c r="G457" s="28" t="n">
        <f aca="false">C457+F457</f>
        <v>55880.5</v>
      </c>
    </row>
    <row r="458" customFormat="false" ht="12.75" hidden="false" customHeight="true" outlineLevel="0" collapsed="false">
      <c r="A458" s="4" t="n">
        <v>380</v>
      </c>
      <c r="B458" s="28" t="s">
        <v>453</v>
      </c>
      <c r="C458" s="29" t="n">
        <v>264267.93</v>
      </c>
      <c r="D458" s="27" t="n">
        <v>10026</v>
      </c>
      <c r="E458" s="27" t="n">
        <v>2005.13</v>
      </c>
      <c r="F458" s="27" t="n">
        <f aca="false">D458-E458</f>
        <v>8020.87</v>
      </c>
      <c r="G458" s="28" t="n">
        <f aca="false">C458+F458</f>
        <v>272288.8</v>
      </c>
    </row>
    <row r="459" customFormat="false" ht="12.75" hidden="false" customHeight="true" outlineLevel="0" collapsed="false">
      <c r="A459" s="4" t="n">
        <v>381</v>
      </c>
      <c r="B459" s="28" t="s">
        <v>454</v>
      </c>
      <c r="C459" s="29" t="n">
        <v>44722.92</v>
      </c>
      <c r="D459" s="27" t="n">
        <v>2835.04</v>
      </c>
      <c r="E459" s="27" t="n">
        <v>566.95</v>
      </c>
      <c r="F459" s="27" t="n">
        <f aca="false">D459-E459</f>
        <v>2268.09</v>
      </c>
      <c r="G459" s="28" t="n">
        <f aca="false">C459+F459</f>
        <v>46991.01</v>
      </c>
    </row>
    <row r="460" customFormat="false" ht="12.75" hidden="false" customHeight="true" outlineLevel="0" collapsed="false">
      <c r="A460" s="4" t="n">
        <v>382</v>
      </c>
      <c r="B460" s="28" t="s">
        <v>455</v>
      </c>
      <c r="C460" s="29" t="n">
        <v>4565964.51</v>
      </c>
      <c r="D460" s="27" t="n">
        <v>140641.71</v>
      </c>
      <c r="E460" s="27" t="n">
        <v>28128.27</v>
      </c>
      <c r="F460" s="27" t="n">
        <f aca="false">D460-E460</f>
        <v>112513.44</v>
      </c>
      <c r="G460" s="28" t="n">
        <f aca="false">C460+F460</f>
        <v>4678477.95</v>
      </c>
    </row>
    <row r="461" customFormat="false" ht="12.75" hidden="false" customHeight="true" outlineLevel="0" collapsed="false">
      <c r="A461" s="4" t="n">
        <v>383</v>
      </c>
      <c r="B461" s="28" t="s">
        <v>456</v>
      </c>
      <c r="C461" s="29" t="n">
        <v>63328.8</v>
      </c>
      <c r="D461" s="27" t="n">
        <v>2525.37</v>
      </c>
      <c r="E461" s="27" t="n">
        <v>505.03</v>
      </c>
      <c r="F461" s="27" t="n">
        <f aca="false">D461-E461</f>
        <v>2020.34</v>
      </c>
      <c r="G461" s="28" t="n">
        <f aca="false">C461+F461</f>
        <v>65349.14</v>
      </c>
    </row>
    <row r="462" customFormat="false" ht="12.75" hidden="false" customHeight="true" outlineLevel="0" collapsed="false">
      <c r="A462" s="4" t="n">
        <v>806</v>
      </c>
      <c r="B462" s="28" t="s">
        <v>457</v>
      </c>
      <c r="C462" s="29" t="n">
        <v>31373.82</v>
      </c>
      <c r="D462" s="27" t="n">
        <v>704.68</v>
      </c>
      <c r="E462" s="27" t="n">
        <v>140.91</v>
      </c>
      <c r="F462" s="27" t="n">
        <f aca="false">D462-E462</f>
        <v>563.77</v>
      </c>
      <c r="G462" s="28" t="n">
        <f aca="false">C462+F462</f>
        <v>31937.59</v>
      </c>
    </row>
    <row r="463" customFormat="false" ht="12.75" hidden="false" customHeight="true" outlineLevel="0" collapsed="false">
      <c r="A463" s="4" t="n">
        <v>384</v>
      </c>
      <c r="B463" s="28" t="s">
        <v>458</v>
      </c>
      <c r="C463" s="29" t="n">
        <v>1657155.95</v>
      </c>
      <c r="D463" s="27" t="n">
        <v>63008.09</v>
      </c>
      <c r="E463" s="27" t="n">
        <v>12601.53</v>
      </c>
      <c r="F463" s="27" t="n">
        <f aca="false">D463-E463</f>
        <v>50406.56</v>
      </c>
      <c r="G463" s="28" t="n">
        <f aca="false">C463+F463</f>
        <v>1707562.51</v>
      </c>
    </row>
    <row r="464" customFormat="false" ht="12.75" hidden="false" customHeight="true" outlineLevel="0" collapsed="false">
      <c r="A464" s="4" t="n">
        <v>385</v>
      </c>
      <c r="B464" s="28" t="s">
        <v>459</v>
      </c>
      <c r="C464" s="29" t="n">
        <v>85884.55</v>
      </c>
      <c r="D464" s="27" t="n">
        <v>1592.93</v>
      </c>
      <c r="E464" s="27" t="n">
        <v>318.53</v>
      </c>
      <c r="F464" s="27" t="n">
        <f aca="false">D464-E464</f>
        <v>1274.4</v>
      </c>
      <c r="G464" s="28" t="n">
        <f aca="false">C464+F464</f>
        <v>87158.95</v>
      </c>
    </row>
    <row r="465" customFormat="false" ht="12.75" hidden="false" customHeight="true" outlineLevel="0" collapsed="false">
      <c r="A465" s="4" t="n">
        <v>386</v>
      </c>
      <c r="B465" s="28" t="s">
        <v>460</v>
      </c>
      <c r="C465" s="29" t="n">
        <v>233057.21</v>
      </c>
      <c r="D465" s="27" t="n">
        <v>4758.34</v>
      </c>
      <c r="E465" s="27" t="n">
        <v>951.6</v>
      </c>
      <c r="F465" s="27" t="n">
        <f aca="false">D465-E465</f>
        <v>3806.74</v>
      </c>
      <c r="G465" s="28" t="n">
        <f aca="false">C465+F465</f>
        <v>236863.95</v>
      </c>
    </row>
    <row r="466" customFormat="false" ht="12.75" hidden="false" customHeight="true" outlineLevel="0" collapsed="false">
      <c r="A466" s="4" t="n">
        <v>742</v>
      </c>
      <c r="B466" s="28" t="s">
        <v>461</v>
      </c>
      <c r="C466" s="29" t="n">
        <v>153636.16</v>
      </c>
      <c r="D466" s="27" t="n">
        <v>5691.35</v>
      </c>
      <c r="E466" s="27" t="n">
        <v>1138.18</v>
      </c>
      <c r="F466" s="27" t="n">
        <f aca="false">D466-E466</f>
        <v>4553.17</v>
      </c>
      <c r="G466" s="28" t="n">
        <f aca="false">C466+F466</f>
        <v>158189.33</v>
      </c>
    </row>
    <row r="467" customFormat="false" ht="12.75" hidden="false" customHeight="true" outlineLevel="0" collapsed="false">
      <c r="A467" s="4" t="n">
        <v>743</v>
      </c>
      <c r="B467" s="28" t="s">
        <v>462</v>
      </c>
      <c r="C467" s="29" t="n">
        <v>25139.61</v>
      </c>
      <c r="D467" s="27" t="n">
        <v>1844.34</v>
      </c>
      <c r="E467" s="27" t="n">
        <v>368.81</v>
      </c>
      <c r="F467" s="27" t="n">
        <f aca="false">D467-E467</f>
        <v>1475.53</v>
      </c>
      <c r="G467" s="28" t="n">
        <f aca="false">C467+F467</f>
        <v>26615.14</v>
      </c>
    </row>
    <row r="468" customFormat="false" ht="12.75" hidden="false" customHeight="true" outlineLevel="0" collapsed="false">
      <c r="A468" s="4" t="n">
        <v>807</v>
      </c>
      <c r="B468" s="28" t="s">
        <v>463</v>
      </c>
      <c r="C468" s="29" t="n">
        <v>88678.04</v>
      </c>
      <c r="D468" s="27" t="n">
        <v>989.35</v>
      </c>
      <c r="E468" s="27" t="n">
        <v>197.82</v>
      </c>
      <c r="F468" s="27" t="n">
        <f aca="false">D468-E468</f>
        <v>791.53</v>
      </c>
      <c r="G468" s="28" t="n">
        <f aca="false">C468+F468</f>
        <v>89469.57</v>
      </c>
    </row>
    <row r="469" customFormat="false" ht="12.75" hidden="false" customHeight="true" outlineLevel="0" collapsed="false">
      <c r="A469" s="4" t="n">
        <v>808</v>
      </c>
      <c r="B469" s="28" t="s">
        <v>464</v>
      </c>
      <c r="C469" s="29" t="n">
        <v>19576.67</v>
      </c>
      <c r="D469" s="27" t="n">
        <v>1293.5</v>
      </c>
      <c r="E469" s="27" t="n">
        <v>258.65</v>
      </c>
      <c r="F469" s="27" t="n">
        <f aca="false">D469-E469</f>
        <v>1034.85</v>
      </c>
      <c r="G469" s="28" t="n">
        <f aca="false">C469+F469</f>
        <v>20611.52</v>
      </c>
    </row>
    <row r="470" customFormat="false" ht="12.75" hidden="false" customHeight="true" outlineLevel="0" collapsed="false">
      <c r="A470" s="4" t="n">
        <v>387</v>
      </c>
      <c r="B470" s="28" t="s">
        <v>465</v>
      </c>
      <c r="C470" s="29" t="n">
        <v>73730.41</v>
      </c>
      <c r="D470" s="27" t="n">
        <v>823.97</v>
      </c>
      <c r="E470" s="27" t="n">
        <v>164.77</v>
      </c>
      <c r="F470" s="27" t="n">
        <f aca="false">D470-E470</f>
        <v>659.2</v>
      </c>
      <c r="G470" s="28" t="n">
        <f aca="false">C470+F470</f>
        <v>74389.61</v>
      </c>
    </row>
    <row r="471" customFormat="false" ht="12.75" hidden="false" customHeight="true" outlineLevel="0" collapsed="false">
      <c r="A471" s="4" t="n">
        <v>388</v>
      </c>
      <c r="B471" s="28" t="s">
        <v>466</v>
      </c>
      <c r="C471" s="29" t="n">
        <v>543448.38</v>
      </c>
      <c r="D471" s="27" t="n">
        <v>17343.61</v>
      </c>
      <c r="E471" s="27" t="n">
        <v>3468.62</v>
      </c>
      <c r="F471" s="27" t="n">
        <f aca="false">D471-E471</f>
        <v>13874.99</v>
      </c>
      <c r="G471" s="28" t="n">
        <f aca="false">C471+F471</f>
        <v>557323.37</v>
      </c>
    </row>
    <row r="472" customFormat="false" ht="12.75" hidden="false" customHeight="true" outlineLevel="0" collapsed="false">
      <c r="A472" s="4" t="n">
        <v>389</v>
      </c>
      <c r="B472" s="28" t="s">
        <v>467</v>
      </c>
      <c r="C472" s="29" t="n">
        <v>78069.19</v>
      </c>
      <c r="D472" s="27" t="n">
        <v>2551.6</v>
      </c>
      <c r="E472" s="27" t="n">
        <v>510.27</v>
      </c>
      <c r="F472" s="27" t="n">
        <f aca="false">D472-E472</f>
        <v>2041.33</v>
      </c>
      <c r="G472" s="28" t="n">
        <f aca="false">C472+F472</f>
        <v>80110.52</v>
      </c>
    </row>
    <row r="473" customFormat="false" ht="12.75" hidden="false" customHeight="true" outlineLevel="0" collapsed="false">
      <c r="A473" s="4" t="n">
        <v>390</v>
      </c>
      <c r="B473" s="28" t="s">
        <v>468</v>
      </c>
      <c r="C473" s="29" t="n">
        <v>1414081.98</v>
      </c>
      <c r="D473" s="27" t="n">
        <v>43741.76</v>
      </c>
      <c r="E473" s="27" t="n">
        <v>8748.23</v>
      </c>
      <c r="F473" s="27" t="n">
        <f aca="false">D473-E473</f>
        <v>34993.53</v>
      </c>
      <c r="G473" s="28" t="n">
        <f aca="false">C473+F473</f>
        <v>1449075.51</v>
      </c>
    </row>
    <row r="474" customFormat="false" ht="12.75" hidden="false" customHeight="true" outlineLevel="0" collapsed="false">
      <c r="A474" s="4" t="n">
        <v>391</v>
      </c>
      <c r="B474" s="28" t="s">
        <v>469</v>
      </c>
      <c r="C474" s="29" t="n">
        <v>88928.22</v>
      </c>
      <c r="D474" s="27" t="n">
        <v>1795.31</v>
      </c>
      <c r="E474" s="27" t="n">
        <v>359.02</v>
      </c>
      <c r="F474" s="27" t="n">
        <f aca="false">D474-E474</f>
        <v>1436.29</v>
      </c>
      <c r="G474" s="28" t="n">
        <f aca="false">C474+F474</f>
        <v>90364.51</v>
      </c>
    </row>
    <row r="475" customFormat="false" ht="12.75" hidden="false" customHeight="true" outlineLevel="0" collapsed="false">
      <c r="A475" s="4" t="n">
        <v>392</v>
      </c>
      <c r="B475" s="28" t="s">
        <v>470</v>
      </c>
      <c r="C475" s="29" t="n">
        <v>166279.65</v>
      </c>
      <c r="D475" s="27" t="n">
        <v>6747.72</v>
      </c>
      <c r="E475" s="27" t="n">
        <v>1349.47</v>
      </c>
      <c r="F475" s="27" t="n">
        <f aca="false">D475-E475</f>
        <v>5398.25</v>
      </c>
      <c r="G475" s="28" t="n">
        <f aca="false">C475+F475</f>
        <v>171677.9</v>
      </c>
    </row>
    <row r="476" customFormat="false" ht="12.75" hidden="false" customHeight="true" outlineLevel="0" collapsed="false">
      <c r="A476" s="4" t="n">
        <v>744</v>
      </c>
      <c r="B476" s="28" t="s">
        <v>471</v>
      </c>
      <c r="C476" s="29" t="n">
        <v>44540.48</v>
      </c>
      <c r="D476" s="27" t="n">
        <v>1955.85</v>
      </c>
      <c r="E476" s="27" t="n">
        <v>391.12</v>
      </c>
      <c r="F476" s="27" t="n">
        <f aca="false">D476-E476</f>
        <v>1564.73</v>
      </c>
      <c r="G476" s="28" t="n">
        <f aca="false">C476+F476</f>
        <v>46105.21</v>
      </c>
    </row>
    <row r="477" customFormat="false" ht="12.75" hidden="false" customHeight="true" outlineLevel="0" collapsed="false">
      <c r="A477" s="4" t="n">
        <v>393</v>
      </c>
      <c r="B477" s="28" t="s">
        <v>472</v>
      </c>
      <c r="C477" s="29" t="n">
        <v>122970.11</v>
      </c>
      <c r="D477" s="27" t="n">
        <v>11490.36</v>
      </c>
      <c r="E477" s="27" t="n">
        <v>2297.99</v>
      </c>
      <c r="F477" s="27" t="n">
        <f aca="false">D477-E477</f>
        <v>9192.37</v>
      </c>
      <c r="G477" s="28" t="n">
        <f aca="false">C477+F477</f>
        <v>132162.48</v>
      </c>
    </row>
    <row r="478" customFormat="false" ht="12.75" hidden="false" customHeight="true" outlineLevel="0" collapsed="false">
      <c r="A478" s="4" t="n">
        <v>394</v>
      </c>
      <c r="B478" s="28" t="s">
        <v>473</v>
      </c>
      <c r="C478" s="29" t="n">
        <v>2733165.66</v>
      </c>
      <c r="D478" s="27" t="n">
        <v>109294.52</v>
      </c>
      <c r="E478" s="27" t="n">
        <v>21858.8</v>
      </c>
      <c r="F478" s="27" t="n">
        <f aca="false">D478-E478</f>
        <v>87435.72</v>
      </c>
      <c r="G478" s="28" t="n">
        <f aca="false">C478+F478</f>
        <v>2820601.38</v>
      </c>
    </row>
    <row r="479" customFormat="false" ht="12.75" hidden="false" customHeight="true" outlineLevel="0" collapsed="false">
      <c r="A479" s="4" t="n">
        <v>395</v>
      </c>
      <c r="B479" s="28" t="s">
        <v>474</v>
      </c>
      <c r="C479" s="29" t="n">
        <v>478279.7</v>
      </c>
      <c r="D479" s="27" t="n">
        <v>15103.28</v>
      </c>
      <c r="E479" s="27" t="n">
        <v>3020.56</v>
      </c>
      <c r="F479" s="27" t="n">
        <f aca="false">D479-E479</f>
        <v>12082.72</v>
      </c>
      <c r="G479" s="28" t="n">
        <f aca="false">C479+F479</f>
        <v>490362.42</v>
      </c>
    </row>
    <row r="480" customFormat="false" ht="12.75" hidden="false" customHeight="true" outlineLevel="0" collapsed="false">
      <c r="A480" s="4" t="n">
        <v>396</v>
      </c>
      <c r="B480" s="28" t="s">
        <v>475</v>
      </c>
      <c r="C480" s="29" t="n">
        <v>796655.53</v>
      </c>
      <c r="D480" s="27" t="n">
        <v>44008.39</v>
      </c>
      <c r="E480" s="27" t="n">
        <v>8801.58</v>
      </c>
      <c r="F480" s="27" t="n">
        <f aca="false">D480-E480</f>
        <v>35206.81</v>
      </c>
      <c r="G480" s="28" t="n">
        <f aca="false">C480+F480</f>
        <v>831862.34</v>
      </c>
    </row>
    <row r="481" customFormat="false" ht="12.75" hidden="false" customHeight="true" outlineLevel="0" collapsed="false">
      <c r="A481" s="4" t="n">
        <v>398</v>
      </c>
      <c r="B481" s="28" t="s">
        <v>476</v>
      </c>
      <c r="C481" s="29" t="n">
        <v>276959.39</v>
      </c>
      <c r="D481" s="27" t="n">
        <v>6759.58</v>
      </c>
      <c r="E481" s="27" t="n">
        <v>1351.84</v>
      </c>
      <c r="F481" s="27" t="n">
        <f aca="false">D481-E481</f>
        <v>5407.74</v>
      </c>
      <c r="G481" s="28" t="n">
        <f aca="false">C481+F481</f>
        <v>282367.13</v>
      </c>
    </row>
    <row r="482" customFormat="false" ht="12.75" hidden="false" customHeight="true" outlineLevel="0" collapsed="false">
      <c r="A482" s="4" t="n">
        <v>397</v>
      </c>
      <c r="B482" s="28" t="s">
        <v>477</v>
      </c>
      <c r="C482" s="29" t="n">
        <v>164805.1</v>
      </c>
      <c r="D482" s="27" t="n">
        <v>5622.23</v>
      </c>
      <c r="E482" s="27" t="n">
        <v>1124.38</v>
      </c>
      <c r="F482" s="27" t="n">
        <f aca="false">D482-E482</f>
        <v>4497.85</v>
      </c>
      <c r="G482" s="28" t="n">
        <f aca="false">C482+F482</f>
        <v>169302.95</v>
      </c>
    </row>
    <row r="483" customFormat="false" ht="12.75" hidden="false" customHeight="true" outlineLevel="0" collapsed="false">
      <c r="A483" s="4" t="n">
        <v>399</v>
      </c>
      <c r="B483" s="28" t="s">
        <v>478</v>
      </c>
      <c r="C483" s="29" t="n">
        <v>260968.31</v>
      </c>
      <c r="D483" s="27" t="n">
        <v>6384.99</v>
      </c>
      <c r="E483" s="27" t="n">
        <v>1276.93</v>
      </c>
      <c r="F483" s="27" t="n">
        <f aca="false">D483-E483</f>
        <v>5108.06</v>
      </c>
      <c r="G483" s="28" t="n">
        <f aca="false">C483+F483</f>
        <v>266076.37</v>
      </c>
    </row>
    <row r="484" customFormat="false" ht="12.75" hidden="false" customHeight="true" outlineLevel="0" collapsed="false">
      <c r="A484" s="4" t="n">
        <v>400</v>
      </c>
      <c r="B484" s="28" t="s">
        <v>479</v>
      </c>
      <c r="C484" s="29" t="n">
        <v>1843382.13</v>
      </c>
      <c r="D484" s="27" t="n">
        <v>47178.49</v>
      </c>
      <c r="E484" s="27" t="n">
        <v>9435.6</v>
      </c>
      <c r="F484" s="27" t="n">
        <f aca="false">D484-E484</f>
        <v>37742.89</v>
      </c>
      <c r="G484" s="28" t="n">
        <f aca="false">C484+F484</f>
        <v>1881125.02</v>
      </c>
    </row>
    <row r="485" customFormat="false" ht="12.75" hidden="false" customHeight="true" outlineLevel="0" collapsed="false">
      <c r="A485" s="4" t="n">
        <v>401</v>
      </c>
      <c r="B485" s="28" t="s">
        <v>480</v>
      </c>
      <c r="C485" s="29" t="n">
        <v>23993.74</v>
      </c>
      <c r="D485" s="27" t="n">
        <v>626.17</v>
      </c>
      <c r="E485" s="27" t="n">
        <v>125.2</v>
      </c>
      <c r="F485" s="27" t="n">
        <f aca="false">D485-E485</f>
        <v>500.97</v>
      </c>
      <c r="G485" s="28" t="n">
        <f aca="false">C485+F485</f>
        <v>24494.71</v>
      </c>
    </row>
    <row r="486" customFormat="false" ht="12.75" hidden="false" customHeight="true" outlineLevel="0" collapsed="false">
      <c r="A486" s="4" t="n">
        <v>809</v>
      </c>
      <c r="B486" s="28" t="s">
        <v>481</v>
      </c>
      <c r="C486" s="29" t="n">
        <v>257917.38</v>
      </c>
      <c r="D486" s="27" t="n">
        <v>11759.87</v>
      </c>
      <c r="E486" s="27" t="n">
        <v>2351.89</v>
      </c>
      <c r="F486" s="27" t="n">
        <f aca="false">D486-E486</f>
        <v>9407.98</v>
      </c>
      <c r="G486" s="28" t="n">
        <f aca="false">C486+F486</f>
        <v>267325.36</v>
      </c>
    </row>
    <row r="487" customFormat="false" ht="12.75" hidden="false" customHeight="true" outlineLevel="0" collapsed="false">
      <c r="A487" s="4" t="n">
        <v>402</v>
      </c>
      <c r="B487" s="28" t="s">
        <v>482</v>
      </c>
      <c r="C487" s="29" t="n">
        <v>58671.35</v>
      </c>
      <c r="D487" s="27" t="n">
        <v>1778.9</v>
      </c>
      <c r="E487" s="27" t="n">
        <v>355.73</v>
      </c>
      <c r="F487" s="27" t="n">
        <f aca="false">D487-E487</f>
        <v>1423.17</v>
      </c>
      <c r="G487" s="28" t="n">
        <f aca="false">C487+F487</f>
        <v>60094.52</v>
      </c>
    </row>
    <row r="488" customFormat="false" ht="12.75" hidden="false" customHeight="true" outlineLevel="0" collapsed="false">
      <c r="A488" s="4" t="n">
        <v>403</v>
      </c>
      <c r="B488" s="28" t="s">
        <v>483</v>
      </c>
      <c r="C488" s="29" t="n">
        <v>57032.2</v>
      </c>
      <c r="D488" s="27" t="n">
        <v>2953.76</v>
      </c>
      <c r="E488" s="27" t="n">
        <v>590.68</v>
      </c>
      <c r="F488" s="27" t="n">
        <f aca="false">D488-E488</f>
        <v>2363.08</v>
      </c>
      <c r="G488" s="28" t="n">
        <f aca="false">C488+F488</f>
        <v>59395.28</v>
      </c>
    </row>
    <row r="489" customFormat="false" ht="12.75" hidden="false" customHeight="true" outlineLevel="0" collapsed="false">
      <c r="A489" s="4" t="n">
        <v>404</v>
      </c>
      <c r="B489" s="28" t="s">
        <v>484</v>
      </c>
      <c r="C489" s="29" t="n">
        <v>30133.26</v>
      </c>
      <c r="D489" s="27" t="n">
        <v>1198.76</v>
      </c>
      <c r="E489" s="27" t="n">
        <v>239.72</v>
      </c>
      <c r="F489" s="27" t="n">
        <f aca="false">D489-E489</f>
        <v>959.04</v>
      </c>
      <c r="G489" s="28" t="n">
        <f aca="false">C489+F489</f>
        <v>31092.3</v>
      </c>
    </row>
    <row r="490" customFormat="false" ht="12.75" hidden="false" customHeight="true" outlineLevel="0" collapsed="false">
      <c r="A490" s="4" t="n">
        <v>405</v>
      </c>
      <c r="B490" s="28" t="s">
        <v>485</v>
      </c>
      <c r="C490" s="29" t="n">
        <v>398826.18</v>
      </c>
      <c r="D490" s="27" t="n">
        <v>12781.88</v>
      </c>
      <c r="E490" s="27" t="n">
        <v>2556.27</v>
      </c>
      <c r="F490" s="27" t="n">
        <f aca="false">D490-E490</f>
        <v>10225.61</v>
      </c>
      <c r="G490" s="28" t="n">
        <f aca="false">C490+F490</f>
        <v>409051.79</v>
      </c>
    </row>
    <row r="491" customFormat="false" ht="12.75" hidden="false" customHeight="true" outlineLevel="0" collapsed="false">
      <c r="A491" s="4" t="n">
        <v>810</v>
      </c>
      <c r="B491" s="28" t="s">
        <v>486</v>
      </c>
      <c r="C491" s="29" t="n">
        <v>108003.74</v>
      </c>
      <c r="D491" s="27" t="n">
        <v>3658.48</v>
      </c>
      <c r="E491" s="27" t="n">
        <v>731.65</v>
      </c>
      <c r="F491" s="27" t="n">
        <f aca="false">D491-E491</f>
        <v>2926.83</v>
      </c>
      <c r="G491" s="28" t="n">
        <f aca="false">C491+F491</f>
        <v>110930.57</v>
      </c>
    </row>
    <row r="492" customFormat="false" ht="12.75" hidden="false" customHeight="true" outlineLevel="0" collapsed="false">
      <c r="A492" s="4" t="n">
        <v>745</v>
      </c>
      <c r="B492" s="28" t="s">
        <v>487</v>
      </c>
      <c r="C492" s="29" t="n">
        <v>17523.9</v>
      </c>
      <c r="D492" s="27" t="n">
        <v>1156.71</v>
      </c>
      <c r="E492" s="27" t="n">
        <v>231.3</v>
      </c>
      <c r="F492" s="27" t="n">
        <f aca="false">D492-E492</f>
        <v>925.41</v>
      </c>
      <c r="G492" s="28" t="n">
        <f aca="false">C492+F492</f>
        <v>18449.31</v>
      </c>
    </row>
    <row r="493" customFormat="false" ht="12.75" hidden="false" customHeight="true" outlineLevel="0" collapsed="false">
      <c r="A493" s="4" t="n">
        <v>406</v>
      </c>
      <c r="B493" s="28" t="s">
        <v>488</v>
      </c>
      <c r="C493" s="29" t="n">
        <v>32592.91</v>
      </c>
      <c r="D493" s="27" t="n">
        <v>1016.71</v>
      </c>
      <c r="E493" s="27" t="n">
        <v>203.31</v>
      </c>
      <c r="F493" s="27" t="n">
        <f aca="false">D493-E493</f>
        <v>813.4</v>
      </c>
      <c r="G493" s="28" t="n">
        <f aca="false">C493+F493</f>
        <v>33406.31</v>
      </c>
    </row>
    <row r="494" customFormat="false" ht="12.75" hidden="false" customHeight="true" outlineLevel="0" collapsed="false">
      <c r="A494" s="4" t="n">
        <v>407</v>
      </c>
      <c r="B494" s="28" t="s">
        <v>489</v>
      </c>
      <c r="C494" s="29" t="n">
        <v>790223.47</v>
      </c>
      <c r="D494" s="27" t="n">
        <v>32849.04</v>
      </c>
      <c r="E494" s="27" t="n">
        <v>6569.71</v>
      </c>
      <c r="F494" s="27" t="n">
        <f aca="false">D494-E494</f>
        <v>26279.33</v>
      </c>
      <c r="G494" s="28" t="n">
        <f aca="false">C494+F494</f>
        <v>816502.8</v>
      </c>
    </row>
    <row r="495" customFormat="false" ht="12.75" hidden="false" customHeight="true" outlineLevel="0" collapsed="false">
      <c r="A495" s="4" t="n">
        <v>715</v>
      </c>
      <c r="B495" s="28" t="s">
        <v>490</v>
      </c>
      <c r="C495" s="29" t="n">
        <v>25939.4</v>
      </c>
      <c r="D495" s="27" t="n">
        <v>1464.71</v>
      </c>
      <c r="E495" s="27" t="n">
        <v>292.92</v>
      </c>
      <c r="F495" s="27" t="n">
        <f aca="false">D495-E495</f>
        <v>1171.79</v>
      </c>
      <c r="G495" s="28" t="n">
        <f aca="false">C495+F495</f>
        <v>27111.19</v>
      </c>
    </row>
    <row r="496" customFormat="false" ht="12.75" hidden="false" customHeight="true" outlineLevel="0" collapsed="false">
      <c r="A496" s="4" t="n">
        <v>408</v>
      </c>
      <c r="B496" s="28" t="s">
        <v>491</v>
      </c>
      <c r="C496" s="29" t="n">
        <v>709241.65</v>
      </c>
      <c r="D496" s="27" t="n">
        <v>16836.94</v>
      </c>
      <c r="E496" s="27" t="n">
        <v>3367.3</v>
      </c>
      <c r="F496" s="27" t="n">
        <f aca="false">D496-E496</f>
        <v>13469.64</v>
      </c>
      <c r="G496" s="28" t="n">
        <f aca="false">C496+F496</f>
        <v>722711.29</v>
      </c>
    </row>
    <row r="497" customFormat="false" ht="12.75" hidden="false" customHeight="true" outlineLevel="0" collapsed="false">
      <c r="A497" s="4" t="n">
        <v>746</v>
      </c>
      <c r="B497" s="28" t="s">
        <v>492</v>
      </c>
      <c r="C497" s="29" t="n">
        <v>19644.34</v>
      </c>
      <c r="D497" s="27" t="n">
        <v>1482.39</v>
      </c>
      <c r="E497" s="27" t="n">
        <v>296.43</v>
      </c>
      <c r="F497" s="27" t="n">
        <f aca="false">D497-E497</f>
        <v>1185.96</v>
      </c>
      <c r="G497" s="28" t="n">
        <f aca="false">C497+F497</f>
        <v>20830.3</v>
      </c>
    </row>
    <row r="498" customFormat="false" ht="12.75" hidden="false" customHeight="true" outlineLevel="0" collapsed="false">
      <c r="A498" s="4" t="n">
        <v>409</v>
      </c>
      <c r="B498" s="28" t="s">
        <v>493</v>
      </c>
      <c r="C498" s="29" t="n">
        <v>321115.84</v>
      </c>
      <c r="D498" s="27" t="n">
        <v>11396.57</v>
      </c>
      <c r="E498" s="27" t="n">
        <v>2279.22</v>
      </c>
      <c r="F498" s="27" t="n">
        <f aca="false">D498-E498</f>
        <v>9117.35</v>
      </c>
      <c r="G498" s="28" t="n">
        <f aca="false">C498+F498</f>
        <v>330233.19</v>
      </c>
    </row>
    <row r="499" customFormat="false" ht="12.75" hidden="false" customHeight="true" outlineLevel="0" collapsed="false">
      <c r="A499" s="4" t="n">
        <v>410</v>
      </c>
      <c r="B499" s="28" t="s">
        <v>494</v>
      </c>
      <c r="C499" s="29" t="n">
        <v>150646.85</v>
      </c>
      <c r="D499" s="27" t="n">
        <v>7582.22</v>
      </c>
      <c r="E499" s="27" t="n">
        <v>1516.36</v>
      </c>
      <c r="F499" s="27" t="n">
        <f aca="false">D499-E499</f>
        <v>6065.86</v>
      </c>
      <c r="G499" s="28" t="n">
        <f aca="false">C499+F499</f>
        <v>156712.71</v>
      </c>
    </row>
    <row r="500" customFormat="false" ht="12.75" hidden="false" customHeight="true" outlineLevel="0" collapsed="false">
      <c r="A500" s="4" t="n">
        <v>411</v>
      </c>
      <c r="B500" s="28" t="s">
        <v>495</v>
      </c>
      <c r="C500" s="29" t="n">
        <v>1254232.83</v>
      </c>
      <c r="D500" s="27" t="n">
        <v>26960.82</v>
      </c>
      <c r="E500" s="27" t="n">
        <v>5392.07</v>
      </c>
      <c r="F500" s="27" t="n">
        <f aca="false">D500-E500</f>
        <v>21568.75</v>
      </c>
      <c r="G500" s="28" t="n">
        <f aca="false">C500+F500</f>
        <v>1275801.58</v>
      </c>
    </row>
    <row r="501" customFormat="false" ht="12.75" hidden="false" customHeight="true" outlineLevel="0" collapsed="false">
      <c r="A501" s="4" t="n">
        <v>412</v>
      </c>
      <c r="B501" s="28" t="s">
        <v>496</v>
      </c>
      <c r="C501" s="29" t="n">
        <v>151386.3</v>
      </c>
      <c r="D501" s="27" t="n">
        <v>2415.95</v>
      </c>
      <c r="E501" s="27" t="n">
        <v>483.13</v>
      </c>
      <c r="F501" s="27" t="n">
        <f aca="false">D501-E501</f>
        <v>1932.82</v>
      </c>
      <c r="G501" s="28" t="n">
        <f aca="false">C501+F501</f>
        <v>153319.12</v>
      </c>
    </row>
    <row r="502" customFormat="false" ht="12.75" hidden="false" customHeight="true" outlineLevel="0" collapsed="false">
      <c r="A502" s="4" t="n">
        <v>413</v>
      </c>
      <c r="B502" s="28" t="s">
        <v>497</v>
      </c>
      <c r="C502" s="29" t="n">
        <v>79046.25</v>
      </c>
      <c r="D502" s="27" t="n">
        <v>3256.31</v>
      </c>
      <c r="E502" s="27" t="n">
        <v>651.19</v>
      </c>
      <c r="F502" s="27" t="n">
        <f aca="false">D502-E502</f>
        <v>2605.12</v>
      </c>
      <c r="G502" s="28" t="n">
        <f aca="false">C502+F502</f>
        <v>81651.37</v>
      </c>
    </row>
    <row r="503" customFormat="false" ht="12.75" hidden="false" customHeight="true" outlineLevel="0" collapsed="false">
      <c r="A503" s="4" t="n">
        <v>414</v>
      </c>
      <c r="B503" s="28" t="s">
        <v>498</v>
      </c>
      <c r="C503" s="29" t="n">
        <v>211960.85</v>
      </c>
      <c r="D503" s="27" t="n">
        <v>7896.48</v>
      </c>
      <c r="E503" s="27" t="n">
        <v>1579.24</v>
      </c>
      <c r="F503" s="27" t="n">
        <f aca="false">D503-E503</f>
        <v>6317.24</v>
      </c>
      <c r="G503" s="28" t="n">
        <f aca="false">C503+F503</f>
        <v>218278.09</v>
      </c>
    </row>
    <row r="504" customFormat="false" ht="12.75" hidden="false" customHeight="true" outlineLevel="0" collapsed="false">
      <c r="A504" s="4" t="n">
        <v>415</v>
      </c>
      <c r="B504" s="28" t="s">
        <v>499</v>
      </c>
      <c r="C504" s="29" t="n">
        <v>123302.8</v>
      </c>
      <c r="D504" s="27" t="n">
        <v>4394.46</v>
      </c>
      <c r="E504" s="27" t="n">
        <v>878.82</v>
      </c>
      <c r="F504" s="27" t="n">
        <f aca="false">D504-E504</f>
        <v>3515.64</v>
      </c>
      <c r="G504" s="28" t="n">
        <f aca="false">C504+F504</f>
        <v>126818.44</v>
      </c>
    </row>
    <row r="505" customFormat="false" ht="12.75" hidden="false" customHeight="true" outlineLevel="0" collapsed="false">
      <c r="A505" s="4" t="n">
        <v>416</v>
      </c>
      <c r="B505" s="28" t="s">
        <v>500</v>
      </c>
      <c r="C505" s="29" t="n">
        <v>171799.35</v>
      </c>
      <c r="D505" s="27" t="n">
        <v>6342.76</v>
      </c>
      <c r="E505" s="27" t="n">
        <v>1268.47</v>
      </c>
      <c r="F505" s="27" t="n">
        <f aca="false">D505-E505</f>
        <v>5074.29</v>
      </c>
      <c r="G505" s="28" t="n">
        <f aca="false">C505+F505</f>
        <v>176873.64</v>
      </c>
    </row>
    <row r="506" customFormat="false" ht="12.75" hidden="false" customHeight="true" outlineLevel="0" collapsed="false">
      <c r="A506" s="4" t="n">
        <v>417</v>
      </c>
      <c r="B506" s="28" t="s">
        <v>501</v>
      </c>
      <c r="C506" s="29" t="n">
        <v>65272.63</v>
      </c>
      <c r="D506" s="27" t="n">
        <v>1069.99</v>
      </c>
      <c r="E506" s="27" t="n">
        <v>213.96</v>
      </c>
      <c r="F506" s="27" t="n">
        <f aca="false">D506-E506</f>
        <v>856.03</v>
      </c>
      <c r="G506" s="28" t="n">
        <f aca="false">C506+F506</f>
        <v>66128.66</v>
      </c>
    </row>
    <row r="507" customFormat="false" ht="12.75" hidden="false" customHeight="true" outlineLevel="0" collapsed="false">
      <c r="A507" s="4" t="n">
        <v>418</v>
      </c>
      <c r="B507" s="28" t="s">
        <v>502</v>
      </c>
      <c r="C507" s="29" t="n">
        <v>200801.21</v>
      </c>
      <c r="D507" s="27" t="n">
        <v>7922.79</v>
      </c>
      <c r="E507" s="27" t="n">
        <v>1584.46</v>
      </c>
      <c r="F507" s="27" t="n">
        <f aca="false">D507-E507</f>
        <v>6338.33</v>
      </c>
      <c r="G507" s="28" t="n">
        <f aca="false">C507+F507</f>
        <v>207139.54</v>
      </c>
    </row>
    <row r="508" customFormat="false" ht="12.75" hidden="false" customHeight="true" outlineLevel="0" collapsed="false">
      <c r="A508" s="4" t="n">
        <v>419</v>
      </c>
      <c r="B508" s="28" t="s">
        <v>503</v>
      </c>
      <c r="C508" s="29" t="n">
        <v>58570.49</v>
      </c>
      <c r="D508" s="27" t="n">
        <v>472.88</v>
      </c>
      <c r="E508" s="27" t="n">
        <v>94.56</v>
      </c>
      <c r="F508" s="27" t="n">
        <f aca="false">D508-E508</f>
        <v>378.32</v>
      </c>
      <c r="G508" s="28" t="n">
        <f aca="false">C508+F508</f>
        <v>58948.81</v>
      </c>
    </row>
    <row r="509" customFormat="false" ht="12.75" hidden="false" customHeight="true" outlineLevel="0" collapsed="false">
      <c r="A509" s="4" t="n">
        <v>420</v>
      </c>
      <c r="B509" s="28" t="s">
        <v>504</v>
      </c>
      <c r="C509" s="29" t="n">
        <v>84292.09</v>
      </c>
      <c r="D509" s="27" t="n">
        <v>7538.09</v>
      </c>
      <c r="E509" s="27" t="n">
        <v>1507.52</v>
      </c>
      <c r="F509" s="27" t="n">
        <f aca="false">D509-E509</f>
        <v>6030.57</v>
      </c>
      <c r="G509" s="28" t="n">
        <f aca="false">C509+F509</f>
        <v>90322.66</v>
      </c>
    </row>
    <row r="510" customFormat="false" ht="12.75" hidden="false" customHeight="true" outlineLevel="0" collapsed="false">
      <c r="A510" s="4" t="n">
        <v>421</v>
      </c>
      <c r="B510" s="28" t="s">
        <v>505</v>
      </c>
      <c r="C510" s="29" t="n">
        <v>242916.58</v>
      </c>
      <c r="D510" s="27" t="n">
        <v>9099.76</v>
      </c>
      <c r="E510" s="27" t="n">
        <v>1819.87</v>
      </c>
      <c r="F510" s="27" t="n">
        <f aca="false">D510-E510</f>
        <v>7279.89</v>
      </c>
      <c r="G510" s="28" t="n">
        <f aca="false">C510+F510</f>
        <v>250196.47</v>
      </c>
    </row>
    <row r="511" customFormat="false" ht="12.75" hidden="false" customHeight="true" outlineLevel="0" collapsed="false">
      <c r="A511" s="4" t="n">
        <v>422</v>
      </c>
      <c r="B511" s="28" t="s">
        <v>506</v>
      </c>
      <c r="C511" s="29" t="n">
        <v>296523.52</v>
      </c>
      <c r="D511" s="27" t="n">
        <v>9482.15</v>
      </c>
      <c r="E511" s="27" t="n">
        <v>1896.33</v>
      </c>
      <c r="F511" s="27" t="n">
        <f aca="false">D511-E511</f>
        <v>7585.82</v>
      </c>
      <c r="G511" s="28" t="n">
        <f aca="false">C511+F511</f>
        <v>304109.34</v>
      </c>
    </row>
    <row r="512" customFormat="false" ht="12.75" hidden="false" customHeight="true" outlineLevel="0" collapsed="false">
      <c r="A512" s="4" t="n">
        <v>811</v>
      </c>
      <c r="B512" s="28" t="s">
        <v>507</v>
      </c>
      <c r="C512" s="29" t="n">
        <v>11945.32</v>
      </c>
      <c r="D512" s="27" t="n">
        <v>1646.7</v>
      </c>
      <c r="E512" s="27" t="n">
        <v>329.29</v>
      </c>
      <c r="F512" s="27" t="n">
        <f aca="false">D512-E512</f>
        <v>1317.41</v>
      </c>
      <c r="G512" s="28" t="n">
        <f aca="false">C512+F512</f>
        <v>13262.73</v>
      </c>
    </row>
    <row r="513" customFormat="false" ht="12.75" hidden="false" customHeight="true" outlineLevel="0" collapsed="false">
      <c r="A513" s="4" t="n">
        <v>423</v>
      </c>
      <c r="B513" s="28" t="s">
        <v>508</v>
      </c>
      <c r="C513" s="29" t="n">
        <v>125254.64</v>
      </c>
      <c r="D513" s="27" t="n">
        <v>3400.19</v>
      </c>
      <c r="E513" s="27" t="n">
        <v>679.96</v>
      </c>
      <c r="F513" s="27" t="n">
        <f aca="false">D513-E513</f>
        <v>2720.23</v>
      </c>
      <c r="G513" s="28" t="n">
        <f aca="false">C513+F513</f>
        <v>127974.87</v>
      </c>
    </row>
    <row r="514" customFormat="false" ht="12.75" hidden="false" customHeight="true" outlineLevel="0" collapsed="false">
      <c r="A514" s="4" t="n">
        <v>424</v>
      </c>
      <c r="B514" s="28" t="s">
        <v>509</v>
      </c>
      <c r="C514" s="29" t="n">
        <v>210208.06</v>
      </c>
      <c r="D514" s="27" t="n">
        <v>8966.96</v>
      </c>
      <c r="E514" s="27" t="n">
        <v>1793.3</v>
      </c>
      <c r="F514" s="27" t="n">
        <f aca="false">D514-E514</f>
        <v>7173.66</v>
      </c>
      <c r="G514" s="28" t="n">
        <f aca="false">C514+F514</f>
        <v>217381.72</v>
      </c>
    </row>
    <row r="515" customFormat="false" ht="12.75" hidden="false" customHeight="true" outlineLevel="0" collapsed="false">
      <c r="A515" s="4" t="n">
        <v>425</v>
      </c>
      <c r="B515" s="28" t="s">
        <v>510</v>
      </c>
      <c r="C515" s="29" t="n">
        <v>10091.7</v>
      </c>
      <c r="D515" s="27" t="n">
        <v>589.57</v>
      </c>
      <c r="E515" s="27" t="n">
        <v>117.9</v>
      </c>
      <c r="F515" s="27" t="n">
        <f aca="false">D515-E515</f>
        <v>471.67</v>
      </c>
      <c r="G515" s="28" t="n">
        <f aca="false">C515+F515</f>
        <v>10563.37</v>
      </c>
    </row>
    <row r="516" customFormat="false" ht="12.75" hidden="false" customHeight="true" outlineLevel="0" collapsed="false">
      <c r="A516" s="4" t="n">
        <v>426</v>
      </c>
      <c r="B516" s="28" t="s">
        <v>511</v>
      </c>
      <c r="C516" s="29" t="n">
        <v>201987.49</v>
      </c>
      <c r="D516" s="27" t="n">
        <v>4721.2</v>
      </c>
      <c r="E516" s="27" t="n">
        <v>944.15</v>
      </c>
      <c r="F516" s="27" t="n">
        <f aca="false">D516-E516</f>
        <v>3777.05</v>
      </c>
      <c r="G516" s="28" t="n">
        <f aca="false">C516+F516</f>
        <v>205764.54</v>
      </c>
    </row>
    <row r="517" customFormat="false" ht="12.75" hidden="false" customHeight="true" outlineLevel="0" collapsed="false">
      <c r="A517" s="4" t="n">
        <v>427</v>
      </c>
      <c r="B517" s="28" t="s">
        <v>512</v>
      </c>
      <c r="C517" s="29" t="n">
        <v>100125.72</v>
      </c>
      <c r="D517" s="27" t="n">
        <v>5897.46</v>
      </c>
      <c r="E517" s="27" t="n">
        <v>1179.39</v>
      </c>
      <c r="F517" s="27" t="n">
        <f aca="false">D517-E517</f>
        <v>4718.07</v>
      </c>
      <c r="G517" s="28" t="n">
        <f aca="false">C517+F517</f>
        <v>104843.79</v>
      </c>
    </row>
    <row r="518" customFormat="false" ht="12.75" hidden="false" customHeight="true" outlineLevel="0" collapsed="false">
      <c r="A518" s="4" t="n">
        <v>428</v>
      </c>
      <c r="B518" s="28" t="s">
        <v>513</v>
      </c>
      <c r="C518" s="29" t="n">
        <v>409899.6</v>
      </c>
      <c r="D518" s="27" t="n">
        <v>15183.36</v>
      </c>
      <c r="E518" s="27" t="n">
        <v>3036.6</v>
      </c>
      <c r="F518" s="27" t="n">
        <f aca="false">D518-E518</f>
        <v>12146.76</v>
      </c>
      <c r="G518" s="28" t="n">
        <f aca="false">C518+F518</f>
        <v>422046.36</v>
      </c>
    </row>
    <row r="519" customFormat="false" ht="12.75" hidden="false" customHeight="true" outlineLevel="0" collapsed="false">
      <c r="A519" s="4" t="n">
        <v>429</v>
      </c>
      <c r="B519" s="28" t="s">
        <v>514</v>
      </c>
      <c r="C519" s="29" t="n">
        <v>265665.73</v>
      </c>
      <c r="D519" s="27" t="n">
        <v>12018.5</v>
      </c>
      <c r="E519" s="27" t="n">
        <v>2403.6</v>
      </c>
      <c r="F519" s="27" t="n">
        <f aca="false">D519-E519</f>
        <v>9614.9</v>
      </c>
      <c r="G519" s="28" t="n">
        <f aca="false">C519+F519</f>
        <v>275280.63</v>
      </c>
    </row>
    <row r="520" customFormat="false" ht="12.75" hidden="false" customHeight="true" outlineLevel="0" collapsed="false">
      <c r="A520" s="4" t="n">
        <v>430</v>
      </c>
      <c r="B520" s="28" t="s">
        <v>515</v>
      </c>
      <c r="C520" s="29" t="n">
        <v>339051.99</v>
      </c>
      <c r="D520" s="27" t="n">
        <v>7565.69</v>
      </c>
      <c r="E520" s="27" t="n">
        <v>1513.04</v>
      </c>
      <c r="F520" s="27" t="n">
        <f aca="false">D520-E520</f>
        <v>6052.65</v>
      </c>
      <c r="G520" s="28" t="n">
        <f aca="false">C520+F520</f>
        <v>345104.64</v>
      </c>
    </row>
    <row r="521" customFormat="false" ht="12.75" hidden="false" customHeight="true" outlineLevel="0" collapsed="false">
      <c r="A521" s="4" t="n">
        <v>431</v>
      </c>
      <c r="B521" s="28" t="s">
        <v>516</v>
      </c>
      <c r="C521" s="29" t="n">
        <v>2002112.9</v>
      </c>
      <c r="D521" s="27" t="n">
        <v>74134.5</v>
      </c>
      <c r="E521" s="27" t="n">
        <v>14826.79</v>
      </c>
      <c r="F521" s="27" t="n">
        <f aca="false">D521-E521</f>
        <v>59307.71</v>
      </c>
      <c r="G521" s="28" t="n">
        <f aca="false">C521+F521</f>
        <v>2061420.61</v>
      </c>
    </row>
    <row r="522" customFormat="false" ht="12.75" hidden="false" customHeight="true" outlineLevel="0" collapsed="false">
      <c r="A522" s="4" t="n">
        <v>812</v>
      </c>
      <c r="B522" s="28" t="s">
        <v>517</v>
      </c>
      <c r="C522" s="29" t="n">
        <v>12531.84</v>
      </c>
      <c r="D522" s="27" t="n">
        <v>1237.02</v>
      </c>
      <c r="E522" s="27" t="n">
        <v>247.38</v>
      </c>
      <c r="F522" s="27" t="n">
        <f aca="false">D522-E522</f>
        <v>989.64</v>
      </c>
      <c r="G522" s="28" t="n">
        <f aca="false">C522+F522</f>
        <v>13521.48</v>
      </c>
    </row>
    <row r="523" customFormat="false" ht="12.75" hidden="false" customHeight="true" outlineLevel="0" collapsed="false">
      <c r="A523" s="4" t="n">
        <v>432</v>
      </c>
      <c r="B523" s="28" t="s">
        <v>518</v>
      </c>
      <c r="C523" s="29" t="n">
        <v>622832.06</v>
      </c>
      <c r="D523" s="27" t="n">
        <v>20201.14</v>
      </c>
      <c r="E523" s="27" t="n">
        <v>4040.12</v>
      </c>
      <c r="F523" s="27" t="n">
        <f aca="false">D523-E523</f>
        <v>16161.02</v>
      </c>
      <c r="G523" s="28" t="n">
        <f aca="false">C523+F523</f>
        <v>638993.08</v>
      </c>
    </row>
    <row r="524" customFormat="false" ht="12.75" hidden="false" customHeight="true" outlineLevel="0" collapsed="false">
      <c r="A524" s="4" t="n">
        <v>434</v>
      </c>
      <c r="B524" s="28" t="s">
        <v>519</v>
      </c>
      <c r="C524" s="29" t="n">
        <v>868083.31</v>
      </c>
      <c r="D524" s="27" t="n">
        <v>29175.82</v>
      </c>
      <c r="E524" s="27" t="n">
        <v>5835.08</v>
      </c>
      <c r="F524" s="27" t="n">
        <f aca="false">D524-E524</f>
        <v>23340.74</v>
      </c>
      <c r="G524" s="28" t="n">
        <f aca="false">C524+F524</f>
        <v>891424.05</v>
      </c>
    </row>
    <row r="525" customFormat="false" ht="12.75" hidden="false" customHeight="true" outlineLevel="0" collapsed="false">
      <c r="A525" s="4" t="n">
        <v>433</v>
      </c>
      <c r="B525" s="28" t="s">
        <v>520</v>
      </c>
      <c r="C525" s="29" t="n">
        <v>12423053.58</v>
      </c>
      <c r="D525" s="27" t="n">
        <v>641395.05</v>
      </c>
      <c r="E525" s="27" t="n">
        <v>128278.93</v>
      </c>
      <c r="F525" s="27" t="n">
        <f aca="false">D525-E525</f>
        <v>513116.12</v>
      </c>
      <c r="G525" s="28" t="n">
        <f aca="false">C525+F525</f>
        <v>12936169.7</v>
      </c>
    </row>
    <row r="526" customFormat="false" ht="12.75" hidden="false" customHeight="true" outlineLevel="0" collapsed="false">
      <c r="A526" s="4" t="n">
        <v>747</v>
      </c>
      <c r="B526" s="28" t="s">
        <v>521</v>
      </c>
      <c r="C526" s="29" t="n">
        <v>26533.24</v>
      </c>
      <c r="D526" s="27" t="n">
        <v>1285.04</v>
      </c>
      <c r="E526" s="27" t="n">
        <v>256.95</v>
      </c>
      <c r="F526" s="27" t="n">
        <f aca="false">D526-E526</f>
        <v>1028.09</v>
      </c>
      <c r="G526" s="28" t="n">
        <f aca="false">C526+F526</f>
        <v>27561.33</v>
      </c>
    </row>
    <row r="527" customFormat="false" ht="12.75" hidden="false" customHeight="true" outlineLevel="0" collapsed="false">
      <c r="A527" s="4" t="n">
        <v>435</v>
      </c>
      <c r="B527" s="28" t="s">
        <v>522</v>
      </c>
      <c r="C527" s="29" t="n">
        <v>148883.71</v>
      </c>
      <c r="D527" s="27" t="n">
        <v>4653.44</v>
      </c>
      <c r="E527" s="27" t="n">
        <v>930.61</v>
      </c>
      <c r="F527" s="27" t="n">
        <f aca="false">D527-E527</f>
        <v>3722.83</v>
      </c>
      <c r="G527" s="28" t="n">
        <f aca="false">C527+F527</f>
        <v>152606.54</v>
      </c>
    </row>
    <row r="528" customFormat="false" ht="12.75" hidden="false" customHeight="true" outlineLevel="0" collapsed="false">
      <c r="A528" s="4" t="n">
        <v>436</v>
      </c>
      <c r="B528" s="28" t="s">
        <v>523</v>
      </c>
      <c r="C528" s="29" t="n">
        <v>27508.29</v>
      </c>
      <c r="D528" s="27" t="n">
        <v>1365.43</v>
      </c>
      <c r="E528" s="27" t="n">
        <v>273.05</v>
      </c>
      <c r="F528" s="27" t="n">
        <f aca="false">D528-E528</f>
        <v>1092.38</v>
      </c>
      <c r="G528" s="28" t="n">
        <f aca="false">C528+F528</f>
        <v>28600.67</v>
      </c>
    </row>
    <row r="529" customFormat="false" ht="12.75" hidden="false" customHeight="true" outlineLevel="0" collapsed="false">
      <c r="A529" s="4" t="n">
        <v>437</v>
      </c>
      <c r="B529" s="28" t="s">
        <v>524</v>
      </c>
      <c r="C529" s="29" t="n">
        <v>32787.99</v>
      </c>
      <c r="D529" s="27" t="n">
        <v>1397.7</v>
      </c>
      <c r="E529" s="27" t="n">
        <v>279.51</v>
      </c>
      <c r="F529" s="27" t="n">
        <f aca="false">D529-E529</f>
        <v>1118.19</v>
      </c>
      <c r="G529" s="28" t="n">
        <f aca="false">C529+F529</f>
        <v>33906.18</v>
      </c>
    </row>
    <row r="530" customFormat="false" ht="12.75" hidden="false" customHeight="true" outlineLevel="0" collapsed="false">
      <c r="A530" s="4" t="n">
        <v>438</v>
      </c>
      <c r="B530" s="28" t="s">
        <v>525</v>
      </c>
      <c r="C530" s="29" t="n">
        <v>103133.26</v>
      </c>
      <c r="D530" s="27" t="n">
        <v>4458.25</v>
      </c>
      <c r="E530" s="27" t="n">
        <v>891.58</v>
      </c>
      <c r="F530" s="27" t="n">
        <f aca="false">D530-E530</f>
        <v>3566.67</v>
      </c>
      <c r="G530" s="28" t="n">
        <f aca="false">C530+F530</f>
        <v>106699.93</v>
      </c>
    </row>
    <row r="531" customFormat="false" ht="12.75" hidden="false" customHeight="true" outlineLevel="0" collapsed="false">
      <c r="A531" s="4" t="n">
        <v>439</v>
      </c>
      <c r="B531" s="28" t="s">
        <v>526</v>
      </c>
      <c r="C531" s="29" t="n">
        <v>4071922.15</v>
      </c>
      <c r="D531" s="27" t="n">
        <v>170441.8</v>
      </c>
      <c r="E531" s="27" t="n">
        <v>34088.24</v>
      </c>
      <c r="F531" s="27" t="n">
        <f aca="false">D531-E531</f>
        <v>136353.56</v>
      </c>
      <c r="G531" s="28" t="n">
        <f aca="false">C531+F531</f>
        <v>4208275.71</v>
      </c>
    </row>
    <row r="532" customFormat="false" ht="12.75" hidden="false" customHeight="true" outlineLevel="0" collapsed="false">
      <c r="A532" s="4" t="n">
        <v>440</v>
      </c>
      <c r="B532" s="28" t="s">
        <v>527</v>
      </c>
      <c r="C532" s="29" t="n">
        <v>382180.98</v>
      </c>
      <c r="D532" s="27" t="n">
        <v>15895.25</v>
      </c>
      <c r="E532" s="27" t="n">
        <v>3178.94</v>
      </c>
      <c r="F532" s="27" t="n">
        <f aca="false">D532-E532</f>
        <v>12716.31</v>
      </c>
      <c r="G532" s="28" t="n">
        <f aca="false">C532+F532</f>
        <v>394897.29</v>
      </c>
    </row>
    <row r="533" customFormat="false" ht="12.75" hidden="false" customHeight="true" outlineLevel="0" collapsed="false">
      <c r="A533" s="4" t="n">
        <v>441</v>
      </c>
      <c r="B533" s="28" t="s">
        <v>528</v>
      </c>
      <c r="C533" s="29" t="n">
        <v>730205.11</v>
      </c>
      <c r="D533" s="27" t="n">
        <v>20698.27</v>
      </c>
      <c r="E533" s="27" t="n">
        <v>4139.56</v>
      </c>
      <c r="F533" s="27" t="n">
        <f aca="false">D533-E533</f>
        <v>16558.71</v>
      </c>
      <c r="G533" s="28" t="n">
        <f aca="false">C533+F533</f>
        <v>746763.82</v>
      </c>
    </row>
    <row r="534" customFormat="false" ht="12.75" hidden="false" customHeight="true" outlineLevel="0" collapsed="false">
      <c r="A534" s="4" t="n">
        <v>442</v>
      </c>
      <c r="B534" s="28" t="s">
        <v>529</v>
      </c>
      <c r="C534" s="29" t="n">
        <v>13625.33</v>
      </c>
      <c r="D534" s="27" t="n">
        <v>242.73</v>
      </c>
      <c r="E534" s="27" t="n">
        <v>48.53</v>
      </c>
      <c r="F534" s="27" t="n">
        <f aca="false">D534-E534</f>
        <v>194.2</v>
      </c>
      <c r="G534" s="28" t="n">
        <f aca="false">C534+F534</f>
        <v>13819.53</v>
      </c>
    </row>
    <row r="535" customFormat="false" ht="12.75" hidden="false" customHeight="true" outlineLevel="0" collapsed="false">
      <c r="A535" s="4" t="n">
        <v>443</v>
      </c>
      <c r="B535" s="28" t="s">
        <v>530</v>
      </c>
      <c r="C535" s="29" t="n">
        <v>1009290.51</v>
      </c>
      <c r="D535" s="27" t="n">
        <v>56586.76</v>
      </c>
      <c r="E535" s="27" t="n">
        <v>11317.27</v>
      </c>
      <c r="F535" s="27" t="n">
        <f aca="false">D535-E535</f>
        <v>45269.49</v>
      </c>
      <c r="G535" s="28" t="n">
        <f aca="false">C535+F535</f>
        <v>1054560</v>
      </c>
    </row>
    <row r="536" customFormat="false" ht="12.75" hidden="false" customHeight="true" outlineLevel="0" collapsed="false">
      <c r="A536" s="4" t="n">
        <v>813</v>
      </c>
      <c r="B536" s="28" t="s">
        <v>531</v>
      </c>
      <c r="C536" s="29" t="n">
        <v>70513.09</v>
      </c>
      <c r="D536" s="27" t="n">
        <v>2562.27</v>
      </c>
      <c r="E536" s="27" t="n">
        <v>512.38</v>
      </c>
      <c r="F536" s="27" t="n">
        <f aca="false">D536-E536</f>
        <v>2049.89</v>
      </c>
      <c r="G536" s="28" t="n">
        <f aca="false">C536+F536</f>
        <v>72562.98</v>
      </c>
    </row>
    <row r="537" customFormat="false" ht="12.75" hidden="false" customHeight="true" outlineLevel="0" collapsed="false">
      <c r="A537" s="4" t="n">
        <v>814</v>
      </c>
      <c r="B537" s="28" t="s">
        <v>532</v>
      </c>
      <c r="C537" s="29" t="n">
        <v>26373.65</v>
      </c>
      <c r="D537" s="27" t="n">
        <v>1148.62</v>
      </c>
      <c r="E537" s="27" t="n">
        <v>229.68</v>
      </c>
      <c r="F537" s="27" t="n">
        <f aca="false">D537-E537</f>
        <v>918.94</v>
      </c>
      <c r="G537" s="28" t="n">
        <f aca="false">C537+F537</f>
        <v>27292.59</v>
      </c>
    </row>
    <row r="538" customFormat="false" ht="12.75" hidden="false" customHeight="true" outlineLevel="0" collapsed="false">
      <c r="A538" s="4" t="n">
        <v>444</v>
      </c>
      <c r="B538" s="28" t="s">
        <v>533</v>
      </c>
      <c r="C538" s="29" t="n">
        <v>110941.2</v>
      </c>
      <c r="D538" s="27" t="n">
        <v>1735.18</v>
      </c>
      <c r="E538" s="27" t="n">
        <v>346.99</v>
      </c>
      <c r="F538" s="27" t="n">
        <f aca="false">D538-E538</f>
        <v>1388.19</v>
      </c>
      <c r="G538" s="28" t="n">
        <f aca="false">C538+F538</f>
        <v>112329.39</v>
      </c>
    </row>
    <row r="539" customFormat="false" ht="12.75" hidden="false" customHeight="true" outlineLevel="0" collapsed="false">
      <c r="A539" s="4" t="n">
        <v>445</v>
      </c>
      <c r="B539" s="28" t="s">
        <v>534</v>
      </c>
      <c r="C539" s="29" t="n">
        <v>141496.22</v>
      </c>
      <c r="D539" s="27" t="n">
        <v>5153.08</v>
      </c>
      <c r="E539" s="27" t="n">
        <v>1030.54</v>
      </c>
      <c r="F539" s="27" t="n">
        <f aca="false">D539-E539</f>
        <v>4122.54</v>
      </c>
      <c r="G539" s="28" t="n">
        <f aca="false">C539+F539</f>
        <v>145618.76</v>
      </c>
    </row>
    <row r="540" customFormat="false" ht="12.75" hidden="false" customHeight="true" outlineLevel="0" collapsed="false">
      <c r="A540" s="4" t="n">
        <v>446</v>
      </c>
      <c r="B540" s="28" t="s">
        <v>535</v>
      </c>
      <c r="C540" s="29" t="n">
        <v>469798.57</v>
      </c>
      <c r="D540" s="27" t="n">
        <v>15202.28</v>
      </c>
      <c r="E540" s="27" t="n">
        <v>3040.38</v>
      </c>
      <c r="F540" s="27" t="n">
        <f aca="false">D540-E540</f>
        <v>12161.9</v>
      </c>
      <c r="G540" s="28" t="n">
        <f aca="false">C540+F540</f>
        <v>481960.47</v>
      </c>
    </row>
    <row r="541" customFormat="false" ht="12.75" hidden="false" customHeight="true" outlineLevel="0" collapsed="false">
      <c r="A541" s="4" t="n">
        <v>815</v>
      </c>
      <c r="B541" s="28" t="s">
        <v>536</v>
      </c>
      <c r="C541" s="29" t="n">
        <v>28463.33</v>
      </c>
      <c r="D541" s="27" t="n">
        <v>442.92</v>
      </c>
      <c r="E541" s="27" t="n">
        <v>88.55</v>
      </c>
      <c r="F541" s="27" t="n">
        <f aca="false">D541-E541</f>
        <v>354.37</v>
      </c>
      <c r="G541" s="28" t="n">
        <f aca="false">C541+F541</f>
        <v>28817.7</v>
      </c>
    </row>
    <row r="542" customFormat="false" ht="12.75" hidden="false" customHeight="true" outlineLevel="0" collapsed="false">
      <c r="A542" s="4" t="n">
        <v>816</v>
      </c>
      <c r="B542" s="28" t="s">
        <v>537</v>
      </c>
      <c r="C542" s="29" t="n">
        <v>37355.84</v>
      </c>
      <c r="D542" s="27" t="n">
        <v>1808.59</v>
      </c>
      <c r="E542" s="27" t="n">
        <v>361.67</v>
      </c>
      <c r="F542" s="27" t="n">
        <f aca="false">D542-E542</f>
        <v>1446.92</v>
      </c>
      <c r="G542" s="28" t="n">
        <f aca="false">C542+F542</f>
        <v>38802.76</v>
      </c>
    </row>
    <row r="543" customFormat="false" ht="12.75" hidden="false" customHeight="true" outlineLevel="0" collapsed="false">
      <c r="A543" s="4" t="n">
        <v>447</v>
      </c>
      <c r="B543" s="28" t="s">
        <v>538</v>
      </c>
      <c r="C543" s="29" t="n">
        <v>542160.02</v>
      </c>
      <c r="D543" s="27" t="n">
        <v>16841.71</v>
      </c>
      <c r="E543" s="27" t="n">
        <v>3368.23</v>
      </c>
      <c r="F543" s="27" t="n">
        <f aca="false">D543-E543</f>
        <v>13473.48</v>
      </c>
      <c r="G543" s="28" t="n">
        <f aca="false">C543+F543</f>
        <v>555633.5</v>
      </c>
    </row>
    <row r="544" customFormat="false" ht="12.75" hidden="false" customHeight="true" outlineLevel="0" collapsed="false">
      <c r="A544" s="4" t="n">
        <v>448</v>
      </c>
      <c r="B544" s="28" t="s">
        <v>539</v>
      </c>
      <c r="C544" s="29" t="n">
        <v>5565921.91</v>
      </c>
      <c r="D544" s="27" t="n">
        <v>232185.16</v>
      </c>
      <c r="E544" s="27" t="n">
        <v>46436.92</v>
      </c>
      <c r="F544" s="27" t="n">
        <f aca="false">D544-E544</f>
        <v>185748.24</v>
      </c>
      <c r="G544" s="28" t="n">
        <f aca="false">C544+F544</f>
        <v>5751670.15</v>
      </c>
    </row>
    <row r="545" customFormat="false" ht="12.75" hidden="false" customHeight="true" outlineLevel="0" collapsed="false">
      <c r="A545" s="4" t="n">
        <v>449</v>
      </c>
      <c r="B545" s="28" t="s">
        <v>540</v>
      </c>
      <c r="C545" s="29" t="n">
        <v>33628.95</v>
      </c>
      <c r="D545" s="27" t="n">
        <v>1693.63</v>
      </c>
      <c r="E545" s="27" t="n">
        <v>338.69</v>
      </c>
      <c r="F545" s="27" t="n">
        <f aca="false">D545-E545</f>
        <v>1354.94</v>
      </c>
      <c r="G545" s="28" t="n">
        <f aca="false">C545+F545</f>
        <v>34983.89</v>
      </c>
    </row>
    <row r="546" customFormat="false" ht="12.75" hidden="false" customHeight="true" outlineLevel="0" collapsed="false">
      <c r="A546" s="4" t="n">
        <v>450</v>
      </c>
      <c r="B546" s="28" t="s">
        <v>541</v>
      </c>
      <c r="C546" s="29" t="n">
        <v>357565.9</v>
      </c>
      <c r="D546" s="27" t="n">
        <v>17004.7</v>
      </c>
      <c r="E546" s="27" t="n">
        <v>3400.84</v>
      </c>
      <c r="F546" s="27" t="n">
        <f aca="false">D546-E546</f>
        <v>13603.86</v>
      </c>
      <c r="G546" s="28" t="n">
        <f aca="false">C546+F546</f>
        <v>371169.76</v>
      </c>
    </row>
    <row r="547" customFormat="false" ht="12.75" hidden="false" customHeight="true" outlineLevel="0" collapsed="false">
      <c r="A547" s="4" t="n">
        <v>817</v>
      </c>
      <c r="B547" s="28" t="s">
        <v>542</v>
      </c>
      <c r="C547" s="29" t="n">
        <v>58854.73</v>
      </c>
      <c r="D547" s="27" t="n">
        <v>3293.82</v>
      </c>
      <c r="E547" s="27" t="n">
        <v>658.71</v>
      </c>
      <c r="F547" s="27" t="n">
        <f aca="false">D547-E547</f>
        <v>2635.11</v>
      </c>
      <c r="G547" s="28" t="n">
        <f aca="false">C547+F547</f>
        <v>61489.84</v>
      </c>
    </row>
    <row r="548" customFormat="false" ht="12.75" hidden="false" customHeight="true" outlineLevel="0" collapsed="false">
      <c r="A548" s="4" t="n">
        <v>451</v>
      </c>
      <c r="B548" s="28" t="s">
        <v>543</v>
      </c>
      <c r="C548" s="29" t="n">
        <v>512859.77</v>
      </c>
      <c r="D548" s="27" t="n">
        <v>10593.65</v>
      </c>
      <c r="E548" s="27" t="n">
        <v>2118.64</v>
      </c>
      <c r="F548" s="27" t="n">
        <f aca="false">D548-E548</f>
        <v>8475.01</v>
      </c>
      <c r="G548" s="28" t="n">
        <f aca="false">C548+F548</f>
        <v>521334.78</v>
      </c>
    </row>
    <row r="549" customFormat="false" ht="12.75" hidden="false" customHeight="true" outlineLevel="0" collapsed="false">
      <c r="A549" s="4" t="n">
        <v>452</v>
      </c>
      <c r="B549" s="28" t="s">
        <v>544</v>
      </c>
      <c r="C549" s="29" t="n">
        <v>2449498.95</v>
      </c>
      <c r="D549" s="27" t="n">
        <v>98960.21</v>
      </c>
      <c r="E549" s="27" t="n">
        <v>19791.93</v>
      </c>
      <c r="F549" s="27" t="n">
        <f aca="false">D549-E549</f>
        <v>79168.28</v>
      </c>
      <c r="G549" s="28" t="n">
        <f aca="false">C549+F549</f>
        <v>2528667.23</v>
      </c>
    </row>
    <row r="550" customFormat="false" ht="12.75" hidden="false" customHeight="true" outlineLevel="0" collapsed="false">
      <c r="A550" s="4" t="n">
        <v>366</v>
      </c>
      <c r="B550" s="28" t="s">
        <v>545</v>
      </c>
      <c r="C550" s="29" t="n">
        <v>97140.53</v>
      </c>
      <c r="D550" s="27" t="n">
        <v>2968.4</v>
      </c>
      <c r="E550" s="27" t="n">
        <v>593.64</v>
      </c>
      <c r="F550" s="27" t="n">
        <f aca="false">D550-E550</f>
        <v>2374.76</v>
      </c>
      <c r="G550" s="28" t="n">
        <f aca="false">C550+F550</f>
        <v>99515.29</v>
      </c>
    </row>
    <row r="551" customFormat="false" ht="12.75" hidden="false" customHeight="true" outlineLevel="0" collapsed="false">
      <c r="A551" s="4" t="n">
        <v>453</v>
      </c>
      <c r="B551" s="28" t="s">
        <v>546</v>
      </c>
      <c r="C551" s="29" t="n">
        <v>205898.87</v>
      </c>
      <c r="D551" s="27" t="n">
        <v>11777.99</v>
      </c>
      <c r="E551" s="27" t="n">
        <v>2355.52</v>
      </c>
      <c r="F551" s="27" t="n">
        <f aca="false">D551-E551</f>
        <v>9422.47</v>
      </c>
      <c r="G551" s="28" t="n">
        <f aca="false">C551+F551</f>
        <v>215321.34</v>
      </c>
    </row>
    <row r="552" customFormat="false" ht="12.75" hidden="false" customHeight="true" outlineLevel="0" collapsed="false">
      <c r="A552" s="4" t="n">
        <v>818</v>
      </c>
      <c r="B552" s="28" t="s">
        <v>547</v>
      </c>
      <c r="C552" s="29" t="n">
        <v>45036.43</v>
      </c>
      <c r="D552" s="27" t="n">
        <v>1995.48</v>
      </c>
      <c r="E552" s="27" t="n">
        <v>399.06</v>
      </c>
      <c r="F552" s="27" t="n">
        <f aca="false">D552-E552</f>
        <v>1596.42</v>
      </c>
      <c r="G552" s="28" t="n">
        <f aca="false">C552+F552</f>
        <v>46632.85</v>
      </c>
    </row>
    <row r="553" customFormat="false" ht="12.75" hidden="false" customHeight="true" outlineLevel="0" collapsed="false">
      <c r="A553" s="4" t="n">
        <v>819</v>
      </c>
      <c r="B553" s="28" t="s">
        <v>548</v>
      </c>
      <c r="C553" s="29" t="n">
        <v>20060.71</v>
      </c>
      <c r="D553" s="27" t="n">
        <v>1226.47</v>
      </c>
      <c r="E553" s="27" t="n">
        <v>245.27</v>
      </c>
      <c r="F553" s="27" t="n">
        <f aca="false">D553-E553</f>
        <v>981.2</v>
      </c>
      <c r="G553" s="28" t="n">
        <f aca="false">C553+F553</f>
        <v>21041.91</v>
      </c>
    </row>
    <row r="554" customFormat="false" ht="12.75" hidden="false" customHeight="true" outlineLevel="0" collapsed="false">
      <c r="A554" s="4" t="n">
        <v>454</v>
      </c>
      <c r="B554" s="28" t="s">
        <v>549</v>
      </c>
      <c r="C554" s="29" t="n">
        <v>23696.43</v>
      </c>
      <c r="D554" s="27" t="n">
        <v>1749.43</v>
      </c>
      <c r="E554" s="27" t="n">
        <v>349.86</v>
      </c>
      <c r="F554" s="27" t="n">
        <f aca="false">D554-E554</f>
        <v>1399.57</v>
      </c>
      <c r="G554" s="28" t="n">
        <f aca="false">C554+F554</f>
        <v>25096</v>
      </c>
    </row>
    <row r="555" customFormat="false" ht="12.75" hidden="false" customHeight="true" outlineLevel="0" collapsed="false">
      <c r="A555" s="4" t="n">
        <v>820</v>
      </c>
      <c r="B555" s="28" t="s">
        <v>550</v>
      </c>
      <c r="C555" s="29" t="n">
        <v>41528.41</v>
      </c>
      <c r="D555" s="27" t="n">
        <v>3859.39</v>
      </c>
      <c r="E555" s="27" t="n">
        <v>771.82</v>
      </c>
      <c r="F555" s="27" t="n">
        <f aca="false">D555-E555</f>
        <v>3087.57</v>
      </c>
      <c r="G555" s="28" t="n">
        <f aca="false">C555+F555</f>
        <v>44615.98</v>
      </c>
    </row>
    <row r="556" customFormat="false" ht="12.75" hidden="false" customHeight="true" outlineLevel="0" collapsed="false">
      <c r="A556" s="4" t="n">
        <v>455</v>
      </c>
      <c r="B556" s="28" t="s">
        <v>551</v>
      </c>
      <c r="C556" s="29" t="n">
        <v>22933.85</v>
      </c>
      <c r="D556" s="27" t="n">
        <v>699.04</v>
      </c>
      <c r="E556" s="27" t="n">
        <v>139.79</v>
      </c>
      <c r="F556" s="27" t="n">
        <f aca="false">D556-E556</f>
        <v>559.25</v>
      </c>
      <c r="G556" s="28" t="n">
        <f aca="false">C556+F556</f>
        <v>23493.1</v>
      </c>
    </row>
    <row r="557" customFormat="false" ht="12.75" hidden="false" customHeight="true" outlineLevel="0" collapsed="false">
      <c r="A557" s="4" t="n">
        <v>456</v>
      </c>
      <c r="B557" s="28" t="s">
        <v>552</v>
      </c>
      <c r="C557" s="29" t="n">
        <v>1259482.17</v>
      </c>
      <c r="D557" s="27" t="n">
        <v>45796.39</v>
      </c>
      <c r="E557" s="27" t="n">
        <v>9159.18</v>
      </c>
      <c r="F557" s="27" t="n">
        <f aca="false">D557-E557</f>
        <v>36637.21</v>
      </c>
      <c r="G557" s="28" t="n">
        <f aca="false">C557+F557</f>
        <v>1296119.38</v>
      </c>
    </row>
    <row r="558" customFormat="false" ht="12.75" hidden="false" customHeight="true" outlineLevel="0" collapsed="false">
      <c r="A558" s="4" t="n">
        <v>457</v>
      </c>
      <c r="B558" s="28" t="s">
        <v>553</v>
      </c>
      <c r="C558" s="29" t="n">
        <v>21398.69</v>
      </c>
      <c r="D558" s="27" t="n">
        <v>282.86</v>
      </c>
      <c r="E558" s="27" t="n">
        <v>56.55</v>
      </c>
      <c r="F558" s="27" t="n">
        <f aca="false">D558-E558</f>
        <v>226.31</v>
      </c>
      <c r="G558" s="28" t="n">
        <f aca="false">C558+F558</f>
        <v>21625</v>
      </c>
    </row>
    <row r="559" customFormat="false" ht="12.75" hidden="false" customHeight="true" outlineLevel="0" collapsed="false">
      <c r="A559" s="4" t="n">
        <v>458</v>
      </c>
      <c r="B559" s="28" t="s">
        <v>554</v>
      </c>
      <c r="C559" s="29" t="n">
        <v>37867.58</v>
      </c>
      <c r="D559" s="27" t="n">
        <v>482.92</v>
      </c>
      <c r="E559" s="27" t="n">
        <v>96.56</v>
      </c>
      <c r="F559" s="27" t="n">
        <f aca="false">D559-E559</f>
        <v>386.36</v>
      </c>
      <c r="G559" s="28" t="n">
        <f aca="false">C559+F559</f>
        <v>38253.94</v>
      </c>
    </row>
    <row r="560" customFormat="false" ht="12.75" hidden="false" customHeight="true" outlineLevel="0" collapsed="false">
      <c r="A560" s="4" t="n">
        <v>821</v>
      </c>
      <c r="B560" s="28" t="s">
        <v>555</v>
      </c>
      <c r="C560" s="29" t="n">
        <v>55198.98</v>
      </c>
      <c r="D560" s="27" t="n">
        <v>1974.15</v>
      </c>
      <c r="E560" s="27" t="n">
        <v>394.78</v>
      </c>
      <c r="F560" s="27" t="n">
        <f aca="false">D560-E560</f>
        <v>1579.37</v>
      </c>
      <c r="G560" s="28" t="n">
        <f aca="false">C560+F560</f>
        <v>56778.35</v>
      </c>
    </row>
    <row r="561" customFormat="false" ht="12.75" hidden="false" customHeight="true" outlineLevel="0" collapsed="false">
      <c r="A561" s="4" t="n">
        <v>822</v>
      </c>
      <c r="B561" s="28" t="s">
        <v>556</v>
      </c>
      <c r="C561" s="29" t="n">
        <v>65909.77</v>
      </c>
      <c r="D561" s="27" t="n">
        <v>5777.82</v>
      </c>
      <c r="E561" s="27" t="n">
        <v>1155.47</v>
      </c>
      <c r="F561" s="27" t="n">
        <f aca="false">D561-E561</f>
        <v>4622.35</v>
      </c>
      <c r="G561" s="28" t="n">
        <f aca="false">C561+F561</f>
        <v>70532.12</v>
      </c>
    </row>
    <row r="562" customFormat="false" ht="12.75" hidden="false" customHeight="true" outlineLevel="0" collapsed="false">
      <c r="A562" s="4" t="n">
        <v>459</v>
      </c>
      <c r="B562" s="28" t="s">
        <v>557</v>
      </c>
      <c r="C562" s="29" t="n">
        <v>2073389.51</v>
      </c>
      <c r="D562" s="27" t="n">
        <v>55122.03</v>
      </c>
      <c r="E562" s="27" t="n">
        <v>11024.27</v>
      </c>
      <c r="F562" s="27" t="n">
        <f aca="false">D562-E562</f>
        <v>44097.76</v>
      </c>
      <c r="G562" s="28" t="n">
        <f aca="false">C562+F562</f>
        <v>2117487.27</v>
      </c>
    </row>
    <row r="563" customFormat="false" ht="12.75" hidden="false" customHeight="true" outlineLevel="0" collapsed="false">
      <c r="A563" s="4" t="n">
        <v>460</v>
      </c>
      <c r="B563" s="28" t="s">
        <v>558</v>
      </c>
      <c r="C563" s="29" t="n">
        <v>1091151.61</v>
      </c>
      <c r="D563" s="27" t="n">
        <v>35397.3</v>
      </c>
      <c r="E563" s="27" t="n">
        <v>7079.37</v>
      </c>
      <c r="F563" s="27" t="n">
        <f aca="false">D563-E563</f>
        <v>28317.93</v>
      </c>
      <c r="G563" s="28" t="n">
        <f aca="false">C563+F563</f>
        <v>1119469.54</v>
      </c>
    </row>
    <row r="564" customFormat="false" ht="12.75" hidden="false" customHeight="true" outlineLevel="0" collapsed="false">
      <c r="A564" s="4" t="n">
        <v>461</v>
      </c>
      <c r="B564" s="28" t="s">
        <v>559</v>
      </c>
      <c r="C564" s="29" t="n">
        <v>2509934.8</v>
      </c>
      <c r="D564" s="27" t="n">
        <v>73719.57</v>
      </c>
      <c r="E564" s="27" t="n">
        <v>14743.79</v>
      </c>
      <c r="F564" s="27" t="n">
        <f aca="false">D564-E564</f>
        <v>58975.78</v>
      </c>
      <c r="G564" s="28" t="n">
        <f aca="false">C564+F564</f>
        <v>2568910.58</v>
      </c>
    </row>
    <row r="565" customFormat="false" ht="12.75" hidden="false" customHeight="true" outlineLevel="0" collapsed="false">
      <c r="A565" s="4" t="n">
        <v>462</v>
      </c>
      <c r="B565" s="28" t="s">
        <v>560</v>
      </c>
      <c r="C565" s="29" t="n">
        <v>34807.47</v>
      </c>
      <c r="D565" s="27" t="n">
        <v>857.64</v>
      </c>
      <c r="E565" s="27" t="n">
        <v>171.5</v>
      </c>
      <c r="F565" s="27" t="n">
        <f aca="false">D565-E565</f>
        <v>686.14</v>
      </c>
      <c r="G565" s="28" t="n">
        <f aca="false">C565+F565</f>
        <v>35493.61</v>
      </c>
    </row>
    <row r="566" customFormat="false" ht="12.75" hidden="false" customHeight="true" outlineLevel="0" collapsed="false">
      <c r="A566" s="4" t="n">
        <v>823</v>
      </c>
      <c r="B566" s="28" t="s">
        <v>561</v>
      </c>
      <c r="C566" s="29" t="n">
        <v>13474.96</v>
      </c>
      <c r="D566" s="27" t="n">
        <v>345.68</v>
      </c>
      <c r="E566" s="27" t="n">
        <v>69.12</v>
      </c>
      <c r="F566" s="27" t="n">
        <f aca="false">D566-E566</f>
        <v>276.56</v>
      </c>
      <c r="G566" s="28" t="n">
        <f aca="false">C566+F566</f>
        <v>13751.52</v>
      </c>
    </row>
    <row r="567" customFormat="false" ht="12.75" hidden="false" customHeight="true" outlineLevel="0" collapsed="false">
      <c r="A567" s="4" t="n">
        <v>463</v>
      </c>
      <c r="B567" s="28" t="s">
        <v>562</v>
      </c>
      <c r="C567" s="29" t="n">
        <v>180201.77</v>
      </c>
      <c r="D567" s="27" t="n">
        <v>8384.73</v>
      </c>
      <c r="E567" s="27" t="n">
        <v>1676.87</v>
      </c>
      <c r="F567" s="27" t="n">
        <f aca="false">D567-E567</f>
        <v>6707.86</v>
      </c>
      <c r="G567" s="28" t="n">
        <f aca="false">C567+F567</f>
        <v>186909.63</v>
      </c>
    </row>
    <row r="568" customFormat="false" ht="12.75" hidden="false" customHeight="true" outlineLevel="0" collapsed="false">
      <c r="A568" s="4" t="n">
        <v>824</v>
      </c>
      <c r="B568" s="28" t="s">
        <v>563</v>
      </c>
      <c r="C568" s="29" t="n">
        <v>16561.79</v>
      </c>
      <c r="D568" s="27" t="n">
        <v>270.97</v>
      </c>
      <c r="E568" s="27" t="n">
        <v>54.17</v>
      </c>
      <c r="F568" s="27" t="n">
        <f aca="false">D568-E568</f>
        <v>216.8</v>
      </c>
      <c r="G568" s="28" t="n">
        <f aca="false">C568+F568</f>
        <v>16778.59</v>
      </c>
    </row>
    <row r="569" customFormat="false" ht="12.75" hidden="false" customHeight="true" outlineLevel="0" collapsed="false">
      <c r="A569" s="4" t="n">
        <v>464</v>
      </c>
      <c r="B569" s="28" t="s">
        <v>564</v>
      </c>
      <c r="C569" s="29" t="n">
        <v>112158.75</v>
      </c>
      <c r="D569" s="27" t="n">
        <v>2047.63</v>
      </c>
      <c r="E569" s="27" t="n">
        <v>409.48</v>
      </c>
      <c r="F569" s="27" t="n">
        <f aca="false">D569-E569</f>
        <v>1638.15</v>
      </c>
      <c r="G569" s="28" t="n">
        <f aca="false">C569+F569</f>
        <v>113796.9</v>
      </c>
    </row>
    <row r="570" customFormat="false" ht="12.75" hidden="false" customHeight="true" outlineLevel="0" collapsed="false">
      <c r="A570" s="4" t="n">
        <v>465</v>
      </c>
      <c r="B570" s="28" t="s">
        <v>565</v>
      </c>
      <c r="C570" s="29" t="n">
        <v>254097.12</v>
      </c>
      <c r="D570" s="27" t="n">
        <v>7320</v>
      </c>
      <c r="E570" s="27" t="n">
        <v>1463.93</v>
      </c>
      <c r="F570" s="27" t="n">
        <f aca="false">D570-E570</f>
        <v>5856.07</v>
      </c>
      <c r="G570" s="28" t="n">
        <f aca="false">C570+F570</f>
        <v>259953.19</v>
      </c>
    </row>
    <row r="571" customFormat="false" ht="12.75" hidden="false" customHeight="true" outlineLevel="0" collapsed="false">
      <c r="A571" s="4" t="n">
        <v>466</v>
      </c>
      <c r="B571" s="28" t="s">
        <v>566</v>
      </c>
      <c r="C571" s="29" t="n">
        <v>18650.23</v>
      </c>
      <c r="D571" s="27" t="n">
        <v>498.06</v>
      </c>
      <c r="E571" s="27" t="n">
        <v>99.59</v>
      </c>
      <c r="F571" s="27" t="n">
        <f aca="false">D571-E571</f>
        <v>398.47</v>
      </c>
      <c r="G571" s="28" t="n">
        <f aca="false">C571+F571</f>
        <v>19048.7</v>
      </c>
    </row>
    <row r="572" customFormat="false" ht="12.75" hidden="false" customHeight="true" outlineLevel="0" collapsed="false">
      <c r="A572" s="4" t="n">
        <v>467</v>
      </c>
      <c r="B572" s="28" t="s">
        <v>567</v>
      </c>
      <c r="C572" s="29" t="n">
        <v>132855.51</v>
      </c>
      <c r="D572" s="27" t="n">
        <v>4129.04</v>
      </c>
      <c r="E572" s="27" t="n">
        <v>825.75</v>
      </c>
      <c r="F572" s="27" t="n">
        <f aca="false">D572-E572</f>
        <v>3303.29</v>
      </c>
      <c r="G572" s="28" t="n">
        <f aca="false">C572+F572</f>
        <v>136158.8</v>
      </c>
    </row>
    <row r="573" customFormat="false" ht="12.75" hidden="false" customHeight="true" outlineLevel="0" collapsed="false">
      <c r="A573" s="4" t="n">
        <v>750</v>
      </c>
      <c r="B573" s="28" t="s">
        <v>568</v>
      </c>
      <c r="C573" s="29" t="n">
        <v>36518.39</v>
      </c>
      <c r="D573" s="27" t="n">
        <v>3147.75</v>
      </c>
      <c r="E573" s="27" t="n">
        <v>629.52</v>
      </c>
      <c r="F573" s="27" t="n">
        <f aca="false">D573-E573</f>
        <v>2518.23</v>
      </c>
      <c r="G573" s="28" t="n">
        <f aca="false">C573+F573</f>
        <v>39036.62</v>
      </c>
    </row>
    <row r="574" customFormat="false" ht="12.75" hidden="false" customHeight="true" outlineLevel="0" collapsed="false">
      <c r="A574" s="4" t="n">
        <v>469</v>
      </c>
      <c r="B574" s="28" t="s">
        <v>569</v>
      </c>
      <c r="C574" s="29" t="n">
        <v>423958.25</v>
      </c>
      <c r="D574" s="27" t="n">
        <v>13010.14</v>
      </c>
      <c r="E574" s="27" t="n">
        <v>2601.95</v>
      </c>
      <c r="F574" s="27" t="n">
        <f aca="false">D574-E574</f>
        <v>10408.19</v>
      </c>
      <c r="G574" s="28" t="n">
        <f aca="false">C574+F574</f>
        <v>434366.44</v>
      </c>
    </row>
    <row r="575" customFormat="false" ht="12.75" hidden="false" customHeight="true" outlineLevel="0" collapsed="false">
      <c r="A575" s="4" t="n">
        <v>471</v>
      </c>
      <c r="B575" s="28" t="s">
        <v>570</v>
      </c>
      <c r="C575" s="29" t="n">
        <v>4078225.34</v>
      </c>
      <c r="D575" s="27" t="n">
        <v>101412.7</v>
      </c>
      <c r="E575" s="27" t="n">
        <v>20282.45</v>
      </c>
      <c r="F575" s="27" t="n">
        <f aca="false">D575-E575</f>
        <v>81130.25</v>
      </c>
      <c r="G575" s="28" t="n">
        <f aca="false">C575+F575</f>
        <v>4159355.59</v>
      </c>
    </row>
    <row r="576" customFormat="false" ht="12.75" hidden="false" customHeight="true" outlineLevel="0" collapsed="false">
      <c r="A576" s="4" t="n">
        <v>470</v>
      </c>
      <c r="B576" s="28" t="s">
        <v>571</v>
      </c>
      <c r="C576" s="29" t="n">
        <v>2384501.66</v>
      </c>
      <c r="D576" s="27" t="n">
        <v>105268.34</v>
      </c>
      <c r="E576" s="27" t="n">
        <v>21053.58</v>
      </c>
      <c r="F576" s="27" t="n">
        <f aca="false">D576-E576</f>
        <v>84214.76</v>
      </c>
      <c r="G576" s="28" t="n">
        <f aca="false">C576+F576</f>
        <v>2468716.42</v>
      </c>
    </row>
    <row r="577" customFormat="false" ht="12.75" hidden="false" customHeight="true" outlineLevel="0" collapsed="false">
      <c r="A577" s="4" t="n">
        <v>472</v>
      </c>
      <c r="B577" s="28" t="s">
        <v>572</v>
      </c>
      <c r="C577" s="29" t="n">
        <v>503930.57</v>
      </c>
      <c r="D577" s="27" t="n">
        <v>20811.46</v>
      </c>
      <c r="E577" s="27" t="n">
        <v>4162.22</v>
      </c>
      <c r="F577" s="27" t="n">
        <f aca="false">D577-E577</f>
        <v>16649.24</v>
      </c>
      <c r="G577" s="28" t="n">
        <f aca="false">C577+F577</f>
        <v>520579.81</v>
      </c>
    </row>
    <row r="578" customFormat="false" ht="12.75" hidden="false" customHeight="true" outlineLevel="0" collapsed="false">
      <c r="A578" s="4" t="n">
        <v>473</v>
      </c>
      <c r="B578" s="28" t="s">
        <v>573</v>
      </c>
      <c r="C578" s="29" t="n">
        <v>591292.48</v>
      </c>
      <c r="D578" s="27" t="n">
        <v>18431.48</v>
      </c>
      <c r="E578" s="27" t="n">
        <v>3686.18</v>
      </c>
      <c r="F578" s="27" t="n">
        <f aca="false">D578-E578</f>
        <v>14745.3</v>
      </c>
      <c r="G578" s="28" t="n">
        <f aca="false">C578+F578</f>
        <v>606037.78</v>
      </c>
    </row>
    <row r="579" customFormat="false" ht="12.75" hidden="false" customHeight="true" outlineLevel="0" collapsed="false">
      <c r="A579" s="4" t="n">
        <v>474</v>
      </c>
      <c r="B579" s="28" t="s">
        <v>574</v>
      </c>
      <c r="C579" s="29" t="n">
        <v>652459.36</v>
      </c>
      <c r="D579" s="27" t="n">
        <v>32442.21</v>
      </c>
      <c r="E579" s="27" t="n">
        <v>6488.37</v>
      </c>
      <c r="F579" s="27" t="n">
        <f aca="false">D579-E579</f>
        <v>25953.84</v>
      </c>
      <c r="G579" s="28" t="n">
        <f aca="false">C579+F579</f>
        <v>678413.2</v>
      </c>
    </row>
    <row r="580" customFormat="false" ht="12.75" hidden="false" customHeight="true" outlineLevel="0" collapsed="false">
      <c r="A580" s="4" t="n">
        <v>476</v>
      </c>
      <c r="B580" s="28" t="s">
        <v>575</v>
      </c>
      <c r="C580" s="29" t="n">
        <v>495140.27</v>
      </c>
      <c r="D580" s="27" t="n">
        <v>16282.1</v>
      </c>
      <c r="E580" s="27" t="n">
        <v>3256.32</v>
      </c>
      <c r="F580" s="27" t="n">
        <f aca="false">D580-E580</f>
        <v>13025.78</v>
      </c>
      <c r="G580" s="28" t="n">
        <f aca="false">C580+F580</f>
        <v>508166.05</v>
      </c>
    </row>
    <row r="581" customFormat="false" ht="12.75" hidden="false" customHeight="true" outlineLevel="0" collapsed="false">
      <c r="A581" s="4" t="n">
        <v>477</v>
      </c>
      <c r="B581" s="28" t="s">
        <v>576</v>
      </c>
      <c r="C581" s="29" t="n">
        <v>142704.31</v>
      </c>
      <c r="D581" s="27" t="n">
        <v>3547.95</v>
      </c>
      <c r="E581" s="27" t="n">
        <v>709.53</v>
      </c>
      <c r="F581" s="27" t="n">
        <f aca="false">D581-E581</f>
        <v>2838.42</v>
      </c>
      <c r="G581" s="28" t="n">
        <f aca="false">C581+F581</f>
        <v>145542.73</v>
      </c>
    </row>
    <row r="582" customFormat="false" ht="12.75" hidden="false" customHeight="true" outlineLevel="0" collapsed="false">
      <c r="A582" s="4" t="n">
        <v>478</v>
      </c>
      <c r="B582" s="28" t="s">
        <v>577</v>
      </c>
      <c r="C582" s="29" t="n">
        <v>38261.54</v>
      </c>
      <c r="D582" s="27" t="n">
        <v>1308.32</v>
      </c>
      <c r="E582" s="27" t="n">
        <v>261.63</v>
      </c>
      <c r="F582" s="27" t="n">
        <f aca="false">D582-E582</f>
        <v>1046.69</v>
      </c>
      <c r="G582" s="28" t="n">
        <f aca="false">C582+F582</f>
        <v>39308.23</v>
      </c>
    </row>
    <row r="583" customFormat="false" ht="12.75" hidden="false" customHeight="true" outlineLevel="0" collapsed="false">
      <c r="A583" s="4" t="n">
        <v>475</v>
      </c>
      <c r="B583" s="28" t="s">
        <v>578</v>
      </c>
      <c r="C583" s="29" t="n">
        <v>19216.34</v>
      </c>
      <c r="D583" s="27" t="n">
        <v>900.9</v>
      </c>
      <c r="E583" s="27" t="n">
        <v>180.16</v>
      </c>
      <c r="F583" s="27" t="n">
        <f aca="false">D583-E583</f>
        <v>720.74</v>
      </c>
      <c r="G583" s="28" t="n">
        <f aca="false">C583+F583</f>
        <v>19937.08</v>
      </c>
    </row>
    <row r="584" customFormat="false" ht="12.75" hidden="false" customHeight="true" outlineLevel="0" collapsed="false">
      <c r="A584" s="4" t="n">
        <v>479</v>
      </c>
      <c r="B584" s="28" t="s">
        <v>579</v>
      </c>
      <c r="C584" s="29" t="n">
        <v>5309511.81</v>
      </c>
      <c r="D584" s="27" t="n">
        <v>223672.21</v>
      </c>
      <c r="E584" s="27" t="n">
        <v>44734.36</v>
      </c>
      <c r="F584" s="27" t="n">
        <f aca="false">D584-E584</f>
        <v>178937.85</v>
      </c>
      <c r="G584" s="28" t="n">
        <f aca="false">C584+F584</f>
        <v>5488449.66</v>
      </c>
    </row>
    <row r="585" customFormat="false" ht="12.75" hidden="false" customHeight="true" outlineLevel="0" collapsed="false">
      <c r="A585" s="4" t="n">
        <v>825</v>
      </c>
      <c r="B585" s="28" t="s">
        <v>580</v>
      </c>
      <c r="C585" s="29" t="n">
        <v>18481.52</v>
      </c>
      <c r="D585" s="27" t="n">
        <v>2265.25</v>
      </c>
      <c r="E585" s="27" t="n">
        <v>453</v>
      </c>
      <c r="F585" s="27" t="n">
        <f aca="false">D585-E585</f>
        <v>1812.25</v>
      </c>
      <c r="G585" s="28" t="n">
        <f aca="false">C585+F585</f>
        <v>20293.77</v>
      </c>
    </row>
    <row r="586" customFormat="false" ht="12.75" hidden="false" customHeight="true" outlineLevel="0" collapsed="false">
      <c r="A586" s="4" t="n">
        <v>480</v>
      </c>
      <c r="B586" s="28" t="s">
        <v>581</v>
      </c>
      <c r="C586" s="29" t="n">
        <v>7824413.09</v>
      </c>
      <c r="D586" s="27" t="n">
        <v>292219.85</v>
      </c>
      <c r="E586" s="27" t="n">
        <v>58443.86</v>
      </c>
      <c r="F586" s="27" t="n">
        <f aca="false">D586-E586</f>
        <v>233775.99</v>
      </c>
      <c r="G586" s="28" t="n">
        <f aca="false">C586+F586</f>
        <v>8058189.08</v>
      </c>
    </row>
    <row r="587" customFormat="false" ht="12.75" hidden="false" customHeight="true" outlineLevel="0" collapsed="false">
      <c r="A587" s="4" t="n">
        <v>481</v>
      </c>
      <c r="B587" s="28" t="s">
        <v>582</v>
      </c>
      <c r="C587" s="29" t="n">
        <v>3856989.38</v>
      </c>
      <c r="D587" s="27" t="n">
        <v>141181.03</v>
      </c>
      <c r="E587" s="27" t="n">
        <v>28236.11</v>
      </c>
      <c r="F587" s="27" t="n">
        <f aca="false">D587-E587</f>
        <v>112944.92</v>
      </c>
      <c r="G587" s="28" t="n">
        <f aca="false">C587+F587</f>
        <v>3969934.3</v>
      </c>
    </row>
    <row r="588" customFormat="false" ht="12.75" hidden="false" customHeight="true" outlineLevel="0" collapsed="false">
      <c r="A588" s="4" t="n">
        <v>482</v>
      </c>
      <c r="B588" s="28" t="s">
        <v>583</v>
      </c>
      <c r="C588" s="29" t="n">
        <v>159502.25</v>
      </c>
      <c r="D588" s="27" t="n">
        <v>6892.85</v>
      </c>
      <c r="E588" s="27" t="n">
        <v>1378.5</v>
      </c>
      <c r="F588" s="27" t="n">
        <f aca="false">D588-E588</f>
        <v>5514.35</v>
      </c>
      <c r="G588" s="28" t="n">
        <f aca="false">C588+F588</f>
        <v>165016.6</v>
      </c>
    </row>
    <row r="589" customFormat="false" ht="12.75" hidden="false" customHeight="true" outlineLevel="0" collapsed="false">
      <c r="A589" s="4" t="n">
        <v>483</v>
      </c>
      <c r="B589" s="28" t="s">
        <v>584</v>
      </c>
      <c r="C589" s="29" t="n">
        <v>86566.59</v>
      </c>
      <c r="D589" s="27" t="n">
        <v>1207.23</v>
      </c>
      <c r="E589" s="27" t="n">
        <v>241.39</v>
      </c>
      <c r="F589" s="27" t="n">
        <f aca="false">D589-E589</f>
        <v>965.84</v>
      </c>
      <c r="G589" s="28" t="n">
        <f aca="false">C589+F589</f>
        <v>87532.43</v>
      </c>
    </row>
    <row r="590" customFormat="false" ht="12.75" hidden="false" customHeight="true" outlineLevel="0" collapsed="false">
      <c r="A590" s="4" t="n">
        <v>484</v>
      </c>
      <c r="B590" s="28" t="s">
        <v>585</v>
      </c>
      <c r="C590" s="29" t="n">
        <v>43180.97</v>
      </c>
      <c r="D590" s="27" t="n">
        <v>1546.77</v>
      </c>
      <c r="E590" s="27" t="n">
        <v>309.32</v>
      </c>
      <c r="F590" s="27" t="n">
        <f aca="false">D590-E590</f>
        <v>1237.45</v>
      </c>
      <c r="G590" s="28" t="n">
        <f aca="false">C590+F590</f>
        <v>44418.42</v>
      </c>
    </row>
    <row r="591" customFormat="false" ht="12.75" hidden="false" customHeight="true" outlineLevel="0" collapsed="false">
      <c r="A591" s="4" t="n">
        <v>485</v>
      </c>
      <c r="B591" s="28" t="s">
        <v>586</v>
      </c>
      <c r="C591" s="29" t="n">
        <v>77385.63</v>
      </c>
      <c r="D591" s="27" t="n">
        <v>5317.27</v>
      </c>
      <c r="E591" s="27" t="n">
        <v>1063.39</v>
      </c>
      <c r="F591" s="27" t="n">
        <f aca="false">D591-E591</f>
        <v>4253.88</v>
      </c>
      <c r="G591" s="28" t="n">
        <f aca="false">C591+F591</f>
        <v>81639.51</v>
      </c>
    </row>
    <row r="592" customFormat="false" ht="12.75" hidden="false" customHeight="true" outlineLevel="0" collapsed="false">
      <c r="A592" s="4" t="n">
        <v>486</v>
      </c>
      <c r="B592" s="28" t="s">
        <v>587</v>
      </c>
      <c r="C592" s="29" t="n">
        <v>248424.16</v>
      </c>
      <c r="D592" s="27" t="n">
        <v>11160.84</v>
      </c>
      <c r="E592" s="27" t="n">
        <v>2232.04</v>
      </c>
      <c r="F592" s="27" t="n">
        <f aca="false">D592-E592</f>
        <v>8928.8</v>
      </c>
      <c r="G592" s="28" t="n">
        <f aca="false">C592+F592</f>
        <v>257352.96</v>
      </c>
    </row>
    <row r="593" customFormat="false" ht="12.75" hidden="false" customHeight="true" outlineLevel="0" collapsed="false">
      <c r="A593" s="4" t="n">
        <v>487</v>
      </c>
      <c r="B593" s="28" t="s">
        <v>588</v>
      </c>
      <c r="C593" s="29" t="n">
        <v>255358.91</v>
      </c>
      <c r="D593" s="27" t="n">
        <v>10350.4</v>
      </c>
      <c r="E593" s="27" t="n">
        <v>2070.02</v>
      </c>
      <c r="F593" s="27" t="n">
        <f aca="false">D593-E593</f>
        <v>8280.38</v>
      </c>
      <c r="G593" s="28" t="n">
        <f aca="false">C593+F593</f>
        <v>263639.29</v>
      </c>
    </row>
    <row r="594" customFormat="false" ht="12.75" hidden="false" customHeight="true" outlineLevel="0" collapsed="false">
      <c r="A594" s="4" t="n">
        <v>826</v>
      </c>
      <c r="B594" s="28" t="s">
        <v>589</v>
      </c>
      <c r="C594" s="29" t="n">
        <v>89110.46</v>
      </c>
      <c r="D594" s="27" t="n">
        <v>3497.59</v>
      </c>
      <c r="E594" s="27" t="n">
        <v>699.46</v>
      </c>
      <c r="F594" s="27" t="n">
        <f aca="false">D594-E594</f>
        <v>2798.13</v>
      </c>
      <c r="G594" s="28" t="n">
        <f aca="false">C594+F594</f>
        <v>91908.59</v>
      </c>
    </row>
    <row r="595" customFormat="false" ht="12.75" hidden="false" customHeight="true" outlineLevel="0" collapsed="false">
      <c r="A595" s="4" t="n">
        <v>488</v>
      </c>
      <c r="B595" s="28" t="s">
        <v>590</v>
      </c>
      <c r="C595" s="29" t="n">
        <v>42592.19</v>
      </c>
      <c r="D595" s="27" t="n">
        <v>1251.61</v>
      </c>
      <c r="E595" s="27" t="n">
        <v>250.28</v>
      </c>
      <c r="F595" s="27" t="n">
        <f aca="false">D595-E595</f>
        <v>1001.33</v>
      </c>
      <c r="G595" s="28" t="n">
        <f aca="false">C595+F595</f>
        <v>43593.52</v>
      </c>
    </row>
    <row r="596" customFormat="false" ht="12.75" hidden="false" customHeight="true" outlineLevel="0" collapsed="false">
      <c r="A596" s="4" t="n">
        <v>489</v>
      </c>
      <c r="B596" s="28" t="s">
        <v>591</v>
      </c>
      <c r="C596" s="29" t="n">
        <v>78719.71</v>
      </c>
      <c r="D596" s="27" t="n">
        <v>2260.33</v>
      </c>
      <c r="E596" s="27" t="n">
        <v>452.01</v>
      </c>
      <c r="F596" s="27" t="n">
        <f aca="false">D596-E596</f>
        <v>1808.32</v>
      </c>
      <c r="G596" s="28" t="n">
        <f aca="false">C596+F596</f>
        <v>80528.03</v>
      </c>
    </row>
    <row r="597" customFormat="false" ht="12.75" hidden="false" customHeight="true" outlineLevel="0" collapsed="false">
      <c r="A597" s="4" t="n">
        <v>490</v>
      </c>
      <c r="B597" s="28" t="s">
        <v>592</v>
      </c>
      <c r="C597" s="29" t="n">
        <v>22288.43</v>
      </c>
      <c r="D597" s="27" t="n">
        <v>552.93</v>
      </c>
      <c r="E597" s="27" t="n">
        <v>110.56</v>
      </c>
      <c r="F597" s="27" t="n">
        <f aca="false">D597-E597</f>
        <v>442.37</v>
      </c>
      <c r="G597" s="28" t="n">
        <f aca="false">C597+F597</f>
        <v>22730.8</v>
      </c>
    </row>
    <row r="598" customFormat="false" ht="12.75" hidden="false" customHeight="true" outlineLevel="0" collapsed="false">
      <c r="A598" s="4" t="n">
        <v>491</v>
      </c>
      <c r="B598" s="28" t="s">
        <v>593</v>
      </c>
      <c r="C598" s="29" t="n">
        <v>219713.41</v>
      </c>
      <c r="D598" s="27" t="n">
        <v>2748.17</v>
      </c>
      <c r="E598" s="27" t="n">
        <v>549.56</v>
      </c>
      <c r="F598" s="27" t="n">
        <f aca="false">D598-E598</f>
        <v>2198.61</v>
      </c>
      <c r="G598" s="28" t="n">
        <f aca="false">C598+F598</f>
        <v>221912.02</v>
      </c>
    </row>
    <row r="599" customFormat="false" ht="12.75" hidden="false" customHeight="true" outlineLevel="0" collapsed="false">
      <c r="A599" s="4" t="n">
        <v>751</v>
      </c>
      <c r="B599" s="28" t="s">
        <v>594</v>
      </c>
      <c r="C599" s="29" t="n">
        <v>28071.7</v>
      </c>
      <c r="D599" s="27" t="n">
        <v>1156.79</v>
      </c>
      <c r="E599" s="27" t="n">
        <v>231.3</v>
      </c>
      <c r="F599" s="27" t="n">
        <f aca="false">D599-E599</f>
        <v>925.49</v>
      </c>
      <c r="G599" s="28" t="n">
        <f aca="false">C599+F599</f>
        <v>28997.19</v>
      </c>
    </row>
    <row r="600" customFormat="false" ht="12.75" hidden="false" customHeight="true" outlineLevel="0" collapsed="false">
      <c r="A600" s="4" t="n">
        <v>492</v>
      </c>
      <c r="B600" s="28" t="s">
        <v>595</v>
      </c>
      <c r="C600" s="29" t="n">
        <v>94120.06</v>
      </c>
      <c r="D600" s="27" t="n">
        <v>3321.61</v>
      </c>
      <c r="E600" s="27" t="n">
        <v>664.27</v>
      </c>
      <c r="F600" s="27" t="n">
        <f aca="false">D600-E600</f>
        <v>2657.34</v>
      </c>
      <c r="G600" s="28" t="n">
        <f aca="false">C600+F600</f>
        <v>96777.4</v>
      </c>
    </row>
    <row r="601" customFormat="false" ht="12.75" hidden="false" customHeight="true" outlineLevel="0" collapsed="false">
      <c r="A601" s="4" t="n">
        <v>493</v>
      </c>
      <c r="B601" s="28" t="s">
        <v>596</v>
      </c>
      <c r="C601" s="29" t="n">
        <v>2265922.06</v>
      </c>
      <c r="D601" s="27" t="n">
        <v>57408.09</v>
      </c>
      <c r="E601" s="27" t="n">
        <v>11481.51</v>
      </c>
      <c r="F601" s="27" t="n">
        <f aca="false">D601-E601</f>
        <v>45926.58</v>
      </c>
      <c r="G601" s="28" t="n">
        <f aca="false">C601+F601</f>
        <v>2311848.64</v>
      </c>
    </row>
    <row r="602" customFormat="false" ht="12.75" hidden="false" customHeight="true" outlineLevel="0" collapsed="false">
      <c r="A602" s="4" t="n">
        <v>494</v>
      </c>
      <c r="B602" s="28" t="s">
        <v>597</v>
      </c>
      <c r="C602" s="29" t="n">
        <v>17395.47</v>
      </c>
      <c r="D602" s="27" t="n">
        <v>338.68</v>
      </c>
      <c r="E602" s="27" t="n">
        <v>67.72</v>
      </c>
      <c r="F602" s="27" t="n">
        <f aca="false">D602-E602</f>
        <v>270.96</v>
      </c>
      <c r="G602" s="28" t="n">
        <f aca="false">C602+F602</f>
        <v>17666.43</v>
      </c>
    </row>
    <row r="603" customFormat="false" ht="12.75" hidden="false" customHeight="true" outlineLevel="0" collapsed="false">
      <c r="A603" s="4" t="n">
        <v>495</v>
      </c>
      <c r="B603" s="28" t="s">
        <v>598</v>
      </c>
      <c r="C603" s="29" t="n">
        <v>88149.86</v>
      </c>
      <c r="D603" s="27" t="n">
        <v>2550.9</v>
      </c>
      <c r="E603" s="27" t="n">
        <v>510.11</v>
      </c>
      <c r="F603" s="27" t="n">
        <f aca="false">D603-E603</f>
        <v>2040.79</v>
      </c>
      <c r="G603" s="28" t="n">
        <f aca="false">C603+F603</f>
        <v>90190.65</v>
      </c>
    </row>
    <row r="604" customFormat="false" ht="12.75" hidden="false" customHeight="true" outlineLevel="0" collapsed="false">
      <c r="A604" s="4" t="n">
        <v>496</v>
      </c>
      <c r="B604" s="28" t="s">
        <v>599</v>
      </c>
      <c r="C604" s="29" t="n">
        <v>64628.61</v>
      </c>
      <c r="D604" s="27" t="n">
        <v>5779.68</v>
      </c>
      <c r="E604" s="27" t="n">
        <v>1155.87</v>
      </c>
      <c r="F604" s="27" t="n">
        <f aca="false">D604-E604</f>
        <v>4623.81</v>
      </c>
      <c r="G604" s="28" t="n">
        <f aca="false">C604+F604</f>
        <v>69252.42</v>
      </c>
    </row>
    <row r="605" customFormat="false" ht="12.75" hidden="false" customHeight="true" outlineLevel="0" collapsed="false">
      <c r="A605" s="4" t="n">
        <v>497</v>
      </c>
      <c r="B605" s="28" t="s">
        <v>600</v>
      </c>
      <c r="C605" s="29" t="n">
        <v>264132.25</v>
      </c>
      <c r="D605" s="27" t="n">
        <v>9088.98</v>
      </c>
      <c r="E605" s="27" t="n">
        <v>1817.72</v>
      </c>
      <c r="F605" s="27" t="n">
        <f aca="false">D605-E605</f>
        <v>7271.26</v>
      </c>
      <c r="G605" s="28" t="n">
        <f aca="false">C605+F605</f>
        <v>271403.51</v>
      </c>
    </row>
    <row r="606" customFormat="false" ht="12.75" hidden="false" customHeight="true" outlineLevel="0" collapsed="false">
      <c r="A606" s="4" t="n">
        <v>498</v>
      </c>
      <c r="B606" s="28" t="s">
        <v>601</v>
      </c>
      <c r="C606" s="29" t="n">
        <v>426199.3</v>
      </c>
      <c r="D606" s="27" t="n">
        <v>31841.66</v>
      </c>
      <c r="E606" s="27" t="n">
        <v>6368.24</v>
      </c>
      <c r="F606" s="27" t="n">
        <f aca="false">D606-E606</f>
        <v>25473.42</v>
      </c>
      <c r="G606" s="28" t="n">
        <f aca="false">C606+F606</f>
        <v>451672.72</v>
      </c>
    </row>
    <row r="607" customFormat="false" ht="12.75" hidden="false" customHeight="true" outlineLevel="0" collapsed="false">
      <c r="A607" s="4" t="n">
        <v>499</v>
      </c>
      <c r="B607" s="28" t="s">
        <v>602</v>
      </c>
      <c r="C607" s="29" t="n">
        <v>621278.87</v>
      </c>
      <c r="D607" s="27" t="n">
        <v>16540.34</v>
      </c>
      <c r="E607" s="27" t="n">
        <v>3307.97</v>
      </c>
      <c r="F607" s="27" t="n">
        <f aca="false">D607-E607</f>
        <v>13232.37</v>
      </c>
      <c r="G607" s="28" t="n">
        <f aca="false">C607+F607</f>
        <v>634511.24</v>
      </c>
    </row>
    <row r="608" customFormat="false" ht="12.75" hidden="false" customHeight="true" outlineLevel="0" collapsed="false">
      <c r="A608" s="4" t="n">
        <v>827</v>
      </c>
      <c r="B608" s="28" t="s">
        <v>603</v>
      </c>
      <c r="C608" s="29" t="n">
        <v>64395.88</v>
      </c>
      <c r="D608" s="27" t="n">
        <v>2764.53</v>
      </c>
      <c r="E608" s="27" t="n">
        <v>552.87</v>
      </c>
      <c r="F608" s="27" t="n">
        <f aca="false">D608-E608</f>
        <v>2211.66</v>
      </c>
      <c r="G608" s="28" t="n">
        <f aca="false">C608+F608</f>
        <v>66607.54</v>
      </c>
    </row>
    <row r="609" customFormat="false" ht="12.75" hidden="false" customHeight="true" outlineLevel="0" collapsed="false">
      <c r="A609" s="4" t="n">
        <v>500</v>
      </c>
      <c r="B609" s="28" t="s">
        <v>604</v>
      </c>
      <c r="C609" s="29" t="n">
        <v>46988.53</v>
      </c>
      <c r="D609" s="27" t="n">
        <v>1386.97</v>
      </c>
      <c r="E609" s="27" t="n">
        <v>277.34</v>
      </c>
      <c r="F609" s="27" t="n">
        <f aca="false">D609-E609</f>
        <v>1109.63</v>
      </c>
      <c r="G609" s="28" t="n">
        <f aca="false">C609+F609</f>
        <v>48098.16</v>
      </c>
    </row>
    <row r="610" customFormat="false" ht="12.75" hidden="false" customHeight="true" outlineLevel="0" collapsed="false">
      <c r="A610" s="4" t="n">
        <v>501</v>
      </c>
      <c r="B610" s="28" t="s">
        <v>605</v>
      </c>
      <c r="C610" s="29" t="n">
        <v>36139.54</v>
      </c>
      <c r="D610" s="27" t="n">
        <v>2190.68</v>
      </c>
      <c r="E610" s="27" t="n">
        <v>438.11</v>
      </c>
      <c r="F610" s="27" t="n">
        <f aca="false">D610-E610</f>
        <v>1752.57</v>
      </c>
      <c r="G610" s="28" t="n">
        <f aca="false">C610+F610</f>
        <v>37892.11</v>
      </c>
    </row>
    <row r="611" customFormat="false" ht="12.75" hidden="false" customHeight="true" outlineLevel="0" collapsed="false">
      <c r="A611" s="4" t="n">
        <v>828</v>
      </c>
      <c r="B611" s="28" t="s">
        <v>606</v>
      </c>
      <c r="C611" s="29" t="n">
        <v>111194.27</v>
      </c>
      <c r="D611" s="27" t="n">
        <v>5410.11</v>
      </c>
      <c r="E611" s="27" t="n">
        <v>1081.98</v>
      </c>
      <c r="F611" s="27" t="n">
        <f aca="false">D611-E611</f>
        <v>4328.13</v>
      </c>
      <c r="G611" s="28" t="n">
        <f aca="false">C611+F611</f>
        <v>115522.4</v>
      </c>
    </row>
    <row r="612" customFormat="false" ht="12.75" hidden="false" customHeight="true" outlineLevel="0" collapsed="false">
      <c r="A612" s="4" t="n">
        <v>502</v>
      </c>
      <c r="B612" s="28" t="s">
        <v>607</v>
      </c>
      <c r="C612" s="29" t="n">
        <v>57023.4</v>
      </c>
      <c r="D612" s="27" t="n">
        <v>2904.98</v>
      </c>
      <c r="E612" s="27" t="n">
        <v>580.94</v>
      </c>
      <c r="F612" s="27" t="n">
        <f aca="false">D612-E612</f>
        <v>2324.04</v>
      </c>
      <c r="G612" s="28" t="n">
        <f aca="false">C612+F612</f>
        <v>59347.44</v>
      </c>
    </row>
    <row r="613" customFormat="false" ht="12.75" hidden="false" customHeight="true" outlineLevel="0" collapsed="false">
      <c r="A613" s="4" t="n">
        <v>503</v>
      </c>
      <c r="B613" s="28" t="s">
        <v>608</v>
      </c>
      <c r="C613" s="29" t="n">
        <v>55831.76</v>
      </c>
      <c r="D613" s="27" t="n">
        <v>1188.08</v>
      </c>
      <c r="E613" s="27" t="n">
        <v>237.56</v>
      </c>
      <c r="F613" s="27" t="n">
        <f aca="false">D613-E613</f>
        <v>950.52</v>
      </c>
      <c r="G613" s="28" t="n">
        <f aca="false">C613+F613</f>
        <v>56782.28</v>
      </c>
    </row>
    <row r="614" customFormat="false" ht="12.75" hidden="false" customHeight="true" outlineLevel="0" collapsed="false">
      <c r="A614" s="4" t="n">
        <v>504</v>
      </c>
      <c r="B614" s="28" t="s">
        <v>609</v>
      </c>
      <c r="C614" s="29" t="n">
        <v>77262.56</v>
      </c>
      <c r="D614" s="27" t="n">
        <v>1594.09</v>
      </c>
      <c r="E614" s="27" t="n">
        <v>318.76</v>
      </c>
      <c r="F614" s="27" t="n">
        <f aca="false">D614-E614</f>
        <v>1275.33</v>
      </c>
      <c r="G614" s="28" t="n">
        <f aca="false">C614+F614</f>
        <v>78537.89</v>
      </c>
    </row>
    <row r="615" customFormat="false" ht="12.75" hidden="false" customHeight="true" outlineLevel="0" collapsed="false">
      <c r="A615" s="4" t="n">
        <v>505</v>
      </c>
      <c r="B615" s="28" t="s">
        <v>610</v>
      </c>
      <c r="C615" s="29" t="n">
        <v>221242.08</v>
      </c>
      <c r="D615" s="27" t="n">
        <v>9519.95</v>
      </c>
      <c r="E615" s="27" t="n">
        <v>1903.92</v>
      </c>
      <c r="F615" s="27" t="n">
        <f aca="false">D615-E615</f>
        <v>7616.03</v>
      </c>
      <c r="G615" s="28" t="n">
        <f aca="false">C615+F615</f>
        <v>228858.11</v>
      </c>
    </row>
    <row r="616" customFormat="false" ht="12.75" hidden="false" customHeight="true" outlineLevel="0" collapsed="false">
      <c r="A616" s="4" t="n">
        <v>829</v>
      </c>
      <c r="B616" s="28" t="s">
        <v>611</v>
      </c>
      <c r="C616" s="29" t="n">
        <v>23274.61</v>
      </c>
      <c r="D616" s="27" t="n">
        <v>810</v>
      </c>
      <c r="E616" s="27" t="n">
        <v>161.97</v>
      </c>
      <c r="F616" s="27" t="n">
        <f aca="false">D616-E616</f>
        <v>648.03</v>
      </c>
      <c r="G616" s="28" t="n">
        <f aca="false">C616+F616</f>
        <v>23922.64</v>
      </c>
    </row>
    <row r="617" customFormat="false" ht="12.75" hidden="false" customHeight="true" outlineLevel="0" collapsed="false">
      <c r="A617" s="4" t="n">
        <v>830</v>
      </c>
      <c r="B617" s="28" t="s">
        <v>612</v>
      </c>
      <c r="C617" s="29" t="n">
        <v>24006.45</v>
      </c>
      <c r="D617" s="27" t="n">
        <v>1346.02</v>
      </c>
      <c r="E617" s="27" t="n">
        <v>269.18</v>
      </c>
      <c r="F617" s="27" t="n">
        <f aca="false">D617-E617</f>
        <v>1076.84</v>
      </c>
      <c r="G617" s="28" t="n">
        <f aca="false">C617+F617</f>
        <v>25083.29</v>
      </c>
    </row>
    <row r="618" customFormat="false" ht="12.75" hidden="false" customHeight="true" outlineLevel="0" collapsed="false">
      <c r="A618" s="4" t="n">
        <v>506</v>
      </c>
      <c r="B618" s="28" t="s">
        <v>613</v>
      </c>
      <c r="C618" s="29" t="n">
        <v>110746.58</v>
      </c>
      <c r="D618" s="27" t="n">
        <v>3531.07</v>
      </c>
      <c r="E618" s="27" t="n">
        <v>706.14</v>
      </c>
      <c r="F618" s="27" t="n">
        <f aca="false">D618-E618</f>
        <v>2824.93</v>
      </c>
      <c r="G618" s="28" t="n">
        <f aca="false">C618+F618</f>
        <v>113571.51</v>
      </c>
    </row>
    <row r="619" customFormat="false" ht="12.75" hidden="false" customHeight="true" outlineLevel="0" collapsed="false">
      <c r="A619" s="4" t="n">
        <v>507</v>
      </c>
      <c r="B619" s="28" t="s">
        <v>614</v>
      </c>
      <c r="C619" s="29" t="n">
        <v>154882.87</v>
      </c>
      <c r="D619" s="27" t="n">
        <v>4922.63</v>
      </c>
      <c r="E619" s="27" t="n">
        <v>984.47</v>
      </c>
      <c r="F619" s="27" t="n">
        <f aca="false">D619-E619</f>
        <v>3938.16</v>
      </c>
      <c r="G619" s="28" t="n">
        <f aca="false">C619+F619</f>
        <v>158821.03</v>
      </c>
    </row>
    <row r="620" customFormat="false" ht="12.75" hidden="false" customHeight="true" outlineLevel="0" collapsed="false">
      <c r="A620" s="4" t="n">
        <v>508</v>
      </c>
      <c r="B620" s="28" t="s">
        <v>615</v>
      </c>
      <c r="C620" s="29" t="n">
        <v>210402.04</v>
      </c>
      <c r="D620" s="27" t="n">
        <v>7206.7</v>
      </c>
      <c r="E620" s="27" t="n">
        <v>1441.25</v>
      </c>
      <c r="F620" s="27" t="n">
        <f aca="false">D620-E620</f>
        <v>5765.45</v>
      </c>
      <c r="G620" s="28" t="n">
        <f aca="false">C620+F620</f>
        <v>216167.49</v>
      </c>
    </row>
    <row r="621" customFormat="false" ht="12.75" hidden="false" customHeight="true" outlineLevel="0" collapsed="false">
      <c r="A621" s="4" t="n">
        <v>509</v>
      </c>
      <c r="B621" s="28" t="s">
        <v>616</v>
      </c>
      <c r="C621" s="29" t="n">
        <v>70731.46</v>
      </c>
      <c r="D621" s="27" t="n">
        <v>974.45</v>
      </c>
      <c r="E621" s="27" t="n">
        <v>194.83</v>
      </c>
      <c r="F621" s="27" t="n">
        <f aca="false">D621-E621</f>
        <v>779.62</v>
      </c>
      <c r="G621" s="28" t="n">
        <f aca="false">C621+F621</f>
        <v>71511.08</v>
      </c>
    </row>
    <row r="622" customFormat="false" ht="12.75" hidden="false" customHeight="true" outlineLevel="0" collapsed="false">
      <c r="A622" s="4" t="n">
        <v>510</v>
      </c>
      <c r="B622" s="28" t="s">
        <v>617</v>
      </c>
      <c r="C622" s="29" t="n">
        <v>150630.16</v>
      </c>
      <c r="D622" s="27" t="n">
        <v>3431.77</v>
      </c>
      <c r="E622" s="27" t="n">
        <v>686.28</v>
      </c>
      <c r="F622" s="27" t="n">
        <f aca="false">D622-E622</f>
        <v>2745.49</v>
      </c>
      <c r="G622" s="28" t="n">
        <f aca="false">C622+F622</f>
        <v>153375.65</v>
      </c>
    </row>
    <row r="623" customFormat="false" ht="12.75" hidden="false" customHeight="true" outlineLevel="0" collapsed="false">
      <c r="A623" s="4" t="n">
        <v>511</v>
      </c>
      <c r="B623" s="28" t="s">
        <v>618</v>
      </c>
      <c r="C623" s="29" t="n">
        <v>524541.65</v>
      </c>
      <c r="D623" s="27" t="n">
        <v>32932.04</v>
      </c>
      <c r="E623" s="27" t="n">
        <v>6586.31</v>
      </c>
      <c r="F623" s="27" t="n">
        <f aca="false">D623-E623</f>
        <v>26345.73</v>
      </c>
      <c r="G623" s="28" t="n">
        <f aca="false">C623+F623</f>
        <v>550887.38</v>
      </c>
    </row>
    <row r="624" customFormat="false" ht="12.75" hidden="false" customHeight="true" outlineLevel="0" collapsed="false">
      <c r="A624" s="4" t="n">
        <v>512</v>
      </c>
      <c r="B624" s="28" t="s">
        <v>619</v>
      </c>
      <c r="C624" s="29" t="n">
        <v>1300282.77</v>
      </c>
      <c r="D624" s="27" t="n">
        <v>68383.27</v>
      </c>
      <c r="E624" s="27" t="n">
        <v>13676.53</v>
      </c>
      <c r="F624" s="27" t="n">
        <f aca="false">D624-E624</f>
        <v>54706.74</v>
      </c>
      <c r="G624" s="28" t="n">
        <f aca="false">C624+F624</f>
        <v>1354989.51</v>
      </c>
    </row>
    <row r="625" customFormat="false" ht="12.75" hidden="false" customHeight="true" outlineLevel="0" collapsed="false">
      <c r="A625" s="4" t="n">
        <v>513</v>
      </c>
      <c r="B625" s="28" t="s">
        <v>620</v>
      </c>
      <c r="C625" s="29" t="n">
        <v>209560.1</v>
      </c>
      <c r="D625" s="27" t="n">
        <v>5848.6</v>
      </c>
      <c r="E625" s="27" t="n">
        <v>1169.66</v>
      </c>
      <c r="F625" s="27" t="n">
        <f aca="false">D625-E625</f>
        <v>4678.94</v>
      </c>
      <c r="G625" s="28" t="n">
        <f aca="false">C625+F625</f>
        <v>214239.04</v>
      </c>
    </row>
    <row r="626" customFormat="false" ht="12.75" hidden="false" customHeight="true" outlineLevel="0" collapsed="false">
      <c r="A626" s="4" t="n">
        <v>514</v>
      </c>
      <c r="B626" s="28" t="s">
        <v>621</v>
      </c>
      <c r="C626" s="29" t="n">
        <v>942515.76</v>
      </c>
      <c r="D626" s="27" t="n">
        <v>24339.07</v>
      </c>
      <c r="E626" s="27" t="n">
        <v>4867.69</v>
      </c>
      <c r="F626" s="27" t="n">
        <f aca="false">D626-E626</f>
        <v>19471.38</v>
      </c>
      <c r="G626" s="28" t="n">
        <f aca="false">C626+F626</f>
        <v>961987.14</v>
      </c>
    </row>
    <row r="627" customFormat="false" ht="12.75" hidden="false" customHeight="true" outlineLevel="0" collapsed="false">
      <c r="A627" s="4" t="n">
        <v>515</v>
      </c>
      <c r="B627" s="28" t="s">
        <v>622</v>
      </c>
      <c r="C627" s="29" t="n">
        <v>1268550.24</v>
      </c>
      <c r="D627" s="27" t="n">
        <v>37235.39</v>
      </c>
      <c r="E627" s="27" t="n">
        <v>7446.98</v>
      </c>
      <c r="F627" s="27" t="n">
        <f aca="false">D627-E627</f>
        <v>29788.41</v>
      </c>
      <c r="G627" s="28" t="n">
        <f aca="false">C627+F627</f>
        <v>1298338.65</v>
      </c>
    </row>
    <row r="628" customFormat="false" ht="12.75" hidden="false" customHeight="true" outlineLevel="0" collapsed="false">
      <c r="A628" s="4" t="n">
        <v>516</v>
      </c>
      <c r="B628" s="28" t="s">
        <v>623</v>
      </c>
      <c r="C628" s="29" t="n">
        <v>235889.51</v>
      </c>
      <c r="D628" s="27" t="n">
        <v>9120.96</v>
      </c>
      <c r="E628" s="27" t="n">
        <v>1824.09</v>
      </c>
      <c r="F628" s="27" t="n">
        <f aca="false">D628-E628</f>
        <v>7296.87</v>
      </c>
      <c r="G628" s="28" t="n">
        <f aca="false">C628+F628</f>
        <v>243186.38</v>
      </c>
    </row>
    <row r="629" customFormat="false" ht="12.75" hidden="false" customHeight="true" outlineLevel="0" collapsed="false">
      <c r="A629" s="4" t="n">
        <v>517</v>
      </c>
      <c r="B629" s="28" t="s">
        <v>624</v>
      </c>
      <c r="C629" s="29" t="n">
        <v>516820.75</v>
      </c>
      <c r="D629" s="27" t="n">
        <v>12166.19</v>
      </c>
      <c r="E629" s="27" t="n">
        <v>2433.14</v>
      </c>
      <c r="F629" s="27" t="n">
        <f aca="false">D629-E629</f>
        <v>9733.05</v>
      </c>
      <c r="G629" s="28" t="n">
        <f aca="false">C629+F629</f>
        <v>526553.8</v>
      </c>
    </row>
    <row r="630" customFormat="false" ht="12.75" hidden="false" customHeight="true" outlineLevel="0" collapsed="false">
      <c r="A630" s="4" t="n">
        <v>518</v>
      </c>
      <c r="B630" s="28" t="s">
        <v>625</v>
      </c>
      <c r="C630" s="29" t="n">
        <v>10080727.19</v>
      </c>
      <c r="D630" s="27" t="n">
        <v>293559.11</v>
      </c>
      <c r="E630" s="27" t="n">
        <v>58711.7</v>
      </c>
      <c r="F630" s="27" t="n">
        <f aca="false">D630-E630</f>
        <v>234847.41</v>
      </c>
      <c r="G630" s="28" t="n">
        <f aca="false">C630+F630</f>
        <v>10315574.6</v>
      </c>
    </row>
    <row r="631" customFormat="false" ht="12.75" hidden="false" customHeight="true" outlineLevel="0" collapsed="false">
      <c r="A631" s="4" t="n">
        <v>519</v>
      </c>
      <c r="B631" s="28" t="s">
        <v>626</v>
      </c>
      <c r="C631" s="29" t="n">
        <v>129141.77</v>
      </c>
      <c r="D631" s="27" t="n">
        <v>2652.78</v>
      </c>
      <c r="E631" s="27" t="n">
        <v>530.49</v>
      </c>
      <c r="F631" s="27" t="n">
        <f aca="false">D631-E631</f>
        <v>2122.29</v>
      </c>
      <c r="G631" s="28" t="n">
        <f aca="false">C631+F631</f>
        <v>131264.06</v>
      </c>
    </row>
    <row r="632" customFormat="false" ht="12.75" hidden="false" customHeight="true" outlineLevel="0" collapsed="false">
      <c r="A632" s="4" t="n">
        <v>520</v>
      </c>
      <c r="B632" s="28" t="s">
        <v>627</v>
      </c>
      <c r="C632" s="29" t="n">
        <v>713429.1</v>
      </c>
      <c r="D632" s="27" t="n">
        <v>27278.63</v>
      </c>
      <c r="E632" s="27" t="n">
        <v>5455.63</v>
      </c>
      <c r="F632" s="27" t="n">
        <f aca="false">D632-E632</f>
        <v>21823</v>
      </c>
      <c r="G632" s="28" t="n">
        <f aca="false">C632+F632</f>
        <v>735252.1</v>
      </c>
    </row>
    <row r="633" customFormat="false" ht="12.75" hidden="false" customHeight="true" outlineLevel="0" collapsed="false">
      <c r="A633" s="4" t="n">
        <v>521</v>
      </c>
      <c r="B633" s="28" t="s">
        <v>628</v>
      </c>
      <c r="C633" s="29" t="n">
        <v>2316148.13</v>
      </c>
      <c r="D633" s="27" t="n">
        <v>77383.34</v>
      </c>
      <c r="E633" s="27" t="n">
        <v>15476.58</v>
      </c>
      <c r="F633" s="27" t="n">
        <f aca="false">D633-E633</f>
        <v>61906.76</v>
      </c>
      <c r="G633" s="28" t="n">
        <f aca="false">C633+F633</f>
        <v>2378054.89</v>
      </c>
    </row>
    <row r="634" customFormat="false" ht="12.75" hidden="false" customHeight="true" outlineLevel="0" collapsed="false">
      <c r="A634" s="4" t="n">
        <v>831</v>
      </c>
      <c r="B634" s="28" t="s">
        <v>629</v>
      </c>
      <c r="C634" s="29" t="n">
        <v>8446.56</v>
      </c>
      <c r="D634" s="27" t="n">
        <v>1095.93</v>
      </c>
      <c r="E634" s="27" t="n">
        <v>219.14</v>
      </c>
      <c r="F634" s="27" t="n">
        <f aca="false">D634-E634</f>
        <v>876.79</v>
      </c>
      <c r="G634" s="28" t="n">
        <f aca="false">C634+F634</f>
        <v>9323.35</v>
      </c>
    </row>
    <row r="635" customFormat="false" ht="12.75" hidden="false" customHeight="true" outlineLevel="0" collapsed="false">
      <c r="A635" s="4" t="n">
        <v>832</v>
      </c>
      <c r="B635" s="28" t="s">
        <v>630</v>
      </c>
      <c r="C635" s="29" t="n">
        <v>29028.61</v>
      </c>
      <c r="D635" s="27" t="n">
        <v>2549.32</v>
      </c>
      <c r="E635" s="27" t="n">
        <v>509.84</v>
      </c>
      <c r="F635" s="27" t="n">
        <f aca="false">D635-E635</f>
        <v>2039.48</v>
      </c>
      <c r="G635" s="28" t="n">
        <f aca="false">C635+F635</f>
        <v>31068.09</v>
      </c>
    </row>
    <row r="636" customFormat="false" ht="12.75" hidden="false" customHeight="true" outlineLevel="0" collapsed="false">
      <c r="A636" s="4" t="n">
        <v>522</v>
      </c>
      <c r="B636" s="28" t="s">
        <v>631</v>
      </c>
      <c r="C636" s="29" t="n">
        <v>434892.87</v>
      </c>
      <c r="D636" s="27" t="n">
        <v>20988.2</v>
      </c>
      <c r="E636" s="27" t="n">
        <v>4197.54</v>
      </c>
      <c r="F636" s="27" t="n">
        <f aca="false">D636-E636</f>
        <v>16790.66</v>
      </c>
      <c r="G636" s="28" t="n">
        <f aca="false">C636+F636</f>
        <v>451683.53</v>
      </c>
    </row>
    <row r="637" customFormat="false" ht="12.75" hidden="false" customHeight="true" outlineLevel="0" collapsed="false">
      <c r="A637" s="4" t="n">
        <v>523</v>
      </c>
      <c r="B637" s="28" t="s">
        <v>632</v>
      </c>
      <c r="C637" s="29" t="n">
        <v>100357.32</v>
      </c>
      <c r="D637" s="27" t="n">
        <v>4290.92</v>
      </c>
      <c r="E637" s="27" t="n">
        <v>858.13</v>
      </c>
      <c r="F637" s="27" t="n">
        <f aca="false">D637-E637</f>
        <v>3432.79</v>
      </c>
      <c r="G637" s="28" t="n">
        <f aca="false">C637+F637</f>
        <v>103790.11</v>
      </c>
    </row>
    <row r="638" customFormat="false" ht="12.75" hidden="false" customHeight="true" outlineLevel="0" collapsed="false">
      <c r="A638" s="4" t="n">
        <v>524</v>
      </c>
      <c r="B638" s="28" t="s">
        <v>633</v>
      </c>
      <c r="C638" s="29" t="n">
        <v>125040.45</v>
      </c>
      <c r="D638" s="27" t="n">
        <v>4618.17</v>
      </c>
      <c r="E638" s="27" t="n">
        <v>923.56</v>
      </c>
      <c r="F638" s="27" t="n">
        <f aca="false">D638-E638</f>
        <v>3694.61</v>
      </c>
      <c r="G638" s="28" t="n">
        <f aca="false">C638+F638</f>
        <v>128735.06</v>
      </c>
    </row>
    <row r="639" customFormat="false" ht="12.75" hidden="false" customHeight="true" outlineLevel="0" collapsed="false">
      <c r="A639" s="4" t="n">
        <v>525</v>
      </c>
      <c r="B639" s="28" t="s">
        <v>634</v>
      </c>
      <c r="C639" s="29" t="n">
        <v>7337218.05</v>
      </c>
      <c r="D639" s="27" t="n">
        <v>246754.72</v>
      </c>
      <c r="E639" s="27" t="n">
        <v>49350.86</v>
      </c>
      <c r="F639" s="27" t="n">
        <f aca="false">D639-E639</f>
        <v>197403.86</v>
      </c>
      <c r="G639" s="28" t="n">
        <f aca="false">C639+F639</f>
        <v>7534621.91</v>
      </c>
    </row>
    <row r="640" customFormat="false" ht="12.75" hidden="false" customHeight="true" outlineLevel="0" collapsed="false">
      <c r="A640" s="4" t="n">
        <v>526</v>
      </c>
      <c r="B640" s="28" t="s">
        <v>635</v>
      </c>
      <c r="C640" s="29" t="n">
        <v>125285.2</v>
      </c>
      <c r="D640" s="27" t="n">
        <v>5367.92</v>
      </c>
      <c r="E640" s="27" t="n">
        <v>1073.5</v>
      </c>
      <c r="F640" s="27" t="n">
        <f aca="false">D640-E640</f>
        <v>4294.42</v>
      </c>
      <c r="G640" s="28" t="n">
        <f aca="false">C640+F640</f>
        <v>129579.62</v>
      </c>
    </row>
    <row r="641" customFormat="false" ht="12.75" hidden="false" customHeight="true" outlineLevel="0" collapsed="false">
      <c r="A641" s="4" t="n">
        <v>527</v>
      </c>
      <c r="B641" s="28" t="s">
        <v>636</v>
      </c>
      <c r="C641" s="29" t="n">
        <v>148188.72</v>
      </c>
      <c r="D641" s="27" t="n">
        <v>1984.3</v>
      </c>
      <c r="E641" s="27" t="n">
        <v>396.79</v>
      </c>
      <c r="F641" s="27" t="n">
        <f aca="false">D641-E641</f>
        <v>1587.51</v>
      </c>
      <c r="G641" s="28" t="n">
        <f aca="false">C641+F641</f>
        <v>149776.23</v>
      </c>
    </row>
    <row r="642" customFormat="false" ht="12.75" hidden="false" customHeight="true" outlineLevel="0" collapsed="false">
      <c r="A642" s="4" t="n">
        <v>528</v>
      </c>
      <c r="B642" s="28" t="s">
        <v>637</v>
      </c>
      <c r="C642" s="29" t="n">
        <v>786337.93</v>
      </c>
      <c r="D642" s="27" t="n">
        <v>29719.41</v>
      </c>
      <c r="E642" s="27" t="n">
        <v>5943.78</v>
      </c>
      <c r="F642" s="27" t="n">
        <f aca="false">D642-E642</f>
        <v>23775.63</v>
      </c>
      <c r="G642" s="28" t="n">
        <f aca="false">C642+F642</f>
        <v>810113.56</v>
      </c>
    </row>
    <row r="643" customFormat="false" ht="12.75" hidden="false" customHeight="true" outlineLevel="0" collapsed="false">
      <c r="A643" s="4" t="n">
        <v>529</v>
      </c>
      <c r="B643" s="28" t="s">
        <v>638</v>
      </c>
      <c r="C643" s="29" t="n">
        <v>262100.96</v>
      </c>
      <c r="D643" s="27" t="n">
        <v>6796.33</v>
      </c>
      <c r="E643" s="27" t="n">
        <v>1359.2</v>
      </c>
      <c r="F643" s="27" t="n">
        <f aca="false">D643-E643</f>
        <v>5437.13</v>
      </c>
      <c r="G643" s="28" t="n">
        <f aca="false">C643+F643</f>
        <v>267538.09</v>
      </c>
    </row>
    <row r="644" customFormat="false" ht="12.75" hidden="false" customHeight="true" outlineLevel="0" collapsed="false">
      <c r="A644" s="4" t="n">
        <v>530</v>
      </c>
      <c r="B644" s="28" t="s">
        <v>639</v>
      </c>
      <c r="C644" s="29" t="n">
        <v>84256.63</v>
      </c>
      <c r="D644" s="27" t="n">
        <v>1631.42</v>
      </c>
      <c r="E644" s="27" t="n">
        <v>326.22</v>
      </c>
      <c r="F644" s="27" t="n">
        <f aca="false">D644-E644</f>
        <v>1305.2</v>
      </c>
      <c r="G644" s="28" t="n">
        <f aca="false">C644+F644</f>
        <v>85561.83</v>
      </c>
    </row>
    <row r="645" customFormat="false" ht="12.75" hidden="false" customHeight="true" outlineLevel="0" collapsed="false">
      <c r="A645" s="4" t="n">
        <v>531</v>
      </c>
      <c r="B645" s="28" t="s">
        <v>640</v>
      </c>
      <c r="C645" s="29" t="n">
        <v>43123.7</v>
      </c>
      <c r="D645" s="27" t="n">
        <v>2047.34</v>
      </c>
      <c r="E645" s="27" t="n">
        <v>409.4</v>
      </c>
      <c r="F645" s="27" t="n">
        <f aca="false">D645-E645</f>
        <v>1637.94</v>
      </c>
      <c r="G645" s="28" t="n">
        <f aca="false">C645+F645</f>
        <v>44761.64</v>
      </c>
    </row>
    <row r="646" customFormat="false" ht="12.75" hidden="false" customHeight="true" outlineLevel="0" collapsed="false">
      <c r="A646" s="4" t="n">
        <v>532</v>
      </c>
      <c r="B646" s="28" t="s">
        <v>641</v>
      </c>
      <c r="C646" s="29" t="n">
        <v>45914.52</v>
      </c>
      <c r="D646" s="27" t="n">
        <v>827.36</v>
      </c>
      <c r="E646" s="27" t="n">
        <v>165.45</v>
      </c>
      <c r="F646" s="27" t="n">
        <f aca="false">D646-E646</f>
        <v>661.91</v>
      </c>
      <c r="G646" s="28" t="n">
        <f aca="false">C646+F646</f>
        <v>46576.43</v>
      </c>
    </row>
    <row r="647" customFormat="false" ht="12.75" hidden="false" customHeight="true" outlineLevel="0" collapsed="false">
      <c r="A647" s="4" t="n">
        <v>533</v>
      </c>
      <c r="B647" s="28" t="s">
        <v>642</v>
      </c>
      <c r="C647" s="29" t="n">
        <v>21845.44</v>
      </c>
      <c r="D647" s="27" t="n">
        <v>1283.02</v>
      </c>
      <c r="E647" s="27" t="n">
        <v>256.58</v>
      </c>
      <c r="F647" s="27" t="n">
        <f aca="false">D647-E647</f>
        <v>1026.44</v>
      </c>
      <c r="G647" s="28" t="n">
        <f aca="false">C647+F647</f>
        <v>22871.88</v>
      </c>
    </row>
    <row r="648" customFormat="false" ht="12.75" hidden="false" customHeight="true" outlineLevel="0" collapsed="false">
      <c r="A648" s="4" t="n">
        <v>534</v>
      </c>
      <c r="B648" s="28" t="s">
        <v>643</v>
      </c>
      <c r="C648" s="29" t="n">
        <v>360297.27</v>
      </c>
      <c r="D648" s="27" t="n">
        <v>12078.55</v>
      </c>
      <c r="E648" s="27" t="n">
        <v>2415.63</v>
      </c>
      <c r="F648" s="27" t="n">
        <f aca="false">D648-E648</f>
        <v>9662.92</v>
      </c>
      <c r="G648" s="28" t="n">
        <f aca="false">C648+F648</f>
        <v>369960.19</v>
      </c>
    </row>
    <row r="649" customFormat="false" ht="12.75" hidden="false" customHeight="true" outlineLevel="0" collapsed="false">
      <c r="A649" s="4" t="n">
        <v>536</v>
      </c>
      <c r="B649" s="28" t="s">
        <v>644</v>
      </c>
      <c r="C649" s="29" t="n">
        <v>126288.24</v>
      </c>
      <c r="D649" s="27" t="n">
        <v>3767.07</v>
      </c>
      <c r="E649" s="27" t="n">
        <v>753.37</v>
      </c>
      <c r="F649" s="27" t="n">
        <f aca="false">D649-E649</f>
        <v>3013.7</v>
      </c>
      <c r="G649" s="28" t="n">
        <f aca="false">C649+F649</f>
        <v>129301.94</v>
      </c>
    </row>
    <row r="650" customFormat="false" ht="12.75" hidden="false" customHeight="true" outlineLevel="0" collapsed="false">
      <c r="A650" s="4" t="n">
        <v>537</v>
      </c>
      <c r="B650" s="28" t="s">
        <v>645</v>
      </c>
      <c r="C650" s="29" t="n">
        <v>35127.07</v>
      </c>
      <c r="D650" s="27" t="n">
        <v>1167.92</v>
      </c>
      <c r="E650" s="27" t="n">
        <v>233.54</v>
      </c>
      <c r="F650" s="27" t="n">
        <f aca="false">D650-E650</f>
        <v>934.38</v>
      </c>
      <c r="G650" s="28" t="n">
        <f aca="false">C650+F650</f>
        <v>36061.45</v>
      </c>
    </row>
    <row r="651" customFormat="false" ht="12.75" hidden="false" customHeight="true" outlineLevel="0" collapsed="false">
      <c r="A651" s="4" t="n">
        <v>538</v>
      </c>
      <c r="B651" s="28" t="s">
        <v>646</v>
      </c>
      <c r="C651" s="29" t="n">
        <v>28177.49</v>
      </c>
      <c r="D651" s="27" t="n">
        <v>989.32</v>
      </c>
      <c r="E651" s="27" t="n">
        <v>197.84</v>
      </c>
      <c r="F651" s="27" t="n">
        <f aca="false">D651-E651</f>
        <v>791.48</v>
      </c>
      <c r="G651" s="28" t="n">
        <f aca="false">C651+F651</f>
        <v>28968.97</v>
      </c>
    </row>
    <row r="652" customFormat="false" ht="12.75" hidden="false" customHeight="true" outlineLevel="0" collapsed="false">
      <c r="A652" s="4" t="n">
        <v>539</v>
      </c>
      <c r="B652" s="28" t="s">
        <v>647</v>
      </c>
      <c r="C652" s="29" t="n">
        <v>291396.66</v>
      </c>
      <c r="D652" s="27" t="n">
        <v>8582.39</v>
      </c>
      <c r="E652" s="27" t="n">
        <v>1716.4</v>
      </c>
      <c r="F652" s="27" t="n">
        <f aca="false">D652-E652</f>
        <v>6865.99</v>
      </c>
      <c r="G652" s="28" t="n">
        <f aca="false">C652+F652</f>
        <v>298262.65</v>
      </c>
    </row>
    <row r="653" customFormat="false" ht="12.75" hidden="false" customHeight="true" outlineLevel="0" collapsed="false">
      <c r="A653" s="4" t="n">
        <v>540</v>
      </c>
      <c r="B653" s="28" t="s">
        <v>648</v>
      </c>
      <c r="C653" s="29" t="n">
        <v>415697.09</v>
      </c>
      <c r="D653" s="27" t="n">
        <v>15072</v>
      </c>
      <c r="E653" s="27" t="n">
        <v>3014.29</v>
      </c>
      <c r="F653" s="27" t="n">
        <f aca="false">D653-E653</f>
        <v>12057.71</v>
      </c>
      <c r="G653" s="28" t="n">
        <f aca="false">C653+F653</f>
        <v>427754.8</v>
      </c>
    </row>
    <row r="654" customFormat="false" ht="12.75" hidden="false" customHeight="true" outlineLevel="0" collapsed="false">
      <c r="A654" s="4" t="n">
        <v>541</v>
      </c>
      <c r="B654" s="28" t="s">
        <v>649</v>
      </c>
      <c r="C654" s="29" t="n">
        <v>196726.41</v>
      </c>
      <c r="D654" s="27" t="n">
        <v>7786.92</v>
      </c>
      <c r="E654" s="27" t="n">
        <v>1557.33</v>
      </c>
      <c r="F654" s="27" t="n">
        <f aca="false">D654-E654</f>
        <v>6229.59</v>
      </c>
      <c r="G654" s="28" t="n">
        <f aca="false">C654+F654</f>
        <v>202956</v>
      </c>
    </row>
    <row r="655" customFormat="false" ht="12.75" hidden="false" customHeight="true" outlineLevel="0" collapsed="false">
      <c r="A655" s="4" t="n">
        <v>833</v>
      </c>
      <c r="B655" s="28" t="s">
        <v>650</v>
      </c>
      <c r="C655" s="29" t="n">
        <v>84289.34</v>
      </c>
      <c r="D655" s="27" t="n">
        <v>4112.98</v>
      </c>
      <c r="E655" s="27" t="n">
        <v>822.54</v>
      </c>
      <c r="F655" s="27" t="n">
        <f aca="false">D655-E655</f>
        <v>3290.44</v>
      </c>
      <c r="G655" s="28" t="n">
        <f aca="false">C655+F655</f>
        <v>87579.78</v>
      </c>
    </row>
    <row r="656" customFormat="false" ht="12.75" hidden="false" customHeight="true" outlineLevel="0" collapsed="false">
      <c r="A656" s="4" t="n">
        <v>542</v>
      </c>
      <c r="B656" s="28" t="s">
        <v>651</v>
      </c>
      <c r="C656" s="29" t="n">
        <v>268547.19</v>
      </c>
      <c r="D656" s="27" t="n">
        <v>4988.71</v>
      </c>
      <c r="E656" s="27" t="n">
        <v>997.66</v>
      </c>
      <c r="F656" s="27" t="n">
        <f aca="false">D656-E656</f>
        <v>3991.05</v>
      </c>
      <c r="G656" s="28" t="n">
        <f aca="false">C656+F656</f>
        <v>272538.24</v>
      </c>
    </row>
    <row r="657" customFormat="false" ht="12.75" hidden="false" customHeight="true" outlineLevel="0" collapsed="false">
      <c r="A657" s="4" t="n">
        <v>543</v>
      </c>
      <c r="B657" s="28" t="s">
        <v>652</v>
      </c>
      <c r="C657" s="29" t="n">
        <v>374638.09</v>
      </c>
      <c r="D657" s="27" t="n">
        <v>9432.61</v>
      </c>
      <c r="E657" s="27" t="n">
        <v>1886.41</v>
      </c>
      <c r="F657" s="27" t="n">
        <f aca="false">D657-E657</f>
        <v>7546.2</v>
      </c>
      <c r="G657" s="28" t="n">
        <f aca="false">C657+F657</f>
        <v>382184.29</v>
      </c>
    </row>
    <row r="658" customFormat="false" ht="12.75" hidden="false" customHeight="true" outlineLevel="0" collapsed="false">
      <c r="A658" s="4" t="n">
        <v>544</v>
      </c>
      <c r="B658" s="28" t="s">
        <v>653</v>
      </c>
      <c r="C658" s="29" t="n">
        <v>86466.31</v>
      </c>
      <c r="D658" s="27" t="n">
        <v>3753.86</v>
      </c>
      <c r="E658" s="27" t="n">
        <v>750.7</v>
      </c>
      <c r="F658" s="27" t="n">
        <f aca="false">D658-E658</f>
        <v>3003.16</v>
      </c>
      <c r="G658" s="28" t="n">
        <f aca="false">C658+F658</f>
        <v>89469.47</v>
      </c>
    </row>
    <row r="659" customFormat="false" ht="12.75" hidden="false" customHeight="true" outlineLevel="0" collapsed="false">
      <c r="A659" s="4" t="n">
        <v>754</v>
      </c>
      <c r="B659" s="28" t="s">
        <v>654</v>
      </c>
      <c r="C659" s="29" t="n">
        <v>65362.07</v>
      </c>
      <c r="D659" s="27" t="n">
        <v>3745.95</v>
      </c>
      <c r="E659" s="27" t="n">
        <v>749.12</v>
      </c>
      <c r="F659" s="27" t="n">
        <f aca="false">D659-E659</f>
        <v>2996.83</v>
      </c>
      <c r="G659" s="28" t="n">
        <f aca="false">C659+F659</f>
        <v>68358.9</v>
      </c>
    </row>
    <row r="660" customFormat="false" ht="12.75" hidden="false" customHeight="true" outlineLevel="0" collapsed="false">
      <c r="A660" s="4" t="n">
        <v>545</v>
      </c>
      <c r="B660" s="28" t="s">
        <v>655</v>
      </c>
      <c r="C660" s="29" t="n">
        <v>55748.43</v>
      </c>
      <c r="D660" s="27" t="n">
        <v>2368.7</v>
      </c>
      <c r="E660" s="27" t="n">
        <v>473.68</v>
      </c>
      <c r="F660" s="27" t="n">
        <f aca="false">D660-E660</f>
        <v>1895.02</v>
      </c>
      <c r="G660" s="28" t="n">
        <f aca="false">C660+F660</f>
        <v>57643.45</v>
      </c>
    </row>
    <row r="661" customFormat="false" ht="12.75" hidden="false" customHeight="true" outlineLevel="0" collapsed="false">
      <c r="A661" s="4" t="n">
        <v>546</v>
      </c>
      <c r="B661" s="28" t="s">
        <v>656</v>
      </c>
      <c r="C661" s="29" t="n">
        <v>3989137.8</v>
      </c>
      <c r="D661" s="27" t="n">
        <v>150184.26</v>
      </c>
      <c r="E661" s="27" t="n">
        <v>30036.75</v>
      </c>
      <c r="F661" s="27" t="n">
        <f aca="false">D661-E661</f>
        <v>120147.51</v>
      </c>
      <c r="G661" s="28" t="n">
        <f aca="false">C661+F661</f>
        <v>4109285.31</v>
      </c>
    </row>
    <row r="662" customFormat="false" ht="12.75" hidden="false" customHeight="true" outlineLevel="0" collapsed="false">
      <c r="A662" s="4" t="n">
        <v>547</v>
      </c>
      <c r="B662" s="28" t="s">
        <v>657</v>
      </c>
      <c r="C662" s="29" t="n">
        <v>82673</v>
      </c>
      <c r="D662" s="27" t="n">
        <v>3318.12</v>
      </c>
      <c r="E662" s="27" t="n">
        <v>663.58</v>
      </c>
      <c r="F662" s="27" t="n">
        <f aca="false">D662-E662</f>
        <v>2654.54</v>
      </c>
      <c r="G662" s="28" t="n">
        <f aca="false">C662+F662</f>
        <v>85327.54</v>
      </c>
    </row>
    <row r="663" customFormat="false" ht="12.75" hidden="false" customHeight="true" outlineLevel="0" collapsed="false">
      <c r="A663" s="4" t="n">
        <v>548</v>
      </c>
      <c r="B663" s="28" t="s">
        <v>658</v>
      </c>
      <c r="C663" s="29" t="n">
        <v>309211.55</v>
      </c>
      <c r="D663" s="27" t="n">
        <v>9993.84</v>
      </c>
      <c r="E663" s="27" t="n">
        <v>1998.69</v>
      </c>
      <c r="F663" s="27" t="n">
        <f aca="false">D663-E663</f>
        <v>7995.15</v>
      </c>
      <c r="G663" s="28" t="n">
        <f aca="false">C663+F663</f>
        <v>317206.7</v>
      </c>
    </row>
    <row r="664" customFormat="false" ht="12.75" hidden="false" customHeight="true" outlineLevel="0" collapsed="false">
      <c r="A664" s="4" t="n">
        <v>549</v>
      </c>
      <c r="B664" s="28" t="s">
        <v>659</v>
      </c>
      <c r="C664" s="29" t="n">
        <v>330792.37</v>
      </c>
      <c r="D664" s="27" t="n">
        <v>12161.6</v>
      </c>
      <c r="E664" s="27" t="n">
        <v>2432.24</v>
      </c>
      <c r="F664" s="27" t="n">
        <f aca="false">D664-E664</f>
        <v>9729.36</v>
      </c>
      <c r="G664" s="28" t="n">
        <f aca="false">C664+F664</f>
        <v>340521.73</v>
      </c>
    </row>
    <row r="665" customFormat="false" ht="12.75" hidden="false" customHeight="true" outlineLevel="0" collapsed="false">
      <c r="A665" s="4" t="n">
        <v>551</v>
      </c>
      <c r="B665" s="28" t="s">
        <v>660</v>
      </c>
      <c r="C665" s="29" t="n">
        <v>29648.25</v>
      </c>
      <c r="D665" s="27" t="n">
        <v>1279</v>
      </c>
      <c r="E665" s="27" t="n">
        <v>255.76</v>
      </c>
      <c r="F665" s="27" t="n">
        <f aca="false">D665-E665</f>
        <v>1023.24</v>
      </c>
      <c r="G665" s="28" t="n">
        <f aca="false">C665+F665</f>
        <v>30671.49</v>
      </c>
    </row>
    <row r="666" customFormat="false" ht="12.75" hidden="false" customHeight="true" outlineLevel="0" collapsed="false">
      <c r="A666" s="4" t="n">
        <v>550</v>
      </c>
      <c r="B666" s="28" t="s">
        <v>661</v>
      </c>
      <c r="C666" s="29" t="n">
        <v>35901.23</v>
      </c>
      <c r="D666" s="27" t="n">
        <v>1192.03</v>
      </c>
      <c r="E666" s="27" t="n">
        <v>238.38</v>
      </c>
      <c r="F666" s="27" t="n">
        <f aca="false">D666-E666</f>
        <v>953.65</v>
      </c>
      <c r="G666" s="28" t="n">
        <f aca="false">C666+F666</f>
        <v>36854.88</v>
      </c>
    </row>
    <row r="667" customFormat="false" ht="12.75" hidden="false" customHeight="true" outlineLevel="0" collapsed="false">
      <c r="A667" s="4" t="n">
        <v>552</v>
      </c>
      <c r="B667" s="28" t="s">
        <v>662</v>
      </c>
      <c r="C667" s="29" t="n">
        <v>66592.44</v>
      </c>
      <c r="D667" s="27" t="n">
        <v>3060.08</v>
      </c>
      <c r="E667" s="27" t="n">
        <v>611.94</v>
      </c>
      <c r="F667" s="27" t="n">
        <f aca="false">D667-E667</f>
        <v>2448.14</v>
      </c>
      <c r="G667" s="28" t="n">
        <f aca="false">C667+F667</f>
        <v>69040.58</v>
      </c>
    </row>
    <row r="668" customFormat="false" ht="12.75" hidden="false" customHeight="true" outlineLevel="0" collapsed="false">
      <c r="A668" s="4" t="n">
        <v>553</v>
      </c>
      <c r="B668" s="28" t="s">
        <v>663</v>
      </c>
      <c r="C668" s="29" t="n">
        <v>87669.97</v>
      </c>
      <c r="D668" s="27" t="n">
        <v>2965.16</v>
      </c>
      <c r="E668" s="27" t="n">
        <v>592.97</v>
      </c>
      <c r="F668" s="27" t="n">
        <f aca="false">D668-E668</f>
        <v>2372.19</v>
      </c>
      <c r="G668" s="28" t="n">
        <f aca="false">C668+F668</f>
        <v>90042.16</v>
      </c>
    </row>
    <row r="669" customFormat="false" ht="12.75" hidden="false" customHeight="true" outlineLevel="0" collapsed="false">
      <c r="A669" s="4" t="n">
        <v>554</v>
      </c>
      <c r="B669" s="28" t="s">
        <v>664</v>
      </c>
      <c r="C669" s="29" t="n">
        <v>164617.61</v>
      </c>
      <c r="D669" s="27" t="n">
        <v>10038.14</v>
      </c>
      <c r="E669" s="27" t="n">
        <v>2007.54</v>
      </c>
      <c r="F669" s="27" t="n">
        <f aca="false">D669-E669</f>
        <v>8030.6</v>
      </c>
      <c r="G669" s="28" t="n">
        <f aca="false">C669+F669</f>
        <v>172648.21</v>
      </c>
    </row>
    <row r="670" customFormat="false" ht="12.75" hidden="false" customHeight="true" outlineLevel="0" collapsed="false">
      <c r="A670" s="4" t="n">
        <v>555</v>
      </c>
      <c r="B670" s="28" t="s">
        <v>665</v>
      </c>
      <c r="C670" s="29" t="n">
        <v>310790.87</v>
      </c>
      <c r="D670" s="27" t="n">
        <v>13165.11</v>
      </c>
      <c r="E670" s="27" t="n">
        <v>2632.94</v>
      </c>
      <c r="F670" s="27" t="n">
        <f aca="false">D670-E670</f>
        <v>10532.17</v>
      </c>
      <c r="G670" s="28" t="n">
        <f aca="false">C670+F670</f>
        <v>321323.04</v>
      </c>
    </row>
    <row r="671" customFormat="false" ht="12.75" hidden="false" customHeight="true" outlineLevel="0" collapsed="false">
      <c r="A671" s="4" t="n">
        <v>556</v>
      </c>
      <c r="B671" s="28" t="s">
        <v>666</v>
      </c>
      <c r="C671" s="29" t="n">
        <v>154167.41</v>
      </c>
      <c r="D671" s="27" t="n">
        <v>12200.8</v>
      </c>
      <c r="E671" s="27" t="n">
        <v>2440.08</v>
      </c>
      <c r="F671" s="27" t="n">
        <f aca="false">D671-E671</f>
        <v>9760.72</v>
      </c>
      <c r="G671" s="28" t="n">
        <f aca="false">C671+F671</f>
        <v>163928.13</v>
      </c>
    </row>
    <row r="672" customFormat="false" ht="12.75" hidden="false" customHeight="true" outlineLevel="0" collapsed="false">
      <c r="A672" s="4" t="n">
        <v>557</v>
      </c>
      <c r="B672" s="28" t="s">
        <v>667</v>
      </c>
      <c r="C672" s="29" t="n">
        <v>307301.9</v>
      </c>
      <c r="D672" s="27" t="n">
        <v>12422.16</v>
      </c>
      <c r="E672" s="27" t="n">
        <v>2484.36</v>
      </c>
      <c r="F672" s="27" t="n">
        <f aca="false">D672-E672</f>
        <v>9937.8</v>
      </c>
      <c r="G672" s="28" t="n">
        <f aca="false">C672+F672</f>
        <v>317239.7</v>
      </c>
    </row>
    <row r="673" customFormat="false" ht="12.75" hidden="false" customHeight="true" outlineLevel="0" collapsed="false">
      <c r="A673" s="4" t="n">
        <v>558</v>
      </c>
      <c r="B673" s="28" t="s">
        <v>668</v>
      </c>
      <c r="C673" s="29" t="n">
        <v>458001.11</v>
      </c>
      <c r="D673" s="27" t="n">
        <v>11856</v>
      </c>
      <c r="E673" s="27" t="n">
        <v>2371.11</v>
      </c>
      <c r="F673" s="27" t="n">
        <f aca="false">D673-E673</f>
        <v>9484.89</v>
      </c>
      <c r="G673" s="28" t="n">
        <f aca="false">C673+F673</f>
        <v>467486</v>
      </c>
    </row>
    <row r="674" customFormat="false" ht="12.75" hidden="false" customHeight="true" outlineLevel="0" collapsed="false">
      <c r="A674" s="4" t="n">
        <v>559</v>
      </c>
      <c r="B674" s="28" t="s">
        <v>669</v>
      </c>
      <c r="C674" s="29" t="n">
        <v>579672.82</v>
      </c>
      <c r="D674" s="27" t="n">
        <v>34614.49</v>
      </c>
      <c r="E674" s="27" t="n">
        <v>6922.82</v>
      </c>
      <c r="F674" s="27" t="n">
        <f aca="false">D674-E674</f>
        <v>27691.67</v>
      </c>
      <c r="G674" s="28" t="n">
        <f aca="false">C674+F674</f>
        <v>607364.49</v>
      </c>
    </row>
    <row r="675" customFormat="false" ht="12.75" hidden="false" customHeight="true" outlineLevel="0" collapsed="false">
      <c r="A675" s="4" t="n">
        <v>560</v>
      </c>
      <c r="B675" s="28" t="s">
        <v>670</v>
      </c>
      <c r="C675" s="29" t="n">
        <v>109423.31</v>
      </c>
      <c r="D675" s="27" t="n">
        <v>4408.14</v>
      </c>
      <c r="E675" s="27" t="n">
        <v>881.55</v>
      </c>
      <c r="F675" s="27" t="n">
        <f aca="false">D675-E675</f>
        <v>3526.59</v>
      </c>
      <c r="G675" s="28" t="n">
        <f aca="false">C675+F675</f>
        <v>112949.9</v>
      </c>
    </row>
    <row r="676" customFormat="false" ht="12.75" hidden="false" customHeight="true" outlineLevel="0" collapsed="false">
      <c r="A676" s="4" t="n">
        <v>561</v>
      </c>
      <c r="B676" s="28" t="s">
        <v>671</v>
      </c>
      <c r="C676" s="29" t="n">
        <v>57379.92</v>
      </c>
      <c r="D676" s="27" t="n">
        <v>1667.56</v>
      </c>
      <c r="E676" s="27" t="n">
        <v>333.47</v>
      </c>
      <c r="F676" s="27" t="n">
        <f aca="false">D676-E676</f>
        <v>1334.09</v>
      </c>
      <c r="G676" s="28" t="n">
        <f aca="false">C676+F676</f>
        <v>58714.01</v>
      </c>
    </row>
    <row r="677" customFormat="false" ht="12.75" hidden="false" customHeight="true" outlineLevel="0" collapsed="false">
      <c r="A677" s="4" t="n">
        <v>562</v>
      </c>
      <c r="B677" s="28" t="s">
        <v>672</v>
      </c>
      <c r="C677" s="29" t="n">
        <v>33849.45</v>
      </c>
      <c r="D677" s="27" t="n">
        <v>1034.73</v>
      </c>
      <c r="E677" s="27" t="n">
        <v>206.92</v>
      </c>
      <c r="F677" s="27" t="n">
        <f aca="false">D677-E677</f>
        <v>827.81</v>
      </c>
      <c r="G677" s="28" t="n">
        <f aca="false">C677+F677</f>
        <v>34677.26</v>
      </c>
    </row>
    <row r="678" customFormat="false" ht="12.75" hidden="false" customHeight="true" outlineLevel="0" collapsed="false">
      <c r="A678" s="4" t="n">
        <v>563</v>
      </c>
      <c r="B678" s="28" t="s">
        <v>673</v>
      </c>
      <c r="C678" s="29" t="n">
        <v>208181.55</v>
      </c>
      <c r="D678" s="27" t="n">
        <v>6300.29</v>
      </c>
      <c r="E678" s="27" t="n">
        <v>1259.99</v>
      </c>
      <c r="F678" s="27" t="n">
        <f aca="false">D678-E678</f>
        <v>5040.3</v>
      </c>
      <c r="G678" s="28" t="n">
        <f aca="false">C678+F678</f>
        <v>213221.85</v>
      </c>
    </row>
    <row r="679" customFormat="false" ht="12.75" hidden="false" customHeight="true" outlineLevel="0" collapsed="false">
      <c r="A679" s="4" t="n">
        <v>564</v>
      </c>
      <c r="B679" s="28" t="s">
        <v>674</v>
      </c>
      <c r="C679" s="29" t="n">
        <v>65810.1</v>
      </c>
      <c r="D679" s="27" t="n">
        <v>2516.98</v>
      </c>
      <c r="E679" s="27" t="n">
        <v>503.35</v>
      </c>
      <c r="F679" s="27" t="n">
        <f aca="false">D679-E679</f>
        <v>2013.63</v>
      </c>
      <c r="G679" s="28" t="n">
        <f aca="false">C679+F679</f>
        <v>67823.73</v>
      </c>
    </row>
    <row r="680" customFormat="false" ht="12.75" hidden="false" customHeight="true" outlineLevel="0" collapsed="false">
      <c r="A680" s="4" t="n">
        <v>834</v>
      </c>
      <c r="B680" s="28" t="s">
        <v>675</v>
      </c>
      <c r="C680" s="29" t="n">
        <v>82854.27</v>
      </c>
      <c r="D680" s="27" t="n">
        <v>4077.1</v>
      </c>
      <c r="E680" s="27" t="n">
        <v>815.35</v>
      </c>
      <c r="F680" s="27" t="n">
        <f aca="false">D680-E680</f>
        <v>3261.75</v>
      </c>
      <c r="G680" s="28" t="n">
        <f aca="false">C680+F680</f>
        <v>86116.02</v>
      </c>
    </row>
    <row r="681" customFormat="false" ht="12.75" hidden="false" customHeight="true" outlineLevel="0" collapsed="false">
      <c r="A681" s="4" t="n">
        <v>565</v>
      </c>
      <c r="B681" s="28" t="s">
        <v>676</v>
      </c>
      <c r="C681" s="29" t="n">
        <v>27488.69</v>
      </c>
      <c r="D681" s="27" t="n">
        <v>1646.91</v>
      </c>
      <c r="E681" s="27" t="n">
        <v>329.34</v>
      </c>
      <c r="F681" s="27" t="n">
        <f aca="false">D681-E681</f>
        <v>1317.57</v>
      </c>
      <c r="G681" s="28" t="n">
        <f aca="false">C681+F681</f>
        <v>28806.26</v>
      </c>
    </row>
    <row r="682" customFormat="false" ht="12.75" hidden="false" customHeight="true" outlineLevel="0" collapsed="false">
      <c r="A682" s="4" t="n">
        <v>566</v>
      </c>
      <c r="B682" s="28" t="s">
        <v>677</v>
      </c>
      <c r="C682" s="29" t="n">
        <v>58844.03</v>
      </c>
      <c r="D682" s="27" t="n">
        <v>3444.68</v>
      </c>
      <c r="E682" s="27" t="n">
        <v>688.88</v>
      </c>
      <c r="F682" s="27" t="n">
        <f aca="false">D682-E682</f>
        <v>2755.8</v>
      </c>
      <c r="G682" s="28" t="n">
        <f aca="false">C682+F682</f>
        <v>61599.83</v>
      </c>
    </row>
    <row r="683" customFormat="false" ht="12.75" hidden="false" customHeight="true" outlineLevel="0" collapsed="false">
      <c r="A683" s="4" t="n">
        <v>567</v>
      </c>
      <c r="B683" s="28" t="s">
        <v>678</v>
      </c>
      <c r="C683" s="29" t="n">
        <v>2852020.47</v>
      </c>
      <c r="D683" s="27" t="n">
        <v>92670.47</v>
      </c>
      <c r="E683" s="27" t="n">
        <v>18534</v>
      </c>
      <c r="F683" s="27" t="n">
        <f aca="false">D683-E683</f>
        <v>74136.47</v>
      </c>
      <c r="G683" s="28" t="n">
        <f aca="false">C683+F683</f>
        <v>2926156.94</v>
      </c>
    </row>
    <row r="684" customFormat="false" ht="12.75" hidden="false" customHeight="true" outlineLevel="0" collapsed="false">
      <c r="A684" s="4" t="n">
        <v>568</v>
      </c>
      <c r="B684" s="28" t="s">
        <v>679</v>
      </c>
      <c r="C684" s="29" t="n">
        <v>191990.04</v>
      </c>
      <c r="D684" s="27" t="n">
        <v>7927.14</v>
      </c>
      <c r="E684" s="27" t="n">
        <v>1585.35</v>
      </c>
      <c r="F684" s="27" t="n">
        <f aca="false">D684-E684</f>
        <v>6341.79</v>
      </c>
      <c r="G684" s="28" t="n">
        <f aca="false">C684+F684</f>
        <v>198331.83</v>
      </c>
    </row>
    <row r="685" customFormat="false" ht="12.75" hidden="false" customHeight="true" outlineLevel="0" collapsed="false">
      <c r="A685" s="4" t="n">
        <v>569</v>
      </c>
      <c r="B685" s="28" t="s">
        <v>680</v>
      </c>
      <c r="C685" s="29" t="n">
        <v>920841.94</v>
      </c>
      <c r="D685" s="27" t="n">
        <v>34038.17</v>
      </c>
      <c r="E685" s="27" t="n">
        <v>6807.54</v>
      </c>
      <c r="F685" s="27" t="n">
        <f aca="false">D685-E685</f>
        <v>27230.63</v>
      </c>
      <c r="G685" s="28" t="n">
        <f aca="false">C685+F685</f>
        <v>948072.57</v>
      </c>
    </row>
    <row r="686" customFormat="false" ht="12.75" hidden="false" customHeight="true" outlineLevel="0" collapsed="false">
      <c r="A686" s="4" t="n">
        <v>570</v>
      </c>
      <c r="B686" s="28" t="s">
        <v>681</v>
      </c>
      <c r="C686" s="29" t="n">
        <v>667563.5</v>
      </c>
      <c r="D686" s="27" t="n">
        <v>27424.49</v>
      </c>
      <c r="E686" s="27" t="n">
        <v>5484.79</v>
      </c>
      <c r="F686" s="27" t="n">
        <f aca="false">D686-E686</f>
        <v>21939.7</v>
      </c>
      <c r="G686" s="28" t="n">
        <f aca="false">C686+F686</f>
        <v>689503.2</v>
      </c>
    </row>
    <row r="687" customFormat="false" ht="12.75" hidden="false" customHeight="true" outlineLevel="0" collapsed="false">
      <c r="A687" s="4" t="n">
        <v>571</v>
      </c>
      <c r="B687" s="28" t="s">
        <v>682</v>
      </c>
      <c r="C687" s="29" t="n">
        <v>21651.47</v>
      </c>
      <c r="D687" s="27" t="n">
        <v>590.28</v>
      </c>
      <c r="E687" s="27" t="n">
        <v>118.05</v>
      </c>
      <c r="F687" s="27" t="n">
        <f aca="false">D687-E687</f>
        <v>472.23</v>
      </c>
      <c r="G687" s="28" t="n">
        <f aca="false">C687+F687</f>
        <v>22123.7</v>
      </c>
    </row>
    <row r="688" customFormat="false" ht="12.75" hidden="false" customHeight="true" outlineLevel="0" collapsed="false">
      <c r="A688" s="4" t="n">
        <v>572</v>
      </c>
      <c r="B688" s="28" t="s">
        <v>683</v>
      </c>
      <c r="C688" s="29" t="n">
        <v>780254.55</v>
      </c>
      <c r="D688" s="27" t="n">
        <v>27662.79</v>
      </c>
      <c r="E688" s="27" t="n">
        <v>5532.45</v>
      </c>
      <c r="F688" s="27" t="n">
        <f aca="false">D688-E688</f>
        <v>22130.34</v>
      </c>
      <c r="G688" s="28" t="n">
        <f aca="false">C688+F688</f>
        <v>802384.89</v>
      </c>
    </row>
    <row r="689" customFormat="false" ht="12.75" hidden="false" customHeight="true" outlineLevel="0" collapsed="false">
      <c r="A689" s="4" t="n">
        <v>756</v>
      </c>
      <c r="B689" s="28" t="s">
        <v>684</v>
      </c>
      <c r="C689" s="29" t="n">
        <v>146604.78</v>
      </c>
      <c r="D689" s="27" t="n">
        <v>5759.73</v>
      </c>
      <c r="E689" s="27" t="n">
        <v>1151.86</v>
      </c>
      <c r="F689" s="27" t="n">
        <f aca="false">D689-E689</f>
        <v>4607.87</v>
      </c>
      <c r="G689" s="28" t="n">
        <f aca="false">C689+F689</f>
        <v>151212.65</v>
      </c>
    </row>
    <row r="690" customFormat="false" ht="12.75" hidden="false" customHeight="true" outlineLevel="0" collapsed="false">
      <c r="A690" s="4" t="n">
        <v>835</v>
      </c>
      <c r="B690" s="28" t="s">
        <v>685</v>
      </c>
      <c r="C690" s="29" t="n">
        <v>231624.81</v>
      </c>
      <c r="D690" s="27" t="n">
        <v>23130.59</v>
      </c>
      <c r="E690" s="27" t="n">
        <v>4626.03</v>
      </c>
      <c r="F690" s="27" t="n">
        <f aca="false">D690-E690</f>
        <v>18504.56</v>
      </c>
      <c r="G690" s="28" t="n">
        <f aca="false">C690+F690</f>
        <v>250129.37</v>
      </c>
    </row>
    <row r="691" customFormat="false" ht="12.75" hidden="false" customHeight="true" outlineLevel="0" collapsed="false">
      <c r="A691" s="4" t="n">
        <v>573</v>
      </c>
      <c r="B691" s="28" t="s">
        <v>686</v>
      </c>
      <c r="C691" s="29" t="n">
        <v>61024.17</v>
      </c>
      <c r="D691" s="27" t="n">
        <v>1984.99</v>
      </c>
      <c r="E691" s="27" t="n">
        <v>396.94</v>
      </c>
      <c r="F691" s="27" t="n">
        <f aca="false">D691-E691</f>
        <v>1588.05</v>
      </c>
      <c r="G691" s="28" t="n">
        <f aca="false">C691+F691</f>
        <v>62612.22</v>
      </c>
    </row>
    <row r="692" customFormat="false" ht="12.75" hidden="false" customHeight="true" outlineLevel="0" collapsed="false">
      <c r="A692" s="4" t="n">
        <v>836</v>
      </c>
      <c r="B692" s="28" t="s">
        <v>687</v>
      </c>
      <c r="C692" s="29" t="n">
        <v>130048.28</v>
      </c>
      <c r="D692" s="27" t="n">
        <v>4773.7</v>
      </c>
      <c r="E692" s="27" t="n">
        <v>954.66</v>
      </c>
      <c r="F692" s="27" t="n">
        <f aca="false">D692-E692</f>
        <v>3819.04</v>
      </c>
      <c r="G692" s="28" t="n">
        <f aca="false">C692+F692</f>
        <v>133867.32</v>
      </c>
    </row>
    <row r="693" customFormat="false" ht="12.75" hidden="false" customHeight="true" outlineLevel="0" collapsed="false">
      <c r="A693" s="4" t="n">
        <v>837</v>
      </c>
      <c r="B693" s="28" t="s">
        <v>688</v>
      </c>
      <c r="C693" s="29" t="n">
        <v>18515.38</v>
      </c>
      <c r="D693" s="27" t="n">
        <v>1469.54</v>
      </c>
      <c r="E693" s="27" t="n">
        <v>293.88</v>
      </c>
      <c r="F693" s="27" t="n">
        <f aca="false">D693-E693</f>
        <v>1175.66</v>
      </c>
      <c r="G693" s="28" t="n">
        <f aca="false">C693+F693</f>
        <v>19691.04</v>
      </c>
    </row>
    <row r="694" customFormat="false" ht="12.75" hidden="false" customHeight="true" outlineLevel="0" collapsed="false">
      <c r="A694" s="4" t="n">
        <v>574</v>
      </c>
      <c r="B694" s="28" t="s">
        <v>689</v>
      </c>
      <c r="C694" s="29" t="n">
        <v>50003.19</v>
      </c>
      <c r="D694" s="27" t="n">
        <v>1064.95</v>
      </c>
      <c r="E694" s="27" t="n">
        <v>212.93</v>
      </c>
      <c r="F694" s="27" t="n">
        <f aca="false">D694-E694</f>
        <v>852.02</v>
      </c>
      <c r="G694" s="28" t="n">
        <f aca="false">C694+F694</f>
        <v>50855.21</v>
      </c>
    </row>
    <row r="695" customFormat="false" ht="12.75" hidden="false" customHeight="true" outlineLevel="0" collapsed="false">
      <c r="A695" s="4" t="n">
        <v>575</v>
      </c>
      <c r="B695" s="28" t="s">
        <v>690</v>
      </c>
      <c r="C695" s="29" t="n">
        <v>50637.17</v>
      </c>
      <c r="D695" s="27" t="n">
        <v>801.26</v>
      </c>
      <c r="E695" s="27" t="n">
        <v>160.21</v>
      </c>
      <c r="F695" s="27" t="n">
        <f aca="false">D695-E695</f>
        <v>641.05</v>
      </c>
      <c r="G695" s="28" t="n">
        <f aca="false">C695+F695</f>
        <v>51278.22</v>
      </c>
    </row>
    <row r="696" customFormat="false" ht="12.75" hidden="false" customHeight="true" outlineLevel="0" collapsed="false">
      <c r="A696" s="4" t="n">
        <v>576</v>
      </c>
      <c r="B696" s="28" t="s">
        <v>691</v>
      </c>
      <c r="C696" s="29" t="n">
        <v>12196.32</v>
      </c>
      <c r="D696" s="27" t="n">
        <v>1548.92</v>
      </c>
      <c r="E696" s="27" t="n">
        <v>309.74</v>
      </c>
      <c r="F696" s="27" t="n">
        <f aca="false">D696-E696</f>
        <v>1239.18</v>
      </c>
      <c r="G696" s="28" t="n">
        <f aca="false">C696+F696</f>
        <v>13435.5</v>
      </c>
    </row>
    <row r="697" customFormat="false" ht="12.75" hidden="false" customHeight="true" outlineLevel="0" collapsed="false">
      <c r="A697" s="4" t="n">
        <v>838</v>
      </c>
      <c r="B697" s="28" t="s">
        <v>692</v>
      </c>
      <c r="C697" s="29" t="n">
        <v>26024.19</v>
      </c>
      <c r="D697" s="27" t="n">
        <v>981.9</v>
      </c>
      <c r="E697" s="27" t="n">
        <v>196.37</v>
      </c>
      <c r="F697" s="27" t="n">
        <f aca="false">D697-E697</f>
        <v>785.53</v>
      </c>
      <c r="G697" s="28" t="n">
        <f aca="false">C697+F697</f>
        <v>26809.72</v>
      </c>
    </row>
    <row r="698" customFormat="false" ht="12.75" hidden="false" customHeight="true" outlineLevel="0" collapsed="false">
      <c r="A698" s="4" t="n">
        <v>577</v>
      </c>
      <c r="B698" s="28" t="s">
        <v>693</v>
      </c>
      <c r="C698" s="29" t="n">
        <v>314691.69</v>
      </c>
      <c r="D698" s="27" t="n">
        <v>14724.4</v>
      </c>
      <c r="E698" s="27" t="n">
        <v>2944.79</v>
      </c>
      <c r="F698" s="27" t="n">
        <f aca="false">D698-E698</f>
        <v>11779.61</v>
      </c>
      <c r="G698" s="28" t="n">
        <f aca="false">C698+F698</f>
        <v>326471.3</v>
      </c>
    </row>
    <row r="699" customFormat="false" ht="12.75" hidden="false" customHeight="true" outlineLevel="0" collapsed="false">
      <c r="A699" s="4" t="n">
        <v>578</v>
      </c>
      <c r="B699" s="28" t="s">
        <v>694</v>
      </c>
      <c r="C699" s="29" t="n">
        <v>4398481.59</v>
      </c>
      <c r="D699" s="27" t="n">
        <v>155681.64</v>
      </c>
      <c r="E699" s="27" t="n">
        <v>31136.23</v>
      </c>
      <c r="F699" s="27" t="n">
        <f aca="false">D699-E699</f>
        <v>124545.41</v>
      </c>
      <c r="G699" s="28" t="n">
        <f aca="false">C699+F699</f>
        <v>4523027</v>
      </c>
    </row>
    <row r="700" customFormat="false" ht="12.75" hidden="false" customHeight="true" outlineLevel="0" collapsed="false">
      <c r="A700" s="4" t="n">
        <v>579</v>
      </c>
      <c r="B700" s="28" t="s">
        <v>695</v>
      </c>
      <c r="C700" s="29" t="n">
        <v>275588.19</v>
      </c>
      <c r="D700" s="27" t="n">
        <v>9336.36</v>
      </c>
      <c r="E700" s="27" t="n">
        <v>1867.19</v>
      </c>
      <c r="F700" s="27" t="n">
        <f aca="false">D700-E700</f>
        <v>7469.17</v>
      </c>
      <c r="G700" s="28" t="n">
        <f aca="false">C700+F700</f>
        <v>283057.36</v>
      </c>
    </row>
    <row r="701" customFormat="false" ht="12.75" hidden="false" customHeight="true" outlineLevel="0" collapsed="false">
      <c r="A701" s="4" t="n">
        <v>580</v>
      </c>
      <c r="B701" s="28" t="s">
        <v>696</v>
      </c>
      <c r="C701" s="29" t="n">
        <v>157167.11</v>
      </c>
      <c r="D701" s="27" t="n">
        <v>3095.25</v>
      </c>
      <c r="E701" s="27" t="n">
        <v>618.98</v>
      </c>
      <c r="F701" s="27" t="n">
        <f aca="false">D701-E701</f>
        <v>2476.27</v>
      </c>
      <c r="G701" s="28" t="n">
        <f aca="false">C701+F701</f>
        <v>159643.38</v>
      </c>
    </row>
    <row r="702" customFormat="false" ht="12.75" hidden="false" customHeight="true" outlineLevel="0" collapsed="false">
      <c r="A702" s="4" t="n">
        <v>581</v>
      </c>
      <c r="B702" s="28" t="s">
        <v>697</v>
      </c>
      <c r="C702" s="29" t="n">
        <v>27049.49</v>
      </c>
      <c r="D702" s="27" t="n">
        <v>1946.3</v>
      </c>
      <c r="E702" s="27" t="n">
        <v>389.22</v>
      </c>
      <c r="F702" s="27" t="n">
        <f aca="false">D702-E702</f>
        <v>1557.08</v>
      </c>
      <c r="G702" s="28" t="n">
        <f aca="false">C702+F702</f>
        <v>28606.57</v>
      </c>
    </row>
    <row r="703" customFormat="false" ht="12.75" hidden="false" customHeight="true" outlineLevel="0" collapsed="false">
      <c r="A703" s="4" t="n">
        <v>582</v>
      </c>
      <c r="B703" s="28" t="s">
        <v>698</v>
      </c>
      <c r="C703" s="29" t="n">
        <v>170136.38</v>
      </c>
      <c r="D703" s="27" t="n">
        <v>5844.82</v>
      </c>
      <c r="E703" s="27" t="n">
        <v>1168.89</v>
      </c>
      <c r="F703" s="27" t="n">
        <f aca="false">D703-E703</f>
        <v>4675.93</v>
      </c>
      <c r="G703" s="28" t="n">
        <f aca="false">C703+F703</f>
        <v>174812.31</v>
      </c>
    </row>
    <row r="704" customFormat="false" ht="12.75" hidden="false" customHeight="true" outlineLevel="0" collapsed="false">
      <c r="A704" s="4" t="n">
        <v>592</v>
      </c>
      <c r="B704" s="28" t="s">
        <v>699</v>
      </c>
      <c r="C704" s="29" t="n">
        <v>293279.33</v>
      </c>
      <c r="D704" s="27" t="n">
        <v>8768.02</v>
      </c>
      <c r="E704" s="27" t="n">
        <v>1753.52</v>
      </c>
      <c r="F704" s="27" t="n">
        <f aca="false">D704-E704</f>
        <v>7014.5</v>
      </c>
      <c r="G704" s="28" t="n">
        <f aca="false">C704+F704</f>
        <v>300293.83</v>
      </c>
    </row>
    <row r="705" customFormat="false" ht="12.75" hidden="false" customHeight="true" outlineLevel="0" collapsed="false">
      <c r="A705" s="4" t="n">
        <v>595</v>
      </c>
      <c r="B705" s="28" t="s">
        <v>700</v>
      </c>
      <c r="C705" s="29" t="n">
        <v>83774.43</v>
      </c>
      <c r="D705" s="27" t="n">
        <v>2793.6</v>
      </c>
      <c r="E705" s="27" t="n">
        <v>558.67</v>
      </c>
      <c r="F705" s="27" t="n">
        <f aca="false">D705-E705</f>
        <v>2234.93</v>
      </c>
      <c r="G705" s="28" t="n">
        <f aca="false">C705+F705</f>
        <v>86009.36</v>
      </c>
    </row>
    <row r="706" customFormat="false" ht="12.75" hidden="false" customHeight="true" outlineLevel="0" collapsed="false">
      <c r="A706" s="4" t="n">
        <v>757</v>
      </c>
      <c r="B706" s="28" t="s">
        <v>701</v>
      </c>
      <c r="C706" s="29" t="n">
        <v>93494.27</v>
      </c>
      <c r="D706" s="27" t="n">
        <v>3757.49</v>
      </c>
      <c r="E706" s="27" t="n">
        <v>751.44</v>
      </c>
      <c r="F706" s="27" t="n">
        <f aca="false">D706-E706</f>
        <v>3006.05</v>
      </c>
      <c r="G706" s="28" t="n">
        <f aca="false">C706+F706</f>
        <v>96500.32</v>
      </c>
    </row>
    <row r="707" customFormat="false" ht="12.75" hidden="false" customHeight="true" outlineLevel="0" collapsed="false">
      <c r="A707" s="4" t="n">
        <v>593</v>
      </c>
      <c r="B707" s="28" t="s">
        <v>702</v>
      </c>
      <c r="C707" s="29" t="n">
        <v>32004.27</v>
      </c>
      <c r="D707" s="27" t="n">
        <v>476.65</v>
      </c>
      <c r="E707" s="27" t="n">
        <v>95.31</v>
      </c>
      <c r="F707" s="27" t="n">
        <f aca="false">D707-E707</f>
        <v>381.34</v>
      </c>
      <c r="G707" s="28" t="n">
        <f aca="false">C707+F707</f>
        <v>32385.61</v>
      </c>
    </row>
    <row r="708" customFormat="false" ht="12.75" hidden="false" customHeight="true" outlineLevel="0" collapsed="false">
      <c r="A708" s="4" t="n">
        <v>594</v>
      </c>
      <c r="B708" s="28" t="s">
        <v>703</v>
      </c>
      <c r="C708" s="29" t="n">
        <v>101572.58</v>
      </c>
      <c r="D708" s="27" t="n">
        <v>1083.2</v>
      </c>
      <c r="E708" s="27" t="n">
        <v>216.58</v>
      </c>
      <c r="F708" s="27" t="n">
        <f aca="false">D708-E708</f>
        <v>866.62</v>
      </c>
      <c r="G708" s="28" t="n">
        <f aca="false">C708+F708</f>
        <v>102439.2</v>
      </c>
    </row>
    <row r="709" customFormat="false" ht="12.75" hidden="false" customHeight="true" outlineLevel="0" collapsed="false">
      <c r="A709" s="4" t="n">
        <v>596</v>
      </c>
      <c r="B709" s="28" t="s">
        <v>704</v>
      </c>
      <c r="C709" s="29" t="n">
        <v>1387265.66</v>
      </c>
      <c r="D709" s="27" t="n">
        <v>42146.02</v>
      </c>
      <c r="E709" s="27" t="n">
        <v>8429.14</v>
      </c>
      <c r="F709" s="27" t="n">
        <f aca="false">D709-E709</f>
        <v>33716.88</v>
      </c>
      <c r="G709" s="28" t="n">
        <f aca="false">C709+F709</f>
        <v>1420982.54</v>
      </c>
    </row>
    <row r="710" customFormat="false" ht="12.75" hidden="false" customHeight="true" outlineLevel="0" collapsed="false">
      <c r="A710" s="4" t="n">
        <v>597</v>
      </c>
      <c r="B710" s="28" t="s">
        <v>705</v>
      </c>
      <c r="C710" s="29" t="n">
        <v>58071.49</v>
      </c>
      <c r="D710" s="27" t="n">
        <v>1484.92</v>
      </c>
      <c r="E710" s="27" t="n">
        <v>296.94</v>
      </c>
      <c r="F710" s="27" t="n">
        <f aca="false">D710-E710</f>
        <v>1187.98</v>
      </c>
      <c r="G710" s="28" t="n">
        <f aca="false">C710+F710</f>
        <v>59259.47</v>
      </c>
    </row>
    <row r="711" customFormat="false" ht="12.75" hidden="false" customHeight="true" outlineLevel="0" collapsed="false">
      <c r="A711" s="4" t="n">
        <v>598</v>
      </c>
      <c r="B711" s="28" t="s">
        <v>706</v>
      </c>
      <c r="C711" s="29" t="n">
        <v>497775.85</v>
      </c>
      <c r="D711" s="27" t="n">
        <v>19482.85</v>
      </c>
      <c r="E711" s="27" t="n">
        <v>3896.47</v>
      </c>
      <c r="F711" s="27" t="n">
        <f aca="false">D711-E711</f>
        <v>15586.38</v>
      </c>
      <c r="G711" s="28" t="n">
        <f aca="false">C711+F711</f>
        <v>513362.23</v>
      </c>
    </row>
    <row r="712" customFormat="false" ht="12.75" hidden="false" customHeight="true" outlineLevel="0" collapsed="false">
      <c r="A712" s="4" t="n">
        <v>583</v>
      </c>
      <c r="B712" s="28" t="s">
        <v>707</v>
      </c>
      <c r="C712" s="29" t="n">
        <v>128344.03</v>
      </c>
      <c r="D712" s="27" t="n">
        <v>4916.39</v>
      </c>
      <c r="E712" s="27" t="n">
        <v>983.2</v>
      </c>
      <c r="F712" s="27" t="n">
        <f aca="false">D712-E712</f>
        <v>3933.19</v>
      </c>
      <c r="G712" s="28" t="n">
        <f aca="false">C712+F712</f>
        <v>132277.22</v>
      </c>
    </row>
    <row r="713" customFormat="false" ht="12.75" hidden="false" customHeight="true" outlineLevel="0" collapsed="false">
      <c r="A713" s="4" t="n">
        <v>584</v>
      </c>
      <c r="B713" s="28" t="s">
        <v>708</v>
      </c>
      <c r="C713" s="29" t="n">
        <v>65741.15</v>
      </c>
      <c r="D713" s="27" t="n">
        <v>2932.32</v>
      </c>
      <c r="E713" s="27" t="n">
        <v>586.4</v>
      </c>
      <c r="F713" s="27" t="n">
        <f aca="false">D713-E713</f>
        <v>2345.92</v>
      </c>
      <c r="G713" s="28" t="n">
        <f aca="false">C713+F713</f>
        <v>68087.07</v>
      </c>
    </row>
    <row r="714" customFormat="false" ht="12.75" hidden="false" customHeight="true" outlineLevel="0" collapsed="false">
      <c r="A714" s="4" t="n">
        <v>585</v>
      </c>
      <c r="B714" s="28" t="s">
        <v>709</v>
      </c>
      <c r="C714" s="29" t="n">
        <v>74472.34</v>
      </c>
      <c r="D714" s="27" t="n">
        <v>3310</v>
      </c>
      <c r="E714" s="27" t="n">
        <v>661.93</v>
      </c>
      <c r="F714" s="27" t="n">
        <f aca="false">D714-E714</f>
        <v>2648.07</v>
      </c>
      <c r="G714" s="28" t="n">
        <f aca="false">C714+F714</f>
        <v>77120.41</v>
      </c>
    </row>
    <row r="715" customFormat="false" ht="12.75" hidden="false" customHeight="true" outlineLevel="0" collapsed="false">
      <c r="A715" s="4" t="n">
        <v>586</v>
      </c>
      <c r="B715" s="28" t="s">
        <v>710</v>
      </c>
      <c r="C715" s="29" t="n">
        <v>56819.58</v>
      </c>
      <c r="D715" s="27" t="n">
        <v>3168.85</v>
      </c>
      <c r="E715" s="27" t="n">
        <v>633.73</v>
      </c>
      <c r="F715" s="27" t="n">
        <f aca="false">D715-E715</f>
        <v>2535.12</v>
      </c>
      <c r="G715" s="28" t="n">
        <f aca="false">C715+F715</f>
        <v>59354.7</v>
      </c>
    </row>
    <row r="716" customFormat="false" ht="12.75" hidden="false" customHeight="true" outlineLevel="0" collapsed="false">
      <c r="A716" s="4" t="n">
        <v>587</v>
      </c>
      <c r="B716" s="28" t="s">
        <v>711</v>
      </c>
      <c r="C716" s="29" t="n">
        <v>20158.41</v>
      </c>
      <c r="D716" s="27" t="n">
        <v>1093.39</v>
      </c>
      <c r="E716" s="27" t="n">
        <v>218.63</v>
      </c>
      <c r="F716" s="27" t="n">
        <f aca="false">D716-E716</f>
        <v>874.76</v>
      </c>
      <c r="G716" s="28" t="n">
        <f aca="false">C716+F716</f>
        <v>21033.17</v>
      </c>
    </row>
    <row r="717" customFormat="false" ht="12.75" hidden="false" customHeight="true" outlineLevel="0" collapsed="false">
      <c r="A717" s="4" t="n">
        <v>588</v>
      </c>
      <c r="B717" s="28" t="s">
        <v>712</v>
      </c>
      <c r="C717" s="29" t="n">
        <v>61965.73</v>
      </c>
      <c r="D717" s="27" t="n">
        <v>2008.51</v>
      </c>
      <c r="E717" s="27" t="n">
        <v>401.66</v>
      </c>
      <c r="F717" s="27" t="n">
        <f aca="false">D717-E717</f>
        <v>1606.85</v>
      </c>
      <c r="G717" s="28" t="n">
        <f aca="false">C717+F717</f>
        <v>63572.58</v>
      </c>
    </row>
    <row r="718" customFormat="false" ht="12.75" hidden="false" customHeight="true" outlineLevel="0" collapsed="false">
      <c r="A718" s="4" t="n">
        <v>589</v>
      </c>
      <c r="B718" s="28" t="s">
        <v>713</v>
      </c>
      <c r="C718" s="29" t="n">
        <v>111538.65</v>
      </c>
      <c r="D718" s="27" t="n">
        <v>3247.2</v>
      </c>
      <c r="E718" s="27" t="n">
        <v>649.36</v>
      </c>
      <c r="F718" s="27" t="n">
        <f aca="false">D718-E718</f>
        <v>2597.84</v>
      </c>
      <c r="G718" s="28" t="n">
        <f aca="false">C718+F718</f>
        <v>114136.49</v>
      </c>
    </row>
    <row r="719" customFormat="false" ht="12.75" hidden="false" customHeight="true" outlineLevel="0" collapsed="false">
      <c r="A719" s="4" t="n">
        <v>758</v>
      </c>
      <c r="B719" s="28" t="s">
        <v>714</v>
      </c>
      <c r="C719" s="29" t="n">
        <v>197905.34</v>
      </c>
      <c r="D719" s="27" t="n">
        <v>7501.32</v>
      </c>
      <c r="E719" s="27" t="n">
        <v>1500.18</v>
      </c>
      <c r="F719" s="27" t="n">
        <f aca="false">D719-E719</f>
        <v>6001.14</v>
      </c>
      <c r="G719" s="28" t="n">
        <f aca="false">C719+F719</f>
        <v>203906.48</v>
      </c>
    </row>
    <row r="720" customFormat="false" ht="12.75" hidden="false" customHeight="true" outlineLevel="0" collapsed="false">
      <c r="A720" s="4" t="n">
        <v>590</v>
      </c>
      <c r="B720" s="28" t="s">
        <v>715</v>
      </c>
      <c r="C720" s="29" t="n">
        <v>35009.06</v>
      </c>
      <c r="D720" s="27" t="n">
        <v>1986.74</v>
      </c>
      <c r="E720" s="27" t="n">
        <v>397.31</v>
      </c>
      <c r="F720" s="27" t="n">
        <f aca="false">D720-E720</f>
        <v>1589.43</v>
      </c>
      <c r="G720" s="28" t="n">
        <f aca="false">C720+F720</f>
        <v>36598.49</v>
      </c>
    </row>
    <row r="721" customFormat="false" ht="12.75" hidden="false" customHeight="true" outlineLevel="0" collapsed="false">
      <c r="A721" s="4" t="n">
        <v>591</v>
      </c>
      <c r="B721" s="28" t="s">
        <v>716</v>
      </c>
      <c r="C721" s="29" t="n">
        <v>28521.93</v>
      </c>
      <c r="D721" s="27" t="n">
        <v>594.98</v>
      </c>
      <c r="E721" s="27" t="n">
        <v>118.97</v>
      </c>
      <c r="F721" s="27" t="n">
        <f aca="false">D721-E721</f>
        <v>476.01</v>
      </c>
      <c r="G721" s="28" t="n">
        <f aca="false">C721+F721</f>
        <v>28997.94</v>
      </c>
    </row>
    <row r="722" customFormat="false" ht="12.75" hidden="false" customHeight="true" outlineLevel="0" collapsed="false">
      <c r="A722" s="4" t="n">
        <v>599</v>
      </c>
      <c r="B722" s="28" t="s">
        <v>717</v>
      </c>
      <c r="C722" s="29" t="n">
        <v>235770.65</v>
      </c>
      <c r="D722" s="27" t="n">
        <v>11313.66</v>
      </c>
      <c r="E722" s="27" t="n">
        <v>2262.65</v>
      </c>
      <c r="F722" s="27" t="n">
        <f aca="false">D722-E722</f>
        <v>9051.01</v>
      </c>
      <c r="G722" s="28" t="n">
        <f aca="false">C722+F722</f>
        <v>244821.66</v>
      </c>
    </row>
    <row r="723" customFormat="false" ht="12.75" hidden="false" customHeight="true" outlineLevel="0" collapsed="false">
      <c r="A723" s="4" t="n">
        <v>600</v>
      </c>
      <c r="B723" s="28" t="s">
        <v>718</v>
      </c>
      <c r="C723" s="29" t="n">
        <v>68835.96</v>
      </c>
      <c r="D723" s="27" t="n">
        <v>2468.5</v>
      </c>
      <c r="E723" s="27" t="n">
        <v>493.64</v>
      </c>
      <c r="F723" s="27" t="n">
        <f aca="false">D723-E723</f>
        <v>1974.86</v>
      </c>
      <c r="G723" s="28" t="n">
        <f aca="false">C723+F723</f>
        <v>70810.82</v>
      </c>
    </row>
    <row r="724" customFormat="false" ht="12.75" hidden="false" customHeight="true" outlineLevel="0" collapsed="false">
      <c r="A724" s="4" t="n">
        <v>601</v>
      </c>
      <c r="B724" s="28" t="s">
        <v>719</v>
      </c>
      <c r="C724" s="29" t="n">
        <v>63373</v>
      </c>
      <c r="D724" s="27" t="n">
        <v>934</v>
      </c>
      <c r="E724" s="27" t="n">
        <v>186.78</v>
      </c>
      <c r="F724" s="27" t="n">
        <f aca="false">D724-E724</f>
        <v>747.22</v>
      </c>
      <c r="G724" s="28" t="n">
        <f aca="false">C724+F724</f>
        <v>64120.22</v>
      </c>
    </row>
    <row r="725" customFormat="false" ht="12.75" hidden="false" customHeight="true" outlineLevel="0" collapsed="false">
      <c r="A725" s="4" t="n">
        <v>602</v>
      </c>
      <c r="B725" s="28" t="s">
        <v>720</v>
      </c>
      <c r="C725" s="29" t="n">
        <v>26319.81</v>
      </c>
      <c r="D725" s="27" t="n">
        <v>1210.81</v>
      </c>
      <c r="E725" s="27" t="n">
        <v>242.12</v>
      </c>
      <c r="F725" s="27" t="n">
        <f aca="false">D725-E725</f>
        <v>968.69</v>
      </c>
      <c r="G725" s="28" t="n">
        <f aca="false">C725+F725</f>
        <v>27288.5</v>
      </c>
    </row>
    <row r="726" customFormat="false" ht="12.75" hidden="false" customHeight="true" outlineLevel="0" collapsed="false">
      <c r="A726" s="4" t="n">
        <v>603</v>
      </c>
      <c r="B726" s="28" t="s">
        <v>721</v>
      </c>
      <c r="C726" s="29" t="n">
        <v>80906.8</v>
      </c>
      <c r="D726" s="27" t="n">
        <v>4813.4</v>
      </c>
      <c r="E726" s="27" t="n">
        <v>962.62</v>
      </c>
      <c r="F726" s="27" t="n">
        <f aca="false">D726-E726</f>
        <v>3850.78</v>
      </c>
      <c r="G726" s="28" t="n">
        <f aca="false">C726+F726</f>
        <v>84757.58</v>
      </c>
    </row>
    <row r="727" customFormat="false" ht="12.75" hidden="false" customHeight="true" outlineLevel="0" collapsed="false">
      <c r="A727" s="4" t="n">
        <v>604</v>
      </c>
      <c r="B727" s="28" t="s">
        <v>722</v>
      </c>
      <c r="C727" s="29" t="n">
        <v>953582.07</v>
      </c>
      <c r="D727" s="27" t="n">
        <v>28458.83</v>
      </c>
      <c r="E727" s="27" t="n">
        <v>5691.68</v>
      </c>
      <c r="F727" s="27" t="n">
        <f aca="false">D727-E727</f>
        <v>22767.15</v>
      </c>
      <c r="G727" s="28" t="n">
        <f aca="false">C727+F727</f>
        <v>976349.22</v>
      </c>
    </row>
    <row r="728" customFormat="false" ht="12.75" hidden="false" customHeight="true" outlineLevel="0" collapsed="false">
      <c r="A728" s="4" t="n">
        <v>839</v>
      </c>
      <c r="B728" s="28" t="s">
        <v>723</v>
      </c>
      <c r="C728" s="29" t="n">
        <v>22088.81</v>
      </c>
      <c r="D728" s="27" t="n">
        <v>535.65</v>
      </c>
      <c r="E728" s="27" t="n">
        <v>107.11</v>
      </c>
      <c r="F728" s="27" t="n">
        <f aca="false">D728-E728</f>
        <v>428.54</v>
      </c>
      <c r="G728" s="28" t="n">
        <f aca="false">C728+F728</f>
        <v>22517.35</v>
      </c>
    </row>
    <row r="729" customFormat="false" ht="12.75" hidden="false" customHeight="true" outlineLevel="0" collapsed="false">
      <c r="A729" s="4" t="n">
        <v>605</v>
      </c>
      <c r="B729" s="28" t="s">
        <v>724</v>
      </c>
      <c r="C729" s="29" t="n">
        <v>20051.72</v>
      </c>
      <c r="D729" s="27" t="n">
        <v>1926.55</v>
      </c>
      <c r="E729" s="27" t="n">
        <v>385.3</v>
      </c>
      <c r="F729" s="27" t="n">
        <f aca="false">D729-E729</f>
        <v>1541.25</v>
      </c>
      <c r="G729" s="28" t="n">
        <f aca="false">C729+F729</f>
        <v>21592.97</v>
      </c>
    </row>
    <row r="730" customFormat="false" ht="12.75" hidden="false" customHeight="true" outlineLevel="0" collapsed="false">
      <c r="A730" s="4" t="n">
        <v>606</v>
      </c>
      <c r="B730" s="28" t="s">
        <v>725</v>
      </c>
      <c r="C730" s="29" t="n">
        <v>17652.85</v>
      </c>
      <c r="D730" s="27" t="n">
        <v>2121.9</v>
      </c>
      <c r="E730" s="27" t="n">
        <v>424.35</v>
      </c>
      <c r="F730" s="27" t="n">
        <f aca="false">D730-E730</f>
        <v>1697.55</v>
      </c>
      <c r="G730" s="28" t="n">
        <f aca="false">C730+F730</f>
        <v>19350.4</v>
      </c>
    </row>
    <row r="731" customFormat="false" ht="12.75" hidden="false" customHeight="true" outlineLevel="0" collapsed="false">
      <c r="A731" s="4" t="n">
        <v>607</v>
      </c>
      <c r="B731" s="28" t="s">
        <v>726</v>
      </c>
      <c r="C731" s="29" t="n">
        <v>901148.58</v>
      </c>
      <c r="D731" s="27" t="n">
        <v>25416.48</v>
      </c>
      <c r="E731" s="27" t="n">
        <v>5083.22</v>
      </c>
      <c r="F731" s="27" t="n">
        <f aca="false">D731-E731</f>
        <v>20333.26</v>
      </c>
      <c r="G731" s="28" t="n">
        <f aca="false">C731+F731</f>
        <v>921481.84</v>
      </c>
    </row>
    <row r="732" customFormat="false" ht="12.75" hidden="false" customHeight="true" outlineLevel="0" collapsed="false">
      <c r="A732" s="4" t="n">
        <v>608</v>
      </c>
      <c r="B732" s="28" t="s">
        <v>727</v>
      </c>
      <c r="C732" s="29" t="n">
        <v>52195.67</v>
      </c>
      <c r="D732" s="27" t="n">
        <v>1518.31</v>
      </c>
      <c r="E732" s="27" t="n">
        <v>303.62</v>
      </c>
      <c r="F732" s="27" t="n">
        <f aca="false">D732-E732</f>
        <v>1214.69</v>
      </c>
      <c r="G732" s="28" t="n">
        <f aca="false">C732+F732</f>
        <v>53410.36</v>
      </c>
    </row>
    <row r="733" customFormat="false" ht="12.75" hidden="false" customHeight="true" outlineLevel="0" collapsed="false">
      <c r="A733" s="4" t="n">
        <v>609</v>
      </c>
      <c r="B733" s="28" t="s">
        <v>728</v>
      </c>
      <c r="C733" s="29" t="n">
        <v>81754.79</v>
      </c>
      <c r="D733" s="27" t="n">
        <v>2241.74</v>
      </c>
      <c r="E733" s="27" t="n">
        <v>448.3</v>
      </c>
      <c r="F733" s="27" t="n">
        <f aca="false">D733-E733</f>
        <v>1793.44</v>
      </c>
      <c r="G733" s="28" t="n">
        <f aca="false">C733+F733</f>
        <v>83548.23</v>
      </c>
    </row>
    <row r="734" customFormat="false" ht="12.75" hidden="false" customHeight="true" outlineLevel="0" collapsed="false">
      <c r="A734" s="4" t="n">
        <v>840</v>
      </c>
      <c r="B734" s="28" t="s">
        <v>729</v>
      </c>
      <c r="C734" s="29" t="n">
        <v>82457.51</v>
      </c>
      <c r="D734" s="27" t="n">
        <v>3990.72</v>
      </c>
      <c r="E734" s="27" t="n">
        <v>798.06</v>
      </c>
      <c r="F734" s="27" t="n">
        <f aca="false">D734-E734</f>
        <v>3192.66</v>
      </c>
      <c r="G734" s="28" t="n">
        <f aca="false">C734+F734</f>
        <v>85650.17</v>
      </c>
    </row>
    <row r="735" customFormat="false" ht="12.75" hidden="false" customHeight="true" outlineLevel="0" collapsed="false">
      <c r="A735" s="4" t="n">
        <v>610</v>
      </c>
      <c r="B735" s="28" t="s">
        <v>730</v>
      </c>
      <c r="C735" s="29" t="n">
        <v>312684.13</v>
      </c>
      <c r="D735" s="27" t="n">
        <v>9443.64</v>
      </c>
      <c r="E735" s="27" t="n">
        <v>1888.59</v>
      </c>
      <c r="F735" s="27" t="n">
        <f aca="false">D735-E735</f>
        <v>7555.05</v>
      </c>
      <c r="G735" s="28" t="n">
        <f aca="false">C735+F735</f>
        <v>320239.18</v>
      </c>
    </row>
    <row r="736" customFormat="false" ht="12.75" hidden="false" customHeight="true" outlineLevel="0" collapsed="false">
      <c r="A736" s="4" t="n">
        <v>841</v>
      </c>
      <c r="B736" s="28" t="s">
        <v>731</v>
      </c>
      <c r="C736" s="29" t="n">
        <v>42057.23</v>
      </c>
      <c r="D736" s="27" t="n">
        <v>2490.95</v>
      </c>
      <c r="E736" s="27" t="n">
        <v>498.14</v>
      </c>
      <c r="F736" s="27" t="n">
        <f aca="false">D736-E736</f>
        <v>1992.81</v>
      </c>
      <c r="G736" s="28" t="n">
        <f aca="false">C736+F736</f>
        <v>44050.04</v>
      </c>
    </row>
    <row r="737" customFormat="false" ht="12.75" hidden="false" customHeight="true" outlineLevel="0" collapsed="false">
      <c r="A737" s="4" t="n">
        <v>611</v>
      </c>
      <c r="B737" s="28" t="s">
        <v>732</v>
      </c>
      <c r="C737" s="29" t="n">
        <v>407933.82</v>
      </c>
      <c r="D737" s="27" t="n">
        <v>25092.97</v>
      </c>
      <c r="E737" s="27" t="n">
        <v>5018.51</v>
      </c>
      <c r="F737" s="27" t="n">
        <f aca="false">D737-E737</f>
        <v>20074.46</v>
      </c>
      <c r="G737" s="28" t="n">
        <f aca="false">C737+F737</f>
        <v>428008.28</v>
      </c>
    </row>
    <row r="738" customFormat="false" ht="12.75" hidden="false" customHeight="true" outlineLevel="0" collapsed="false">
      <c r="A738" s="4" t="n">
        <v>612</v>
      </c>
      <c r="B738" s="28" t="s">
        <v>733</v>
      </c>
      <c r="C738" s="29" t="n">
        <v>92038.49</v>
      </c>
      <c r="D738" s="27" t="n">
        <v>2037.04</v>
      </c>
      <c r="E738" s="27" t="n">
        <v>407.36</v>
      </c>
      <c r="F738" s="27" t="n">
        <f aca="false">D738-E738</f>
        <v>1629.68</v>
      </c>
      <c r="G738" s="28" t="n">
        <f aca="false">C738+F738</f>
        <v>93668.17</v>
      </c>
    </row>
    <row r="739" customFormat="false" ht="12.75" hidden="false" customHeight="true" outlineLevel="0" collapsed="false">
      <c r="A739" s="4" t="n">
        <v>613</v>
      </c>
      <c r="B739" s="28" t="s">
        <v>734</v>
      </c>
      <c r="C739" s="29" t="n">
        <v>141094.41</v>
      </c>
      <c r="D739" s="27" t="n">
        <v>6424.4</v>
      </c>
      <c r="E739" s="27" t="n">
        <v>1284.84</v>
      </c>
      <c r="F739" s="27" t="n">
        <f aca="false">D739-E739</f>
        <v>5139.56</v>
      </c>
      <c r="G739" s="28" t="n">
        <f aca="false">C739+F739</f>
        <v>146233.97</v>
      </c>
    </row>
    <row r="740" customFormat="false" ht="12.75" hidden="false" customHeight="true" outlineLevel="0" collapsed="false">
      <c r="A740" s="4" t="n">
        <v>614</v>
      </c>
      <c r="B740" s="28" t="s">
        <v>735</v>
      </c>
      <c r="C740" s="29" t="n">
        <v>83856.32</v>
      </c>
      <c r="D740" s="27" t="n">
        <v>2756.66</v>
      </c>
      <c r="E740" s="27" t="n">
        <v>551.28</v>
      </c>
      <c r="F740" s="27" t="n">
        <f aca="false">D740-E740</f>
        <v>2205.38</v>
      </c>
      <c r="G740" s="28" t="n">
        <f aca="false">C740+F740</f>
        <v>86061.7</v>
      </c>
    </row>
    <row r="741" customFormat="false" ht="12.75" hidden="false" customHeight="true" outlineLevel="0" collapsed="false">
      <c r="A741" s="4" t="n">
        <v>615</v>
      </c>
      <c r="B741" s="28" t="s">
        <v>736</v>
      </c>
      <c r="C741" s="29" t="n">
        <v>149452.85</v>
      </c>
      <c r="D741" s="27" t="n">
        <v>4220.66</v>
      </c>
      <c r="E741" s="27" t="n">
        <v>844.08</v>
      </c>
      <c r="F741" s="27" t="n">
        <f aca="false">D741-E741</f>
        <v>3376.58</v>
      </c>
      <c r="G741" s="28" t="n">
        <f aca="false">C741+F741</f>
        <v>152829.43</v>
      </c>
    </row>
    <row r="742" customFormat="false" ht="12.75" hidden="false" customHeight="true" outlineLevel="0" collapsed="false">
      <c r="A742" s="4" t="n">
        <v>616</v>
      </c>
      <c r="B742" s="28" t="s">
        <v>737</v>
      </c>
      <c r="C742" s="29" t="n">
        <v>34196.6</v>
      </c>
      <c r="D742" s="27" t="n">
        <v>1177.8</v>
      </c>
      <c r="E742" s="27" t="n">
        <v>235.52</v>
      </c>
      <c r="F742" s="27" t="n">
        <f aca="false">D742-E742</f>
        <v>942.28</v>
      </c>
      <c r="G742" s="28" t="n">
        <f aca="false">C742+F742</f>
        <v>35138.88</v>
      </c>
    </row>
    <row r="743" customFormat="false" ht="12.75" hidden="false" customHeight="true" outlineLevel="0" collapsed="false">
      <c r="A743" s="4" t="n">
        <v>842</v>
      </c>
      <c r="B743" s="28" t="s">
        <v>738</v>
      </c>
      <c r="C743" s="29" t="n">
        <v>32170.31</v>
      </c>
      <c r="D743" s="27" t="n">
        <v>959.73</v>
      </c>
      <c r="E743" s="27" t="n">
        <v>191.93</v>
      </c>
      <c r="F743" s="27" t="n">
        <f aca="false">D743-E743</f>
        <v>767.8</v>
      </c>
      <c r="G743" s="28" t="n">
        <f aca="false">C743+F743</f>
        <v>32938.11</v>
      </c>
    </row>
    <row r="744" customFormat="false" ht="12.75" hidden="false" customHeight="true" outlineLevel="0" collapsed="false">
      <c r="A744" s="4" t="n">
        <v>617</v>
      </c>
      <c r="B744" s="28" t="s">
        <v>739</v>
      </c>
      <c r="C744" s="29" t="n">
        <v>111295.11</v>
      </c>
      <c r="D744" s="27" t="n">
        <v>4835.74</v>
      </c>
      <c r="E744" s="27" t="n">
        <v>967.07</v>
      </c>
      <c r="F744" s="27" t="n">
        <f aca="false">D744-E744</f>
        <v>3868.67</v>
      </c>
      <c r="G744" s="28" t="n">
        <f aca="false">C744+F744</f>
        <v>115163.78</v>
      </c>
    </row>
    <row r="745" customFormat="false" ht="12.75" hidden="false" customHeight="true" outlineLevel="0" collapsed="false">
      <c r="A745" s="4" t="n">
        <v>618</v>
      </c>
      <c r="B745" s="28" t="s">
        <v>740</v>
      </c>
      <c r="C745" s="29" t="n">
        <v>254128.63</v>
      </c>
      <c r="D745" s="27" t="n">
        <v>11433</v>
      </c>
      <c r="E745" s="27" t="n">
        <v>2286.51</v>
      </c>
      <c r="F745" s="27" t="n">
        <f aca="false">D745-E745</f>
        <v>9146.49</v>
      </c>
      <c r="G745" s="28" t="n">
        <f aca="false">C745+F745</f>
        <v>263275.12</v>
      </c>
    </row>
    <row r="746" customFormat="false" ht="12.75" hidden="false" customHeight="true" outlineLevel="0" collapsed="false">
      <c r="A746" s="4" t="n">
        <v>619</v>
      </c>
      <c r="B746" s="28" t="s">
        <v>741</v>
      </c>
      <c r="C746" s="29" t="n">
        <v>190237.27</v>
      </c>
      <c r="D746" s="27" t="n">
        <v>1723.14</v>
      </c>
      <c r="E746" s="27" t="n">
        <v>344.56</v>
      </c>
      <c r="F746" s="27" t="n">
        <f aca="false">D746-E746</f>
        <v>1378.58</v>
      </c>
      <c r="G746" s="28" t="n">
        <f aca="false">C746+F746</f>
        <v>191615.85</v>
      </c>
    </row>
    <row r="747" customFormat="false" ht="12.75" hidden="false" customHeight="true" outlineLevel="0" collapsed="false">
      <c r="A747" s="4" t="n">
        <v>255</v>
      </c>
      <c r="B747" s="28" t="s">
        <v>742</v>
      </c>
      <c r="C747" s="29" t="n">
        <v>33832.89</v>
      </c>
      <c r="D747" s="27" t="n">
        <v>1835.77</v>
      </c>
      <c r="E747" s="27" t="n">
        <v>367.12</v>
      </c>
      <c r="F747" s="27" t="n">
        <f aca="false">D747-E747</f>
        <v>1468.65</v>
      </c>
      <c r="G747" s="28" t="n">
        <f aca="false">C747+F747</f>
        <v>35301.54</v>
      </c>
    </row>
    <row r="748" customFormat="false" ht="12.75" hidden="false" customHeight="true" outlineLevel="0" collapsed="false">
      <c r="A748" s="4" t="n">
        <v>620</v>
      </c>
      <c r="B748" s="28" t="s">
        <v>743</v>
      </c>
      <c r="C748" s="29" t="n">
        <v>648492.86</v>
      </c>
      <c r="D748" s="27" t="n">
        <v>29201.58</v>
      </c>
      <c r="E748" s="27" t="n">
        <v>5840.2</v>
      </c>
      <c r="F748" s="27" t="n">
        <f aca="false">D748-E748</f>
        <v>23361.38</v>
      </c>
      <c r="G748" s="28" t="n">
        <f aca="false">C748+F748</f>
        <v>671854.24</v>
      </c>
    </row>
    <row r="749" customFormat="false" ht="12.75" hidden="false" customHeight="true" outlineLevel="0" collapsed="false">
      <c r="A749" s="4" t="n">
        <v>621</v>
      </c>
      <c r="B749" s="28" t="s">
        <v>744</v>
      </c>
      <c r="C749" s="29" t="n">
        <v>1567961.84</v>
      </c>
      <c r="D749" s="27" t="n">
        <v>36013.38</v>
      </c>
      <c r="E749" s="27" t="n">
        <v>7202.58</v>
      </c>
      <c r="F749" s="27" t="n">
        <f aca="false">D749-E749</f>
        <v>28810.8</v>
      </c>
      <c r="G749" s="28" t="n">
        <f aca="false">C749+F749</f>
        <v>1596772.64</v>
      </c>
    </row>
    <row r="750" customFormat="false" ht="12.75" hidden="false" customHeight="true" outlineLevel="0" collapsed="false">
      <c r="A750" s="4" t="n">
        <v>622</v>
      </c>
      <c r="B750" s="28" t="s">
        <v>745</v>
      </c>
      <c r="C750" s="29" t="n">
        <v>159047.07</v>
      </c>
      <c r="D750" s="27" t="n">
        <v>4927.46</v>
      </c>
      <c r="E750" s="27" t="n">
        <v>985.4</v>
      </c>
      <c r="F750" s="27" t="n">
        <f aca="false">D750-E750</f>
        <v>3942.06</v>
      </c>
      <c r="G750" s="28" t="n">
        <f aca="false">C750+F750</f>
        <v>162989.13</v>
      </c>
    </row>
    <row r="751" customFormat="false" ht="12.75" hidden="false" customHeight="true" outlineLevel="0" collapsed="false">
      <c r="A751" s="4" t="n">
        <v>843</v>
      </c>
      <c r="B751" s="28" t="s">
        <v>746</v>
      </c>
      <c r="C751" s="29" t="n">
        <v>15881.41</v>
      </c>
      <c r="D751" s="27" t="n">
        <v>2337.59</v>
      </c>
      <c r="E751" s="27" t="n">
        <v>467.47</v>
      </c>
      <c r="F751" s="27" t="n">
        <f aca="false">D751-E751</f>
        <v>1870.12</v>
      </c>
      <c r="G751" s="28" t="n">
        <f aca="false">C751+F751</f>
        <v>17751.53</v>
      </c>
    </row>
    <row r="752" customFormat="false" ht="12.75" hidden="false" customHeight="true" outlineLevel="0" collapsed="false">
      <c r="A752" s="4" t="n">
        <v>623</v>
      </c>
      <c r="B752" s="28" t="s">
        <v>747</v>
      </c>
      <c r="C752" s="29" t="n">
        <v>63522.55</v>
      </c>
      <c r="D752" s="27" t="n">
        <v>2011.62</v>
      </c>
      <c r="E752" s="27" t="n">
        <v>402.3</v>
      </c>
      <c r="F752" s="27" t="n">
        <f aca="false">D752-E752</f>
        <v>1609.32</v>
      </c>
      <c r="G752" s="28" t="n">
        <f aca="false">C752+F752</f>
        <v>65131.87</v>
      </c>
    </row>
    <row r="753" customFormat="false" ht="12.75" hidden="false" customHeight="true" outlineLevel="0" collapsed="false">
      <c r="A753" s="4" t="n">
        <v>624</v>
      </c>
      <c r="B753" s="28" t="s">
        <v>748</v>
      </c>
      <c r="C753" s="29" t="n">
        <v>82080.91</v>
      </c>
      <c r="D753" s="27" t="n">
        <v>10154.19</v>
      </c>
      <c r="E753" s="27" t="n">
        <v>2030.75</v>
      </c>
      <c r="F753" s="27" t="n">
        <f aca="false">D753-E753</f>
        <v>8123.44</v>
      </c>
      <c r="G753" s="28" t="n">
        <f aca="false">C753+F753</f>
        <v>90204.35</v>
      </c>
    </row>
    <row r="754" customFormat="false" ht="12.75" hidden="false" customHeight="true" outlineLevel="0" collapsed="false">
      <c r="A754" s="4" t="n">
        <v>844</v>
      </c>
      <c r="B754" s="28" t="s">
        <v>749</v>
      </c>
      <c r="C754" s="29" t="n">
        <v>21672.59</v>
      </c>
      <c r="D754" s="27" t="n">
        <v>2658.29</v>
      </c>
      <c r="E754" s="27" t="n">
        <v>531.64</v>
      </c>
      <c r="F754" s="27" t="n">
        <f aca="false">D754-E754</f>
        <v>2126.65</v>
      </c>
      <c r="G754" s="28" t="n">
        <f aca="false">C754+F754</f>
        <v>23799.24</v>
      </c>
    </row>
    <row r="755" customFormat="false" ht="12.75" hidden="false" customHeight="true" outlineLevel="0" collapsed="false">
      <c r="A755" s="4" t="n">
        <v>625</v>
      </c>
      <c r="B755" s="28" t="s">
        <v>750</v>
      </c>
      <c r="C755" s="29" t="n">
        <v>3368639.92</v>
      </c>
      <c r="D755" s="27" t="n">
        <v>98025.74</v>
      </c>
      <c r="E755" s="27" t="n">
        <v>19605.08</v>
      </c>
      <c r="F755" s="27" t="n">
        <f aca="false">D755-E755</f>
        <v>78420.66</v>
      </c>
      <c r="G755" s="28" t="n">
        <f aca="false">C755+F755</f>
        <v>3447060.58</v>
      </c>
    </row>
    <row r="756" customFormat="false" ht="12.75" hidden="false" customHeight="true" outlineLevel="0" collapsed="false">
      <c r="A756" s="4" t="n">
        <v>760</v>
      </c>
      <c r="B756" s="28" t="s">
        <v>751</v>
      </c>
      <c r="C756" s="29" t="n">
        <v>160488.35</v>
      </c>
      <c r="D756" s="27" t="n">
        <v>4828.97</v>
      </c>
      <c r="E756" s="27" t="n">
        <v>965.71</v>
      </c>
      <c r="F756" s="27" t="n">
        <f aca="false">D756-E756</f>
        <v>3863.26</v>
      </c>
      <c r="G756" s="28" t="n">
        <f aca="false">C756+F756</f>
        <v>164351.61</v>
      </c>
    </row>
    <row r="757" customFormat="false" ht="12.75" hidden="false" customHeight="true" outlineLevel="0" collapsed="false">
      <c r="A757" s="4" t="n">
        <v>761</v>
      </c>
      <c r="B757" s="28" t="s">
        <v>752</v>
      </c>
      <c r="C757" s="29" t="n">
        <v>85874.5</v>
      </c>
      <c r="D757" s="27" t="n">
        <v>2862.4</v>
      </c>
      <c r="E757" s="27" t="n">
        <v>572.43</v>
      </c>
      <c r="F757" s="27" t="n">
        <f aca="false">D757-E757</f>
        <v>2289.97</v>
      </c>
      <c r="G757" s="28" t="n">
        <f aca="false">C757+F757</f>
        <v>88164.47</v>
      </c>
    </row>
    <row r="758" customFormat="false" ht="12.75" hidden="false" customHeight="true" outlineLevel="0" collapsed="false">
      <c r="A758" s="4" t="n">
        <v>626</v>
      </c>
      <c r="B758" s="28" t="s">
        <v>753</v>
      </c>
      <c r="C758" s="29" t="n">
        <v>135371.61</v>
      </c>
      <c r="D758" s="27" t="n">
        <v>5682.85</v>
      </c>
      <c r="E758" s="27" t="n">
        <v>1136.51</v>
      </c>
      <c r="F758" s="27" t="n">
        <f aca="false">D758-E758</f>
        <v>4546.34</v>
      </c>
      <c r="G758" s="28" t="n">
        <f aca="false">C758+F758</f>
        <v>139917.95</v>
      </c>
    </row>
    <row r="759" customFormat="false" ht="12.75" hidden="false" customHeight="true" outlineLevel="0" collapsed="false">
      <c r="A759" s="4" t="n">
        <v>845</v>
      </c>
      <c r="B759" s="28" t="s">
        <v>754</v>
      </c>
      <c r="C759" s="29" t="n">
        <v>12194.84</v>
      </c>
      <c r="D759" s="27" t="n">
        <v>875.22</v>
      </c>
      <c r="E759" s="27" t="n">
        <v>175.03</v>
      </c>
      <c r="F759" s="27" t="n">
        <f aca="false">D759-E759</f>
        <v>700.19</v>
      </c>
      <c r="G759" s="28" t="n">
        <f aca="false">C759+F759</f>
        <v>12895.03</v>
      </c>
    </row>
    <row r="760" customFormat="false" ht="12.75" hidden="false" customHeight="true" outlineLevel="0" collapsed="false">
      <c r="A760" s="4" t="n">
        <v>627</v>
      </c>
      <c r="B760" s="28" t="s">
        <v>755</v>
      </c>
      <c r="C760" s="29" t="n">
        <v>169787.51</v>
      </c>
      <c r="D760" s="27" t="n">
        <v>8038.21</v>
      </c>
      <c r="E760" s="27" t="n">
        <v>1607.54</v>
      </c>
      <c r="F760" s="27" t="n">
        <f aca="false">D760-E760</f>
        <v>6430.67</v>
      </c>
      <c r="G760" s="28" t="n">
        <f aca="false">C760+F760</f>
        <v>176218.18</v>
      </c>
    </row>
    <row r="761" customFormat="false" ht="12.75" hidden="false" customHeight="true" outlineLevel="0" collapsed="false">
      <c r="A761" s="4" t="n">
        <v>628</v>
      </c>
      <c r="B761" s="28" t="s">
        <v>756</v>
      </c>
      <c r="C761" s="29" t="n">
        <v>263657.59</v>
      </c>
      <c r="D761" s="27" t="n">
        <v>9066.17</v>
      </c>
      <c r="E761" s="27" t="n">
        <v>1813.13</v>
      </c>
      <c r="F761" s="27" t="n">
        <f aca="false">D761-E761</f>
        <v>7253.04</v>
      </c>
      <c r="G761" s="28" t="n">
        <f aca="false">C761+F761</f>
        <v>270910.63</v>
      </c>
    </row>
    <row r="762" customFormat="false" ht="12.75" hidden="false" customHeight="true" outlineLevel="0" collapsed="false">
      <c r="A762" s="4" t="n">
        <v>629</v>
      </c>
      <c r="B762" s="28" t="s">
        <v>757</v>
      </c>
      <c r="C762" s="29" t="n">
        <v>678024.62</v>
      </c>
      <c r="D762" s="27" t="n">
        <v>24296.12</v>
      </c>
      <c r="E762" s="27" t="n">
        <v>4859.11</v>
      </c>
      <c r="F762" s="27" t="n">
        <f aca="false">D762-E762</f>
        <v>19437.01</v>
      </c>
      <c r="G762" s="28" t="n">
        <f aca="false">C762+F762</f>
        <v>697461.63</v>
      </c>
    </row>
    <row r="763" customFormat="false" ht="12.75" hidden="false" customHeight="true" outlineLevel="0" collapsed="false">
      <c r="A763" s="4" t="n">
        <v>846</v>
      </c>
      <c r="B763" s="28" t="s">
        <v>758</v>
      </c>
      <c r="C763" s="29" t="n">
        <v>721479.64</v>
      </c>
      <c r="D763" s="27" t="n">
        <v>33711.68</v>
      </c>
      <c r="E763" s="27" t="n">
        <v>6742.22</v>
      </c>
      <c r="F763" s="27" t="n">
        <f aca="false">D763-E763</f>
        <v>26969.46</v>
      </c>
      <c r="G763" s="28" t="n">
        <f aca="false">C763+F763</f>
        <v>748449.1</v>
      </c>
    </row>
    <row r="764" customFormat="false" ht="12.75" hidden="false" customHeight="true" outlineLevel="0" collapsed="false">
      <c r="A764" s="4" t="n">
        <v>847</v>
      </c>
      <c r="B764" s="28" t="s">
        <v>759</v>
      </c>
      <c r="C764" s="29" t="n">
        <v>204357.81</v>
      </c>
      <c r="D764" s="27" t="n">
        <v>2399.64</v>
      </c>
      <c r="E764" s="27" t="n">
        <v>479.88</v>
      </c>
      <c r="F764" s="27" t="n">
        <f aca="false">D764-E764</f>
        <v>1919.76</v>
      </c>
      <c r="G764" s="28" t="n">
        <f aca="false">C764+F764</f>
        <v>206277.57</v>
      </c>
    </row>
    <row r="765" customFormat="false" ht="12.75" hidden="false" customHeight="true" outlineLevel="0" collapsed="false">
      <c r="A765" s="4" t="n">
        <v>763</v>
      </c>
      <c r="B765" s="28" t="s">
        <v>760</v>
      </c>
      <c r="C765" s="29" t="n">
        <v>448050.01</v>
      </c>
      <c r="D765" s="27" t="n">
        <v>17737.98</v>
      </c>
      <c r="E765" s="27" t="n">
        <v>3547.5</v>
      </c>
      <c r="F765" s="27" t="n">
        <f aca="false">D765-E765</f>
        <v>14190.48</v>
      </c>
      <c r="G765" s="28" t="n">
        <f aca="false">C765+F765</f>
        <v>462240.49</v>
      </c>
    </row>
    <row r="766" customFormat="false" ht="12.75" hidden="false" customHeight="true" outlineLevel="0" collapsed="false">
      <c r="A766" s="4" t="n">
        <v>630</v>
      </c>
      <c r="B766" s="28" t="s">
        <v>761</v>
      </c>
      <c r="C766" s="29" t="n">
        <v>11621.92</v>
      </c>
      <c r="D766" s="27" t="n">
        <v>1102.38</v>
      </c>
      <c r="E766" s="27" t="n">
        <v>220.44</v>
      </c>
      <c r="F766" s="27" t="n">
        <f aca="false">D766-E766</f>
        <v>881.94</v>
      </c>
      <c r="G766" s="28" t="n">
        <f aca="false">C766+F766</f>
        <v>12503.86</v>
      </c>
    </row>
    <row r="767" customFormat="false" ht="12.75" hidden="false" customHeight="true" outlineLevel="0" collapsed="false">
      <c r="A767" s="4" t="n">
        <v>631</v>
      </c>
      <c r="B767" s="28" t="s">
        <v>762</v>
      </c>
      <c r="C767" s="29" t="n">
        <v>56634.34</v>
      </c>
      <c r="D767" s="27" t="n">
        <v>684.36</v>
      </c>
      <c r="E767" s="27" t="n">
        <v>136.81</v>
      </c>
      <c r="F767" s="27" t="n">
        <f aca="false">D767-E767</f>
        <v>547.55</v>
      </c>
      <c r="G767" s="28" t="n">
        <f aca="false">C767+F767</f>
        <v>57181.89</v>
      </c>
    </row>
    <row r="768" customFormat="false" ht="12.75" hidden="false" customHeight="true" outlineLevel="0" collapsed="false">
      <c r="A768" s="4" t="n">
        <v>632</v>
      </c>
      <c r="B768" s="28" t="s">
        <v>763</v>
      </c>
      <c r="C768" s="29" t="n">
        <v>73487.29</v>
      </c>
      <c r="D768" s="27" t="n">
        <v>1604.07</v>
      </c>
      <c r="E768" s="27" t="n">
        <v>320.75</v>
      </c>
      <c r="F768" s="27" t="n">
        <f aca="false">D768-E768</f>
        <v>1283.32</v>
      </c>
      <c r="G768" s="28" t="n">
        <f aca="false">C768+F768</f>
        <v>74770.61</v>
      </c>
    </row>
    <row r="769" customFormat="false" ht="12.75" hidden="false" customHeight="true" outlineLevel="0" collapsed="false">
      <c r="A769" s="4" t="n">
        <v>633</v>
      </c>
      <c r="B769" s="28" t="s">
        <v>764</v>
      </c>
      <c r="C769" s="29" t="n">
        <v>49073.31</v>
      </c>
      <c r="D769" s="27" t="n">
        <v>1221.35</v>
      </c>
      <c r="E769" s="27" t="n">
        <v>244.25</v>
      </c>
      <c r="F769" s="27" t="n">
        <f aca="false">D769-E769</f>
        <v>977.1</v>
      </c>
      <c r="G769" s="28" t="n">
        <f aca="false">C769+F769</f>
        <v>50050.41</v>
      </c>
    </row>
    <row r="770" customFormat="false" ht="12.75" hidden="false" customHeight="true" outlineLevel="0" collapsed="false">
      <c r="A770" s="4" t="n">
        <v>634</v>
      </c>
      <c r="B770" s="28" t="s">
        <v>765</v>
      </c>
      <c r="C770" s="29" t="n">
        <v>71650.97</v>
      </c>
      <c r="D770" s="27" t="n">
        <v>2409.05</v>
      </c>
      <c r="E770" s="27" t="n">
        <v>481.77</v>
      </c>
      <c r="F770" s="27" t="n">
        <f aca="false">D770-E770</f>
        <v>1927.28</v>
      </c>
      <c r="G770" s="28" t="n">
        <f aca="false">C770+F770</f>
        <v>73578.25</v>
      </c>
    </row>
    <row r="771" customFormat="false" ht="12.75" hidden="false" customHeight="true" outlineLevel="0" collapsed="false">
      <c r="A771" s="4" t="n">
        <v>635</v>
      </c>
      <c r="B771" s="28" t="s">
        <v>766</v>
      </c>
      <c r="C771" s="29" t="n">
        <v>61484.94</v>
      </c>
      <c r="D771" s="27" t="n">
        <v>1215.26</v>
      </c>
      <c r="E771" s="27" t="n">
        <v>243.01</v>
      </c>
      <c r="F771" s="27" t="n">
        <f aca="false">D771-E771</f>
        <v>972.25</v>
      </c>
      <c r="G771" s="28" t="n">
        <f aca="false">C771+F771</f>
        <v>62457.19</v>
      </c>
    </row>
    <row r="772" customFormat="false" ht="12.75" hidden="false" customHeight="true" outlineLevel="0" collapsed="false">
      <c r="A772" s="4" t="n">
        <v>636</v>
      </c>
      <c r="B772" s="28" t="s">
        <v>767</v>
      </c>
      <c r="C772" s="29" t="n">
        <v>33045.37</v>
      </c>
      <c r="D772" s="27" t="n">
        <v>477.21</v>
      </c>
      <c r="E772" s="27" t="n">
        <v>95.41</v>
      </c>
      <c r="F772" s="27" t="n">
        <f aca="false">D772-E772</f>
        <v>381.8</v>
      </c>
      <c r="G772" s="28" t="n">
        <f aca="false">C772+F772</f>
        <v>33427.17</v>
      </c>
    </row>
    <row r="773" customFormat="false" ht="12.75" hidden="false" customHeight="true" outlineLevel="0" collapsed="false">
      <c r="A773" s="4" t="n">
        <v>637</v>
      </c>
      <c r="B773" s="28" t="s">
        <v>768</v>
      </c>
      <c r="C773" s="29" t="n">
        <v>2040859.88</v>
      </c>
      <c r="D773" s="27" t="n">
        <v>65082.12</v>
      </c>
      <c r="E773" s="27" t="n">
        <v>13016.35</v>
      </c>
      <c r="F773" s="27" t="n">
        <f aca="false">D773-E773</f>
        <v>52065.77</v>
      </c>
      <c r="G773" s="28" t="n">
        <f aca="false">C773+F773</f>
        <v>2092925.65</v>
      </c>
    </row>
    <row r="774" customFormat="false" ht="12.75" hidden="false" customHeight="true" outlineLevel="0" collapsed="false">
      <c r="A774" s="4" t="n">
        <v>638</v>
      </c>
      <c r="B774" s="28" t="s">
        <v>769</v>
      </c>
      <c r="C774" s="29" t="n">
        <v>77699.04</v>
      </c>
      <c r="D774" s="27" t="n">
        <v>998.84</v>
      </c>
      <c r="E774" s="27" t="n">
        <v>199.72</v>
      </c>
      <c r="F774" s="27" t="n">
        <f aca="false">D774-E774</f>
        <v>799.12</v>
      </c>
      <c r="G774" s="28" t="n">
        <f aca="false">C774+F774</f>
        <v>78498.16</v>
      </c>
    </row>
    <row r="775" customFormat="false" ht="12.75" hidden="false" customHeight="true" outlineLevel="0" collapsed="false">
      <c r="A775" s="4" t="n">
        <v>639</v>
      </c>
      <c r="B775" s="28" t="s">
        <v>770</v>
      </c>
      <c r="C775" s="29" t="n">
        <v>113935.63</v>
      </c>
      <c r="D775" s="27" t="n">
        <v>6771.68</v>
      </c>
      <c r="E775" s="27" t="n">
        <v>1354.27</v>
      </c>
      <c r="F775" s="27" t="n">
        <f aca="false">D775-E775</f>
        <v>5417.41</v>
      </c>
      <c r="G775" s="28" t="n">
        <f aca="false">C775+F775</f>
        <v>119353.04</v>
      </c>
    </row>
    <row r="776" customFormat="false" ht="12.75" hidden="false" customHeight="true" outlineLevel="0" collapsed="false">
      <c r="A776" s="4" t="n">
        <v>640</v>
      </c>
      <c r="B776" s="28" t="s">
        <v>771</v>
      </c>
      <c r="C776" s="29" t="n">
        <v>55447.55</v>
      </c>
      <c r="D776" s="27" t="n">
        <v>1445.67</v>
      </c>
      <c r="E776" s="27" t="n">
        <v>289.08</v>
      </c>
      <c r="F776" s="27" t="n">
        <f aca="false">D776-E776</f>
        <v>1156.59</v>
      </c>
      <c r="G776" s="28" t="n">
        <f aca="false">C776+F776</f>
        <v>56604.14</v>
      </c>
    </row>
    <row r="777" customFormat="false" ht="12.75" hidden="false" customHeight="true" outlineLevel="0" collapsed="false">
      <c r="A777" s="4" t="n">
        <v>641</v>
      </c>
      <c r="B777" s="28" t="s">
        <v>772</v>
      </c>
      <c r="C777" s="29" t="n">
        <v>134273.82</v>
      </c>
      <c r="D777" s="27" t="n">
        <v>4554.84</v>
      </c>
      <c r="E777" s="27" t="n">
        <v>910.9</v>
      </c>
      <c r="F777" s="27" t="n">
        <f aca="false">D777-E777</f>
        <v>3643.94</v>
      </c>
      <c r="G777" s="28" t="n">
        <f aca="false">C777+F777</f>
        <v>137917.76</v>
      </c>
    </row>
    <row r="778" customFormat="false" ht="12.75" hidden="false" customHeight="true" outlineLevel="0" collapsed="false">
      <c r="A778" s="4" t="n">
        <v>642</v>
      </c>
      <c r="B778" s="28" t="s">
        <v>773</v>
      </c>
      <c r="C778" s="29" t="n">
        <v>42294.27</v>
      </c>
      <c r="D778" s="27" t="n">
        <v>3583.17</v>
      </c>
      <c r="E778" s="27" t="n">
        <v>716.58</v>
      </c>
      <c r="F778" s="27" t="n">
        <f aca="false">D778-E778</f>
        <v>2866.59</v>
      </c>
      <c r="G778" s="28" t="n">
        <f aca="false">C778+F778</f>
        <v>45160.86</v>
      </c>
    </row>
    <row r="779" customFormat="false" ht="12.75" hidden="false" customHeight="true" outlineLevel="0" collapsed="false">
      <c r="A779" s="4" t="n">
        <v>643</v>
      </c>
      <c r="B779" s="28" t="s">
        <v>774</v>
      </c>
      <c r="C779" s="29" t="n">
        <v>186990.2</v>
      </c>
      <c r="D779" s="27" t="n">
        <v>5263.54</v>
      </c>
      <c r="E779" s="27" t="n">
        <v>1052.62</v>
      </c>
      <c r="F779" s="27" t="n">
        <f aca="false">D779-E779</f>
        <v>4210.92</v>
      </c>
      <c r="G779" s="28" t="n">
        <f aca="false">C779+F779</f>
        <v>191201.12</v>
      </c>
    </row>
    <row r="780" customFormat="false" ht="12.75" hidden="false" customHeight="true" outlineLevel="0" collapsed="false">
      <c r="A780" s="4" t="n">
        <v>644</v>
      </c>
      <c r="B780" s="28" t="s">
        <v>775</v>
      </c>
      <c r="C780" s="29" t="n">
        <v>57324.16</v>
      </c>
      <c r="D780" s="27" t="n">
        <v>2942.39</v>
      </c>
      <c r="E780" s="27" t="n">
        <v>588.41</v>
      </c>
      <c r="F780" s="27" t="n">
        <f aca="false">D780-E780</f>
        <v>2353.98</v>
      </c>
      <c r="G780" s="28" t="n">
        <f aca="false">C780+F780</f>
        <v>59678.14</v>
      </c>
    </row>
    <row r="781" customFormat="false" ht="12.75" hidden="false" customHeight="true" outlineLevel="0" collapsed="false">
      <c r="A781" s="4" t="n">
        <v>848</v>
      </c>
      <c r="B781" s="28" t="s">
        <v>776</v>
      </c>
      <c r="C781" s="29" t="n">
        <v>44807.94</v>
      </c>
      <c r="D781" s="27" t="n">
        <v>793.7</v>
      </c>
      <c r="E781" s="27" t="n">
        <v>158.72</v>
      </c>
      <c r="F781" s="27" t="n">
        <f aca="false">D781-E781</f>
        <v>634.98</v>
      </c>
      <c r="G781" s="28" t="n">
        <f aca="false">C781+F781</f>
        <v>45442.92</v>
      </c>
    </row>
    <row r="782" customFormat="false" ht="12.75" hidden="false" customHeight="true" outlineLevel="0" collapsed="false">
      <c r="A782" s="4" t="n">
        <v>849</v>
      </c>
      <c r="B782" s="28" t="s">
        <v>777</v>
      </c>
      <c r="C782" s="29" t="n">
        <v>70558.11</v>
      </c>
      <c r="D782" s="27" t="n">
        <v>2896.24</v>
      </c>
      <c r="E782" s="27" t="n">
        <v>579.2</v>
      </c>
      <c r="F782" s="27" t="n">
        <f aca="false">D782-E782</f>
        <v>2317.04</v>
      </c>
      <c r="G782" s="28" t="n">
        <f aca="false">C782+F782</f>
        <v>72875.15</v>
      </c>
    </row>
    <row r="783" customFormat="false" ht="12.75" hidden="false" customHeight="true" outlineLevel="0" collapsed="false">
      <c r="A783" s="4" t="n">
        <v>645</v>
      </c>
      <c r="B783" s="28" t="s">
        <v>778</v>
      </c>
      <c r="C783" s="29" t="n">
        <v>46319.68</v>
      </c>
      <c r="D783" s="27" t="n">
        <v>959.37</v>
      </c>
      <c r="E783" s="27" t="n">
        <v>191.82</v>
      </c>
      <c r="F783" s="27" t="n">
        <f aca="false">D783-E783</f>
        <v>767.55</v>
      </c>
      <c r="G783" s="28" t="n">
        <f aca="false">C783+F783</f>
        <v>47087.23</v>
      </c>
    </row>
    <row r="784" customFormat="false" ht="12.75" hidden="false" customHeight="true" outlineLevel="0" collapsed="false">
      <c r="A784" s="4" t="n">
        <v>646</v>
      </c>
      <c r="B784" s="28" t="s">
        <v>779</v>
      </c>
      <c r="C784" s="29" t="n">
        <v>116249.05</v>
      </c>
      <c r="D784" s="27" t="n">
        <v>3703.58</v>
      </c>
      <c r="E784" s="27" t="n">
        <v>740.66</v>
      </c>
      <c r="F784" s="27" t="n">
        <f aca="false">D784-E784</f>
        <v>2962.92</v>
      </c>
      <c r="G784" s="28" t="n">
        <f aca="false">C784+F784</f>
        <v>119211.97</v>
      </c>
    </row>
    <row r="785" customFormat="false" ht="12.75" hidden="false" customHeight="true" outlineLevel="0" collapsed="false">
      <c r="A785" s="4" t="n">
        <v>647</v>
      </c>
      <c r="B785" s="28" t="s">
        <v>780</v>
      </c>
      <c r="C785" s="29" t="n">
        <v>3433186.31</v>
      </c>
      <c r="D785" s="27" t="n">
        <v>134452.98</v>
      </c>
      <c r="E785" s="27" t="n">
        <v>26890.51</v>
      </c>
      <c r="F785" s="27" t="n">
        <f aca="false">D785-E785</f>
        <v>107562.47</v>
      </c>
      <c r="G785" s="28" t="n">
        <f aca="false">C785+F785</f>
        <v>3540748.78</v>
      </c>
    </row>
    <row r="786" customFormat="false" ht="12.75" hidden="false" customHeight="true" outlineLevel="0" collapsed="false">
      <c r="A786" s="4" t="n">
        <v>648</v>
      </c>
      <c r="B786" s="28" t="s">
        <v>781</v>
      </c>
      <c r="C786" s="29" t="n">
        <v>18399.44</v>
      </c>
      <c r="D786" s="27" t="n">
        <v>273.86</v>
      </c>
      <c r="E786" s="27" t="n">
        <v>54.75</v>
      </c>
      <c r="F786" s="27" t="n">
        <f aca="false">D786-E786</f>
        <v>219.11</v>
      </c>
      <c r="G786" s="28" t="n">
        <f aca="false">C786+F786</f>
        <v>18618.55</v>
      </c>
    </row>
    <row r="787" customFormat="false" ht="12.75" hidden="false" customHeight="true" outlineLevel="0" collapsed="false">
      <c r="A787" s="4" t="n">
        <v>649</v>
      </c>
      <c r="B787" s="28" t="s">
        <v>782</v>
      </c>
      <c r="C787" s="29" t="n">
        <v>29962.95</v>
      </c>
      <c r="D787" s="27" t="n">
        <v>659.99</v>
      </c>
      <c r="E787" s="27" t="n">
        <v>131.98</v>
      </c>
      <c r="F787" s="27" t="n">
        <f aca="false">D787-E787</f>
        <v>528.01</v>
      </c>
      <c r="G787" s="28" t="n">
        <f aca="false">C787+F787</f>
        <v>30490.96</v>
      </c>
    </row>
    <row r="788" customFormat="false" ht="12.75" hidden="false" customHeight="true" outlineLevel="0" collapsed="false">
      <c r="A788" s="4" t="n">
        <v>650</v>
      </c>
      <c r="B788" s="28" t="s">
        <v>783</v>
      </c>
      <c r="C788" s="29" t="n">
        <v>143997.21</v>
      </c>
      <c r="D788" s="27" t="n">
        <v>1829.96</v>
      </c>
      <c r="E788" s="27" t="n">
        <v>365.94</v>
      </c>
      <c r="F788" s="27" t="n">
        <f aca="false">D788-E788</f>
        <v>1464.02</v>
      </c>
      <c r="G788" s="28" t="n">
        <f aca="false">C788+F788</f>
        <v>145461.23</v>
      </c>
    </row>
    <row r="789" customFormat="false" ht="12.75" hidden="false" customHeight="true" outlineLevel="0" collapsed="false">
      <c r="A789" s="4" t="n">
        <v>651</v>
      </c>
      <c r="B789" s="28" t="s">
        <v>784</v>
      </c>
      <c r="C789" s="29" t="n">
        <v>178801</v>
      </c>
      <c r="D789" s="27" t="n">
        <v>10836.2</v>
      </c>
      <c r="E789" s="27" t="n">
        <v>2167.16</v>
      </c>
      <c r="F789" s="27" t="n">
        <f aca="false">D789-E789</f>
        <v>8669.04</v>
      </c>
      <c r="G789" s="28" t="n">
        <f aca="false">C789+F789</f>
        <v>187470.04</v>
      </c>
    </row>
    <row r="790" customFormat="false" ht="12.75" hidden="false" customHeight="true" outlineLevel="0" collapsed="false">
      <c r="A790" s="4" t="n">
        <v>652</v>
      </c>
      <c r="B790" s="28" t="s">
        <v>785</v>
      </c>
      <c r="C790" s="29" t="n">
        <v>71446.57</v>
      </c>
      <c r="D790" s="27" t="n">
        <v>1587.47</v>
      </c>
      <c r="E790" s="27" t="n">
        <v>317.43</v>
      </c>
      <c r="F790" s="27" t="n">
        <f aca="false">D790-E790</f>
        <v>1270.04</v>
      </c>
      <c r="G790" s="28" t="n">
        <f aca="false">C790+F790</f>
        <v>72716.61</v>
      </c>
    </row>
    <row r="791" customFormat="false" ht="12.75" hidden="false" customHeight="true" outlineLevel="0" collapsed="false">
      <c r="A791" s="4" t="n">
        <v>653</v>
      </c>
      <c r="B791" s="28" t="s">
        <v>786</v>
      </c>
      <c r="C791" s="29" t="n">
        <v>122112.71</v>
      </c>
      <c r="D791" s="27" t="n">
        <v>3129.8</v>
      </c>
      <c r="E791" s="27" t="n">
        <v>625.92</v>
      </c>
      <c r="F791" s="27" t="n">
        <f aca="false">D791-E791</f>
        <v>2503.88</v>
      </c>
      <c r="G791" s="28" t="n">
        <f aca="false">C791+F791</f>
        <v>124616.59</v>
      </c>
    </row>
    <row r="792" customFormat="false" ht="12.75" hidden="false" customHeight="true" outlineLevel="0" collapsed="false">
      <c r="A792" s="4" t="n">
        <v>654</v>
      </c>
      <c r="B792" s="28" t="s">
        <v>787</v>
      </c>
      <c r="C792" s="29" t="n">
        <v>118656.82</v>
      </c>
      <c r="D792" s="27" t="n">
        <v>14298.39</v>
      </c>
      <c r="E792" s="27" t="n">
        <v>2859.61</v>
      </c>
      <c r="F792" s="27" t="n">
        <f aca="false">D792-E792</f>
        <v>11438.78</v>
      </c>
      <c r="G792" s="28" t="n">
        <f aca="false">C792+F792</f>
        <v>130095.6</v>
      </c>
    </row>
    <row r="793" customFormat="false" ht="12.75" hidden="false" customHeight="true" outlineLevel="0" collapsed="false">
      <c r="A793" s="4" t="n">
        <v>655</v>
      </c>
      <c r="B793" s="28" t="s">
        <v>788</v>
      </c>
      <c r="C793" s="29" t="n">
        <v>75271.89</v>
      </c>
      <c r="D793" s="27" t="n">
        <v>1969.2</v>
      </c>
      <c r="E793" s="27" t="n">
        <v>393.76</v>
      </c>
      <c r="F793" s="27" t="n">
        <f aca="false">D793-E793</f>
        <v>1575.44</v>
      </c>
      <c r="G793" s="28" t="n">
        <f aca="false">C793+F793</f>
        <v>76847.33</v>
      </c>
    </row>
    <row r="794" customFormat="false" ht="12.75" hidden="false" customHeight="true" outlineLevel="0" collapsed="false">
      <c r="A794" s="4" t="n">
        <v>850</v>
      </c>
      <c r="B794" s="28" t="s">
        <v>789</v>
      </c>
      <c r="C794" s="29" t="n">
        <v>628394.49</v>
      </c>
      <c r="D794" s="27" t="n">
        <v>25290.68</v>
      </c>
      <c r="E794" s="27" t="n">
        <v>5058.05</v>
      </c>
      <c r="F794" s="27" t="n">
        <f aca="false">D794-E794</f>
        <v>20232.63</v>
      </c>
      <c r="G794" s="28" t="n">
        <f aca="false">C794+F794</f>
        <v>648627.12</v>
      </c>
    </row>
    <row r="795" customFormat="false" ht="12.75" hidden="false" customHeight="true" outlineLevel="0" collapsed="false">
      <c r="A795" s="4" t="n">
        <v>851</v>
      </c>
      <c r="B795" s="28" t="s">
        <v>790</v>
      </c>
      <c r="C795" s="29" t="n">
        <v>23552.28</v>
      </c>
      <c r="D795" s="27" t="n">
        <v>1764.96</v>
      </c>
      <c r="E795" s="27" t="n">
        <v>352.96</v>
      </c>
      <c r="F795" s="27" t="n">
        <f aca="false">D795-E795</f>
        <v>1412</v>
      </c>
      <c r="G795" s="28" t="n">
        <f aca="false">C795+F795</f>
        <v>24964.28</v>
      </c>
    </row>
    <row r="796" customFormat="false" ht="12.75" hidden="false" customHeight="true" outlineLevel="0" collapsed="false">
      <c r="A796" s="4" t="n">
        <v>766</v>
      </c>
      <c r="B796" s="28" t="s">
        <v>791</v>
      </c>
      <c r="C796" s="29" t="n">
        <v>122879.79</v>
      </c>
      <c r="D796" s="27" t="n">
        <v>4047.71</v>
      </c>
      <c r="E796" s="27" t="n">
        <v>809.49</v>
      </c>
      <c r="F796" s="27" t="n">
        <f aca="false">D796-E796</f>
        <v>3238.22</v>
      </c>
      <c r="G796" s="28" t="n">
        <f aca="false">C796+F796</f>
        <v>126118.01</v>
      </c>
    </row>
    <row r="797" customFormat="false" ht="12.75" hidden="false" customHeight="true" outlineLevel="0" collapsed="false">
      <c r="A797" s="4" t="n">
        <v>656</v>
      </c>
      <c r="B797" s="28" t="s">
        <v>792</v>
      </c>
      <c r="C797" s="29" t="n">
        <v>17854.34</v>
      </c>
      <c r="D797" s="27" t="n">
        <v>665.53</v>
      </c>
      <c r="E797" s="27" t="n">
        <v>133.07</v>
      </c>
      <c r="F797" s="27" t="n">
        <f aca="false">D797-E797</f>
        <v>532.46</v>
      </c>
      <c r="G797" s="28" t="n">
        <f aca="false">C797+F797</f>
        <v>18386.8</v>
      </c>
    </row>
    <row r="798" customFormat="false" ht="12.75" hidden="false" customHeight="true" outlineLevel="0" collapsed="false">
      <c r="A798" s="4" t="n">
        <v>657</v>
      </c>
      <c r="B798" s="28" t="s">
        <v>793</v>
      </c>
      <c r="C798" s="29" t="n">
        <v>140777.07</v>
      </c>
      <c r="D798" s="27" t="n">
        <v>3053.13</v>
      </c>
      <c r="E798" s="27" t="n">
        <v>610.56</v>
      </c>
      <c r="F798" s="27" t="n">
        <f aca="false">D798-E798</f>
        <v>2442.57</v>
      </c>
      <c r="G798" s="28" t="n">
        <f aca="false">C798+F798</f>
        <v>143219.64</v>
      </c>
    </row>
    <row r="799" customFormat="false" ht="12.75" hidden="false" customHeight="true" outlineLevel="0" collapsed="false">
      <c r="A799" s="4" t="n">
        <v>658</v>
      </c>
      <c r="B799" s="28" t="s">
        <v>794</v>
      </c>
      <c r="C799" s="29" t="n">
        <v>22506.38</v>
      </c>
      <c r="D799" s="27" t="n">
        <v>630.59</v>
      </c>
      <c r="E799" s="27" t="n">
        <v>126.11</v>
      </c>
      <c r="F799" s="27" t="n">
        <f aca="false">D799-E799</f>
        <v>504.48</v>
      </c>
      <c r="G799" s="28" t="n">
        <f aca="false">C799+F799</f>
        <v>23010.86</v>
      </c>
    </row>
    <row r="800" customFormat="false" ht="12.75" hidden="false" customHeight="true" outlineLevel="0" collapsed="false">
      <c r="A800" s="4" t="n">
        <v>659</v>
      </c>
      <c r="B800" s="28" t="s">
        <v>795</v>
      </c>
      <c r="C800" s="29" t="n">
        <v>31974.04</v>
      </c>
      <c r="D800" s="27" t="n">
        <v>1376.7</v>
      </c>
      <c r="E800" s="27" t="n">
        <v>275.3</v>
      </c>
      <c r="F800" s="27" t="n">
        <f aca="false">D800-E800</f>
        <v>1101.4</v>
      </c>
      <c r="G800" s="28" t="n">
        <f aca="false">C800+F800</f>
        <v>33075.44</v>
      </c>
    </row>
    <row r="801" customFormat="false" ht="12.75" hidden="false" customHeight="true" outlineLevel="0" collapsed="false">
      <c r="A801" s="4" t="n">
        <v>660</v>
      </c>
      <c r="B801" s="28" t="s">
        <v>796</v>
      </c>
      <c r="C801" s="29" t="n">
        <v>82601.05</v>
      </c>
      <c r="D801" s="27" t="n">
        <v>3120.37</v>
      </c>
      <c r="E801" s="27" t="n">
        <v>624.03</v>
      </c>
      <c r="F801" s="27" t="n">
        <f aca="false">D801-E801</f>
        <v>2496.34</v>
      </c>
      <c r="G801" s="28" t="n">
        <f aca="false">C801+F801</f>
        <v>85097.39</v>
      </c>
    </row>
    <row r="802" customFormat="false" ht="12.75" hidden="false" customHeight="true" outlineLevel="0" collapsed="false">
      <c r="A802" s="4" t="n">
        <v>661</v>
      </c>
      <c r="B802" s="28" t="s">
        <v>797</v>
      </c>
      <c r="C802" s="29" t="n">
        <v>37059.61</v>
      </c>
      <c r="D802" s="27" t="n">
        <v>1251.71</v>
      </c>
      <c r="E802" s="27" t="n">
        <v>250.3</v>
      </c>
      <c r="F802" s="27" t="n">
        <f aca="false">D802-E802</f>
        <v>1001.41</v>
      </c>
      <c r="G802" s="28" t="n">
        <f aca="false">C802+F802</f>
        <v>38061.02</v>
      </c>
    </row>
    <row r="803" customFormat="false" ht="12.75" hidden="false" customHeight="true" outlineLevel="0" collapsed="false">
      <c r="A803" s="4" t="n">
        <v>662</v>
      </c>
      <c r="B803" s="28" t="s">
        <v>798</v>
      </c>
      <c r="C803" s="29" t="n">
        <v>107962.44</v>
      </c>
      <c r="D803" s="27" t="n">
        <v>11692.31</v>
      </c>
      <c r="E803" s="27" t="n">
        <v>2338.39</v>
      </c>
      <c r="F803" s="27" t="n">
        <f aca="false">D803-E803</f>
        <v>9353.92</v>
      </c>
      <c r="G803" s="28" t="n">
        <f aca="false">C803+F803</f>
        <v>117316.36</v>
      </c>
    </row>
    <row r="804" customFormat="false" ht="12.75" hidden="false" customHeight="true" outlineLevel="0" collapsed="false">
      <c r="A804" s="4" t="n">
        <v>663</v>
      </c>
      <c r="B804" s="28" t="s">
        <v>799</v>
      </c>
      <c r="C804" s="29" t="n">
        <v>132633.02</v>
      </c>
      <c r="D804" s="27" t="n">
        <v>8091.65</v>
      </c>
      <c r="E804" s="27" t="n">
        <v>1618.25</v>
      </c>
      <c r="F804" s="27" t="n">
        <f aca="false">D804-E804</f>
        <v>6473.4</v>
      </c>
      <c r="G804" s="28" t="n">
        <f aca="false">C804+F804</f>
        <v>139106.42</v>
      </c>
    </row>
    <row r="805" customFormat="false" ht="12.75" hidden="false" customHeight="true" outlineLevel="0" collapsed="false">
      <c r="A805" s="4" t="n">
        <v>664</v>
      </c>
      <c r="B805" s="28" t="s">
        <v>800</v>
      </c>
      <c r="C805" s="29" t="n">
        <v>25902.34</v>
      </c>
      <c r="D805" s="27" t="n">
        <v>764.96</v>
      </c>
      <c r="E805" s="27" t="n">
        <v>152.96</v>
      </c>
      <c r="F805" s="27" t="n">
        <f aca="false">D805-E805</f>
        <v>612</v>
      </c>
      <c r="G805" s="28" t="n">
        <f aca="false">C805+F805</f>
        <v>26514.34</v>
      </c>
    </row>
    <row r="806" customFormat="false" ht="12.75" hidden="false" customHeight="true" outlineLevel="0" collapsed="false">
      <c r="A806" s="4" t="n">
        <v>665</v>
      </c>
      <c r="B806" s="28" t="s">
        <v>801</v>
      </c>
      <c r="C806" s="29" t="n">
        <v>22496.06</v>
      </c>
      <c r="D806" s="27" t="n">
        <v>1073.81</v>
      </c>
      <c r="E806" s="27" t="n">
        <v>214.75</v>
      </c>
      <c r="F806" s="27" t="n">
        <f aca="false">D806-E806</f>
        <v>859.06</v>
      </c>
      <c r="G806" s="28" t="n">
        <f aca="false">C806+F806</f>
        <v>23355.12</v>
      </c>
    </row>
    <row r="807" customFormat="false" ht="12.75" hidden="false" customHeight="true" outlineLevel="0" collapsed="false">
      <c r="A807" s="4" t="n">
        <v>666</v>
      </c>
      <c r="B807" s="28" t="s">
        <v>802</v>
      </c>
      <c r="C807" s="29" t="n">
        <v>15977.4</v>
      </c>
      <c r="D807" s="27" t="n">
        <v>197.8</v>
      </c>
      <c r="E807" s="27" t="n">
        <v>39.56</v>
      </c>
      <c r="F807" s="27" t="n">
        <f aca="false">D807-E807</f>
        <v>158.24</v>
      </c>
      <c r="G807" s="28" t="n">
        <f aca="false">C807+F807</f>
        <v>16135.64</v>
      </c>
    </row>
    <row r="808" customFormat="false" ht="12.75" hidden="false" customHeight="true" outlineLevel="0" collapsed="false">
      <c r="A808" s="4" t="n">
        <v>667</v>
      </c>
      <c r="B808" s="28" t="s">
        <v>803</v>
      </c>
      <c r="C808" s="29" t="n">
        <v>217434.87</v>
      </c>
      <c r="D808" s="27" t="n">
        <v>6397.61</v>
      </c>
      <c r="E808" s="27" t="n">
        <v>1279.46</v>
      </c>
      <c r="F808" s="27" t="n">
        <f aca="false">D808-E808</f>
        <v>5118.15</v>
      </c>
      <c r="G808" s="28" t="n">
        <f aca="false">C808+F808</f>
        <v>222553.02</v>
      </c>
    </row>
    <row r="809" customFormat="false" ht="12.75" hidden="false" customHeight="true" outlineLevel="0" collapsed="false">
      <c r="A809" s="4" t="n">
        <v>668</v>
      </c>
      <c r="B809" s="28" t="s">
        <v>804</v>
      </c>
      <c r="C809" s="29" t="n">
        <v>86643.12</v>
      </c>
      <c r="D809" s="27" t="n">
        <v>2169.98</v>
      </c>
      <c r="E809" s="27" t="n">
        <v>433.95</v>
      </c>
      <c r="F809" s="27" t="n">
        <f aca="false">D809-E809</f>
        <v>1736.03</v>
      </c>
      <c r="G809" s="28" t="n">
        <f aca="false">C809+F809</f>
        <v>88379.15</v>
      </c>
    </row>
    <row r="810" customFormat="false" ht="12.75" hidden="false" customHeight="true" outlineLevel="0" collapsed="false">
      <c r="A810" s="4" t="n">
        <v>669</v>
      </c>
      <c r="B810" s="28" t="s">
        <v>805</v>
      </c>
      <c r="C810" s="29" t="n">
        <v>130113.03</v>
      </c>
      <c r="D810" s="27" t="n">
        <v>4434.04</v>
      </c>
      <c r="E810" s="27" t="n">
        <v>886.76</v>
      </c>
      <c r="F810" s="27" t="n">
        <f aca="false">D810-E810</f>
        <v>3547.28</v>
      </c>
      <c r="G810" s="28" t="n">
        <f aca="false">C810+F810</f>
        <v>133660.31</v>
      </c>
    </row>
    <row r="811" customFormat="false" ht="12.75" hidden="false" customHeight="true" outlineLevel="0" collapsed="false">
      <c r="A811" s="4" t="n">
        <v>852</v>
      </c>
      <c r="B811" s="28" t="s">
        <v>806</v>
      </c>
      <c r="C811" s="29" t="n">
        <v>18880.55</v>
      </c>
      <c r="D811" s="27" t="n">
        <v>1324.03</v>
      </c>
      <c r="E811" s="27" t="n">
        <v>264.75</v>
      </c>
      <c r="F811" s="27" t="n">
        <f aca="false">D811-E811</f>
        <v>1059.28</v>
      </c>
      <c r="G811" s="28" t="n">
        <f aca="false">C811+F811</f>
        <v>19939.83</v>
      </c>
    </row>
    <row r="812" customFormat="false" ht="12.75" hidden="false" customHeight="true" outlineLevel="0" collapsed="false">
      <c r="A812" s="4" t="n">
        <v>670</v>
      </c>
      <c r="B812" s="28" t="s">
        <v>807</v>
      </c>
      <c r="C812" s="29" t="n">
        <v>26518.23</v>
      </c>
      <c r="D812" s="27" t="n">
        <v>515.97</v>
      </c>
      <c r="E812" s="27" t="n">
        <v>103.18</v>
      </c>
      <c r="F812" s="27" t="n">
        <f aca="false">D812-E812</f>
        <v>412.79</v>
      </c>
      <c r="G812" s="28" t="n">
        <f aca="false">C812+F812</f>
        <v>26931.02</v>
      </c>
    </row>
    <row r="813" customFormat="false" ht="12.75" hidden="false" customHeight="true" outlineLevel="0" collapsed="false">
      <c r="A813" s="4" t="n">
        <v>671</v>
      </c>
      <c r="B813" s="28" t="s">
        <v>808</v>
      </c>
      <c r="C813" s="29" t="n">
        <v>243125.2</v>
      </c>
      <c r="D813" s="27" t="n">
        <v>8038.53</v>
      </c>
      <c r="E813" s="27" t="n">
        <v>1607.62</v>
      </c>
      <c r="F813" s="27" t="n">
        <f aca="false">D813-E813</f>
        <v>6430.91</v>
      </c>
      <c r="G813" s="28" t="n">
        <f aca="false">C813+F813</f>
        <v>249556.11</v>
      </c>
    </row>
    <row r="814" customFormat="false" ht="12.75" hidden="false" customHeight="true" outlineLevel="0" collapsed="false">
      <c r="A814" s="4" t="n">
        <v>672</v>
      </c>
      <c r="B814" s="28" t="s">
        <v>809</v>
      </c>
      <c r="C814" s="29" t="n">
        <v>9272549.89</v>
      </c>
      <c r="D814" s="27" t="n">
        <v>321562.99</v>
      </c>
      <c r="E814" s="27" t="n">
        <v>64312.49</v>
      </c>
      <c r="F814" s="27" t="n">
        <f aca="false">D814-E814</f>
        <v>257250.5</v>
      </c>
      <c r="G814" s="28" t="n">
        <f aca="false">C814+F814</f>
        <v>9529800.39</v>
      </c>
    </row>
    <row r="815" customFormat="false" ht="12.75" hidden="false" customHeight="true" outlineLevel="0" collapsed="false">
      <c r="A815" s="4" t="n">
        <v>853</v>
      </c>
      <c r="B815" s="28" t="s">
        <v>810</v>
      </c>
      <c r="C815" s="29" t="n">
        <v>23048.58</v>
      </c>
      <c r="D815" s="27" t="n">
        <v>1291.69</v>
      </c>
      <c r="E815" s="27" t="n">
        <v>258.3</v>
      </c>
      <c r="F815" s="27" t="n">
        <f aca="false">D815-E815</f>
        <v>1033.39</v>
      </c>
      <c r="G815" s="28" t="n">
        <f aca="false">C815+F815</f>
        <v>24081.97</v>
      </c>
    </row>
    <row r="816" customFormat="false" ht="12.75" hidden="false" customHeight="true" outlineLevel="0" collapsed="false">
      <c r="A816" s="4" t="n">
        <v>673</v>
      </c>
      <c r="B816" s="28" t="s">
        <v>811</v>
      </c>
      <c r="C816" s="29" t="n">
        <v>29166.5</v>
      </c>
      <c r="D816" s="27" t="n">
        <v>1200.45</v>
      </c>
      <c r="E816" s="27" t="n">
        <v>240.04</v>
      </c>
      <c r="F816" s="27" t="n">
        <f aca="false">D816-E816</f>
        <v>960.41</v>
      </c>
      <c r="G816" s="28" t="n">
        <f aca="false">C816+F816</f>
        <v>30126.91</v>
      </c>
    </row>
    <row r="817" customFormat="false" ht="12.75" hidden="false" customHeight="true" outlineLevel="0" collapsed="false">
      <c r="A817" s="4" t="n">
        <v>674</v>
      </c>
      <c r="B817" s="28" t="s">
        <v>812</v>
      </c>
      <c r="C817" s="29" t="n">
        <v>156000.74</v>
      </c>
      <c r="D817" s="27" t="n">
        <v>4977.31</v>
      </c>
      <c r="E817" s="27" t="n">
        <v>995.42</v>
      </c>
      <c r="F817" s="27" t="n">
        <f aca="false">D817-E817</f>
        <v>3981.89</v>
      </c>
      <c r="G817" s="28" t="n">
        <f aca="false">C817+F817</f>
        <v>159982.63</v>
      </c>
    </row>
    <row r="818" customFormat="false" ht="12.75" hidden="false" customHeight="true" outlineLevel="0" collapsed="false">
      <c r="A818" s="4" t="n">
        <v>675</v>
      </c>
      <c r="B818" s="28" t="s">
        <v>813</v>
      </c>
      <c r="C818" s="29" t="n">
        <v>175887.97</v>
      </c>
      <c r="D818" s="27" t="n">
        <v>1793.72</v>
      </c>
      <c r="E818" s="27" t="n">
        <v>358.7</v>
      </c>
      <c r="F818" s="27" t="n">
        <f aca="false">D818-E818</f>
        <v>1435.02</v>
      </c>
      <c r="G818" s="28" t="n">
        <f aca="false">C818+F818</f>
        <v>177322.99</v>
      </c>
    </row>
    <row r="819" customFormat="false" ht="12.75" hidden="false" customHeight="true" outlineLevel="0" collapsed="false">
      <c r="A819" s="4" t="n">
        <v>676</v>
      </c>
      <c r="B819" s="28" t="s">
        <v>814</v>
      </c>
      <c r="C819" s="29" t="n">
        <v>268399.45</v>
      </c>
      <c r="D819" s="27" t="n">
        <v>10177.47</v>
      </c>
      <c r="E819" s="27" t="n">
        <v>2035.39</v>
      </c>
      <c r="F819" s="27" t="n">
        <f aca="false">D819-E819</f>
        <v>8142.08</v>
      </c>
      <c r="G819" s="28" t="n">
        <f aca="false">C819+F819</f>
        <v>276541.53</v>
      </c>
    </row>
    <row r="820" customFormat="false" ht="12.75" hidden="false" customHeight="true" outlineLevel="0" collapsed="false">
      <c r="A820" s="4" t="n">
        <v>677</v>
      </c>
      <c r="B820" s="28" t="s">
        <v>815</v>
      </c>
      <c r="C820" s="29" t="n">
        <v>101029.36</v>
      </c>
      <c r="D820" s="27" t="n">
        <v>1815.98</v>
      </c>
      <c r="E820" s="27" t="n">
        <v>363.13</v>
      </c>
      <c r="F820" s="27" t="n">
        <f aca="false">D820-E820</f>
        <v>1452.85</v>
      </c>
      <c r="G820" s="28" t="n">
        <f aca="false">C820+F820</f>
        <v>102482.21</v>
      </c>
    </row>
    <row r="821" customFormat="false" ht="12.75" hidden="false" customHeight="true" outlineLevel="0" collapsed="false">
      <c r="A821" s="4" t="n">
        <v>678</v>
      </c>
      <c r="B821" s="28" t="s">
        <v>816</v>
      </c>
      <c r="C821" s="29" t="n">
        <v>73842.25</v>
      </c>
      <c r="D821" s="27" t="n">
        <v>1454.17</v>
      </c>
      <c r="E821" s="27" t="n">
        <v>290.78</v>
      </c>
      <c r="F821" s="27" t="n">
        <f aca="false">D821-E821</f>
        <v>1163.39</v>
      </c>
      <c r="G821" s="28" t="n">
        <f aca="false">C821+F821</f>
        <v>75005.64</v>
      </c>
    </row>
    <row r="822" customFormat="false" ht="12.75" hidden="false" customHeight="true" outlineLevel="0" collapsed="false">
      <c r="A822" s="4" t="n">
        <v>679</v>
      </c>
      <c r="B822" s="28" t="s">
        <v>817</v>
      </c>
      <c r="C822" s="29" t="n">
        <v>62648.85</v>
      </c>
      <c r="D822" s="27" t="n">
        <v>1585.05</v>
      </c>
      <c r="E822" s="27" t="n">
        <v>316.97</v>
      </c>
      <c r="F822" s="27" t="n">
        <f aca="false">D822-E822</f>
        <v>1268.08</v>
      </c>
      <c r="G822" s="28" t="n">
        <f aca="false">C822+F822</f>
        <v>63916.93</v>
      </c>
    </row>
    <row r="823" customFormat="false" ht="12.75" hidden="false" customHeight="true" outlineLevel="0" collapsed="false">
      <c r="A823" s="4" t="n">
        <v>680</v>
      </c>
      <c r="B823" s="28" t="s">
        <v>818</v>
      </c>
      <c r="C823" s="29" t="n">
        <v>649293.4</v>
      </c>
      <c r="D823" s="27" t="n">
        <v>39015.35</v>
      </c>
      <c r="E823" s="27" t="n">
        <v>7802.96</v>
      </c>
      <c r="F823" s="27" t="n">
        <f aca="false">D823-E823</f>
        <v>31212.39</v>
      </c>
      <c r="G823" s="28" t="n">
        <f aca="false">C823+F823</f>
        <v>680505.79</v>
      </c>
    </row>
    <row r="824" customFormat="false" ht="12.75" hidden="false" customHeight="true" outlineLevel="0" collapsed="false">
      <c r="A824" s="4" t="n">
        <v>854</v>
      </c>
      <c r="B824" s="28" t="s">
        <v>819</v>
      </c>
      <c r="C824" s="29" t="n">
        <v>31290.82</v>
      </c>
      <c r="D824" s="27" t="n">
        <v>631.8</v>
      </c>
      <c r="E824" s="27" t="n">
        <v>126.33</v>
      </c>
      <c r="F824" s="27" t="n">
        <f aca="false">D824-E824</f>
        <v>505.47</v>
      </c>
      <c r="G824" s="28" t="n">
        <f aca="false">C824+F824</f>
        <v>31796.29</v>
      </c>
    </row>
    <row r="825" customFormat="false" ht="12.75" hidden="false" customHeight="true" outlineLevel="0" collapsed="false">
      <c r="A825" s="4" t="n">
        <v>681</v>
      </c>
      <c r="B825" s="28" t="s">
        <v>820</v>
      </c>
      <c r="C825" s="29" t="n">
        <v>144224.41</v>
      </c>
      <c r="D825" s="27" t="n">
        <v>5263.38</v>
      </c>
      <c r="E825" s="27" t="n">
        <v>1052.59</v>
      </c>
      <c r="F825" s="27" t="n">
        <f aca="false">D825-E825</f>
        <v>4210.79</v>
      </c>
      <c r="G825" s="28" t="n">
        <f aca="false">C825+F825</f>
        <v>148435.2</v>
      </c>
    </row>
    <row r="826" customFormat="false" ht="12.75" hidden="false" customHeight="true" outlineLevel="0" collapsed="false">
      <c r="A826" s="4" t="n">
        <v>682</v>
      </c>
      <c r="B826" s="28" t="s">
        <v>821</v>
      </c>
      <c r="C826" s="29" t="n">
        <v>24959.76</v>
      </c>
      <c r="D826" s="27" t="n">
        <v>1326.52</v>
      </c>
      <c r="E826" s="27" t="n">
        <v>265.27</v>
      </c>
      <c r="F826" s="27" t="n">
        <f aca="false">D826-E826</f>
        <v>1061.25</v>
      </c>
      <c r="G826" s="28" t="n">
        <f aca="false">C826+F826</f>
        <v>26021.01</v>
      </c>
    </row>
    <row r="827" customFormat="false" ht="12.75" hidden="false" customHeight="true" outlineLevel="0" collapsed="false">
      <c r="A827" s="4" t="n">
        <v>683</v>
      </c>
      <c r="B827" s="28" t="s">
        <v>822</v>
      </c>
      <c r="C827" s="29" t="n">
        <v>41664.98</v>
      </c>
      <c r="D827" s="27" t="n">
        <v>1701.03</v>
      </c>
      <c r="E827" s="27" t="n">
        <v>340.17</v>
      </c>
      <c r="F827" s="27" t="n">
        <f aca="false">D827-E827</f>
        <v>1360.86</v>
      </c>
      <c r="G827" s="28" t="n">
        <f aca="false">C827+F827</f>
        <v>43025.84</v>
      </c>
    </row>
    <row r="828" customFormat="false" ht="12.75" hidden="false" customHeight="true" outlineLevel="0" collapsed="false">
      <c r="A828" s="4" t="n">
        <v>684</v>
      </c>
      <c r="B828" s="28" t="s">
        <v>823</v>
      </c>
      <c r="C828" s="29" t="n">
        <v>234790.6</v>
      </c>
      <c r="D828" s="27" t="n">
        <v>7280.09</v>
      </c>
      <c r="E828" s="27" t="n">
        <v>1455.94</v>
      </c>
      <c r="F828" s="27" t="n">
        <f aca="false">D828-E828</f>
        <v>5824.15</v>
      </c>
      <c r="G828" s="28" t="n">
        <f aca="false">C828+F828</f>
        <v>240614.75</v>
      </c>
    </row>
    <row r="829" customFormat="false" ht="12.75" hidden="false" customHeight="true" outlineLevel="0" collapsed="false">
      <c r="A829" s="4" t="n">
        <v>685</v>
      </c>
      <c r="B829" s="28" t="s">
        <v>824</v>
      </c>
      <c r="C829" s="29" t="n">
        <v>213805.88</v>
      </c>
      <c r="D829" s="27" t="n">
        <v>7350.36</v>
      </c>
      <c r="E829" s="27" t="n">
        <v>1469.99</v>
      </c>
      <c r="F829" s="27" t="n">
        <f aca="false">D829-E829</f>
        <v>5880.37</v>
      </c>
      <c r="G829" s="28" t="n">
        <f aca="false">C829+F829</f>
        <v>219686.25</v>
      </c>
    </row>
    <row r="830" customFormat="false" ht="12.75" hidden="false" customHeight="true" outlineLevel="0" collapsed="false">
      <c r="A830" s="4" t="n">
        <v>686</v>
      </c>
      <c r="B830" s="28" t="s">
        <v>825</v>
      </c>
      <c r="C830" s="29" t="n">
        <v>4106871.1</v>
      </c>
      <c r="D830" s="27" t="n">
        <v>194302.67</v>
      </c>
      <c r="E830" s="27" t="n">
        <v>38860.46</v>
      </c>
      <c r="F830" s="27" t="n">
        <f aca="false">D830-E830</f>
        <v>155442.21</v>
      </c>
      <c r="G830" s="28" t="n">
        <f aca="false">C830+F830</f>
        <v>4262313.31</v>
      </c>
    </row>
    <row r="831" customFormat="false" ht="12.75" hidden="false" customHeight="true" outlineLevel="0" collapsed="false">
      <c r="A831" s="4" t="n">
        <v>687</v>
      </c>
      <c r="B831" s="28" t="s">
        <v>826</v>
      </c>
      <c r="C831" s="29" t="n">
        <v>3578572.04</v>
      </c>
      <c r="D831" s="27" t="n">
        <v>99025.49</v>
      </c>
      <c r="E831" s="27" t="n">
        <v>19804.99</v>
      </c>
      <c r="F831" s="27" t="n">
        <f aca="false">D831-E831</f>
        <v>79220.5</v>
      </c>
      <c r="G831" s="28" t="n">
        <f aca="false">C831+F831</f>
        <v>3657792.54</v>
      </c>
    </row>
    <row r="832" customFormat="false" ht="12.75" hidden="false" customHeight="true" outlineLevel="0" collapsed="false">
      <c r="A832" s="4" t="n">
        <v>688</v>
      </c>
      <c r="B832" s="28" t="s">
        <v>827</v>
      </c>
      <c r="C832" s="29" t="n">
        <v>288858.87</v>
      </c>
      <c r="D832" s="27" t="n">
        <v>7661.29</v>
      </c>
      <c r="E832" s="27" t="n">
        <v>1532.19</v>
      </c>
      <c r="F832" s="27" t="n">
        <f aca="false">D832-E832</f>
        <v>6129.1</v>
      </c>
      <c r="G832" s="28" t="n">
        <f aca="false">C832+F832</f>
        <v>294987.97</v>
      </c>
    </row>
    <row r="833" customFormat="false" ht="12.75" hidden="false" customHeight="true" outlineLevel="0" collapsed="false">
      <c r="A833" s="4" t="n">
        <v>689</v>
      </c>
      <c r="B833" s="28" t="s">
        <v>828</v>
      </c>
      <c r="C833" s="29" t="n">
        <v>297610.57</v>
      </c>
      <c r="D833" s="27" t="n">
        <v>5276.07</v>
      </c>
      <c r="E833" s="27" t="n">
        <v>1055.15</v>
      </c>
      <c r="F833" s="27" t="n">
        <f aca="false">D833-E833</f>
        <v>4220.92</v>
      </c>
      <c r="G833" s="28" t="n">
        <f aca="false">C833+F833</f>
        <v>301831.49</v>
      </c>
    </row>
    <row r="834" customFormat="false" ht="12.75" hidden="false" customHeight="true" outlineLevel="0" collapsed="false">
      <c r="A834" s="4" t="n">
        <v>690</v>
      </c>
      <c r="B834" s="28" t="s">
        <v>829</v>
      </c>
      <c r="C834" s="29" t="n">
        <v>423500.83</v>
      </c>
      <c r="D834" s="27" t="n">
        <v>10321.51</v>
      </c>
      <c r="E834" s="27" t="n">
        <v>2064.21</v>
      </c>
      <c r="F834" s="27" t="n">
        <f aca="false">D834-E834</f>
        <v>8257.3</v>
      </c>
      <c r="G834" s="28" t="n">
        <f aca="false">C834+F834</f>
        <v>431758.13</v>
      </c>
    </row>
    <row r="835" customFormat="false" ht="12.75" hidden="false" customHeight="true" outlineLevel="0" collapsed="false">
      <c r="A835" s="4" t="n">
        <v>855</v>
      </c>
      <c r="B835" s="28" t="s">
        <v>830</v>
      </c>
      <c r="C835" s="29" t="n">
        <v>78829.85</v>
      </c>
      <c r="D835" s="27" t="n">
        <v>4235.01</v>
      </c>
      <c r="E835" s="27" t="n">
        <v>846.94</v>
      </c>
      <c r="F835" s="27" t="n">
        <f aca="false">D835-E835</f>
        <v>3388.07</v>
      </c>
      <c r="G835" s="28" t="n">
        <f aca="false">C835+F835</f>
        <v>82217.92</v>
      </c>
    </row>
    <row r="836" customFormat="false" ht="12.75" hidden="false" customHeight="true" outlineLevel="0" collapsed="false">
      <c r="A836" s="4" t="n">
        <v>691</v>
      </c>
      <c r="B836" s="28" t="s">
        <v>831</v>
      </c>
      <c r="C836" s="29" t="n">
        <v>62471.16</v>
      </c>
      <c r="D836" s="27" t="n">
        <v>9310.88</v>
      </c>
      <c r="E836" s="27" t="n">
        <v>1862.09</v>
      </c>
      <c r="F836" s="27" t="n">
        <f aca="false">D836-E836</f>
        <v>7448.79</v>
      </c>
      <c r="G836" s="28" t="n">
        <f aca="false">C836+F836</f>
        <v>69919.95</v>
      </c>
    </row>
    <row r="837" customFormat="false" ht="12.75" hidden="false" customHeight="true" outlineLevel="0" collapsed="false">
      <c r="A837" s="4" t="n">
        <v>692</v>
      </c>
      <c r="B837" s="28" t="s">
        <v>832</v>
      </c>
      <c r="C837" s="29" t="n">
        <v>191047.5</v>
      </c>
      <c r="D837" s="27" t="n">
        <v>7234.86</v>
      </c>
      <c r="E837" s="27" t="n">
        <v>1446.9</v>
      </c>
      <c r="F837" s="27" t="n">
        <f aca="false">D837-E837</f>
        <v>5787.96</v>
      </c>
      <c r="G837" s="28" t="n">
        <f aca="false">C837+F837</f>
        <v>196835.46</v>
      </c>
    </row>
    <row r="838" customFormat="false" ht="12.75" hidden="false" customHeight="true" outlineLevel="0" collapsed="false">
      <c r="A838" s="4" t="n">
        <v>693</v>
      </c>
      <c r="B838" s="28" t="s">
        <v>833</v>
      </c>
      <c r="C838" s="29" t="n">
        <v>2382527.4</v>
      </c>
      <c r="D838" s="27" t="n">
        <v>77867.02</v>
      </c>
      <c r="E838" s="27" t="n">
        <v>15573.28</v>
      </c>
      <c r="F838" s="27" t="n">
        <f aca="false">D838-E838</f>
        <v>62293.74</v>
      </c>
      <c r="G838" s="28" t="n">
        <f aca="false">C838+F838</f>
        <v>2444821.14</v>
      </c>
    </row>
    <row r="839" customFormat="false" ht="12.75" hidden="false" customHeight="true" outlineLevel="0" collapsed="false">
      <c r="A839" s="4" t="n">
        <v>58</v>
      </c>
      <c r="B839" s="28" t="s">
        <v>834</v>
      </c>
      <c r="C839" s="29" t="n">
        <v>741667.7</v>
      </c>
      <c r="D839" s="27" t="n">
        <v>19668.58</v>
      </c>
      <c r="E839" s="27" t="n">
        <v>3933.61</v>
      </c>
      <c r="F839" s="27" t="n">
        <f aca="false">D839-E839</f>
        <v>15734.97</v>
      </c>
      <c r="G839" s="28" t="n">
        <f aca="false">C839+F839</f>
        <v>757402.67</v>
      </c>
    </row>
    <row r="840" customFormat="false" ht="12.75" hidden="false" customHeight="true" outlineLevel="0" collapsed="false">
      <c r="A840" s="4" t="n">
        <v>694</v>
      </c>
      <c r="B840" s="28" t="s">
        <v>835</v>
      </c>
      <c r="C840" s="29" t="n">
        <v>1558873.23</v>
      </c>
      <c r="D840" s="27" t="n">
        <v>48458.42</v>
      </c>
      <c r="E840" s="27" t="n">
        <v>9691.59</v>
      </c>
      <c r="F840" s="27" t="n">
        <f aca="false">D840-E840</f>
        <v>38766.83</v>
      </c>
      <c r="G840" s="28" t="n">
        <f aca="false">C840+F840</f>
        <v>1597640.06</v>
      </c>
    </row>
    <row r="841" customFormat="false" ht="12.75" hidden="false" customHeight="true" outlineLevel="0" collapsed="false">
      <c r="A841" s="4" t="n">
        <v>695</v>
      </c>
      <c r="B841" s="28" t="s">
        <v>836</v>
      </c>
      <c r="C841" s="29" t="n">
        <v>33977.13</v>
      </c>
      <c r="D841" s="27" t="n">
        <v>1951.67</v>
      </c>
      <c r="E841" s="27" t="n">
        <v>390.31</v>
      </c>
      <c r="F841" s="27" t="n">
        <f aca="false">D841-E841</f>
        <v>1561.36</v>
      </c>
      <c r="G841" s="28" t="n">
        <f aca="false">C841+F841</f>
        <v>35538.49</v>
      </c>
    </row>
    <row r="842" customFormat="false" ht="12.75" hidden="false" customHeight="true" outlineLevel="0" collapsed="false">
      <c r="A842" s="4" t="n">
        <v>696</v>
      </c>
      <c r="B842" s="28" t="s">
        <v>837</v>
      </c>
      <c r="C842" s="29" t="n">
        <v>672474.09</v>
      </c>
      <c r="D842" s="27" t="n">
        <v>25521.04</v>
      </c>
      <c r="E842" s="27" t="n">
        <v>5104.11</v>
      </c>
      <c r="F842" s="27" t="n">
        <f aca="false">D842-E842</f>
        <v>20416.93</v>
      </c>
      <c r="G842" s="28" t="n">
        <f aca="false">C842+F842</f>
        <v>692891.02</v>
      </c>
    </row>
    <row r="843" customFormat="false" ht="12.75" hidden="false" customHeight="true" outlineLevel="0" collapsed="false">
      <c r="A843" s="4" t="n">
        <v>697</v>
      </c>
      <c r="B843" s="28" t="s">
        <v>838</v>
      </c>
      <c r="C843" s="29" t="n">
        <v>267271.43</v>
      </c>
      <c r="D843" s="27" t="n">
        <v>12357.57</v>
      </c>
      <c r="E843" s="27" t="n">
        <v>2471.42</v>
      </c>
      <c r="F843" s="27" t="n">
        <f aca="false">D843-E843</f>
        <v>9886.15</v>
      </c>
      <c r="G843" s="28" t="n">
        <f aca="false">C843+F843</f>
        <v>277157.58</v>
      </c>
    </row>
    <row r="844" customFormat="false" ht="12.75" hidden="false" customHeight="true" outlineLevel="0" collapsed="false">
      <c r="A844" s="4" t="n">
        <v>698</v>
      </c>
      <c r="B844" s="28" t="s">
        <v>839</v>
      </c>
      <c r="C844" s="29" t="n">
        <v>77174.05</v>
      </c>
      <c r="D844" s="27" t="n">
        <v>1254.49</v>
      </c>
      <c r="E844" s="27" t="n">
        <v>250.84</v>
      </c>
      <c r="F844" s="27" t="n">
        <f aca="false">D844-E844</f>
        <v>1003.65</v>
      </c>
      <c r="G844" s="28" t="n">
        <f aca="false">C844+F844</f>
        <v>78177.7</v>
      </c>
    </row>
    <row r="845" customFormat="false" ht="12.75" hidden="false" customHeight="true" outlineLevel="0" collapsed="false">
      <c r="A845" s="4" t="n">
        <v>699</v>
      </c>
      <c r="B845" s="28" t="s">
        <v>840</v>
      </c>
      <c r="C845" s="29" t="n">
        <v>3924374.11</v>
      </c>
      <c r="D845" s="27" t="n">
        <v>103517.35</v>
      </c>
      <c r="E845" s="27" t="n">
        <v>20703.38</v>
      </c>
      <c r="F845" s="27" t="n">
        <f aca="false">D845-E845</f>
        <v>82813.97</v>
      </c>
      <c r="G845" s="28" t="n">
        <f aca="false">C845+F845</f>
        <v>4007188.08</v>
      </c>
    </row>
    <row r="846" customFormat="false" ht="12.75" hidden="false" customHeight="true" outlineLevel="0" collapsed="false">
      <c r="A846" s="4" t="n">
        <v>700</v>
      </c>
      <c r="B846" s="28" t="s">
        <v>841</v>
      </c>
      <c r="C846" s="29" t="n">
        <v>40471.39</v>
      </c>
      <c r="D846" s="27" t="n">
        <v>5562.45</v>
      </c>
      <c r="E846" s="27" t="n">
        <v>1112.41</v>
      </c>
      <c r="F846" s="27" t="n">
        <f aca="false">D846-E846</f>
        <v>4450.04</v>
      </c>
      <c r="G846" s="28" t="n">
        <f aca="false">C846+F846</f>
        <v>44921.43</v>
      </c>
    </row>
    <row r="847" customFormat="false" ht="12.75" hidden="false" customHeight="true" outlineLevel="0" collapsed="false">
      <c r="A847" s="4" t="n">
        <v>767</v>
      </c>
      <c r="B847" s="28" t="s">
        <v>842</v>
      </c>
      <c r="C847" s="29" t="n">
        <v>178330.61</v>
      </c>
      <c r="D847" s="27" t="n">
        <v>6372.08</v>
      </c>
      <c r="E847" s="27" t="n">
        <v>1274.33</v>
      </c>
      <c r="F847" s="27" t="n">
        <f aca="false">D847-E847</f>
        <v>5097.75</v>
      </c>
      <c r="G847" s="28" t="n">
        <f aca="false">C847+F847</f>
        <v>183428.36</v>
      </c>
    </row>
    <row r="848" customFormat="false" ht="12.75" hidden="false" customHeight="true" outlineLevel="0" collapsed="false">
      <c r="A848" s="4" t="n">
        <v>701</v>
      </c>
      <c r="B848" s="28" t="s">
        <v>843</v>
      </c>
      <c r="C848" s="29" t="n">
        <v>17271693.59</v>
      </c>
      <c r="D848" s="27" t="n">
        <v>700942.35</v>
      </c>
      <c r="E848" s="27" t="n">
        <v>140188.38</v>
      </c>
      <c r="F848" s="27" t="n">
        <f aca="false">D848-E848</f>
        <v>560753.97</v>
      </c>
      <c r="G848" s="28" t="n">
        <f aca="false">C848+F848</f>
        <v>17832447.56</v>
      </c>
    </row>
    <row r="849" customFormat="false" ht="12.75" hidden="false" customHeight="true" outlineLevel="0" collapsed="false">
      <c r="A849" s="4" t="n">
        <v>702</v>
      </c>
      <c r="B849" s="28" t="s">
        <v>844</v>
      </c>
      <c r="C849" s="29" t="n">
        <v>35400580.83</v>
      </c>
      <c r="D849" s="27" t="n">
        <v>1301549.62</v>
      </c>
      <c r="E849" s="27" t="n">
        <v>260309.84</v>
      </c>
      <c r="F849" s="27" t="n">
        <f aca="false">D849-E849</f>
        <v>1041239.78</v>
      </c>
      <c r="G849" s="28" t="n">
        <f aca="false">C849+F849</f>
        <v>36441820.61</v>
      </c>
    </row>
    <row r="850" customFormat="false" ht="12.75" hidden="false" customHeight="true" outlineLevel="0" collapsed="false">
      <c r="A850" s="4" t="n">
        <v>703</v>
      </c>
      <c r="B850" s="28" t="s">
        <v>845</v>
      </c>
      <c r="C850" s="29" t="n">
        <v>18621.43</v>
      </c>
      <c r="D850" s="27" t="n">
        <v>566.65</v>
      </c>
      <c r="E850" s="27" t="n">
        <v>113.3</v>
      </c>
      <c r="F850" s="27" t="n">
        <f aca="false">D850-E850</f>
        <v>453.35</v>
      </c>
      <c r="G850" s="28" t="n">
        <f aca="false">C850+F850</f>
        <v>19074.78</v>
      </c>
    </row>
    <row r="851" customFormat="false" ht="12.75" hidden="false" customHeight="true" outlineLevel="0" collapsed="false">
      <c r="A851" s="4" t="n">
        <v>704</v>
      </c>
      <c r="B851" s="28" t="s">
        <v>846</v>
      </c>
      <c r="C851" s="29" t="n">
        <v>2765551.09</v>
      </c>
      <c r="D851" s="27" t="n">
        <v>137367.17</v>
      </c>
      <c r="E851" s="27" t="n">
        <v>27473.32</v>
      </c>
      <c r="F851" s="27" t="n">
        <f aca="false">D851-E851</f>
        <v>109893.85</v>
      </c>
      <c r="G851" s="28" t="n">
        <f aca="false">C851+F851</f>
        <v>2875444.94</v>
      </c>
    </row>
    <row r="852" customFormat="false" ht="12.75" hidden="false" customHeight="true" outlineLevel="0" collapsed="false">
      <c r="A852" s="4" t="n">
        <v>856</v>
      </c>
      <c r="B852" s="28" t="s">
        <v>847</v>
      </c>
      <c r="C852" s="29" t="n">
        <v>83853.01</v>
      </c>
      <c r="D852" s="27" t="n">
        <v>1382.68</v>
      </c>
      <c r="E852" s="27" t="n">
        <v>276.49</v>
      </c>
      <c r="F852" s="27" t="n">
        <f aca="false">D852-E852</f>
        <v>1106.19</v>
      </c>
      <c r="G852" s="28" t="n">
        <f aca="false">C852+F852</f>
        <v>84959.2</v>
      </c>
    </row>
    <row r="853" customFormat="false" ht="12.75" hidden="false" customHeight="true" outlineLevel="0" collapsed="false">
      <c r="A853" s="4" t="n">
        <v>857</v>
      </c>
      <c r="B853" s="28" t="s">
        <v>848</v>
      </c>
      <c r="C853" s="29" t="n">
        <v>16065.89</v>
      </c>
      <c r="D853" s="27" t="n">
        <v>229.71</v>
      </c>
      <c r="E853" s="27" t="n">
        <v>45.93</v>
      </c>
      <c r="F853" s="27" t="n">
        <f aca="false">D853-E853</f>
        <v>183.78</v>
      </c>
      <c r="G853" s="28" t="n">
        <f aca="false">C853+F853</f>
        <v>16249.67</v>
      </c>
    </row>
    <row r="854" customFormat="false" ht="12.75" hidden="false" customHeight="true" outlineLevel="0" collapsed="false">
      <c r="A854" s="4" t="n">
        <v>705</v>
      </c>
      <c r="B854" s="28" t="s">
        <v>849</v>
      </c>
      <c r="C854" s="29" t="n">
        <v>149474.16</v>
      </c>
      <c r="D854" s="27" t="n">
        <v>4170.75</v>
      </c>
      <c r="E854" s="27" t="n">
        <v>834.07</v>
      </c>
      <c r="F854" s="27" t="n">
        <f aca="false">D854-E854</f>
        <v>3336.68</v>
      </c>
      <c r="G854" s="28" t="n">
        <f aca="false">C854+F854</f>
        <v>152810.84</v>
      </c>
    </row>
    <row r="855" customFormat="false" ht="12.75" hidden="false" customHeight="true" outlineLevel="0" collapsed="false">
      <c r="A855" s="4" t="n">
        <v>768</v>
      </c>
      <c r="B855" s="28" t="s">
        <v>850</v>
      </c>
      <c r="C855" s="29" t="n">
        <v>54302.14</v>
      </c>
      <c r="D855" s="27" t="n">
        <v>6865.34</v>
      </c>
      <c r="E855" s="27" t="n">
        <v>1373.01</v>
      </c>
      <c r="F855" s="27" t="n">
        <f aca="false">D855-E855</f>
        <v>5492.33</v>
      </c>
      <c r="G855" s="28" t="n">
        <f aca="false">C855+F855</f>
        <v>59794.47</v>
      </c>
    </row>
    <row r="856" customFormat="false" ht="12.75" hidden="false" customHeight="true" outlineLevel="0" collapsed="false">
      <c r="A856" s="4" t="n">
        <v>858</v>
      </c>
      <c r="B856" s="28" t="s">
        <v>851</v>
      </c>
      <c r="C856" s="29" t="n">
        <v>86571.11</v>
      </c>
      <c r="D856" s="27" t="n">
        <v>2264.12</v>
      </c>
      <c r="E856" s="27" t="n">
        <v>452.77</v>
      </c>
      <c r="F856" s="27" t="n">
        <f aca="false">D856-E856</f>
        <v>1811.35</v>
      </c>
      <c r="G856" s="28" t="n">
        <f aca="false">C856+F856</f>
        <v>88382.46</v>
      </c>
    </row>
    <row r="857" customFormat="false" ht="12.75" hidden="false" customHeight="true" outlineLevel="0" collapsed="false">
      <c r="A857" s="4" t="n">
        <v>706</v>
      </c>
      <c r="B857" s="28" t="s">
        <v>852</v>
      </c>
      <c r="C857" s="29" t="n">
        <v>38945.62</v>
      </c>
      <c r="D857" s="27" t="n">
        <v>1068.17</v>
      </c>
      <c r="E857" s="27" t="n">
        <v>213.61</v>
      </c>
      <c r="F857" s="27" t="n">
        <f aca="false">D857-E857</f>
        <v>854.56</v>
      </c>
      <c r="G857" s="28" t="n">
        <f aca="false">C857+F857</f>
        <v>39800.18</v>
      </c>
    </row>
    <row r="858" customFormat="false" ht="12.75" hidden="false" customHeight="true" outlineLevel="0" collapsed="false">
      <c r="A858" s="4" t="n">
        <v>859</v>
      </c>
      <c r="B858" s="28" t="s">
        <v>853</v>
      </c>
      <c r="C858" s="29" t="n">
        <v>24153.47</v>
      </c>
      <c r="D858" s="27" t="n">
        <v>1971.6</v>
      </c>
      <c r="E858" s="27" t="n">
        <v>394.29</v>
      </c>
      <c r="F858" s="27" t="n">
        <f aca="false">D858-E858</f>
        <v>1577.31</v>
      </c>
      <c r="G858" s="28" t="n">
        <f aca="false">C858+F858</f>
        <v>25730.78</v>
      </c>
    </row>
    <row r="859" customFormat="false" ht="12.75" hidden="false" customHeight="true" outlineLevel="0" collapsed="false">
      <c r="A859" s="4" t="n">
        <v>707</v>
      </c>
      <c r="B859" s="28" t="s">
        <v>854</v>
      </c>
      <c r="C859" s="29" t="n">
        <v>6964682.92</v>
      </c>
      <c r="D859" s="27" t="n">
        <v>230336.93</v>
      </c>
      <c r="E859" s="27" t="n">
        <v>46067.28</v>
      </c>
      <c r="F859" s="27" t="n">
        <f aca="false">D859-E859</f>
        <v>184269.65</v>
      </c>
      <c r="G859" s="28" t="n">
        <f aca="false">C859+F859</f>
        <v>7148952.57</v>
      </c>
    </row>
    <row r="860" customFormat="false" ht="12.75" hidden="false" customHeight="true" outlineLevel="0" collapsed="false">
      <c r="A860" s="4" t="n">
        <v>860</v>
      </c>
      <c r="B860" s="28" t="s">
        <v>855</v>
      </c>
      <c r="C860" s="29" t="n">
        <v>119978.06</v>
      </c>
      <c r="D860" s="27" t="n">
        <v>10407.17</v>
      </c>
      <c r="E860" s="27" t="n">
        <v>2081.37</v>
      </c>
      <c r="F860" s="27" t="n">
        <f aca="false">D860-E860</f>
        <v>8325.8</v>
      </c>
      <c r="G860" s="28" t="n">
        <f aca="false">C860+F860</f>
        <v>128303.86</v>
      </c>
    </row>
    <row r="861" customFormat="false" ht="12.75" hidden="false" customHeight="true" outlineLevel="0" collapsed="false">
      <c r="A861" s="4" t="n">
        <v>708</v>
      </c>
      <c r="B861" s="28" t="s">
        <v>856</v>
      </c>
      <c r="C861" s="29" t="n">
        <v>660756.62</v>
      </c>
      <c r="D861" s="27" t="n">
        <v>35370.33</v>
      </c>
      <c r="E861" s="27" t="n">
        <v>7073.97</v>
      </c>
      <c r="F861" s="27" t="n">
        <f aca="false">D861-E861</f>
        <v>28296.36</v>
      </c>
      <c r="G861" s="28" t="n">
        <f aca="false">C861+F861</f>
        <v>689052.98</v>
      </c>
    </row>
    <row r="862" customFormat="false" ht="12.75" hidden="false" customHeight="true" outlineLevel="0" collapsed="false">
      <c r="A862" s="4" t="n">
        <v>709</v>
      </c>
      <c r="B862" s="28" t="s">
        <v>857</v>
      </c>
      <c r="C862" s="29" t="n">
        <v>72759.13</v>
      </c>
      <c r="D862" s="27" t="n">
        <v>6880.05</v>
      </c>
      <c r="E862" s="27" t="n">
        <v>1375.95</v>
      </c>
      <c r="F862" s="27" t="n">
        <f aca="false">D862-E862</f>
        <v>5504.1</v>
      </c>
      <c r="G862" s="28" t="n">
        <f aca="false">C862+F862</f>
        <v>78263.23</v>
      </c>
    </row>
    <row r="863" customFormat="false" ht="12.75" hidden="false" customHeight="true" outlineLevel="0" collapsed="false">
      <c r="A863" s="4" t="n">
        <v>710</v>
      </c>
      <c r="B863" s="28" t="s">
        <v>858</v>
      </c>
      <c r="C863" s="29" t="n">
        <v>679639.08</v>
      </c>
      <c r="D863" s="27" t="n">
        <v>23267.67</v>
      </c>
      <c r="E863" s="27" t="n">
        <v>4653.45</v>
      </c>
      <c r="F863" s="27" t="n">
        <f aca="false">D863-E863</f>
        <v>18614.22</v>
      </c>
      <c r="G863" s="28" t="n">
        <f aca="false">C863+F863</f>
        <v>698253.3</v>
      </c>
    </row>
    <row r="864" customFormat="false" ht="12.75" hidden="false" customHeight="true" outlineLevel="0" collapsed="false">
      <c r="A864" s="4" t="n">
        <v>861</v>
      </c>
      <c r="B864" s="28" t="s">
        <v>859</v>
      </c>
      <c r="C864" s="29" t="n">
        <v>19969.46</v>
      </c>
      <c r="D864" s="27" t="n">
        <v>2480.59</v>
      </c>
      <c r="E864" s="27" t="n">
        <v>496.07</v>
      </c>
      <c r="F864" s="27" t="n">
        <f aca="false">D864-E864</f>
        <v>1984.52</v>
      </c>
      <c r="G864" s="28" t="n">
        <f aca="false">C864+F864</f>
        <v>21953.98</v>
      </c>
    </row>
    <row r="865" customFormat="false" ht="12.75" hidden="false" customHeight="true" outlineLevel="0" collapsed="false">
      <c r="A865" s="4" t="n">
        <v>862</v>
      </c>
      <c r="B865" s="28" t="s">
        <v>860</v>
      </c>
      <c r="C865" s="29" t="n">
        <v>40923.72</v>
      </c>
      <c r="D865" s="27" t="n">
        <v>1229.54</v>
      </c>
      <c r="E865" s="27" t="n">
        <v>245.86</v>
      </c>
      <c r="F865" s="27" t="n">
        <f aca="false">D865-E865</f>
        <v>983.68</v>
      </c>
      <c r="G865" s="28" t="n">
        <f aca="false">C865+F865</f>
        <v>41907.4</v>
      </c>
    </row>
    <row r="866" customFormat="false" ht="12.75" hidden="false" customHeight="true" outlineLevel="0" collapsed="false">
      <c r="A866" s="4" t="n">
        <v>711</v>
      </c>
      <c r="B866" s="28" t="s">
        <v>861</v>
      </c>
      <c r="C866" s="29" t="n">
        <v>46551.75</v>
      </c>
      <c r="D866" s="27" t="n">
        <v>1991.52</v>
      </c>
      <c r="E866" s="27" t="n">
        <v>398.27</v>
      </c>
      <c r="F866" s="27" t="n">
        <f aca="false">D866-E866</f>
        <v>1593.25</v>
      </c>
      <c r="G866" s="28" t="n">
        <f aca="false">C866+F866</f>
        <v>48145</v>
      </c>
    </row>
    <row r="867" customFormat="false" ht="12.75" hidden="false" customHeight="true" outlineLevel="0" collapsed="false">
      <c r="A867" s="4" t="n">
        <v>863</v>
      </c>
      <c r="B867" s="28" t="s">
        <v>862</v>
      </c>
      <c r="C867" s="29" t="n">
        <v>62473.25</v>
      </c>
      <c r="D867" s="27" t="n">
        <v>1218.62</v>
      </c>
      <c r="E867" s="27" t="n">
        <v>243.66</v>
      </c>
      <c r="F867" s="27" t="n">
        <f aca="false">D867-E867</f>
        <v>974.96</v>
      </c>
      <c r="G867" s="28" t="n">
        <f aca="false">C867+F867</f>
        <v>63448.21</v>
      </c>
    </row>
    <row r="868" customFormat="false" ht="12.75" hidden="false" customHeight="true" outlineLevel="0" collapsed="false">
      <c r="A868" s="4" t="n">
        <v>712</v>
      </c>
      <c r="B868" s="28" t="s">
        <v>863</v>
      </c>
      <c r="C868" s="29" t="n">
        <v>1916798.03</v>
      </c>
      <c r="D868" s="27" t="n">
        <v>69884.11</v>
      </c>
      <c r="E868" s="27" t="n">
        <v>13976.72</v>
      </c>
      <c r="F868" s="27" t="n">
        <f aca="false">D868-E868</f>
        <v>55907.39</v>
      </c>
      <c r="G868" s="28" t="n">
        <f aca="false">C868+F868</f>
        <v>1972705.42</v>
      </c>
    </row>
    <row r="869" customFormat="false" ht="12.75" hidden="false" customHeight="true" outlineLevel="0" collapsed="false">
      <c r="A869" s="4" t="n">
        <v>713</v>
      </c>
      <c r="B869" s="28" t="s">
        <v>864</v>
      </c>
      <c r="C869" s="29" t="n">
        <v>2656771.8</v>
      </c>
      <c r="D869" s="27" t="n">
        <v>74007.47</v>
      </c>
      <c r="E869" s="27" t="n">
        <v>14801.41</v>
      </c>
      <c r="F869" s="27" t="n">
        <f aca="false">D869-E869</f>
        <v>59206.06</v>
      </c>
      <c r="G869" s="28" t="n">
        <f aca="false">C869+F869</f>
        <v>2715977.86</v>
      </c>
    </row>
    <row r="870" customFormat="false" ht="12.75" hidden="false" customHeight="true" outlineLevel="0" collapsed="false">
      <c r="A870" s="4" t="n">
        <v>714</v>
      </c>
      <c r="B870" s="28" t="s">
        <v>865</v>
      </c>
      <c r="C870" s="29" t="n">
        <v>56902.63</v>
      </c>
      <c r="D870" s="27" t="n">
        <v>1834.18</v>
      </c>
      <c r="E870" s="27" t="n">
        <v>366.76</v>
      </c>
      <c r="F870" s="27" t="n">
        <f aca="false">D870-E870</f>
        <v>1467.42</v>
      </c>
      <c r="G870" s="28" t="n">
        <f aca="false">C870+F870</f>
        <v>58370.05</v>
      </c>
    </row>
    <row r="871" customFormat="false" ht="12.75" hidden="false" customHeight="true" outlineLevel="0" collapsed="false">
      <c r="A871" s="4" t="n">
        <v>716</v>
      </c>
      <c r="B871" s="28" t="s">
        <v>866</v>
      </c>
      <c r="C871" s="29" t="n">
        <v>111938.32</v>
      </c>
      <c r="D871" s="27" t="n">
        <v>3190.29</v>
      </c>
      <c r="E871" s="27" t="n">
        <v>637.99</v>
      </c>
      <c r="F871" s="27" t="n">
        <f aca="false">D871-E871</f>
        <v>2552.3</v>
      </c>
      <c r="G871" s="28" t="n">
        <f aca="false">C871+F871</f>
        <v>114490.62</v>
      </c>
    </row>
    <row r="872" customFormat="false" ht="12.75" hidden="false" customHeight="true" outlineLevel="0" collapsed="false">
      <c r="A872" s="4" t="n">
        <v>717</v>
      </c>
      <c r="B872" s="28" t="s">
        <v>867</v>
      </c>
      <c r="C872" s="29" t="n">
        <v>123566.32</v>
      </c>
      <c r="D872" s="27" t="n">
        <v>6172.33</v>
      </c>
      <c r="E872" s="27" t="n">
        <v>1234.39</v>
      </c>
      <c r="F872" s="27" t="n">
        <f aca="false">D872-E872</f>
        <v>4937.94</v>
      </c>
      <c r="G872" s="28" t="n">
        <f aca="false">C872+F872</f>
        <v>128504.26</v>
      </c>
    </row>
    <row r="873" customFormat="false" ht="12.75" hidden="false" customHeight="true" outlineLevel="0" collapsed="false">
      <c r="A873" s="4" t="n">
        <v>718</v>
      </c>
      <c r="B873" s="28" t="s">
        <v>868</v>
      </c>
      <c r="C873" s="29" t="n">
        <v>194605.23</v>
      </c>
      <c r="D873" s="27" t="n">
        <v>7385.17</v>
      </c>
      <c r="E873" s="27" t="n">
        <v>1476.96</v>
      </c>
      <c r="F873" s="27" t="n">
        <f aca="false">D873-E873</f>
        <v>5908.21</v>
      </c>
      <c r="G873" s="28" t="n">
        <f aca="false">C873+F873</f>
        <v>200513.44</v>
      </c>
    </row>
    <row r="874" customFormat="false" ht="12.75" hidden="false" customHeight="true" outlineLevel="0" collapsed="false">
      <c r="A874" s="4" t="n">
        <v>719</v>
      </c>
      <c r="B874" s="28" t="s">
        <v>869</v>
      </c>
      <c r="C874" s="29" t="n">
        <v>41685.96</v>
      </c>
      <c r="D874" s="27" t="n">
        <v>2004.61</v>
      </c>
      <c r="E874" s="27" t="n">
        <v>400.89</v>
      </c>
      <c r="F874" s="27" t="n">
        <f aca="false">D874-E874</f>
        <v>1603.72</v>
      </c>
      <c r="G874" s="28" t="n">
        <f aca="false">C874+F874</f>
        <v>43289.68</v>
      </c>
    </row>
    <row r="875" customFormat="false" ht="12.75" hidden="false" customHeight="true" outlineLevel="0" collapsed="false">
      <c r="A875" s="4" t="n">
        <v>720</v>
      </c>
      <c r="B875" s="28" t="s">
        <v>870</v>
      </c>
      <c r="C875" s="29" t="n">
        <v>1190551.39</v>
      </c>
      <c r="D875" s="27" t="n">
        <v>35214.22</v>
      </c>
      <c r="E875" s="27" t="n">
        <v>7042.71</v>
      </c>
      <c r="F875" s="27" t="n">
        <f aca="false">D875-E875</f>
        <v>28171.51</v>
      </c>
      <c r="G875" s="28" t="n">
        <f aca="false">C875+F875</f>
        <v>1218722.9</v>
      </c>
    </row>
    <row r="876" customFormat="false" ht="12.75" hidden="false" customHeight="true" outlineLevel="0" collapsed="false">
      <c r="A876" s="4" t="n">
        <v>721</v>
      </c>
      <c r="B876" s="28" t="s">
        <v>871</v>
      </c>
      <c r="C876" s="29" t="n">
        <v>100928.08</v>
      </c>
      <c r="D876" s="27" t="n">
        <v>4435.48</v>
      </c>
      <c r="E876" s="27" t="n">
        <v>887.03</v>
      </c>
      <c r="F876" s="27" t="n">
        <f aca="false">D876-E876</f>
        <v>3548.45</v>
      </c>
      <c r="G876" s="28" t="n">
        <f aca="false">C876+F876</f>
        <v>104476.53</v>
      </c>
    </row>
    <row r="877" customFormat="false" ht="12.75" hidden="false" customHeight="true" outlineLevel="0" collapsed="false">
      <c r="A877" s="4" t="n">
        <v>722</v>
      </c>
      <c r="B877" s="28" t="s">
        <v>872</v>
      </c>
      <c r="C877" s="29" t="n">
        <v>38020.53</v>
      </c>
      <c r="D877" s="27" t="n">
        <v>512.91</v>
      </c>
      <c r="E877" s="27" t="n">
        <v>102.56</v>
      </c>
      <c r="F877" s="27" t="n">
        <f aca="false">D877-E877</f>
        <v>410.35</v>
      </c>
      <c r="G877" s="28" t="n">
        <f aca="false">C877+F877</f>
        <v>38430.88</v>
      </c>
    </row>
    <row r="878" customFormat="false" ht="12.75" hidden="false" customHeight="true" outlineLevel="0" collapsed="false">
      <c r="A878" s="31"/>
      <c r="B878" s="31" t="s">
        <v>873</v>
      </c>
      <c r="C878" s="32" t="n">
        <f aca="false">SUM(C25:C877)</f>
        <v>766713374.33</v>
      </c>
      <c r="D878" s="32" t="n">
        <f aca="false">SUM(D25:D877)</f>
        <v>26837457.39</v>
      </c>
      <c r="E878" s="33" t="n">
        <f aca="false">SUM(E25:E877)</f>
        <v>5367434.86</v>
      </c>
      <c r="F878" s="34" t="n">
        <f aca="false">SUM(F25:F877)</f>
        <v>21470022.53</v>
      </c>
      <c r="G878" s="33" t="n">
        <f aca="false">C878+F878</f>
        <v>788183396.86</v>
      </c>
    </row>
    <row r="879" customFormat="false" ht="12.75" hidden="false" customHeight="true" outlineLevel="0" collapsed="false">
      <c r="A879" s="6" t="s">
        <v>874</v>
      </c>
      <c r="B879" s="30"/>
      <c r="C879" s="28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8"/>
    </row>
    <row r="881" customFormat="false" ht="12.75" hidden="false" customHeight="true" outlineLevel="0" collapsed="false">
      <c r="B881" s="35"/>
      <c r="C881" s="35"/>
      <c r="D881" s="36"/>
      <c r="E881" s="36"/>
      <c r="F881" s="36"/>
      <c r="G881" s="28"/>
    </row>
    <row r="882" customFormat="false" ht="12.75" hidden="false" customHeight="true" outlineLevel="0" collapsed="false">
      <c r="B882" s="35"/>
      <c r="C882" s="35"/>
      <c r="D882" s="35"/>
      <c r="E882" s="35"/>
      <c r="F882" s="13"/>
      <c r="G882" s="28"/>
    </row>
    <row r="883" customFormat="false" ht="12.75" hidden="false" customHeight="true" outlineLevel="0" collapsed="false">
      <c r="D883" s="13"/>
      <c r="F883" s="2"/>
      <c r="G883" s="28"/>
    </row>
    <row r="884" customFormat="false" ht="12.75" hidden="false" customHeight="true" outlineLevel="0" collapsed="false">
      <c r="A884" s="6"/>
      <c r="B884" s="30"/>
      <c r="C884" s="28"/>
      <c r="D884" s="2"/>
      <c r="E884" s="2"/>
      <c r="F884" s="2"/>
      <c r="G884" s="28"/>
    </row>
    <row r="885" customFormat="false" ht="12.75" hidden="false" customHeight="true" outlineLevel="0" collapsed="false">
      <c r="B885" s="37"/>
      <c r="D885" s="13"/>
      <c r="E885" s="13"/>
      <c r="F885" s="13"/>
      <c r="G885" s="28"/>
    </row>
    <row r="886" customFormat="false" ht="12.75" hidden="false" customHeight="true" outlineLevel="0" collapsed="false">
      <c r="B886" s="13"/>
      <c r="C886" s="38"/>
      <c r="D886" s="13"/>
      <c r="E886" s="13"/>
      <c r="F886" s="13"/>
      <c r="G886" s="28"/>
    </row>
    <row r="887" customFormat="false" ht="12.75" hidden="false" customHeight="true" outlineLevel="0" collapsed="false">
      <c r="B887" s="13"/>
      <c r="C887" s="38"/>
      <c r="D887" s="13"/>
      <c r="E887" s="13"/>
      <c r="F887" s="13"/>
      <c r="G887" s="28"/>
    </row>
    <row r="888" customFormat="false" ht="12.75" hidden="false" customHeight="true" outlineLevel="0" collapsed="false">
      <c r="B888" s="13"/>
      <c r="C888" s="38"/>
      <c r="D888" s="13"/>
      <c r="E888" s="13"/>
      <c r="F888" s="13"/>
      <c r="G888" s="28"/>
    </row>
    <row r="889" customFormat="false" ht="12.75" hidden="false" customHeight="true" outlineLevel="0" collapsed="false">
      <c r="B889" s="13"/>
      <c r="C889" s="38"/>
      <c r="D889" s="13"/>
      <c r="E889" s="13"/>
      <c r="F889" s="13"/>
      <c r="G889" s="28"/>
    </row>
    <row r="890" customFormat="false" ht="12.75" hidden="false" customHeight="true" outlineLevel="0" collapsed="false">
      <c r="B890" s="13"/>
      <c r="C890" s="38"/>
      <c r="D890" s="13"/>
      <c r="E890" s="13"/>
      <c r="F890" s="13"/>
      <c r="G890" s="28"/>
    </row>
    <row r="891" customFormat="false" ht="12.75" hidden="false" customHeight="true" outlineLevel="0" collapsed="false">
      <c r="B891" s="13"/>
      <c r="C891" s="38"/>
      <c r="D891" s="13"/>
      <c r="E891" s="13"/>
      <c r="F891" s="13"/>
      <c r="G891" s="28"/>
    </row>
    <row r="892" customFormat="false" ht="12.75" hidden="false" customHeight="true" outlineLevel="0" collapsed="false">
      <c r="B892" s="13"/>
      <c r="C892" s="38"/>
      <c r="D892" s="13"/>
      <c r="E892" s="13"/>
      <c r="F892" s="13"/>
      <c r="G892" s="28"/>
    </row>
    <row r="893" customFormat="false" ht="12.75" hidden="false" customHeight="true" outlineLevel="0" collapsed="false">
      <c r="B893" s="13"/>
      <c r="C893" s="38"/>
      <c r="D893" s="13"/>
      <c r="E893" s="13"/>
      <c r="F893" s="13"/>
      <c r="G893" s="28"/>
    </row>
    <row r="894" customFormat="false" ht="12.75" hidden="false" customHeight="true" outlineLevel="0" collapsed="false">
      <c r="B894" s="13"/>
      <c r="C894" s="38"/>
      <c r="D894" s="13"/>
      <c r="E894" s="13"/>
      <c r="F894" s="13"/>
      <c r="G894" s="28"/>
    </row>
    <row r="895" customFormat="false" ht="12.75" hidden="false" customHeight="true" outlineLevel="0" collapsed="false">
      <c r="B895" s="13"/>
      <c r="C895" s="38"/>
      <c r="D895" s="13"/>
      <c r="E895" s="13"/>
      <c r="F895" s="13"/>
      <c r="G895" s="28"/>
    </row>
    <row r="896" customFormat="false" ht="12.75" hidden="false" customHeight="true" outlineLevel="0" collapsed="false">
      <c r="B896" s="13"/>
      <c r="C896" s="38"/>
      <c r="D896" s="13"/>
      <c r="E896" s="13"/>
      <c r="F896" s="13"/>
      <c r="G896" s="28"/>
    </row>
    <row r="897" customFormat="false" ht="12.75" hidden="false" customHeight="true" outlineLevel="0" collapsed="false">
      <c r="B897" s="13"/>
      <c r="C897" s="38"/>
      <c r="D897" s="13"/>
      <c r="E897" s="13"/>
      <c r="F897" s="13"/>
      <c r="G897" s="28"/>
    </row>
    <row r="898" customFormat="false" ht="12.75" hidden="false" customHeight="true" outlineLevel="0" collapsed="false">
      <c r="G898" s="28"/>
    </row>
  </sheetData>
  <mergeCells count="13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07-15T11:46:57Z</cp:lastPrinted>
  <dcterms:modified xsi:type="dcterms:W3CDTF">2009-09-11T13:09:08Z</dcterms:modified>
  <cp:revision>0</cp:revision>
  <dc:subject/>
  <dc:title/>
</cp:coreProperties>
</file>