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LHO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13 DE 11 DE AGOSTO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lho de 2009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3 de 11 de agosto de 2009)</t>
  </si>
  <si>
    <t xml:space="preserve">Demonstrativo dos valores de IPVA entregues aos Municípios - Exercício de 2009 - Em R$ 1,00</t>
  </si>
  <si>
    <t xml:space="preserve">JULHO</t>
  </si>
  <si>
    <t xml:space="preserve">Código</t>
  </si>
  <si>
    <t xml:space="preserve">Descrição dos Municípios</t>
  </si>
  <si>
    <t xml:space="preserve">Acumulado até Junh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Jul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0"/>
    </row>
    <row r="13" customFormat="false" ht="12.75" hidden="false" customHeight="true" outlineLevel="0" collapsed="false">
      <c r="A13" s="11" t="s">
        <v>6</v>
      </c>
      <c r="B13" s="11"/>
      <c r="C13" s="11"/>
      <c r="D13" s="11"/>
      <c r="E13" s="7"/>
      <c r="F13" s="7"/>
      <c r="G13" s="10"/>
    </row>
    <row r="14" customFormat="false" ht="12.75" hidden="false" customHeight="true" outlineLevel="0" collapsed="false">
      <c r="A14" s="11" t="s">
        <v>7</v>
      </c>
      <c r="B14" s="11"/>
      <c r="C14" s="11"/>
      <c r="D14" s="11"/>
      <c r="E14" s="12"/>
      <c r="F14" s="12"/>
      <c r="G14" s="10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0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0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1" t="s">
        <v>8</v>
      </c>
      <c r="B18" s="11"/>
      <c r="C18" s="11"/>
      <c r="D18" s="11"/>
      <c r="E18" s="14"/>
      <c r="F18" s="15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7"/>
      <c r="D23" s="18" t="s">
        <v>12</v>
      </c>
      <c r="E23" s="18"/>
      <c r="F23" s="18"/>
      <c r="G23" s="17"/>
    </row>
    <row r="24" s="24" customFormat="true" ht="25.5" hidden="false" customHeight="true" outlineLevel="0" collapsed="false">
      <c r="A24" s="19" t="s">
        <v>13</v>
      </c>
      <c r="B24" s="19" t="s">
        <v>14</v>
      </c>
      <c r="C24" s="20" t="s">
        <v>15</v>
      </c>
      <c r="D24" s="21" t="s">
        <v>16</v>
      </c>
      <c r="E24" s="22" t="s">
        <v>17</v>
      </c>
      <c r="F24" s="23" t="s">
        <v>18</v>
      </c>
      <c r="G24" s="22" t="s">
        <v>19</v>
      </c>
    </row>
    <row r="25" customFormat="false" ht="12.75" hidden="false" customHeight="true" outlineLevel="0" collapsed="false">
      <c r="A25" s="4" t="n">
        <v>1</v>
      </c>
      <c r="B25" s="25" t="s">
        <v>20</v>
      </c>
      <c r="C25" s="26" t="n">
        <v>150093.34</v>
      </c>
      <c r="D25" s="27" t="n">
        <v>5583.97</v>
      </c>
      <c r="E25" s="27" t="n">
        <v>1116.71</v>
      </c>
      <c r="F25" s="27" t="n">
        <f aca="false">D25-E25</f>
        <v>4467.26</v>
      </c>
      <c r="G25" s="28" t="n">
        <f aca="false">C25+F25</f>
        <v>154560.6</v>
      </c>
    </row>
    <row r="26" customFormat="false" ht="12.75" hidden="false" customHeight="true" outlineLevel="0" collapsed="false">
      <c r="A26" s="4" t="n">
        <v>2</v>
      </c>
      <c r="B26" s="28" t="s">
        <v>21</v>
      </c>
      <c r="C26" s="29" t="n">
        <v>660142.6</v>
      </c>
      <c r="D26" s="27" t="n">
        <v>24030.23</v>
      </c>
      <c r="E26" s="27" t="n">
        <v>4805.92</v>
      </c>
      <c r="F26" s="27" t="n">
        <f aca="false">D26-E26</f>
        <v>19224.31</v>
      </c>
      <c r="G26" s="28" t="n">
        <f aca="false">C26+F26</f>
        <v>679366.91</v>
      </c>
    </row>
    <row r="27" customFormat="false" ht="12.75" hidden="false" customHeight="true" outlineLevel="0" collapsed="false">
      <c r="A27" s="4" t="n">
        <v>3</v>
      </c>
      <c r="B27" s="28" t="s">
        <v>22</v>
      </c>
      <c r="C27" s="29" t="n">
        <v>305415.93</v>
      </c>
      <c r="D27" s="27" t="n">
        <v>17078.21</v>
      </c>
      <c r="E27" s="27" t="n">
        <v>3415.54</v>
      </c>
      <c r="F27" s="27" t="n">
        <f aca="false">D27-E27</f>
        <v>13662.67</v>
      </c>
      <c r="G27" s="28" t="n">
        <f aca="false">C27+F27</f>
        <v>319078.6</v>
      </c>
    </row>
    <row r="28" customFormat="false" ht="12.75" hidden="false" customHeight="true" outlineLevel="0" collapsed="false">
      <c r="A28" s="4" t="n">
        <v>4</v>
      </c>
      <c r="B28" s="28" t="s">
        <v>23</v>
      </c>
      <c r="C28" s="29" t="n">
        <v>47212.12</v>
      </c>
      <c r="D28" s="27" t="n">
        <v>2762.43</v>
      </c>
      <c r="E28" s="27" t="n">
        <v>552.4</v>
      </c>
      <c r="F28" s="27" t="n">
        <f aca="false">D28-E28</f>
        <v>2210.03</v>
      </c>
      <c r="G28" s="28" t="n">
        <f aca="false">C28+F28</f>
        <v>49422.15</v>
      </c>
    </row>
    <row r="29" customFormat="false" ht="12.75" hidden="false" customHeight="true" outlineLevel="0" collapsed="false">
      <c r="A29" s="4" t="n">
        <v>5</v>
      </c>
      <c r="B29" s="28" t="s">
        <v>24</v>
      </c>
      <c r="C29" s="29" t="n">
        <v>91640.38</v>
      </c>
      <c r="D29" s="27" t="n">
        <v>4241.22</v>
      </c>
      <c r="E29" s="27" t="n">
        <v>848.17</v>
      </c>
      <c r="F29" s="27" t="n">
        <f aca="false">D29-E29</f>
        <v>3393.05</v>
      </c>
      <c r="G29" s="28" t="n">
        <f aca="false">C29+F29</f>
        <v>95033.43</v>
      </c>
    </row>
    <row r="30" customFormat="false" ht="12.75" hidden="false" customHeight="true" outlineLevel="0" collapsed="false">
      <c r="A30" s="4" t="n">
        <v>6</v>
      </c>
      <c r="B30" s="28" t="s">
        <v>25</v>
      </c>
      <c r="C30" s="29" t="n">
        <v>87777.72</v>
      </c>
      <c r="D30" s="27" t="n">
        <v>6878.31</v>
      </c>
      <c r="E30" s="27" t="n">
        <v>1375.59</v>
      </c>
      <c r="F30" s="27" t="n">
        <f aca="false">D30-E30</f>
        <v>5502.72</v>
      </c>
      <c r="G30" s="28" t="n">
        <f aca="false">C30+F30</f>
        <v>93280.44</v>
      </c>
    </row>
    <row r="31" customFormat="false" ht="12.75" hidden="false" customHeight="true" outlineLevel="0" collapsed="false">
      <c r="A31" s="4" t="n">
        <v>7</v>
      </c>
      <c r="B31" s="28" t="s">
        <v>26</v>
      </c>
      <c r="C31" s="29" t="n">
        <v>38317.93</v>
      </c>
      <c r="D31" s="27" t="n">
        <v>879.82</v>
      </c>
      <c r="E31" s="27" t="n">
        <v>175.94</v>
      </c>
      <c r="F31" s="27" t="n">
        <f aca="false">D31-E31</f>
        <v>703.88</v>
      </c>
      <c r="G31" s="28" t="n">
        <f aca="false">C31+F31</f>
        <v>39021.81</v>
      </c>
    </row>
    <row r="32" customFormat="false" ht="12.75" hidden="false" customHeight="true" outlineLevel="0" collapsed="false">
      <c r="A32" s="4" t="n">
        <v>8</v>
      </c>
      <c r="B32" s="28" t="s">
        <v>27</v>
      </c>
      <c r="C32" s="29" t="n">
        <v>55915.17</v>
      </c>
      <c r="D32" s="27" t="n">
        <v>1851.58</v>
      </c>
      <c r="E32" s="27" t="n">
        <v>370.25</v>
      </c>
      <c r="F32" s="27" t="n">
        <f aca="false">D32-E32</f>
        <v>1481.33</v>
      </c>
      <c r="G32" s="28" t="n">
        <f aca="false">C32+F32</f>
        <v>57396.5</v>
      </c>
    </row>
    <row r="33" customFormat="false" ht="12.75" hidden="false" customHeight="true" outlineLevel="0" collapsed="false">
      <c r="A33" s="4" t="n">
        <v>9</v>
      </c>
      <c r="B33" s="28" t="s">
        <v>28</v>
      </c>
      <c r="C33" s="29" t="n">
        <v>184515.74</v>
      </c>
      <c r="D33" s="27" t="n">
        <v>18370.03</v>
      </c>
      <c r="E33" s="27" t="n">
        <v>3673.92</v>
      </c>
      <c r="F33" s="27" t="n">
        <f aca="false">D33-E33</f>
        <v>14696.11</v>
      </c>
      <c r="G33" s="28" t="n">
        <f aca="false">C33+F33</f>
        <v>199211.85</v>
      </c>
    </row>
    <row r="34" customFormat="false" ht="12.75" hidden="false" customHeight="true" outlineLevel="0" collapsed="false">
      <c r="A34" s="4" t="n">
        <v>10</v>
      </c>
      <c r="B34" s="28" t="s">
        <v>29</v>
      </c>
      <c r="C34" s="29" t="n">
        <v>45731.49</v>
      </c>
      <c r="D34" s="27" t="n">
        <v>8596.61</v>
      </c>
      <c r="E34" s="27" t="n">
        <v>1719.25</v>
      </c>
      <c r="F34" s="27" t="n">
        <f aca="false">D34-E34</f>
        <v>6877.36</v>
      </c>
      <c r="G34" s="28" t="n">
        <f aca="false">C34+F34</f>
        <v>52608.85</v>
      </c>
    </row>
    <row r="35" customFormat="false" ht="12.75" hidden="false" customHeight="true" outlineLevel="0" collapsed="false">
      <c r="A35" s="4" t="n">
        <v>11</v>
      </c>
      <c r="B35" s="28" t="s">
        <v>30</v>
      </c>
      <c r="C35" s="29" t="n">
        <v>374953.1</v>
      </c>
      <c r="D35" s="27" t="n">
        <v>21329.2</v>
      </c>
      <c r="E35" s="27" t="n">
        <v>4265.76</v>
      </c>
      <c r="F35" s="27" t="n">
        <f aca="false">D35-E35</f>
        <v>17063.44</v>
      </c>
      <c r="G35" s="28" t="n">
        <f aca="false">C35+F35</f>
        <v>392016.54</v>
      </c>
    </row>
    <row r="36" customFormat="false" ht="12.75" hidden="false" customHeight="true" outlineLevel="0" collapsed="false">
      <c r="A36" s="4" t="n">
        <v>12</v>
      </c>
      <c r="B36" s="28" t="s">
        <v>31</v>
      </c>
      <c r="C36" s="29" t="n">
        <v>108758.06</v>
      </c>
      <c r="D36" s="27" t="n">
        <v>4283.44</v>
      </c>
      <c r="E36" s="27" t="n">
        <v>856.62</v>
      </c>
      <c r="F36" s="27" t="n">
        <f aca="false">D36-E36</f>
        <v>3426.82</v>
      </c>
      <c r="G36" s="28" t="n">
        <f aca="false">C36+F36</f>
        <v>112184.88</v>
      </c>
    </row>
    <row r="37" customFormat="false" ht="12.75" hidden="false" customHeight="true" outlineLevel="0" collapsed="false">
      <c r="A37" s="4" t="n">
        <v>13</v>
      </c>
      <c r="B37" s="28" t="s">
        <v>32</v>
      </c>
      <c r="C37" s="29" t="n">
        <v>31081.62</v>
      </c>
      <c r="D37" s="27" t="n">
        <v>2110.59</v>
      </c>
      <c r="E37" s="27" t="n">
        <v>422.07</v>
      </c>
      <c r="F37" s="27" t="n">
        <f aca="false">D37-E37</f>
        <v>1688.52</v>
      </c>
      <c r="G37" s="28" t="n">
        <f aca="false">C37+F37</f>
        <v>32770.14</v>
      </c>
    </row>
    <row r="38" customFormat="false" ht="12.75" hidden="false" customHeight="true" outlineLevel="0" collapsed="false">
      <c r="A38" s="4" t="n">
        <v>14</v>
      </c>
      <c r="B38" s="28" t="s">
        <v>33</v>
      </c>
      <c r="C38" s="29" t="n">
        <v>47654.18</v>
      </c>
      <c r="D38" s="27" t="n">
        <v>1186.09</v>
      </c>
      <c r="E38" s="27" t="n">
        <v>237.17</v>
      </c>
      <c r="F38" s="27" t="n">
        <f aca="false">D38-E38</f>
        <v>948.92</v>
      </c>
      <c r="G38" s="28" t="n">
        <f aca="false">C38+F38</f>
        <v>48603.1</v>
      </c>
    </row>
    <row r="39" customFormat="false" ht="12.75" hidden="false" customHeight="true" outlineLevel="0" collapsed="false">
      <c r="A39" s="4" t="n">
        <v>15</v>
      </c>
      <c r="B39" s="28" t="s">
        <v>34</v>
      </c>
      <c r="C39" s="29" t="n">
        <v>2003879.65</v>
      </c>
      <c r="D39" s="27" t="n">
        <v>126245.64</v>
      </c>
      <c r="E39" s="27" t="n">
        <v>25249.03</v>
      </c>
      <c r="F39" s="27" t="n">
        <f aca="false">D39-E39</f>
        <v>100996.61</v>
      </c>
      <c r="G39" s="28" t="n">
        <f aca="false">C39+F39</f>
        <v>2104876.26</v>
      </c>
    </row>
    <row r="40" customFormat="false" ht="12.75" hidden="false" customHeight="true" outlineLevel="0" collapsed="false">
      <c r="A40" s="4" t="n">
        <v>16</v>
      </c>
      <c r="B40" s="28" t="s">
        <v>35</v>
      </c>
      <c r="C40" s="29" t="n">
        <v>3193076.32</v>
      </c>
      <c r="D40" s="27" t="n">
        <v>142410.86</v>
      </c>
      <c r="E40" s="27" t="n">
        <v>28482.07</v>
      </c>
      <c r="F40" s="27" t="n">
        <f aca="false">D40-E40</f>
        <v>113928.79</v>
      </c>
      <c r="G40" s="28" t="n">
        <f aca="false">C40+F40</f>
        <v>3307005.11</v>
      </c>
    </row>
    <row r="41" customFormat="false" ht="12.75" hidden="false" customHeight="true" outlineLevel="0" collapsed="false">
      <c r="A41" s="4" t="n">
        <v>724</v>
      </c>
      <c r="B41" s="28" t="s">
        <v>36</v>
      </c>
      <c r="C41" s="29" t="n">
        <v>102842.61</v>
      </c>
      <c r="D41" s="27" t="n">
        <v>3133.06</v>
      </c>
      <c r="E41" s="27" t="n">
        <v>626.55</v>
      </c>
      <c r="F41" s="27" t="n">
        <f aca="false">D41-E41</f>
        <v>2506.51</v>
      </c>
      <c r="G41" s="28" t="n">
        <f aca="false">C41+F41</f>
        <v>105349.12</v>
      </c>
    </row>
    <row r="42" customFormat="false" ht="12.75" hidden="false" customHeight="true" outlineLevel="0" collapsed="false">
      <c r="A42" s="4" t="n">
        <v>17</v>
      </c>
      <c r="B42" s="28" t="s">
        <v>37</v>
      </c>
      <c r="C42" s="29" t="n">
        <v>525536.64</v>
      </c>
      <c r="D42" s="27" t="n">
        <v>40242.99</v>
      </c>
      <c r="E42" s="27" t="n">
        <v>8048.48</v>
      </c>
      <c r="F42" s="27" t="n">
        <f aca="false">D42-E42</f>
        <v>32194.51</v>
      </c>
      <c r="G42" s="28" t="n">
        <f aca="false">C42+F42</f>
        <v>557731.15</v>
      </c>
    </row>
    <row r="43" customFormat="false" ht="12.75" hidden="false" customHeight="true" outlineLevel="0" collapsed="false">
      <c r="A43" s="4" t="n">
        <v>18</v>
      </c>
      <c r="B43" s="28" t="s">
        <v>38</v>
      </c>
      <c r="C43" s="29" t="n">
        <v>81339.96</v>
      </c>
      <c r="D43" s="27" t="n">
        <v>4041.25</v>
      </c>
      <c r="E43" s="27" t="n">
        <v>808.19</v>
      </c>
      <c r="F43" s="27" t="n">
        <f aca="false">D43-E43</f>
        <v>3233.06</v>
      </c>
      <c r="G43" s="28" t="n">
        <f aca="false">C43+F43</f>
        <v>84573.02</v>
      </c>
    </row>
    <row r="44" customFormat="false" ht="12.75" hidden="false" customHeight="true" outlineLevel="0" collapsed="false">
      <c r="A44" s="4" t="n">
        <v>19</v>
      </c>
      <c r="B44" s="28" t="s">
        <v>39</v>
      </c>
      <c r="C44" s="29" t="n">
        <v>507246.87</v>
      </c>
      <c r="D44" s="27" t="n">
        <v>24495.27</v>
      </c>
      <c r="E44" s="27" t="n">
        <v>4898.93</v>
      </c>
      <c r="F44" s="27" t="n">
        <f aca="false">D44-E44</f>
        <v>19596.34</v>
      </c>
      <c r="G44" s="28" t="n">
        <f aca="false">C44+F44</f>
        <v>526843.21</v>
      </c>
    </row>
    <row r="45" customFormat="false" ht="12.75" hidden="false" customHeight="true" outlineLevel="0" collapsed="false">
      <c r="A45" s="4" t="n">
        <v>20</v>
      </c>
      <c r="B45" s="28" t="s">
        <v>40</v>
      </c>
      <c r="C45" s="29" t="n">
        <v>289632.3</v>
      </c>
      <c r="D45" s="27" t="n">
        <v>11106.78</v>
      </c>
      <c r="E45" s="27" t="n">
        <v>2221.26</v>
      </c>
      <c r="F45" s="27" t="n">
        <f aca="false">D45-E45</f>
        <v>8885.52</v>
      </c>
      <c r="G45" s="28" t="n">
        <f aca="false">C45+F45</f>
        <v>298517.82</v>
      </c>
    </row>
    <row r="46" customFormat="false" ht="12.75" hidden="false" customHeight="true" outlineLevel="0" collapsed="false">
      <c r="A46" s="4" t="n">
        <v>769</v>
      </c>
      <c r="B46" s="28" t="s">
        <v>41</v>
      </c>
      <c r="C46" s="29" t="n">
        <v>106344.18</v>
      </c>
      <c r="D46" s="27" t="n">
        <v>3732.44</v>
      </c>
      <c r="E46" s="27" t="n">
        <v>746.43</v>
      </c>
      <c r="F46" s="27" t="n">
        <f aca="false">D46-E46</f>
        <v>2986.01</v>
      </c>
      <c r="G46" s="28" t="n">
        <f aca="false">C46+F46</f>
        <v>109330.19</v>
      </c>
    </row>
    <row r="47" customFormat="false" ht="12.75" hidden="false" customHeight="true" outlineLevel="0" collapsed="false">
      <c r="A47" s="4" t="n">
        <v>535</v>
      </c>
      <c r="B47" s="28" t="s">
        <v>42</v>
      </c>
      <c r="C47" s="29" t="n">
        <v>168594.82</v>
      </c>
      <c r="D47" s="27" t="n">
        <v>7065.14</v>
      </c>
      <c r="E47" s="27" t="n">
        <v>1412.95</v>
      </c>
      <c r="F47" s="27" t="n">
        <f aca="false">D47-E47</f>
        <v>5652.19</v>
      </c>
      <c r="G47" s="28" t="n">
        <f aca="false">C47+F47</f>
        <v>174247.01</v>
      </c>
    </row>
    <row r="48" customFormat="false" ht="12.75" hidden="false" customHeight="true" outlineLevel="0" collapsed="false">
      <c r="A48" s="4" t="n">
        <v>21</v>
      </c>
      <c r="B48" s="28" t="s">
        <v>43</v>
      </c>
      <c r="C48" s="29" t="n">
        <v>153518.29</v>
      </c>
      <c r="D48" s="27" t="n">
        <v>6587.34</v>
      </c>
      <c r="E48" s="27" t="n">
        <v>1317.37</v>
      </c>
      <c r="F48" s="27" t="n">
        <f aca="false">D48-E48</f>
        <v>5269.97</v>
      </c>
      <c r="G48" s="28" t="n">
        <f aca="false">C48+F48</f>
        <v>158788.26</v>
      </c>
    </row>
    <row r="49" customFormat="false" ht="12.75" hidden="false" customHeight="true" outlineLevel="0" collapsed="false">
      <c r="A49" s="4" t="n">
        <v>22</v>
      </c>
      <c r="B49" s="28" t="s">
        <v>44</v>
      </c>
      <c r="C49" s="29" t="n">
        <v>50016.49</v>
      </c>
      <c r="D49" s="27" t="n">
        <v>3771.9</v>
      </c>
      <c r="E49" s="27" t="n">
        <v>754.32</v>
      </c>
      <c r="F49" s="27" t="n">
        <f aca="false">D49-E49</f>
        <v>3017.58</v>
      </c>
      <c r="G49" s="28" t="n">
        <f aca="false">C49+F49</f>
        <v>53034.07</v>
      </c>
    </row>
    <row r="50" customFormat="false" ht="12.75" hidden="false" customHeight="true" outlineLevel="0" collapsed="false">
      <c r="A50" s="4" t="n">
        <v>23</v>
      </c>
      <c r="B50" s="28" t="s">
        <v>45</v>
      </c>
      <c r="C50" s="29" t="n">
        <v>273869.53</v>
      </c>
      <c r="D50" s="27" t="n">
        <v>13830.16</v>
      </c>
      <c r="E50" s="27" t="n">
        <v>2765.94</v>
      </c>
      <c r="F50" s="27" t="n">
        <f aca="false">D50-E50</f>
        <v>11064.22</v>
      </c>
      <c r="G50" s="28" t="n">
        <f aca="false">C50+F50</f>
        <v>284933.75</v>
      </c>
    </row>
    <row r="51" customFormat="false" ht="12.75" hidden="false" customHeight="true" outlineLevel="0" collapsed="false">
      <c r="A51" s="4" t="n">
        <v>24</v>
      </c>
      <c r="B51" s="28" t="s">
        <v>46</v>
      </c>
      <c r="C51" s="29" t="n">
        <v>15445.28</v>
      </c>
      <c r="D51" s="27" t="n">
        <v>634.14</v>
      </c>
      <c r="E51" s="27" t="n">
        <v>126.81</v>
      </c>
      <c r="F51" s="27" t="n">
        <f aca="false">D51-E51</f>
        <v>507.33</v>
      </c>
      <c r="G51" s="28" t="n">
        <f aca="false">C51+F51</f>
        <v>15952.61</v>
      </c>
    </row>
    <row r="52" customFormat="false" ht="12.75" hidden="false" customHeight="true" outlineLevel="0" collapsed="false">
      <c r="A52" s="4" t="n">
        <v>25</v>
      </c>
      <c r="B52" s="28" t="s">
        <v>47</v>
      </c>
      <c r="C52" s="29" t="n">
        <v>51685.12</v>
      </c>
      <c r="D52" s="27" t="n">
        <v>3464.08</v>
      </c>
      <c r="E52" s="27" t="n">
        <v>692.71</v>
      </c>
      <c r="F52" s="27" t="n">
        <f aca="false">D52-E52</f>
        <v>2771.37</v>
      </c>
      <c r="G52" s="28" t="n">
        <f aca="false">C52+F52</f>
        <v>54456.49</v>
      </c>
    </row>
    <row r="53" customFormat="false" ht="12.75" hidden="false" customHeight="true" outlineLevel="0" collapsed="false">
      <c r="A53" s="4" t="n">
        <v>26</v>
      </c>
      <c r="B53" s="28" t="s">
        <v>48</v>
      </c>
      <c r="C53" s="29" t="n">
        <v>1394633.85</v>
      </c>
      <c r="D53" s="27" t="n">
        <v>49844.21</v>
      </c>
      <c r="E53" s="27" t="n">
        <v>9968.72</v>
      </c>
      <c r="F53" s="27" t="n">
        <f aca="false">D53-E53</f>
        <v>39875.49</v>
      </c>
      <c r="G53" s="28" t="n">
        <f aca="false">C53+F53</f>
        <v>1434509.34</v>
      </c>
    </row>
    <row r="54" customFormat="false" ht="12.75" hidden="false" customHeight="true" outlineLevel="0" collapsed="false">
      <c r="A54" s="4" t="n">
        <v>28</v>
      </c>
      <c r="B54" s="28" t="s">
        <v>49</v>
      </c>
      <c r="C54" s="29" t="n">
        <v>197712.29</v>
      </c>
      <c r="D54" s="27" t="n">
        <v>5353.16</v>
      </c>
      <c r="E54" s="27" t="n">
        <v>1070.54</v>
      </c>
      <c r="F54" s="27" t="n">
        <f aca="false">D54-E54</f>
        <v>4282.62</v>
      </c>
      <c r="G54" s="28" t="n">
        <f aca="false">C54+F54</f>
        <v>201994.91</v>
      </c>
    </row>
    <row r="55" customFormat="false" ht="12.75" hidden="false" customHeight="true" outlineLevel="0" collapsed="false">
      <c r="A55" s="4" t="n">
        <v>770</v>
      </c>
      <c r="B55" s="28" t="s">
        <v>50</v>
      </c>
      <c r="C55" s="29" t="n">
        <v>46724.6</v>
      </c>
      <c r="D55" s="27" t="n">
        <v>2358.95</v>
      </c>
      <c r="E55" s="27" t="n">
        <v>471.72</v>
      </c>
      <c r="F55" s="27" t="n">
        <f aca="false">D55-E55</f>
        <v>1887.23</v>
      </c>
      <c r="G55" s="28" t="n">
        <f aca="false">C55+F55</f>
        <v>48611.83</v>
      </c>
    </row>
    <row r="56" customFormat="false" ht="12.75" hidden="false" customHeight="true" outlineLevel="0" collapsed="false">
      <c r="A56" s="4" t="n">
        <v>29</v>
      </c>
      <c r="B56" s="28" t="s">
        <v>51</v>
      </c>
      <c r="C56" s="29" t="n">
        <v>159716.98</v>
      </c>
      <c r="D56" s="27" t="n">
        <v>6926.52</v>
      </c>
      <c r="E56" s="27" t="n">
        <v>1385.23</v>
      </c>
      <c r="F56" s="27" t="n">
        <f aca="false">D56-E56</f>
        <v>5541.29</v>
      </c>
      <c r="G56" s="28" t="n">
        <f aca="false">C56+F56</f>
        <v>165258.27</v>
      </c>
    </row>
    <row r="57" customFormat="false" ht="12.75" hidden="false" customHeight="true" outlineLevel="0" collapsed="false">
      <c r="A57" s="4" t="n">
        <v>30</v>
      </c>
      <c r="B57" s="28" t="s">
        <v>52</v>
      </c>
      <c r="C57" s="29" t="n">
        <v>97872.79</v>
      </c>
      <c r="D57" s="27" t="n">
        <v>5166.22</v>
      </c>
      <c r="E57" s="27" t="n">
        <v>1033.16</v>
      </c>
      <c r="F57" s="27" t="n">
        <f aca="false">D57-E57</f>
        <v>4133.06</v>
      </c>
      <c r="G57" s="28" t="n">
        <f aca="false">C57+F57</f>
        <v>102005.85</v>
      </c>
    </row>
    <row r="58" customFormat="false" ht="12.75" hidden="false" customHeight="true" outlineLevel="0" collapsed="false">
      <c r="A58" s="4" t="n">
        <v>31</v>
      </c>
      <c r="B58" s="28" t="s">
        <v>53</v>
      </c>
      <c r="C58" s="29" t="n">
        <v>31898.81</v>
      </c>
      <c r="D58" s="27" t="n">
        <v>1281.15</v>
      </c>
      <c r="E58" s="27" t="n">
        <v>256.18</v>
      </c>
      <c r="F58" s="27" t="n">
        <f aca="false">D58-E58</f>
        <v>1024.97</v>
      </c>
      <c r="G58" s="28" t="n">
        <f aca="false">C58+F58</f>
        <v>32923.78</v>
      </c>
    </row>
    <row r="59" customFormat="false" ht="12.75" hidden="false" customHeight="true" outlineLevel="0" collapsed="false">
      <c r="A59" s="4" t="n">
        <v>32</v>
      </c>
      <c r="B59" s="28" t="s">
        <v>54</v>
      </c>
      <c r="C59" s="29" t="n">
        <v>27702.54</v>
      </c>
      <c r="D59" s="27" t="n">
        <v>264.9</v>
      </c>
      <c r="E59" s="27" t="n">
        <v>52.96</v>
      </c>
      <c r="F59" s="27" t="n">
        <f aca="false">D59-E59</f>
        <v>211.94</v>
      </c>
      <c r="G59" s="28" t="n">
        <f aca="false">C59+F59</f>
        <v>27914.48</v>
      </c>
    </row>
    <row r="60" customFormat="false" ht="12.75" hidden="false" customHeight="true" outlineLevel="0" collapsed="false">
      <c r="A60" s="4" t="n">
        <v>33</v>
      </c>
      <c r="B60" s="28" t="s">
        <v>55</v>
      </c>
      <c r="C60" s="29" t="n">
        <v>16319.78</v>
      </c>
      <c r="D60" s="27" t="n">
        <v>1111.3</v>
      </c>
      <c r="E60" s="27" t="n">
        <v>222.23</v>
      </c>
      <c r="F60" s="27" t="n">
        <f aca="false">D60-E60</f>
        <v>889.07</v>
      </c>
      <c r="G60" s="28" t="n">
        <f aca="false">C60+F60</f>
        <v>17208.85</v>
      </c>
    </row>
    <row r="61" customFormat="false" ht="12.75" hidden="false" customHeight="true" outlineLevel="0" collapsed="false">
      <c r="A61" s="4" t="n">
        <v>34</v>
      </c>
      <c r="B61" s="28" t="s">
        <v>56</v>
      </c>
      <c r="C61" s="29" t="n">
        <v>398490.73</v>
      </c>
      <c r="D61" s="27" t="n">
        <v>27857.05</v>
      </c>
      <c r="E61" s="27" t="n">
        <v>5571.3</v>
      </c>
      <c r="F61" s="27" t="n">
        <f aca="false">D61-E61</f>
        <v>22285.75</v>
      </c>
      <c r="G61" s="28" t="n">
        <f aca="false">C61+F61</f>
        <v>420776.48</v>
      </c>
    </row>
    <row r="62" customFormat="false" ht="12.75" hidden="false" customHeight="true" outlineLevel="0" collapsed="false">
      <c r="A62" s="4" t="n">
        <v>35</v>
      </c>
      <c r="B62" s="28" t="s">
        <v>57</v>
      </c>
      <c r="C62" s="29" t="n">
        <v>4352479.8</v>
      </c>
      <c r="D62" s="27" t="n">
        <v>257212.75</v>
      </c>
      <c r="E62" s="27" t="n">
        <v>51442.43</v>
      </c>
      <c r="F62" s="27" t="n">
        <f aca="false">D62-E62</f>
        <v>205770.32</v>
      </c>
      <c r="G62" s="28" t="n">
        <f aca="false">C62+F62</f>
        <v>4558250.12</v>
      </c>
    </row>
    <row r="63" customFormat="false" ht="12.75" hidden="false" customHeight="true" outlineLevel="0" collapsed="false">
      <c r="A63" s="4" t="n">
        <v>36</v>
      </c>
      <c r="B63" s="28" t="s">
        <v>58</v>
      </c>
      <c r="C63" s="29" t="n">
        <v>28321.63</v>
      </c>
      <c r="D63" s="27" t="n">
        <v>727.61</v>
      </c>
      <c r="E63" s="27" t="n">
        <v>145.49</v>
      </c>
      <c r="F63" s="27" t="n">
        <f aca="false">D63-E63</f>
        <v>582.12</v>
      </c>
      <c r="G63" s="28" t="n">
        <f aca="false">C63+F63</f>
        <v>28903.75</v>
      </c>
    </row>
    <row r="64" customFormat="false" ht="12.75" hidden="false" customHeight="true" outlineLevel="0" collapsed="false">
      <c r="A64" s="4" t="n">
        <v>37</v>
      </c>
      <c r="B64" s="28" t="s">
        <v>59</v>
      </c>
      <c r="C64" s="29" t="n">
        <v>66945.97</v>
      </c>
      <c r="D64" s="27" t="n">
        <v>4404.65</v>
      </c>
      <c r="E64" s="27" t="n">
        <v>880.86</v>
      </c>
      <c r="F64" s="27" t="n">
        <f aca="false">D64-E64</f>
        <v>3523.79</v>
      </c>
      <c r="G64" s="28" t="n">
        <f aca="false">C64+F64</f>
        <v>70469.76</v>
      </c>
    </row>
    <row r="65" customFormat="false" ht="12.75" hidden="false" customHeight="true" outlineLevel="0" collapsed="false">
      <c r="A65" s="4" t="n">
        <v>725</v>
      </c>
      <c r="B65" s="28" t="s">
        <v>60</v>
      </c>
      <c r="C65" s="29" t="n">
        <v>146557.69</v>
      </c>
      <c r="D65" s="27" t="n">
        <v>8479.91</v>
      </c>
      <c r="E65" s="27" t="n">
        <v>1695.9</v>
      </c>
      <c r="F65" s="27" t="n">
        <f aca="false">D65-E65</f>
        <v>6784.01</v>
      </c>
      <c r="G65" s="28" t="n">
        <f aca="false">C65+F65</f>
        <v>153341.7</v>
      </c>
    </row>
    <row r="66" customFormat="false" ht="12.75" hidden="false" customHeight="true" outlineLevel="0" collapsed="false">
      <c r="A66" s="4" t="n">
        <v>38</v>
      </c>
      <c r="B66" s="28" t="s">
        <v>61</v>
      </c>
      <c r="C66" s="29" t="n">
        <v>79209.23</v>
      </c>
      <c r="D66" s="27" t="n">
        <v>3016.26</v>
      </c>
      <c r="E66" s="27" t="n">
        <v>603.19</v>
      </c>
      <c r="F66" s="27" t="n">
        <f aca="false">D66-E66</f>
        <v>2413.07</v>
      </c>
      <c r="G66" s="28" t="n">
        <f aca="false">C66+F66</f>
        <v>81622.3</v>
      </c>
    </row>
    <row r="67" customFormat="false" ht="12.75" hidden="false" customHeight="true" outlineLevel="0" collapsed="false">
      <c r="A67" s="4" t="n">
        <v>39</v>
      </c>
      <c r="B67" s="28" t="s">
        <v>62</v>
      </c>
      <c r="C67" s="29" t="n">
        <v>261066.58</v>
      </c>
      <c r="D67" s="27" t="n">
        <v>11992.25</v>
      </c>
      <c r="E67" s="27" t="n">
        <v>2398.34</v>
      </c>
      <c r="F67" s="27" t="n">
        <f aca="false">D67-E67</f>
        <v>9593.91</v>
      </c>
      <c r="G67" s="28" t="n">
        <f aca="false">C67+F67</f>
        <v>270660.49</v>
      </c>
    </row>
    <row r="68" customFormat="false" ht="12.75" hidden="false" customHeight="true" outlineLevel="0" collapsed="false">
      <c r="A68" s="4" t="n">
        <v>40</v>
      </c>
      <c r="B68" s="28" t="s">
        <v>63</v>
      </c>
      <c r="C68" s="29" t="n">
        <v>4890591.96</v>
      </c>
      <c r="D68" s="27" t="n">
        <v>233411.63</v>
      </c>
      <c r="E68" s="27" t="n">
        <v>46682.21</v>
      </c>
      <c r="F68" s="27" t="n">
        <f aca="false">D68-E68</f>
        <v>186729.42</v>
      </c>
      <c r="G68" s="28" t="n">
        <f aca="false">C68+F68</f>
        <v>5077321.38</v>
      </c>
    </row>
    <row r="69" customFormat="false" ht="12.75" hidden="false" customHeight="true" outlineLevel="0" collapsed="false">
      <c r="A69" s="4" t="n">
        <v>41</v>
      </c>
      <c r="B69" s="28" t="s">
        <v>64</v>
      </c>
      <c r="C69" s="29" t="n">
        <v>218008.08</v>
      </c>
      <c r="D69" s="27" t="n">
        <v>9093.52</v>
      </c>
      <c r="E69" s="27" t="n">
        <v>1818.63</v>
      </c>
      <c r="F69" s="27" t="n">
        <f aca="false">D69-E69</f>
        <v>7274.89</v>
      </c>
      <c r="G69" s="28" t="n">
        <f aca="false">C69+F69</f>
        <v>225282.97</v>
      </c>
    </row>
    <row r="70" customFormat="false" ht="12.75" hidden="false" customHeight="true" outlineLevel="0" collapsed="false">
      <c r="A70" s="4" t="n">
        <v>42</v>
      </c>
      <c r="B70" s="28" t="s">
        <v>65</v>
      </c>
      <c r="C70" s="29" t="n">
        <v>1651765.22</v>
      </c>
      <c r="D70" s="27" t="n">
        <v>88261.09</v>
      </c>
      <c r="E70" s="27" t="n">
        <v>17652.11</v>
      </c>
      <c r="F70" s="27" t="n">
        <f aca="false">D70-E70</f>
        <v>70608.98</v>
      </c>
      <c r="G70" s="28" t="n">
        <f aca="false">C70+F70</f>
        <v>1722374.2</v>
      </c>
    </row>
    <row r="71" customFormat="false" ht="12.75" hidden="false" customHeight="true" outlineLevel="0" collapsed="false">
      <c r="A71" s="4" t="n">
        <v>43</v>
      </c>
      <c r="B71" s="28" t="s">
        <v>66</v>
      </c>
      <c r="C71" s="29" t="n">
        <v>372274.82</v>
      </c>
      <c r="D71" s="27" t="n">
        <v>14418.56</v>
      </c>
      <c r="E71" s="27" t="n">
        <v>2883.61</v>
      </c>
      <c r="F71" s="27" t="n">
        <f aca="false">D71-E71</f>
        <v>11534.95</v>
      </c>
      <c r="G71" s="28" t="n">
        <f aca="false">C71+F71</f>
        <v>383809.77</v>
      </c>
    </row>
    <row r="72" customFormat="false" ht="12.75" hidden="false" customHeight="true" outlineLevel="0" collapsed="false">
      <c r="A72" s="4" t="n">
        <v>44</v>
      </c>
      <c r="B72" s="28" t="s">
        <v>67</v>
      </c>
      <c r="C72" s="29" t="n">
        <v>34483.73</v>
      </c>
      <c r="D72" s="27" t="n">
        <v>1870.77</v>
      </c>
      <c r="E72" s="27" t="n">
        <v>374.11</v>
      </c>
      <c r="F72" s="27" t="n">
        <f aca="false">D72-E72</f>
        <v>1496.66</v>
      </c>
      <c r="G72" s="28" t="n">
        <f aca="false">C72+F72</f>
        <v>35980.39</v>
      </c>
    </row>
    <row r="73" customFormat="false" ht="12.75" hidden="false" customHeight="true" outlineLevel="0" collapsed="false">
      <c r="A73" s="4" t="n">
        <v>771</v>
      </c>
      <c r="B73" s="28" t="s">
        <v>68</v>
      </c>
      <c r="C73" s="29" t="n">
        <v>19285.65</v>
      </c>
      <c r="D73" s="27" t="n">
        <v>1284.11</v>
      </c>
      <c r="E73" s="27" t="n">
        <v>256.8</v>
      </c>
      <c r="F73" s="27" t="n">
        <f aca="false">D73-E73</f>
        <v>1027.31</v>
      </c>
      <c r="G73" s="28" t="n">
        <f aca="false">C73+F73</f>
        <v>20312.96</v>
      </c>
    </row>
    <row r="74" customFormat="false" ht="12.75" hidden="false" customHeight="true" outlineLevel="0" collapsed="false">
      <c r="A74" s="4" t="n">
        <v>45</v>
      </c>
      <c r="B74" s="28" t="s">
        <v>69</v>
      </c>
      <c r="C74" s="29" t="n">
        <v>176065.8</v>
      </c>
      <c r="D74" s="27" t="n">
        <v>17825.99</v>
      </c>
      <c r="E74" s="27" t="n">
        <v>3565.11</v>
      </c>
      <c r="F74" s="27" t="n">
        <f aca="false">D74-E74</f>
        <v>14260.88</v>
      </c>
      <c r="G74" s="28" t="n">
        <f aca="false">C74+F74</f>
        <v>190326.68</v>
      </c>
    </row>
    <row r="75" customFormat="false" ht="12.75" hidden="false" customHeight="true" outlineLevel="0" collapsed="false">
      <c r="A75" s="4" t="n">
        <v>46</v>
      </c>
      <c r="B75" s="28" t="s">
        <v>70</v>
      </c>
      <c r="C75" s="29" t="n">
        <v>368668.79</v>
      </c>
      <c r="D75" s="27" t="n">
        <v>18449.57</v>
      </c>
      <c r="E75" s="27" t="n">
        <v>3689.8</v>
      </c>
      <c r="F75" s="27" t="n">
        <f aca="false">D75-E75</f>
        <v>14759.77</v>
      </c>
      <c r="G75" s="28" t="n">
        <f aca="false">C75+F75</f>
        <v>383428.56</v>
      </c>
    </row>
    <row r="76" customFormat="false" ht="12.75" hidden="false" customHeight="true" outlineLevel="0" collapsed="false">
      <c r="A76" s="4" t="n">
        <v>47</v>
      </c>
      <c r="B76" s="28" t="s">
        <v>71</v>
      </c>
      <c r="C76" s="29" t="n">
        <v>97555.37</v>
      </c>
      <c r="D76" s="27" t="n">
        <v>6048.67</v>
      </c>
      <c r="E76" s="27" t="n">
        <v>1209.66</v>
      </c>
      <c r="F76" s="27" t="n">
        <f aca="false">D76-E76</f>
        <v>4839.01</v>
      </c>
      <c r="G76" s="28" t="n">
        <f aca="false">C76+F76</f>
        <v>102394.38</v>
      </c>
    </row>
    <row r="77" customFormat="false" ht="12.75" hidden="false" customHeight="true" outlineLevel="0" collapsed="false">
      <c r="A77" s="4" t="n">
        <v>48</v>
      </c>
      <c r="B77" s="28" t="s">
        <v>72</v>
      </c>
      <c r="C77" s="29" t="n">
        <v>56089.99</v>
      </c>
      <c r="D77" s="27" t="n">
        <v>2512.36</v>
      </c>
      <c r="E77" s="27" t="n">
        <v>502.42</v>
      </c>
      <c r="F77" s="27" t="n">
        <f aca="false">D77-E77</f>
        <v>2009.94</v>
      </c>
      <c r="G77" s="28" t="n">
        <f aca="false">C77+F77</f>
        <v>58099.93</v>
      </c>
    </row>
    <row r="78" customFormat="false" ht="12.75" hidden="false" customHeight="true" outlineLevel="0" collapsed="false">
      <c r="A78" s="4" t="n">
        <v>49</v>
      </c>
      <c r="B78" s="28" t="s">
        <v>73</v>
      </c>
      <c r="C78" s="29" t="n">
        <v>408418.21</v>
      </c>
      <c r="D78" s="27" t="n">
        <v>17029.04</v>
      </c>
      <c r="E78" s="27" t="n">
        <v>3405.73</v>
      </c>
      <c r="F78" s="27" t="n">
        <f aca="false">D78-E78</f>
        <v>13623.31</v>
      </c>
      <c r="G78" s="28" t="n">
        <f aca="false">C78+F78</f>
        <v>422041.52</v>
      </c>
    </row>
    <row r="79" customFormat="false" ht="12.75" hidden="false" customHeight="true" outlineLevel="0" collapsed="false">
      <c r="A79" s="4" t="n">
        <v>50</v>
      </c>
      <c r="B79" s="28" t="s">
        <v>74</v>
      </c>
      <c r="C79" s="29" t="n">
        <v>116452.16</v>
      </c>
      <c r="D79" s="27" t="n">
        <v>4138.71</v>
      </c>
      <c r="E79" s="27" t="n">
        <v>827.66</v>
      </c>
      <c r="F79" s="27" t="n">
        <f aca="false">D79-E79</f>
        <v>3311.05</v>
      </c>
      <c r="G79" s="28" t="n">
        <f aca="false">C79+F79</f>
        <v>119763.21</v>
      </c>
    </row>
    <row r="80" customFormat="false" ht="12.75" hidden="false" customHeight="true" outlineLevel="0" collapsed="false">
      <c r="A80" s="4" t="n">
        <v>51</v>
      </c>
      <c r="B80" s="28" t="s">
        <v>75</v>
      </c>
      <c r="C80" s="29" t="n">
        <v>629679.6</v>
      </c>
      <c r="D80" s="27" t="n">
        <v>16409.39</v>
      </c>
      <c r="E80" s="27" t="n">
        <v>3281.77</v>
      </c>
      <c r="F80" s="27" t="n">
        <f aca="false">D80-E80</f>
        <v>13127.62</v>
      </c>
      <c r="G80" s="28" t="n">
        <f aca="false">C80+F80</f>
        <v>642807.22</v>
      </c>
    </row>
    <row r="81" customFormat="false" ht="12.75" hidden="false" customHeight="true" outlineLevel="0" collapsed="false">
      <c r="A81" s="4" t="n">
        <v>52</v>
      </c>
      <c r="B81" s="28" t="s">
        <v>76</v>
      </c>
      <c r="C81" s="29" t="n">
        <v>14615.12</v>
      </c>
      <c r="D81" s="27" t="n">
        <v>1174.86</v>
      </c>
      <c r="E81" s="27" t="n">
        <v>234.95</v>
      </c>
      <c r="F81" s="27" t="n">
        <f aca="false">D81-E81</f>
        <v>939.91</v>
      </c>
      <c r="G81" s="28" t="n">
        <f aca="false">C81+F81</f>
        <v>15555.03</v>
      </c>
    </row>
    <row r="82" customFormat="false" ht="12.75" hidden="false" customHeight="true" outlineLevel="0" collapsed="false">
      <c r="A82" s="4" t="n">
        <v>53</v>
      </c>
      <c r="B82" s="28" t="s">
        <v>77</v>
      </c>
      <c r="C82" s="29" t="n">
        <v>117946.85</v>
      </c>
      <c r="D82" s="27" t="n">
        <v>4300.52</v>
      </c>
      <c r="E82" s="27" t="n">
        <v>860.05</v>
      </c>
      <c r="F82" s="27" t="n">
        <f aca="false">D82-E82</f>
        <v>3440.47</v>
      </c>
      <c r="G82" s="28" t="n">
        <f aca="false">C82+F82</f>
        <v>121387.32</v>
      </c>
    </row>
    <row r="83" customFormat="false" ht="12.75" hidden="false" customHeight="true" outlineLevel="0" collapsed="false">
      <c r="A83" s="4" t="n">
        <v>54</v>
      </c>
      <c r="B83" s="28" t="s">
        <v>78</v>
      </c>
      <c r="C83" s="29" t="n">
        <v>859661.68</v>
      </c>
      <c r="D83" s="27" t="n">
        <v>30612.69</v>
      </c>
      <c r="E83" s="27" t="n">
        <v>6122.47</v>
      </c>
      <c r="F83" s="27" t="n">
        <f aca="false">D83-E83</f>
        <v>24490.22</v>
      </c>
      <c r="G83" s="28" t="n">
        <f aca="false">C83+F83</f>
        <v>884151.9</v>
      </c>
    </row>
    <row r="84" customFormat="false" ht="12.75" hidden="false" customHeight="true" outlineLevel="0" collapsed="false">
      <c r="A84" s="4" t="n">
        <v>55</v>
      </c>
      <c r="B84" s="28" t="s">
        <v>79</v>
      </c>
      <c r="C84" s="29" t="n">
        <v>73418.32</v>
      </c>
      <c r="D84" s="27" t="n">
        <v>3458.68</v>
      </c>
      <c r="E84" s="27" t="n">
        <v>691.67</v>
      </c>
      <c r="F84" s="27" t="n">
        <f aca="false">D84-E84</f>
        <v>2767.01</v>
      </c>
      <c r="G84" s="28" t="n">
        <f aca="false">C84+F84</f>
        <v>76185.33</v>
      </c>
    </row>
    <row r="85" customFormat="false" ht="12.75" hidden="false" customHeight="true" outlineLevel="0" collapsed="false">
      <c r="A85" s="4" t="n">
        <v>56</v>
      </c>
      <c r="B85" s="28" t="s">
        <v>80</v>
      </c>
      <c r="C85" s="29" t="n">
        <v>5038294.93</v>
      </c>
      <c r="D85" s="27" t="n">
        <v>195880.36</v>
      </c>
      <c r="E85" s="27" t="n">
        <v>39175.97</v>
      </c>
      <c r="F85" s="27" t="n">
        <f aca="false">D85-E85</f>
        <v>156704.39</v>
      </c>
      <c r="G85" s="28" t="n">
        <f aca="false">C85+F85</f>
        <v>5194999.32</v>
      </c>
    </row>
    <row r="86" customFormat="false" ht="12.75" hidden="false" customHeight="true" outlineLevel="0" collapsed="false">
      <c r="A86" s="4" t="n">
        <v>57</v>
      </c>
      <c r="B86" s="28" t="s">
        <v>81</v>
      </c>
      <c r="C86" s="29" t="n">
        <v>62422.04</v>
      </c>
      <c r="D86" s="27" t="n">
        <v>3384.31</v>
      </c>
      <c r="E86" s="27" t="n">
        <v>676.8</v>
      </c>
      <c r="F86" s="27" t="n">
        <f aca="false">D86-E86</f>
        <v>2707.51</v>
      </c>
      <c r="G86" s="28" t="n">
        <f aca="false">C86+F86</f>
        <v>65129.55</v>
      </c>
    </row>
    <row r="87" customFormat="false" ht="12.75" hidden="false" customHeight="true" outlineLevel="0" collapsed="false">
      <c r="A87" s="4" t="n">
        <v>59</v>
      </c>
      <c r="B87" s="28" t="s">
        <v>82</v>
      </c>
      <c r="C87" s="29" t="n">
        <v>542812.48</v>
      </c>
      <c r="D87" s="27" t="n">
        <v>24532.76</v>
      </c>
      <c r="E87" s="27" t="n">
        <v>4906.47</v>
      </c>
      <c r="F87" s="27" t="n">
        <f aca="false">D87-E87</f>
        <v>19626.29</v>
      </c>
      <c r="G87" s="28" t="n">
        <f aca="false">C87+F87</f>
        <v>562438.77</v>
      </c>
    </row>
    <row r="88" customFormat="false" ht="12.75" hidden="false" customHeight="true" outlineLevel="0" collapsed="false">
      <c r="A88" s="4" t="n">
        <v>60</v>
      </c>
      <c r="B88" s="28" t="s">
        <v>83</v>
      </c>
      <c r="C88" s="29" t="n">
        <v>190559.21</v>
      </c>
      <c r="D88" s="27" t="n">
        <v>6751.84</v>
      </c>
      <c r="E88" s="27" t="n">
        <v>1350.3</v>
      </c>
      <c r="F88" s="27" t="n">
        <f aca="false">D88-E88</f>
        <v>5401.54</v>
      </c>
      <c r="G88" s="28" t="n">
        <f aca="false">C88+F88</f>
        <v>195960.75</v>
      </c>
    </row>
    <row r="89" customFormat="false" ht="12.75" hidden="false" customHeight="true" outlineLevel="0" collapsed="false">
      <c r="A89" s="4" t="n">
        <v>61</v>
      </c>
      <c r="B89" s="28" t="s">
        <v>84</v>
      </c>
      <c r="C89" s="29" t="n">
        <v>41499.9</v>
      </c>
      <c r="D89" s="27" t="n">
        <v>687.32</v>
      </c>
      <c r="E89" s="27" t="n">
        <v>137.42</v>
      </c>
      <c r="F89" s="27" t="n">
        <f aca="false">D89-E89</f>
        <v>549.9</v>
      </c>
      <c r="G89" s="28" t="n">
        <f aca="false">C89+F89</f>
        <v>42049.8</v>
      </c>
    </row>
    <row r="90" customFormat="false" ht="12.75" hidden="false" customHeight="true" outlineLevel="0" collapsed="false">
      <c r="A90" s="4" t="n">
        <v>62</v>
      </c>
      <c r="B90" s="28" t="s">
        <v>85</v>
      </c>
      <c r="C90" s="29" t="n">
        <v>212956909.15</v>
      </c>
      <c r="D90" s="27" t="n">
        <v>9532188.37</v>
      </c>
      <c r="E90" s="27" t="n">
        <v>1906437.56</v>
      </c>
      <c r="F90" s="27" t="n">
        <f aca="false">D90-E90</f>
        <v>7625750.81</v>
      </c>
      <c r="G90" s="28" t="n">
        <f aca="false">C90+F90</f>
        <v>220582659.96</v>
      </c>
    </row>
    <row r="91" customFormat="false" ht="12.75" hidden="false" customHeight="true" outlineLevel="0" collapsed="false">
      <c r="A91" s="4" t="n">
        <v>63</v>
      </c>
      <c r="B91" s="28" t="s">
        <v>86</v>
      </c>
      <c r="C91" s="29" t="n">
        <v>414416.95</v>
      </c>
      <c r="D91" s="27" t="n">
        <v>14764.9</v>
      </c>
      <c r="E91" s="27" t="n">
        <v>2952.85</v>
      </c>
      <c r="F91" s="27" t="n">
        <f aca="false">D91-E91</f>
        <v>11812.05</v>
      </c>
      <c r="G91" s="28" t="n">
        <f aca="false">C91+F91</f>
        <v>426229</v>
      </c>
    </row>
    <row r="92" customFormat="false" ht="12.75" hidden="false" customHeight="true" outlineLevel="0" collapsed="false">
      <c r="A92" s="4" t="n">
        <v>64</v>
      </c>
      <c r="B92" s="28" t="s">
        <v>87</v>
      </c>
      <c r="C92" s="29" t="n">
        <v>129350.12</v>
      </c>
      <c r="D92" s="27" t="n">
        <v>7594.75</v>
      </c>
      <c r="E92" s="27" t="n">
        <v>1518.89</v>
      </c>
      <c r="F92" s="27" t="n">
        <f aca="false">D92-E92</f>
        <v>6075.86</v>
      </c>
      <c r="G92" s="28" t="n">
        <f aca="false">C92+F92</f>
        <v>135425.98</v>
      </c>
    </row>
    <row r="93" customFormat="false" ht="12.75" hidden="false" customHeight="true" outlineLevel="0" collapsed="false">
      <c r="A93" s="4" t="n">
        <v>65</v>
      </c>
      <c r="B93" s="28" t="s">
        <v>88</v>
      </c>
      <c r="C93" s="29" t="n">
        <v>76070.26</v>
      </c>
      <c r="D93" s="27" t="n">
        <v>4331.51</v>
      </c>
      <c r="E93" s="27" t="n">
        <v>866.22</v>
      </c>
      <c r="F93" s="27" t="n">
        <f aca="false">D93-E93</f>
        <v>3465.29</v>
      </c>
      <c r="G93" s="28" t="n">
        <f aca="false">C93+F93</f>
        <v>79535.55</v>
      </c>
    </row>
    <row r="94" customFormat="false" ht="12.75" hidden="false" customHeight="true" outlineLevel="0" collapsed="false">
      <c r="A94" s="4" t="n">
        <v>772</v>
      </c>
      <c r="B94" s="28" t="s">
        <v>89</v>
      </c>
      <c r="C94" s="29" t="n">
        <v>18149.58</v>
      </c>
      <c r="D94" s="27" t="n">
        <v>1120.29</v>
      </c>
      <c r="E94" s="27" t="n">
        <v>224.02</v>
      </c>
      <c r="F94" s="27" t="n">
        <f aca="false">D94-E94</f>
        <v>896.27</v>
      </c>
      <c r="G94" s="28" t="n">
        <f aca="false">C94+F94</f>
        <v>19045.85</v>
      </c>
    </row>
    <row r="95" customFormat="false" ht="12.75" hidden="false" customHeight="true" outlineLevel="0" collapsed="false">
      <c r="A95" s="4" t="n">
        <v>66</v>
      </c>
      <c r="B95" s="28" t="s">
        <v>90</v>
      </c>
      <c r="C95" s="29" t="n">
        <v>15043.44</v>
      </c>
      <c r="D95" s="27" t="n">
        <v>786.65</v>
      </c>
      <c r="E95" s="27" t="n">
        <v>157.3</v>
      </c>
      <c r="F95" s="27" t="n">
        <f aca="false">D95-E95</f>
        <v>629.35</v>
      </c>
      <c r="G95" s="28" t="n">
        <f aca="false">C95+F95</f>
        <v>15672.79</v>
      </c>
    </row>
    <row r="96" customFormat="false" ht="12.75" hidden="false" customHeight="true" outlineLevel="0" collapsed="false">
      <c r="A96" s="4" t="n">
        <v>67</v>
      </c>
      <c r="B96" s="28" t="s">
        <v>91</v>
      </c>
      <c r="C96" s="29" t="n">
        <v>14719827.15</v>
      </c>
      <c r="D96" s="27" t="n">
        <v>807661.88</v>
      </c>
      <c r="E96" s="27" t="n">
        <v>161532.28</v>
      </c>
      <c r="F96" s="27" t="n">
        <f aca="false">D96-E96</f>
        <v>646129.6</v>
      </c>
      <c r="G96" s="28" t="n">
        <f aca="false">C96+F96</f>
        <v>15365956.75</v>
      </c>
    </row>
    <row r="97" customFormat="false" ht="12.75" hidden="false" customHeight="true" outlineLevel="0" collapsed="false">
      <c r="A97" s="4" t="n">
        <v>68</v>
      </c>
      <c r="B97" s="28" t="s">
        <v>92</v>
      </c>
      <c r="C97" s="29" t="n">
        <v>26146.34</v>
      </c>
      <c r="D97" s="27" t="n">
        <v>1968.36</v>
      </c>
      <c r="E97" s="27" t="n">
        <v>393.64</v>
      </c>
      <c r="F97" s="27" t="n">
        <f aca="false">D97-E97</f>
        <v>1574.72</v>
      </c>
      <c r="G97" s="28" t="n">
        <f aca="false">C97+F97</f>
        <v>27721.06</v>
      </c>
    </row>
    <row r="98" customFormat="false" ht="12.75" hidden="false" customHeight="true" outlineLevel="0" collapsed="false">
      <c r="A98" s="4" t="n">
        <v>69</v>
      </c>
      <c r="B98" s="28" t="s">
        <v>93</v>
      </c>
      <c r="C98" s="29" t="n">
        <v>462740.1</v>
      </c>
      <c r="D98" s="27" t="n">
        <v>21439.52</v>
      </c>
      <c r="E98" s="27" t="n">
        <v>4287.81</v>
      </c>
      <c r="F98" s="27" t="n">
        <f aca="false">D98-E98</f>
        <v>17151.71</v>
      </c>
      <c r="G98" s="28" t="n">
        <f aca="false">C98+F98</f>
        <v>479891.81</v>
      </c>
    </row>
    <row r="99" customFormat="false" ht="12.75" hidden="false" customHeight="true" outlineLevel="0" collapsed="false">
      <c r="A99" s="4" t="n">
        <v>70</v>
      </c>
      <c r="B99" s="28" t="s">
        <v>94</v>
      </c>
      <c r="C99" s="29" t="n">
        <v>63291.39</v>
      </c>
      <c r="D99" s="27" t="n">
        <v>2387.81</v>
      </c>
      <c r="E99" s="27" t="n">
        <v>477.5</v>
      </c>
      <c r="F99" s="27" t="n">
        <f aca="false">D99-E99</f>
        <v>1910.31</v>
      </c>
      <c r="G99" s="28" t="n">
        <f aca="false">C99+F99</f>
        <v>65201.7</v>
      </c>
    </row>
    <row r="100" customFormat="false" ht="12.75" hidden="false" customHeight="true" outlineLevel="0" collapsed="false">
      <c r="A100" s="4" t="n">
        <v>71</v>
      </c>
      <c r="B100" s="28" t="s">
        <v>95</v>
      </c>
      <c r="C100" s="29" t="n">
        <v>969292.04</v>
      </c>
      <c r="D100" s="27" t="n">
        <v>44859.76</v>
      </c>
      <c r="E100" s="27" t="n">
        <v>8971.84</v>
      </c>
      <c r="F100" s="27" t="n">
        <f aca="false">D100-E100</f>
        <v>35887.92</v>
      </c>
      <c r="G100" s="28" t="n">
        <f aca="false">C100+F100</f>
        <v>1005179.96</v>
      </c>
    </row>
    <row r="101" customFormat="false" ht="12.75" hidden="false" customHeight="true" outlineLevel="0" collapsed="false">
      <c r="A101" s="4" t="n">
        <v>72</v>
      </c>
      <c r="B101" s="28" t="s">
        <v>96</v>
      </c>
      <c r="C101" s="29" t="n">
        <v>59489.18</v>
      </c>
      <c r="D101" s="27" t="n">
        <v>3977.85</v>
      </c>
      <c r="E101" s="27" t="n">
        <v>795.52</v>
      </c>
      <c r="F101" s="27" t="n">
        <f aca="false">D101-E101</f>
        <v>3182.33</v>
      </c>
      <c r="G101" s="28" t="n">
        <f aca="false">C101+F101</f>
        <v>62671.51</v>
      </c>
    </row>
    <row r="102" customFormat="false" ht="12.75" hidden="false" customHeight="true" outlineLevel="0" collapsed="false">
      <c r="A102" s="4" t="n">
        <v>73</v>
      </c>
      <c r="B102" s="28" t="s">
        <v>97</v>
      </c>
      <c r="C102" s="29" t="n">
        <v>619172.05</v>
      </c>
      <c r="D102" s="27" t="n">
        <v>33839.25</v>
      </c>
      <c r="E102" s="27" t="n">
        <v>6767.75</v>
      </c>
      <c r="F102" s="27" t="n">
        <f aca="false">D102-E102</f>
        <v>27071.5</v>
      </c>
      <c r="G102" s="28" t="n">
        <f aca="false">C102+F102</f>
        <v>646243.55</v>
      </c>
    </row>
    <row r="103" customFormat="false" ht="12.75" hidden="false" customHeight="true" outlineLevel="0" collapsed="false">
      <c r="A103" s="4" t="n">
        <v>74</v>
      </c>
      <c r="B103" s="28" t="s">
        <v>98</v>
      </c>
      <c r="C103" s="29" t="n">
        <v>2007148.08</v>
      </c>
      <c r="D103" s="27" t="n">
        <v>88117.33</v>
      </c>
      <c r="E103" s="27" t="n">
        <v>17623.36</v>
      </c>
      <c r="F103" s="27" t="n">
        <f aca="false">D103-E103</f>
        <v>70493.97</v>
      </c>
      <c r="G103" s="28" t="n">
        <f aca="false">C103+F103</f>
        <v>2077642.05</v>
      </c>
    </row>
    <row r="104" customFormat="false" ht="12.75" hidden="false" customHeight="true" outlineLevel="0" collapsed="false">
      <c r="A104" s="4" t="n">
        <v>75</v>
      </c>
      <c r="B104" s="28" t="s">
        <v>99</v>
      </c>
      <c r="C104" s="29" t="n">
        <v>94998.38</v>
      </c>
      <c r="D104" s="27" t="n">
        <v>6115.06</v>
      </c>
      <c r="E104" s="27" t="n">
        <v>1222.94</v>
      </c>
      <c r="F104" s="27" t="n">
        <f aca="false">D104-E104</f>
        <v>4892.12</v>
      </c>
      <c r="G104" s="28" t="n">
        <f aca="false">C104+F104</f>
        <v>99890.5</v>
      </c>
    </row>
    <row r="105" customFormat="false" ht="12.75" hidden="false" customHeight="true" outlineLevel="0" collapsed="false">
      <c r="A105" s="4" t="n">
        <v>76</v>
      </c>
      <c r="B105" s="28" t="s">
        <v>100</v>
      </c>
      <c r="C105" s="29" t="n">
        <v>109904</v>
      </c>
      <c r="D105" s="27" t="n">
        <v>3600.16</v>
      </c>
      <c r="E105" s="27" t="n">
        <v>719.96</v>
      </c>
      <c r="F105" s="27" t="n">
        <f aca="false">D105-E105</f>
        <v>2880.2</v>
      </c>
      <c r="G105" s="28" t="n">
        <f aca="false">C105+F105</f>
        <v>112784.2</v>
      </c>
    </row>
    <row r="106" customFormat="false" ht="12.75" hidden="false" customHeight="true" outlineLevel="0" collapsed="false">
      <c r="A106" s="4" t="n">
        <v>77</v>
      </c>
      <c r="B106" s="28" t="s">
        <v>101</v>
      </c>
      <c r="C106" s="29" t="n">
        <v>83909.05</v>
      </c>
      <c r="D106" s="27" t="n">
        <v>3435.91</v>
      </c>
      <c r="E106" s="27" t="n">
        <v>687.13</v>
      </c>
      <c r="F106" s="27" t="n">
        <f aca="false">D106-E106</f>
        <v>2748.78</v>
      </c>
      <c r="G106" s="28" t="n">
        <f aca="false">C106+F106</f>
        <v>86657.83</v>
      </c>
    </row>
    <row r="107" customFormat="false" ht="12.75" hidden="false" customHeight="true" outlineLevel="0" collapsed="false">
      <c r="A107" s="4" t="n">
        <v>78</v>
      </c>
      <c r="B107" s="28" t="s">
        <v>102</v>
      </c>
      <c r="C107" s="29" t="n">
        <v>132222.74</v>
      </c>
      <c r="D107" s="27" t="n">
        <v>8044</v>
      </c>
      <c r="E107" s="27" t="n">
        <v>1608.71</v>
      </c>
      <c r="F107" s="27" t="n">
        <f aca="false">D107-E107</f>
        <v>6435.29</v>
      </c>
      <c r="G107" s="28" t="n">
        <f aca="false">C107+F107</f>
        <v>138658.03</v>
      </c>
    </row>
    <row r="108" customFormat="false" ht="12.75" hidden="false" customHeight="true" outlineLevel="0" collapsed="false">
      <c r="A108" s="4" t="n">
        <v>79</v>
      </c>
      <c r="B108" s="28" t="s">
        <v>103</v>
      </c>
      <c r="C108" s="29" t="n">
        <v>245640.08</v>
      </c>
      <c r="D108" s="27" t="n">
        <v>10768.63</v>
      </c>
      <c r="E108" s="27" t="n">
        <v>2153.64</v>
      </c>
      <c r="F108" s="27" t="n">
        <f aca="false">D108-E108</f>
        <v>8614.99</v>
      </c>
      <c r="G108" s="28" t="n">
        <f aca="false">C108+F108</f>
        <v>254255.07</v>
      </c>
    </row>
    <row r="109" customFormat="false" ht="12.75" hidden="false" customHeight="true" outlineLevel="0" collapsed="false">
      <c r="A109" s="4" t="n">
        <v>80</v>
      </c>
      <c r="B109" s="28" t="s">
        <v>104</v>
      </c>
      <c r="C109" s="29" t="n">
        <v>284433.01</v>
      </c>
      <c r="D109" s="27" t="n">
        <v>15985.27</v>
      </c>
      <c r="E109" s="27" t="n">
        <v>3196.96</v>
      </c>
      <c r="F109" s="27" t="n">
        <f aca="false">D109-E109</f>
        <v>12788.31</v>
      </c>
      <c r="G109" s="28" t="n">
        <f aca="false">C109+F109</f>
        <v>297221.32</v>
      </c>
    </row>
    <row r="110" customFormat="false" ht="12.75" hidden="false" customHeight="true" outlineLevel="0" collapsed="false">
      <c r="A110" s="4" t="n">
        <v>81</v>
      </c>
      <c r="B110" s="28" t="s">
        <v>105</v>
      </c>
      <c r="C110" s="29" t="n">
        <v>127243.99</v>
      </c>
      <c r="D110" s="27" t="n">
        <v>4810.41</v>
      </c>
      <c r="E110" s="27" t="n">
        <v>962.01</v>
      </c>
      <c r="F110" s="27" t="n">
        <f aca="false">D110-E110</f>
        <v>3848.4</v>
      </c>
      <c r="G110" s="28" t="n">
        <f aca="false">C110+F110</f>
        <v>131092.39</v>
      </c>
    </row>
    <row r="111" customFormat="false" ht="12.75" hidden="false" customHeight="true" outlineLevel="0" collapsed="false">
      <c r="A111" s="4" t="n">
        <v>82</v>
      </c>
      <c r="B111" s="28" t="s">
        <v>106</v>
      </c>
      <c r="C111" s="29" t="n">
        <v>87302.26</v>
      </c>
      <c r="D111" s="27" t="n">
        <v>6735.13</v>
      </c>
      <c r="E111" s="27" t="n">
        <v>1346.94</v>
      </c>
      <c r="F111" s="27" t="n">
        <f aca="false">D111-E111</f>
        <v>5388.19</v>
      </c>
      <c r="G111" s="28" t="n">
        <f aca="false">C111+F111</f>
        <v>92690.45</v>
      </c>
    </row>
    <row r="112" customFormat="false" ht="12.75" hidden="false" customHeight="true" outlineLevel="0" collapsed="false">
      <c r="A112" s="4" t="n">
        <v>773</v>
      </c>
      <c r="B112" s="28" t="s">
        <v>107</v>
      </c>
      <c r="C112" s="29" t="n">
        <v>11653.99</v>
      </c>
      <c r="D112" s="27" t="n">
        <v>782.15</v>
      </c>
      <c r="E112" s="27" t="n">
        <v>156.42</v>
      </c>
      <c r="F112" s="27" t="n">
        <f aca="false">D112-E112</f>
        <v>625.73</v>
      </c>
      <c r="G112" s="28" t="n">
        <f aca="false">C112+F112</f>
        <v>12279.72</v>
      </c>
    </row>
    <row r="113" customFormat="false" ht="12.75" hidden="false" customHeight="true" outlineLevel="0" collapsed="false">
      <c r="A113" s="4" t="n">
        <v>83</v>
      </c>
      <c r="B113" s="28" t="s">
        <v>108</v>
      </c>
      <c r="C113" s="29" t="n">
        <v>421956.85</v>
      </c>
      <c r="D113" s="27" t="n">
        <v>14773.68</v>
      </c>
      <c r="E113" s="27" t="n">
        <v>2954.64</v>
      </c>
      <c r="F113" s="27" t="n">
        <f aca="false">D113-E113</f>
        <v>11819.04</v>
      </c>
      <c r="G113" s="28" t="n">
        <f aca="false">C113+F113</f>
        <v>433775.89</v>
      </c>
    </row>
    <row r="114" customFormat="false" ht="12.75" hidden="false" customHeight="true" outlineLevel="0" collapsed="false">
      <c r="A114" s="4" t="n">
        <v>84</v>
      </c>
      <c r="B114" s="28" t="s">
        <v>109</v>
      </c>
      <c r="C114" s="29" t="n">
        <v>361732.13</v>
      </c>
      <c r="D114" s="27" t="n">
        <v>13742.74</v>
      </c>
      <c r="E114" s="27" t="n">
        <v>2748.46</v>
      </c>
      <c r="F114" s="27" t="n">
        <f aca="false">D114-E114</f>
        <v>10994.28</v>
      </c>
      <c r="G114" s="28" t="n">
        <f aca="false">C114+F114</f>
        <v>372726.41</v>
      </c>
    </row>
    <row r="115" customFormat="false" ht="12.75" hidden="false" customHeight="true" outlineLevel="0" collapsed="false">
      <c r="A115" s="4" t="n">
        <v>85</v>
      </c>
      <c r="B115" s="28" t="s">
        <v>110</v>
      </c>
      <c r="C115" s="29" t="n">
        <v>9160.81</v>
      </c>
      <c r="D115" s="27" t="n">
        <v>950.84</v>
      </c>
      <c r="E115" s="27" t="n">
        <v>190.13</v>
      </c>
      <c r="F115" s="27" t="n">
        <f aca="false">D115-E115</f>
        <v>760.71</v>
      </c>
      <c r="G115" s="28" t="n">
        <f aca="false">C115+F115</f>
        <v>9921.52</v>
      </c>
    </row>
    <row r="116" customFormat="false" ht="12.75" hidden="false" customHeight="true" outlineLevel="0" collapsed="false">
      <c r="A116" s="4" t="n">
        <v>87</v>
      </c>
      <c r="B116" s="28" t="s">
        <v>111</v>
      </c>
      <c r="C116" s="29" t="n">
        <v>37113.6</v>
      </c>
      <c r="D116" s="27" t="n">
        <v>1020.67</v>
      </c>
      <c r="E116" s="27" t="n">
        <v>204.11</v>
      </c>
      <c r="F116" s="27" t="n">
        <f aca="false">D116-E116</f>
        <v>816.56</v>
      </c>
      <c r="G116" s="28" t="n">
        <f aca="false">C116+F116</f>
        <v>37930.16</v>
      </c>
    </row>
    <row r="117" customFormat="false" ht="12.75" hidden="false" customHeight="true" outlineLevel="0" collapsed="false">
      <c r="A117" s="4" t="n">
        <v>774</v>
      </c>
      <c r="B117" s="28" t="s">
        <v>112</v>
      </c>
      <c r="C117" s="29" t="n">
        <v>191007.87</v>
      </c>
      <c r="D117" s="27" t="n">
        <v>14019.04</v>
      </c>
      <c r="E117" s="27" t="n">
        <v>2803.72</v>
      </c>
      <c r="F117" s="27" t="n">
        <f aca="false">D117-E117</f>
        <v>11215.32</v>
      </c>
      <c r="G117" s="28" t="n">
        <f aca="false">C117+F117</f>
        <v>202223.19</v>
      </c>
    </row>
    <row r="118" customFormat="false" ht="12.75" hidden="false" customHeight="true" outlineLevel="0" collapsed="false">
      <c r="A118" s="4" t="n">
        <v>86</v>
      </c>
      <c r="B118" s="28" t="s">
        <v>113</v>
      </c>
      <c r="C118" s="29" t="n">
        <v>276314.59</v>
      </c>
      <c r="D118" s="27" t="n">
        <v>18818.75</v>
      </c>
      <c r="E118" s="27" t="n">
        <v>3763.63</v>
      </c>
      <c r="F118" s="27" t="n">
        <f aca="false">D118-E118</f>
        <v>15055.12</v>
      </c>
      <c r="G118" s="28" t="n">
        <f aca="false">C118+F118</f>
        <v>291369.71</v>
      </c>
    </row>
    <row r="119" customFormat="false" ht="12.75" hidden="false" customHeight="true" outlineLevel="0" collapsed="false">
      <c r="A119" s="4" t="n">
        <v>89</v>
      </c>
      <c r="B119" s="28" t="s">
        <v>114</v>
      </c>
      <c r="C119" s="29" t="n">
        <v>277086.91</v>
      </c>
      <c r="D119" s="27" t="n">
        <v>13487.86</v>
      </c>
      <c r="E119" s="27" t="n">
        <v>2697.47</v>
      </c>
      <c r="F119" s="27" t="n">
        <f aca="false">D119-E119</f>
        <v>10790.39</v>
      </c>
      <c r="G119" s="28" t="n">
        <f aca="false">C119+F119</f>
        <v>287877.3</v>
      </c>
    </row>
    <row r="120" customFormat="false" ht="12.75" hidden="false" customHeight="true" outlineLevel="0" collapsed="false">
      <c r="A120" s="4" t="n">
        <v>88</v>
      </c>
      <c r="B120" s="28" t="s">
        <v>115</v>
      </c>
      <c r="C120" s="29" t="n">
        <v>39805.7</v>
      </c>
      <c r="D120" s="27" t="n">
        <v>1006.26</v>
      </c>
      <c r="E120" s="27" t="n">
        <v>201.22</v>
      </c>
      <c r="F120" s="27" t="n">
        <f aca="false">D120-E120</f>
        <v>805.04</v>
      </c>
      <c r="G120" s="28" t="n">
        <f aca="false">C120+F120</f>
        <v>40610.74</v>
      </c>
    </row>
    <row r="121" customFormat="false" ht="12.75" hidden="false" customHeight="true" outlineLevel="0" collapsed="false">
      <c r="A121" s="4" t="n">
        <v>90</v>
      </c>
      <c r="B121" s="28" t="s">
        <v>116</v>
      </c>
      <c r="C121" s="29" t="n">
        <v>1314147.81</v>
      </c>
      <c r="D121" s="27" t="n">
        <v>86407.42</v>
      </c>
      <c r="E121" s="27" t="n">
        <v>17281.37</v>
      </c>
      <c r="F121" s="27" t="n">
        <f aca="false">D121-E121</f>
        <v>69126.05</v>
      </c>
      <c r="G121" s="28" t="n">
        <f aca="false">C121+F121</f>
        <v>1383273.86</v>
      </c>
    </row>
    <row r="122" customFormat="false" ht="12.75" hidden="false" customHeight="true" outlineLevel="0" collapsed="false">
      <c r="A122" s="4" t="n">
        <v>91</v>
      </c>
      <c r="B122" s="28" t="s">
        <v>117</v>
      </c>
      <c r="C122" s="29" t="n">
        <v>305124.42</v>
      </c>
      <c r="D122" s="27" t="n">
        <v>8777.3</v>
      </c>
      <c r="E122" s="27" t="n">
        <v>1755.36</v>
      </c>
      <c r="F122" s="27" t="n">
        <f aca="false">D122-E122</f>
        <v>7021.94</v>
      </c>
      <c r="G122" s="28" t="n">
        <f aca="false">C122+F122</f>
        <v>312146.36</v>
      </c>
    </row>
    <row r="123" customFormat="false" ht="12.75" hidden="false" customHeight="true" outlineLevel="0" collapsed="false">
      <c r="A123" s="4" t="n">
        <v>92</v>
      </c>
      <c r="B123" s="28" t="s">
        <v>118</v>
      </c>
      <c r="C123" s="29" t="n">
        <v>103575.29</v>
      </c>
      <c r="D123" s="27" t="n">
        <v>5424.69</v>
      </c>
      <c r="E123" s="27" t="n">
        <v>1084.86</v>
      </c>
      <c r="F123" s="27" t="n">
        <f aca="false">D123-E123</f>
        <v>4339.83</v>
      </c>
      <c r="G123" s="28" t="n">
        <f aca="false">C123+F123</f>
        <v>107915.12</v>
      </c>
    </row>
    <row r="124" customFormat="false" ht="12.75" hidden="false" customHeight="true" outlineLevel="0" collapsed="false">
      <c r="A124" s="4" t="n">
        <v>775</v>
      </c>
      <c r="B124" s="28" t="s">
        <v>119</v>
      </c>
      <c r="C124" s="29" t="n">
        <v>36123.19</v>
      </c>
      <c r="D124" s="27" t="n">
        <v>1602.99</v>
      </c>
      <c r="E124" s="27" t="n">
        <v>320.55</v>
      </c>
      <c r="F124" s="27" t="n">
        <f aca="false">D124-E124</f>
        <v>1282.44</v>
      </c>
      <c r="G124" s="28" t="n">
        <f aca="false">C124+F124</f>
        <v>37405.63</v>
      </c>
    </row>
    <row r="125" customFormat="false" ht="12.75" hidden="false" customHeight="true" outlineLevel="0" collapsed="false">
      <c r="A125" s="4" t="n">
        <v>93</v>
      </c>
      <c r="B125" s="28" t="s">
        <v>120</v>
      </c>
      <c r="C125" s="29" t="n">
        <v>266318.9</v>
      </c>
      <c r="D125" s="27" t="n">
        <v>19289.02</v>
      </c>
      <c r="E125" s="27" t="n">
        <v>3857.67</v>
      </c>
      <c r="F125" s="27" t="n">
        <f aca="false">D125-E125</f>
        <v>15431.35</v>
      </c>
      <c r="G125" s="28" t="n">
        <f aca="false">C125+F125</f>
        <v>281750.25</v>
      </c>
    </row>
    <row r="126" customFormat="false" ht="12.75" hidden="false" customHeight="true" outlineLevel="0" collapsed="false">
      <c r="A126" s="4" t="n">
        <v>94</v>
      </c>
      <c r="B126" s="28" t="s">
        <v>121</v>
      </c>
      <c r="C126" s="29" t="n">
        <v>239763.37</v>
      </c>
      <c r="D126" s="27" t="n">
        <v>21553.15</v>
      </c>
      <c r="E126" s="27" t="n">
        <v>4310.54</v>
      </c>
      <c r="F126" s="27" t="n">
        <f aca="false">D126-E126</f>
        <v>17242.61</v>
      </c>
      <c r="G126" s="28" t="n">
        <f aca="false">C126+F126</f>
        <v>257005.98</v>
      </c>
    </row>
    <row r="127" customFormat="false" ht="12.75" hidden="false" customHeight="true" outlineLevel="0" collapsed="false">
      <c r="A127" s="4" t="n">
        <v>776</v>
      </c>
      <c r="B127" s="28" t="s">
        <v>122</v>
      </c>
      <c r="C127" s="29" t="n">
        <v>24826.48</v>
      </c>
      <c r="D127" s="27" t="n">
        <v>2068.91</v>
      </c>
      <c r="E127" s="27" t="n">
        <v>413.73</v>
      </c>
      <c r="F127" s="27" t="n">
        <f aca="false">D127-E127</f>
        <v>1655.18</v>
      </c>
      <c r="G127" s="28" t="n">
        <f aca="false">C127+F127</f>
        <v>26481.66</v>
      </c>
    </row>
    <row r="128" customFormat="false" ht="12.75" hidden="false" customHeight="true" outlineLevel="0" collapsed="false">
      <c r="A128" s="4" t="n">
        <v>95</v>
      </c>
      <c r="B128" s="28" t="s">
        <v>123</v>
      </c>
      <c r="C128" s="29" t="n">
        <v>279352.06</v>
      </c>
      <c r="D128" s="27" t="n">
        <v>8265.32</v>
      </c>
      <c r="E128" s="27" t="n">
        <v>1652.96</v>
      </c>
      <c r="F128" s="27" t="n">
        <f aca="false">D128-E128</f>
        <v>6612.36</v>
      </c>
      <c r="G128" s="28" t="n">
        <f aca="false">C128+F128</f>
        <v>285964.42</v>
      </c>
    </row>
    <row r="129" customFormat="false" ht="12.75" hidden="false" customHeight="true" outlineLevel="0" collapsed="false">
      <c r="A129" s="4" t="n">
        <v>96</v>
      </c>
      <c r="B129" s="28" t="s">
        <v>124</v>
      </c>
      <c r="C129" s="29" t="n">
        <v>82748.88</v>
      </c>
      <c r="D129" s="27" t="n">
        <v>4166.2</v>
      </c>
      <c r="E129" s="27" t="n">
        <v>833.18</v>
      </c>
      <c r="F129" s="27" t="n">
        <f aca="false">D129-E129</f>
        <v>3333.02</v>
      </c>
      <c r="G129" s="28" t="n">
        <f aca="false">C129+F129</f>
        <v>86081.9</v>
      </c>
    </row>
    <row r="130" customFormat="false" ht="12.75" hidden="false" customHeight="true" outlineLevel="0" collapsed="false">
      <c r="A130" s="4" t="n">
        <v>97</v>
      </c>
      <c r="B130" s="28" t="s">
        <v>125</v>
      </c>
      <c r="C130" s="29" t="n">
        <v>207433.26</v>
      </c>
      <c r="D130" s="27" t="n">
        <v>9413.57</v>
      </c>
      <c r="E130" s="27" t="n">
        <v>1882.63</v>
      </c>
      <c r="F130" s="27" t="n">
        <f aca="false">D130-E130</f>
        <v>7530.94</v>
      </c>
      <c r="G130" s="28" t="n">
        <f aca="false">C130+F130</f>
        <v>214964.2</v>
      </c>
    </row>
    <row r="131" customFormat="false" ht="12.75" hidden="false" customHeight="true" outlineLevel="0" collapsed="false">
      <c r="A131" s="4" t="n">
        <v>27</v>
      </c>
      <c r="B131" s="28" t="s">
        <v>126</v>
      </c>
      <c r="C131" s="29" t="n">
        <v>51263.58</v>
      </c>
      <c r="D131" s="27" t="n">
        <v>2337.78</v>
      </c>
      <c r="E131" s="27" t="n">
        <v>467.51</v>
      </c>
      <c r="F131" s="27" t="n">
        <f aca="false">D131-E131</f>
        <v>1870.27</v>
      </c>
      <c r="G131" s="28" t="n">
        <f aca="false">C131+F131</f>
        <v>53133.85</v>
      </c>
    </row>
    <row r="132" customFormat="false" ht="12.75" hidden="false" customHeight="true" outlineLevel="0" collapsed="false">
      <c r="A132" s="4" t="n">
        <v>98</v>
      </c>
      <c r="B132" s="28" t="s">
        <v>127</v>
      </c>
      <c r="C132" s="29" t="n">
        <v>47307.16</v>
      </c>
      <c r="D132" s="27" t="n">
        <v>4749.46</v>
      </c>
      <c r="E132" s="27" t="n">
        <v>949.81</v>
      </c>
      <c r="F132" s="27" t="n">
        <f aca="false">D132-E132</f>
        <v>3799.65</v>
      </c>
      <c r="G132" s="28" t="n">
        <f aca="false">C132+F132</f>
        <v>51106.81</v>
      </c>
    </row>
    <row r="133" customFormat="false" ht="12.75" hidden="false" customHeight="true" outlineLevel="0" collapsed="false">
      <c r="A133" s="4" t="n">
        <v>99</v>
      </c>
      <c r="B133" s="28" t="s">
        <v>128</v>
      </c>
      <c r="C133" s="29" t="n">
        <v>188625.46</v>
      </c>
      <c r="D133" s="27" t="n">
        <v>7947.75</v>
      </c>
      <c r="E133" s="27" t="n">
        <v>1589.46</v>
      </c>
      <c r="F133" s="27" t="n">
        <f aca="false">D133-E133</f>
        <v>6358.29</v>
      </c>
      <c r="G133" s="28" t="n">
        <f aca="false">C133+F133</f>
        <v>194983.75</v>
      </c>
    </row>
    <row r="134" customFormat="false" ht="12.75" hidden="false" customHeight="true" outlineLevel="0" collapsed="false">
      <c r="A134" s="4" t="n">
        <v>100</v>
      </c>
      <c r="B134" s="28" t="s">
        <v>129</v>
      </c>
      <c r="C134" s="29" t="n">
        <v>997958.89</v>
      </c>
      <c r="D134" s="27" t="n">
        <v>51775.04</v>
      </c>
      <c r="E134" s="27" t="n">
        <v>10354.89</v>
      </c>
      <c r="F134" s="27" t="n">
        <f aca="false">D134-E134</f>
        <v>41420.15</v>
      </c>
      <c r="G134" s="28" t="n">
        <f aca="false">C134+F134</f>
        <v>1039379.04</v>
      </c>
    </row>
    <row r="135" customFormat="false" ht="12.75" hidden="false" customHeight="true" outlineLevel="0" collapsed="false">
      <c r="A135" s="4" t="n">
        <v>101</v>
      </c>
      <c r="B135" s="28" t="s">
        <v>130</v>
      </c>
      <c r="C135" s="29" t="n">
        <v>46177.32</v>
      </c>
      <c r="D135" s="27" t="n">
        <v>2336.21</v>
      </c>
      <c r="E135" s="27" t="n">
        <v>467.19</v>
      </c>
      <c r="F135" s="27" t="n">
        <f aca="false">D135-E135</f>
        <v>1869.02</v>
      </c>
      <c r="G135" s="28" t="n">
        <f aca="false">C135+F135</f>
        <v>48046.34</v>
      </c>
    </row>
    <row r="136" customFormat="false" ht="12.75" hidden="false" customHeight="true" outlineLevel="0" collapsed="false">
      <c r="A136" s="4" t="n">
        <v>102</v>
      </c>
      <c r="B136" s="28" t="s">
        <v>131</v>
      </c>
      <c r="C136" s="29" t="n">
        <v>45944.3</v>
      </c>
      <c r="D136" s="27" t="n">
        <v>2217.7</v>
      </c>
      <c r="E136" s="27" t="n">
        <v>443.51</v>
      </c>
      <c r="F136" s="27" t="n">
        <f aca="false">D136-E136</f>
        <v>1774.19</v>
      </c>
      <c r="G136" s="28" t="n">
        <f aca="false">C136+F136</f>
        <v>47718.49</v>
      </c>
    </row>
    <row r="137" customFormat="false" ht="12.75" hidden="false" customHeight="true" outlineLevel="0" collapsed="false">
      <c r="A137" s="4" t="n">
        <v>103</v>
      </c>
      <c r="B137" s="28" t="s">
        <v>132</v>
      </c>
      <c r="C137" s="29" t="n">
        <v>363034.6</v>
      </c>
      <c r="D137" s="27" t="n">
        <v>15225.94</v>
      </c>
      <c r="E137" s="27" t="n">
        <v>3045.06</v>
      </c>
      <c r="F137" s="27" t="n">
        <f aca="false">D137-E137</f>
        <v>12180.88</v>
      </c>
      <c r="G137" s="28" t="n">
        <f aca="false">C137+F137</f>
        <v>375215.48</v>
      </c>
    </row>
    <row r="138" customFormat="false" ht="12.75" hidden="false" customHeight="true" outlineLevel="0" collapsed="false">
      <c r="A138" s="4" t="n">
        <v>104</v>
      </c>
      <c r="B138" s="28" t="s">
        <v>133</v>
      </c>
      <c r="C138" s="29" t="n">
        <v>43492.88</v>
      </c>
      <c r="D138" s="27" t="n">
        <v>1351.83</v>
      </c>
      <c r="E138" s="27" t="n">
        <v>270.34</v>
      </c>
      <c r="F138" s="27" t="n">
        <f aca="false">D138-E138</f>
        <v>1081.49</v>
      </c>
      <c r="G138" s="28" t="n">
        <f aca="false">C138+F138</f>
        <v>44574.37</v>
      </c>
    </row>
    <row r="139" customFormat="false" ht="12.75" hidden="false" customHeight="true" outlineLevel="0" collapsed="false">
      <c r="A139" s="4" t="n">
        <v>105</v>
      </c>
      <c r="B139" s="28" t="s">
        <v>134</v>
      </c>
      <c r="C139" s="29" t="n">
        <v>652087.88</v>
      </c>
      <c r="D139" s="27" t="n">
        <v>36367.42</v>
      </c>
      <c r="E139" s="27" t="n">
        <v>7273.38</v>
      </c>
      <c r="F139" s="27" t="n">
        <f aca="false">D139-E139</f>
        <v>29094.04</v>
      </c>
      <c r="G139" s="28" t="n">
        <f aca="false">C139+F139</f>
        <v>681181.92</v>
      </c>
    </row>
    <row r="140" customFormat="false" ht="12.75" hidden="false" customHeight="true" outlineLevel="0" collapsed="false">
      <c r="A140" s="4" t="n">
        <v>106</v>
      </c>
      <c r="B140" s="28" t="s">
        <v>135</v>
      </c>
      <c r="C140" s="29" t="n">
        <v>937596.76</v>
      </c>
      <c r="D140" s="27" t="n">
        <v>39234.5</v>
      </c>
      <c r="E140" s="27" t="n">
        <v>7846.78</v>
      </c>
      <c r="F140" s="27" t="n">
        <f aca="false">D140-E140</f>
        <v>31387.72</v>
      </c>
      <c r="G140" s="28" t="n">
        <f aca="false">C140+F140</f>
        <v>968984.48</v>
      </c>
    </row>
    <row r="141" customFormat="false" ht="12.75" hidden="false" customHeight="true" outlineLevel="0" collapsed="false">
      <c r="A141" s="4" t="n">
        <v>107</v>
      </c>
      <c r="B141" s="28" t="s">
        <v>136</v>
      </c>
      <c r="C141" s="29" t="n">
        <v>210360.67</v>
      </c>
      <c r="D141" s="27" t="n">
        <v>10324.59</v>
      </c>
      <c r="E141" s="27" t="n">
        <v>2064.84</v>
      </c>
      <c r="F141" s="27" t="n">
        <f aca="false">D141-E141</f>
        <v>8259.75</v>
      </c>
      <c r="G141" s="28" t="n">
        <f aca="false">C141+F141</f>
        <v>218620.42</v>
      </c>
    </row>
    <row r="142" customFormat="false" ht="12.75" hidden="false" customHeight="true" outlineLevel="0" collapsed="false">
      <c r="A142" s="4" t="n">
        <v>108</v>
      </c>
      <c r="B142" s="28" t="s">
        <v>137</v>
      </c>
      <c r="C142" s="29" t="n">
        <v>37668.69</v>
      </c>
      <c r="D142" s="27" t="n">
        <v>995.22</v>
      </c>
      <c r="E142" s="27" t="n">
        <v>199.02</v>
      </c>
      <c r="F142" s="27" t="n">
        <f aca="false">D142-E142</f>
        <v>796.2</v>
      </c>
      <c r="G142" s="28" t="n">
        <f aca="false">C142+F142</f>
        <v>38464.89</v>
      </c>
    </row>
    <row r="143" customFormat="false" ht="12.75" hidden="false" customHeight="true" outlineLevel="0" collapsed="false">
      <c r="A143" s="4" t="n">
        <v>109</v>
      </c>
      <c r="B143" s="28" t="s">
        <v>138</v>
      </c>
      <c r="C143" s="29" t="n">
        <v>387284.38</v>
      </c>
      <c r="D143" s="27" t="n">
        <v>18740.39</v>
      </c>
      <c r="E143" s="27" t="n">
        <v>3747.97</v>
      </c>
      <c r="F143" s="27" t="n">
        <f aca="false">D143-E143</f>
        <v>14992.42</v>
      </c>
      <c r="G143" s="28" t="n">
        <f aca="false">C143+F143</f>
        <v>402276.8</v>
      </c>
    </row>
    <row r="144" customFormat="false" ht="12.75" hidden="false" customHeight="true" outlineLevel="0" collapsed="false">
      <c r="A144" s="4" t="n">
        <v>110</v>
      </c>
      <c r="B144" s="28" t="s">
        <v>139</v>
      </c>
      <c r="C144" s="29" t="n">
        <v>570742.28</v>
      </c>
      <c r="D144" s="27" t="n">
        <v>21182.94</v>
      </c>
      <c r="E144" s="27" t="n">
        <v>4236.47</v>
      </c>
      <c r="F144" s="27" t="n">
        <f aca="false">D144-E144</f>
        <v>16946.47</v>
      </c>
      <c r="G144" s="28" t="n">
        <f aca="false">C144+F144</f>
        <v>587688.75</v>
      </c>
    </row>
    <row r="145" customFormat="false" ht="12.75" hidden="false" customHeight="true" outlineLevel="0" collapsed="false">
      <c r="A145" s="4" t="n">
        <v>111</v>
      </c>
      <c r="B145" s="28" t="s">
        <v>140</v>
      </c>
      <c r="C145" s="29" t="n">
        <v>590666.96</v>
      </c>
      <c r="D145" s="27" t="n">
        <v>26864.68</v>
      </c>
      <c r="E145" s="27" t="n">
        <v>5372.84</v>
      </c>
      <c r="F145" s="27" t="n">
        <f aca="false">D145-E145</f>
        <v>21491.84</v>
      </c>
      <c r="G145" s="28" t="n">
        <f aca="false">C145+F145</f>
        <v>612158.8</v>
      </c>
    </row>
    <row r="146" customFormat="false" ht="12.75" hidden="false" customHeight="true" outlineLevel="0" collapsed="false">
      <c r="A146" s="4" t="n">
        <v>777</v>
      </c>
      <c r="B146" s="28" t="s">
        <v>141</v>
      </c>
      <c r="C146" s="29" t="n">
        <v>6244.17</v>
      </c>
      <c r="D146" s="27" t="n">
        <v>428.83</v>
      </c>
      <c r="E146" s="27" t="n">
        <v>85.75</v>
      </c>
      <c r="F146" s="27" t="n">
        <f aca="false">D146-E146</f>
        <v>343.08</v>
      </c>
      <c r="G146" s="28" t="n">
        <f aca="false">C146+F146</f>
        <v>6587.25</v>
      </c>
    </row>
    <row r="147" customFormat="false" ht="12.75" hidden="false" customHeight="true" outlineLevel="0" collapsed="false">
      <c r="A147" s="4" t="n">
        <v>112</v>
      </c>
      <c r="B147" s="28" t="s">
        <v>142</v>
      </c>
      <c r="C147" s="29" t="n">
        <v>1874845.98</v>
      </c>
      <c r="D147" s="27" t="n">
        <v>87612.08</v>
      </c>
      <c r="E147" s="27" t="n">
        <v>17522.31</v>
      </c>
      <c r="F147" s="27" t="n">
        <f aca="false">D147-E147</f>
        <v>70089.77</v>
      </c>
      <c r="G147" s="28" t="n">
        <f aca="false">C147+F147</f>
        <v>1944935.75</v>
      </c>
    </row>
    <row r="148" customFormat="false" ht="12.75" hidden="false" customHeight="true" outlineLevel="0" collapsed="false">
      <c r="A148" s="4" t="n">
        <v>113</v>
      </c>
      <c r="B148" s="28" t="s">
        <v>143</v>
      </c>
      <c r="C148" s="29" t="n">
        <v>159100.9</v>
      </c>
      <c r="D148" s="27" t="n">
        <v>8920.68</v>
      </c>
      <c r="E148" s="27" t="n">
        <v>1784.04</v>
      </c>
      <c r="F148" s="27" t="n">
        <f aca="false">D148-E148</f>
        <v>7136.64</v>
      </c>
      <c r="G148" s="28" t="n">
        <f aca="false">C148+F148</f>
        <v>166237.54</v>
      </c>
    </row>
    <row r="149" customFormat="false" ht="12.75" hidden="false" customHeight="true" outlineLevel="0" collapsed="false">
      <c r="A149" s="4" t="n">
        <v>114</v>
      </c>
      <c r="B149" s="28" t="s">
        <v>144</v>
      </c>
      <c r="C149" s="29" t="n">
        <v>184943.07</v>
      </c>
      <c r="D149" s="27" t="n">
        <v>7064.03</v>
      </c>
      <c r="E149" s="27" t="n">
        <v>1412.73</v>
      </c>
      <c r="F149" s="27" t="n">
        <f aca="false">D149-E149</f>
        <v>5651.3</v>
      </c>
      <c r="G149" s="28" t="n">
        <f aca="false">C149+F149</f>
        <v>190594.37</v>
      </c>
    </row>
    <row r="150" customFormat="false" ht="12.75" hidden="false" customHeight="true" outlineLevel="0" collapsed="false">
      <c r="A150" s="4" t="n">
        <v>115</v>
      </c>
      <c r="B150" s="28" t="s">
        <v>145</v>
      </c>
      <c r="C150" s="29" t="n">
        <v>337410.63</v>
      </c>
      <c r="D150" s="27" t="n">
        <v>17666.98</v>
      </c>
      <c r="E150" s="27" t="n">
        <v>3533.29</v>
      </c>
      <c r="F150" s="27" t="n">
        <f aca="false">D150-E150</f>
        <v>14133.69</v>
      </c>
      <c r="G150" s="28" t="n">
        <f aca="false">C150+F150</f>
        <v>351544.32</v>
      </c>
    </row>
    <row r="151" customFormat="false" ht="12.75" hidden="false" customHeight="true" outlineLevel="0" collapsed="false">
      <c r="A151" s="4" t="n">
        <v>116</v>
      </c>
      <c r="B151" s="28" t="s">
        <v>146</v>
      </c>
      <c r="C151" s="29" t="n">
        <v>354863.9</v>
      </c>
      <c r="D151" s="27" t="n">
        <v>15820.56</v>
      </c>
      <c r="E151" s="27" t="n">
        <v>3164</v>
      </c>
      <c r="F151" s="27" t="n">
        <f aca="false">D151-E151</f>
        <v>12656.56</v>
      </c>
      <c r="G151" s="28" t="n">
        <f aca="false">C151+F151</f>
        <v>367520.46</v>
      </c>
    </row>
    <row r="152" customFormat="false" ht="12.75" hidden="false" customHeight="true" outlineLevel="0" collapsed="false">
      <c r="A152" s="4" t="n">
        <v>119</v>
      </c>
      <c r="B152" s="28" t="s">
        <v>147</v>
      </c>
      <c r="C152" s="29" t="n">
        <v>57935.66</v>
      </c>
      <c r="D152" s="27" t="n">
        <v>1985.42</v>
      </c>
      <c r="E152" s="27" t="n">
        <v>397</v>
      </c>
      <c r="F152" s="27" t="n">
        <f aca="false">D152-E152</f>
        <v>1588.42</v>
      </c>
      <c r="G152" s="28" t="n">
        <f aca="false">C152+F152</f>
        <v>59524.08</v>
      </c>
    </row>
    <row r="153" customFormat="false" ht="12.75" hidden="false" customHeight="true" outlineLevel="0" collapsed="false">
      <c r="A153" s="4" t="n">
        <v>117</v>
      </c>
      <c r="B153" s="28" t="s">
        <v>148</v>
      </c>
      <c r="C153" s="29" t="n">
        <v>62629.27</v>
      </c>
      <c r="D153" s="27" t="n">
        <v>1870.9</v>
      </c>
      <c r="E153" s="27" t="n">
        <v>374.12</v>
      </c>
      <c r="F153" s="27" t="n">
        <f aca="false">D153-E153</f>
        <v>1496.78</v>
      </c>
      <c r="G153" s="28" t="n">
        <f aca="false">C153+F153</f>
        <v>64126.05</v>
      </c>
    </row>
    <row r="154" customFormat="false" ht="12.75" hidden="false" customHeight="true" outlineLevel="0" collapsed="false">
      <c r="A154" s="4" t="n">
        <v>118</v>
      </c>
      <c r="B154" s="28" t="s">
        <v>149</v>
      </c>
      <c r="C154" s="29" t="n">
        <v>151067.63</v>
      </c>
      <c r="D154" s="27" t="n">
        <v>15955.1</v>
      </c>
      <c r="E154" s="27" t="n">
        <v>3190.94</v>
      </c>
      <c r="F154" s="27" t="n">
        <f aca="false">D154-E154</f>
        <v>12764.16</v>
      </c>
      <c r="G154" s="28" t="n">
        <f aca="false">C154+F154</f>
        <v>163831.79</v>
      </c>
    </row>
    <row r="155" customFormat="false" ht="12.75" hidden="false" customHeight="true" outlineLevel="0" collapsed="false">
      <c r="A155" s="4" t="n">
        <v>120</v>
      </c>
      <c r="B155" s="28" t="s">
        <v>150</v>
      </c>
      <c r="C155" s="29" t="n">
        <v>299726.9</v>
      </c>
      <c r="D155" s="27" t="n">
        <v>9925.88</v>
      </c>
      <c r="E155" s="27" t="n">
        <v>1985.09</v>
      </c>
      <c r="F155" s="27" t="n">
        <f aca="false">D155-E155</f>
        <v>7940.79</v>
      </c>
      <c r="G155" s="28" t="n">
        <f aca="false">C155+F155</f>
        <v>307667.69</v>
      </c>
    </row>
    <row r="156" customFormat="false" ht="12.75" hidden="false" customHeight="true" outlineLevel="0" collapsed="false">
      <c r="A156" s="4" t="n">
        <v>778</v>
      </c>
      <c r="B156" s="28" t="s">
        <v>151</v>
      </c>
      <c r="C156" s="29" t="n">
        <v>25620.9</v>
      </c>
      <c r="D156" s="27" t="n">
        <v>2468.31</v>
      </c>
      <c r="E156" s="27" t="n">
        <v>493.59</v>
      </c>
      <c r="F156" s="27" t="n">
        <f aca="false">D156-E156</f>
        <v>1974.72</v>
      </c>
      <c r="G156" s="28" t="n">
        <f aca="false">C156+F156</f>
        <v>27595.62</v>
      </c>
    </row>
    <row r="157" customFormat="false" ht="12.75" hidden="false" customHeight="true" outlineLevel="0" collapsed="false">
      <c r="A157" s="4" t="n">
        <v>121</v>
      </c>
      <c r="B157" s="28" t="s">
        <v>152</v>
      </c>
      <c r="C157" s="29" t="n">
        <v>81394.48</v>
      </c>
      <c r="D157" s="27" t="n">
        <v>4229.54</v>
      </c>
      <c r="E157" s="27" t="n">
        <v>845.83</v>
      </c>
      <c r="F157" s="27" t="n">
        <f aca="false">D157-E157</f>
        <v>3383.71</v>
      </c>
      <c r="G157" s="28" t="n">
        <f aca="false">C157+F157</f>
        <v>84778.19</v>
      </c>
    </row>
    <row r="158" customFormat="false" ht="12.75" hidden="false" customHeight="true" outlineLevel="0" collapsed="false">
      <c r="A158" s="4" t="n">
        <v>122</v>
      </c>
      <c r="B158" s="28" t="s">
        <v>153</v>
      </c>
      <c r="C158" s="29" t="n">
        <v>47276</v>
      </c>
      <c r="D158" s="27" t="n">
        <v>1629.8</v>
      </c>
      <c r="E158" s="27" t="n">
        <v>325.91</v>
      </c>
      <c r="F158" s="27" t="n">
        <f aca="false">D158-E158</f>
        <v>1303.89</v>
      </c>
      <c r="G158" s="28" t="n">
        <f aca="false">C158+F158</f>
        <v>48579.89</v>
      </c>
    </row>
    <row r="159" customFormat="false" ht="12.75" hidden="false" customHeight="true" outlineLevel="0" collapsed="false">
      <c r="A159" s="4" t="n">
        <v>123</v>
      </c>
      <c r="B159" s="28" t="s">
        <v>154</v>
      </c>
      <c r="C159" s="29" t="n">
        <v>677781.9</v>
      </c>
      <c r="D159" s="27" t="n">
        <v>42097.33</v>
      </c>
      <c r="E159" s="27" t="n">
        <v>8419.35</v>
      </c>
      <c r="F159" s="27" t="n">
        <f aca="false">D159-E159</f>
        <v>33677.98</v>
      </c>
      <c r="G159" s="28" t="n">
        <f aca="false">C159+F159</f>
        <v>711459.88</v>
      </c>
    </row>
    <row r="160" customFormat="false" ht="12.75" hidden="false" customHeight="true" outlineLevel="0" collapsed="false">
      <c r="A160" s="4" t="n">
        <v>124</v>
      </c>
      <c r="B160" s="28" t="s">
        <v>155</v>
      </c>
      <c r="C160" s="29" t="n">
        <v>124777.74</v>
      </c>
      <c r="D160" s="27" t="n">
        <v>13392.67</v>
      </c>
      <c r="E160" s="27" t="n">
        <v>2678.45</v>
      </c>
      <c r="F160" s="27" t="n">
        <f aca="false">D160-E160</f>
        <v>10714.22</v>
      </c>
      <c r="G160" s="28" t="n">
        <f aca="false">C160+F160</f>
        <v>135491.96</v>
      </c>
    </row>
    <row r="161" customFormat="false" ht="12.75" hidden="false" customHeight="true" outlineLevel="0" collapsed="false">
      <c r="A161" s="4" t="n">
        <v>125</v>
      </c>
      <c r="B161" s="28" t="s">
        <v>156</v>
      </c>
      <c r="C161" s="29" t="n">
        <v>126692.72</v>
      </c>
      <c r="D161" s="27" t="n">
        <v>5439.71</v>
      </c>
      <c r="E161" s="27" t="n">
        <v>1087.86</v>
      </c>
      <c r="F161" s="27" t="n">
        <f aca="false">D161-E161</f>
        <v>4351.85</v>
      </c>
      <c r="G161" s="28" t="n">
        <f aca="false">C161+F161</f>
        <v>131044.57</v>
      </c>
    </row>
    <row r="162" customFormat="false" ht="12.75" hidden="false" customHeight="true" outlineLevel="0" collapsed="false">
      <c r="A162" s="4" t="n">
        <v>126</v>
      </c>
      <c r="B162" s="28" t="s">
        <v>157</v>
      </c>
      <c r="C162" s="29" t="n">
        <v>418442.4</v>
      </c>
      <c r="D162" s="27" t="n">
        <v>24977.8</v>
      </c>
      <c r="E162" s="27" t="n">
        <v>4995.44</v>
      </c>
      <c r="F162" s="27" t="n">
        <f aca="false">D162-E162</f>
        <v>19982.36</v>
      </c>
      <c r="G162" s="28" t="n">
        <f aca="false">C162+F162</f>
        <v>438424.76</v>
      </c>
    </row>
    <row r="163" customFormat="false" ht="12.75" hidden="false" customHeight="true" outlineLevel="0" collapsed="false">
      <c r="A163" s="4" t="n">
        <v>727</v>
      </c>
      <c r="B163" s="28" t="s">
        <v>158</v>
      </c>
      <c r="C163" s="29" t="n">
        <v>64271.78</v>
      </c>
      <c r="D163" s="27" t="n">
        <v>2228.68</v>
      </c>
      <c r="E163" s="27" t="n">
        <v>445.69</v>
      </c>
      <c r="F163" s="27" t="n">
        <f aca="false">D163-E163</f>
        <v>1782.99</v>
      </c>
      <c r="G163" s="28" t="n">
        <f aca="false">C163+F163</f>
        <v>66054.77</v>
      </c>
    </row>
    <row r="164" customFormat="false" ht="12.75" hidden="false" customHeight="true" outlineLevel="0" collapsed="false">
      <c r="A164" s="4" t="n">
        <v>127</v>
      </c>
      <c r="B164" s="28" t="s">
        <v>159</v>
      </c>
      <c r="C164" s="29" t="n">
        <v>61658.71</v>
      </c>
      <c r="D164" s="27" t="n">
        <v>8103.04</v>
      </c>
      <c r="E164" s="27" t="n">
        <v>1620.53</v>
      </c>
      <c r="F164" s="27" t="n">
        <f aca="false">D164-E164</f>
        <v>6482.51</v>
      </c>
      <c r="G164" s="28" t="n">
        <f aca="false">C164+F164</f>
        <v>68141.22</v>
      </c>
    </row>
    <row r="165" customFormat="false" ht="12.75" hidden="false" customHeight="true" outlineLevel="0" collapsed="false">
      <c r="A165" s="4" t="n">
        <v>128</v>
      </c>
      <c r="B165" s="28" t="s">
        <v>160</v>
      </c>
      <c r="C165" s="29" t="n">
        <v>322697.78</v>
      </c>
      <c r="D165" s="27" t="n">
        <v>10112.42</v>
      </c>
      <c r="E165" s="27" t="n">
        <v>2022.39</v>
      </c>
      <c r="F165" s="27" t="n">
        <f aca="false">D165-E165</f>
        <v>8090.03</v>
      </c>
      <c r="G165" s="28" t="n">
        <f aca="false">C165+F165</f>
        <v>330787.81</v>
      </c>
    </row>
    <row r="166" customFormat="false" ht="12.75" hidden="false" customHeight="true" outlineLevel="0" collapsed="false">
      <c r="A166" s="4" t="n">
        <v>129</v>
      </c>
      <c r="B166" s="28" t="s">
        <v>161</v>
      </c>
      <c r="C166" s="29" t="n">
        <v>134052.9</v>
      </c>
      <c r="D166" s="27" t="n">
        <v>7323.61</v>
      </c>
      <c r="E166" s="27" t="n">
        <v>1464.63</v>
      </c>
      <c r="F166" s="27" t="n">
        <f aca="false">D166-E166</f>
        <v>5858.98</v>
      </c>
      <c r="G166" s="28" t="n">
        <f aca="false">C166+F166</f>
        <v>139911.88</v>
      </c>
    </row>
    <row r="167" customFormat="false" ht="12.75" hidden="false" customHeight="true" outlineLevel="0" collapsed="false">
      <c r="A167" s="4" t="n">
        <v>130</v>
      </c>
      <c r="B167" s="28" t="s">
        <v>162</v>
      </c>
      <c r="C167" s="29" t="n">
        <v>62322.38</v>
      </c>
      <c r="D167" s="27" t="n">
        <v>3924.48</v>
      </c>
      <c r="E167" s="27" t="n">
        <v>784.81</v>
      </c>
      <c r="F167" s="27" t="n">
        <f aca="false">D167-E167</f>
        <v>3139.67</v>
      </c>
      <c r="G167" s="28" t="n">
        <f aca="false">C167+F167</f>
        <v>65462.05</v>
      </c>
    </row>
    <row r="168" customFormat="false" ht="12.75" hidden="false" customHeight="true" outlineLevel="0" collapsed="false">
      <c r="A168" s="4" t="n">
        <v>131</v>
      </c>
      <c r="B168" s="28" t="s">
        <v>163</v>
      </c>
      <c r="C168" s="29" t="n">
        <v>24390.19</v>
      </c>
      <c r="D168" s="27" t="n">
        <v>240.32</v>
      </c>
      <c r="E168" s="27" t="n">
        <v>48.04</v>
      </c>
      <c r="F168" s="27" t="n">
        <f aca="false">D168-E168</f>
        <v>192.28</v>
      </c>
      <c r="G168" s="28" t="n">
        <f aca="false">C168+F168</f>
        <v>24582.47</v>
      </c>
    </row>
    <row r="169" customFormat="false" ht="12.75" hidden="false" customHeight="true" outlineLevel="0" collapsed="false">
      <c r="A169" s="4" t="n">
        <v>132</v>
      </c>
      <c r="B169" s="28" t="s">
        <v>164</v>
      </c>
      <c r="C169" s="29" t="n">
        <v>537435.34</v>
      </c>
      <c r="D169" s="27" t="n">
        <v>24341.92</v>
      </c>
      <c r="E169" s="27" t="n">
        <v>4868.28</v>
      </c>
      <c r="F169" s="27" t="n">
        <f aca="false">D169-E169</f>
        <v>19473.64</v>
      </c>
      <c r="G169" s="28" t="n">
        <f aca="false">C169+F169</f>
        <v>556908.98</v>
      </c>
    </row>
    <row r="170" customFormat="false" ht="12.75" hidden="false" customHeight="true" outlineLevel="0" collapsed="false">
      <c r="A170" s="4" t="n">
        <v>133</v>
      </c>
      <c r="B170" s="28" t="s">
        <v>165</v>
      </c>
      <c r="C170" s="29" t="n">
        <v>766728.15</v>
      </c>
      <c r="D170" s="27" t="n">
        <v>29544.57</v>
      </c>
      <c r="E170" s="27" t="n">
        <v>5908.85</v>
      </c>
      <c r="F170" s="27" t="n">
        <f aca="false">D170-E170</f>
        <v>23635.72</v>
      </c>
      <c r="G170" s="28" t="n">
        <f aca="false">C170+F170</f>
        <v>790363.87</v>
      </c>
    </row>
    <row r="171" customFormat="false" ht="12.75" hidden="false" customHeight="true" outlineLevel="0" collapsed="false">
      <c r="A171" s="4" t="n">
        <v>134</v>
      </c>
      <c r="B171" s="28" t="s">
        <v>166</v>
      </c>
      <c r="C171" s="29" t="n">
        <v>3009359.26</v>
      </c>
      <c r="D171" s="27" t="n">
        <v>148529.03</v>
      </c>
      <c r="E171" s="27" t="n">
        <v>29705.7</v>
      </c>
      <c r="F171" s="27" t="n">
        <f aca="false">D171-E171</f>
        <v>118823.33</v>
      </c>
      <c r="G171" s="28" t="n">
        <f aca="false">C171+F171</f>
        <v>3128182.59</v>
      </c>
    </row>
    <row r="172" customFormat="false" ht="12.75" hidden="false" customHeight="true" outlineLevel="0" collapsed="false">
      <c r="A172" s="4" t="n">
        <v>135</v>
      </c>
      <c r="B172" s="28" t="s">
        <v>167</v>
      </c>
      <c r="C172" s="29" t="n">
        <v>121831.25</v>
      </c>
      <c r="D172" s="27" t="n">
        <v>5790.69</v>
      </c>
      <c r="E172" s="27" t="n">
        <v>1158.06</v>
      </c>
      <c r="F172" s="27" t="n">
        <f aca="false">D172-E172</f>
        <v>4632.63</v>
      </c>
      <c r="G172" s="28" t="n">
        <f aca="false">C172+F172</f>
        <v>126463.88</v>
      </c>
    </row>
    <row r="173" customFormat="false" ht="12.75" hidden="false" customHeight="true" outlineLevel="0" collapsed="false">
      <c r="A173" s="4" t="n">
        <v>136</v>
      </c>
      <c r="B173" s="28" t="s">
        <v>168</v>
      </c>
      <c r="C173" s="29" t="n">
        <v>108314.8</v>
      </c>
      <c r="D173" s="27" t="n">
        <v>5852.9</v>
      </c>
      <c r="E173" s="27" t="n">
        <v>1170.51</v>
      </c>
      <c r="F173" s="27" t="n">
        <f aca="false">D173-E173</f>
        <v>4682.39</v>
      </c>
      <c r="G173" s="28" t="n">
        <f aca="false">C173+F173</f>
        <v>112997.19</v>
      </c>
    </row>
    <row r="174" customFormat="false" ht="12.75" hidden="false" customHeight="true" outlineLevel="0" collapsed="false">
      <c r="A174" s="4" t="n">
        <v>137</v>
      </c>
      <c r="B174" s="28" t="s">
        <v>169</v>
      </c>
      <c r="C174" s="29" t="n">
        <v>268438.69</v>
      </c>
      <c r="D174" s="27" t="n">
        <v>13913.51</v>
      </c>
      <c r="E174" s="27" t="n">
        <v>2782.62</v>
      </c>
      <c r="F174" s="27" t="n">
        <f aca="false">D174-E174</f>
        <v>11130.89</v>
      </c>
      <c r="G174" s="28" t="n">
        <f aca="false">C174+F174</f>
        <v>279569.58</v>
      </c>
    </row>
    <row r="175" customFormat="false" ht="12.75" hidden="false" customHeight="true" outlineLevel="0" collapsed="false">
      <c r="A175" s="4" t="n">
        <v>138</v>
      </c>
      <c r="B175" s="28" t="s">
        <v>170</v>
      </c>
      <c r="C175" s="29" t="n">
        <v>345047.89</v>
      </c>
      <c r="D175" s="27" t="n">
        <v>23692.14</v>
      </c>
      <c r="E175" s="27" t="n">
        <v>4738.34</v>
      </c>
      <c r="F175" s="27" t="n">
        <f aca="false">D175-E175</f>
        <v>18953.8</v>
      </c>
      <c r="G175" s="28" t="n">
        <f aca="false">C175+F175</f>
        <v>364001.69</v>
      </c>
    </row>
    <row r="176" customFormat="false" ht="12.75" hidden="false" customHeight="true" outlineLevel="0" collapsed="false">
      <c r="A176" s="4" t="n">
        <v>139</v>
      </c>
      <c r="B176" s="28" t="s">
        <v>171</v>
      </c>
      <c r="C176" s="29" t="n">
        <v>181874.35</v>
      </c>
      <c r="D176" s="27" t="n">
        <v>9337.84</v>
      </c>
      <c r="E176" s="27" t="n">
        <v>1867.49</v>
      </c>
      <c r="F176" s="27" t="n">
        <f aca="false">D176-E176</f>
        <v>7470.35</v>
      </c>
      <c r="G176" s="28" t="n">
        <f aca="false">C176+F176</f>
        <v>189344.7</v>
      </c>
    </row>
    <row r="177" customFormat="false" ht="12.75" hidden="false" customHeight="true" outlineLevel="0" collapsed="false">
      <c r="A177" s="4" t="n">
        <v>140</v>
      </c>
      <c r="B177" s="28" t="s">
        <v>172</v>
      </c>
      <c r="C177" s="29" t="n">
        <v>218976.36</v>
      </c>
      <c r="D177" s="27" t="n">
        <v>6790.67</v>
      </c>
      <c r="E177" s="27" t="n">
        <v>1358.05</v>
      </c>
      <c r="F177" s="27" t="n">
        <f aca="false">D177-E177</f>
        <v>5432.62</v>
      </c>
      <c r="G177" s="28" t="n">
        <f aca="false">C177+F177</f>
        <v>224408.98</v>
      </c>
    </row>
    <row r="178" customFormat="false" ht="12.75" hidden="false" customHeight="true" outlineLevel="0" collapsed="false">
      <c r="A178" s="4" t="n">
        <v>141</v>
      </c>
      <c r="B178" s="28" t="s">
        <v>173</v>
      </c>
      <c r="C178" s="29" t="n">
        <v>204881.68</v>
      </c>
      <c r="D178" s="27" t="n">
        <v>7733.94</v>
      </c>
      <c r="E178" s="27" t="n">
        <v>1546.7</v>
      </c>
      <c r="F178" s="27" t="n">
        <f aca="false">D178-E178</f>
        <v>6187.24</v>
      </c>
      <c r="G178" s="28" t="n">
        <f aca="false">C178+F178</f>
        <v>211068.92</v>
      </c>
    </row>
    <row r="179" customFormat="false" ht="12.75" hidden="false" customHeight="true" outlineLevel="0" collapsed="false">
      <c r="A179" s="4" t="n">
        <v>142</v>
      </c>
      <c r="B179" s="28" t="s">
        <v>174</v>
      </c>
      <c r="C179" s="29" t="n">
        <v>454377.51</v>
      </c>
      <c r="D179" s="27" t="n">
        <v>13839.87</v>
      </c>
      <c r="E179" s="27" t="n">
        <v>2767.89</v>
      </c>
      <c r="F179" s="27" t="n">
        <f aca="false">D179-E179</f>
        <v>11071.98</v>
      </c>
      <c r="G179" s="28" t="n">
        <f aca="false">C179+F179</f>
        <v>465449.49</v>
      </c>
    </row>
    <row r="180" customFormat="false" ht="12.75" hidden="false" customHeight="true" outlineLevel="0" collapsed="false">
      <c r="A180" s="4" t="n">
        <v>143</v>
      </c>
      <c r="B180" s="28" t="s">
        <v>175</v>
      </c>
      <c r="C180" s="29" t="n">
        <v>1020468.92</v>
      </c>
      <c r="D180" s="27" t="n">
        <v>35706.02</v>
      </c>
      <c r="E180" s="27" t="n">
        <v>7141.11</v>
      </c>
      <c r="F180" s="27" t="n">
        <f aca="false">D180-E180</f>
        <v>28564.91</v>
      </c>
      <c r="G180" s="28" t="n">
        <f aca="false">C180+F180</f>
        <v>1049033.83</v>
      </c>
    </row>
    <row r="181" customFormat="false" ht="12.75" hidden="false" customHeight="true" outlineLevel="0" collapsed="false">
      <c r="A181" s="4" t="n">
        <v>144</v>
      </c>
      <c r="B181" s="28" t="s">
        <v>176</v>
      </c>
      <c r="C181" s="29" t="n">
        <v>431769.68</v>
      </c>
      <c r="D181" s="27" t="n">
        <v>24097.6</v>
      </c>
      <c r="E181" s="27" t="n">
        <v>4819.43</v>
      </c>
      <c r="F181" s="27" t="n">
        <f aca="false">D181-E181</f>
        <v>19278.17</v>
      </c>
      <c r="G181" s="28" t="n">
        <f aca="false">C181+F181</f>
        <v>451047.85</v>
      </c>
    </row>
    <row r="182" customFormat="false" ht="12.75" hidden="false" customHeight="true" outlineLevel="0" collapsed="false">
      <c r="A182" s="4" t="n">
        <v>145</v>
      </c>
      <c r="B182" s="28" t="s">
        <v>177</v>
      </c>
      <c r="C182" s="29" t="n">
        <v>407403.87</v>
      </c>
      <c r="D182" s="27" t="n">
        <v>21472.63</v>
      </c>
      <c r="E182" s="27" t="n">
        <v>4294.43</v>
      </c>
      <c r="F182" s="27" t="n">
        <f aca="false">D182-E182</f>
        <v>17178.2</v>
      </c>
      <c r="G182" s="28" t="n">
        <f aca="false">C182+F182</f>
        <v>424582.07</v>
      </c>
    </row>
    <row r="183" customFormat="false" ht="12.75" hidden="false" customHeight="true" outlineLevel="0" collapsed="false">
      <c r="A183" s="4" t="n">
        <v>728</v>
      </c>
      <c r="B183" s="28" t="s">
        <v>178</v>
      </c>
      <c r="C183" s="29" t="n">
        <v>227662.66</v>
      </c>
      <c r="D183" s="27" t="n">
        <v>12788.65</v>
      </c>
      <c r="E183" s="27" t="n">
        <v>2557.63</v>
      </c>
      <c r="F183" s="27" t="n">
        <f aca="false">D183-E183</f>
        <v>10231.02</v>
      </c>
      <c r="G183" s="28" t="n">
        <f aca="false">C183+F183</f>
        <v>237893.68</v>
      </c>
    </row>
    <row r="184" customFormat="false" ht="12.75" hidden="false" customHeight="true" outlineLevel="0" collapsed="false">
      <c r="A184" s="4" t="n">
        <v>146</v>
      </c>
      <c r="B184" s="28" t="s">
        <v>179</v>
      </c>
      <c r="C184" s="29" t="n">
        <v>63768.99</v>
      </c>
      <c r="D184" s="27" t="n">
        <v>2166.63</v>
      </c>
      <c r="E184" s="27" t="n">
        <v>433.28</v>
      </c>
      <c r="F184" s="27" t="n">
        <f aca="false">D184-E184</f>
        <v>1733.35</v>
      </c>
      <c r="G184" s="28" t="n">
        <f aca="false">C184+F184</f>
        <v>65502.34</v>
      </c>
    </row>
    <row r="185" customFormat="false" ht="12.75" hidden="false" customHeight="true" outlineLevel="0" collapsed="false">
      <c r="A185" s="4" t="n">
        <v>147</v>
      </c>
      <c r="B185" s="28" t="s">
        <v>180</v>
      </c>
      <c r="C185" s="29" t="n">
        <v>66362.2</v>
      </c>
      <c r="D185" s="27" t="n">
        <v>2132.53</v>
      </c>
      <c r="E185" s="27" t="n">
        <v>426.43</v>
      </c>
      <c r="F185" s="27" t="n">
        <f aca="false">D185-E185</f>
        <v>1706.1</v>
      </c>
      <c r="G185" s="28" t="n">
        <f aca="false">C185+F185</f>
        <v>68068.3</v>
      </c>
    </row>
    <row r="186" customFormat="false" ht="12.75" hidden="false" customHeight="true" outlineLevel="0" collapsed="false">
      <c r="A186" s="4" t="n">
        <v>148</v>
      </c>
      <c r="B186" s="28" t="s">
        <v>181</v>
      </c>
      <c r="C186" s="29" t="n">
        <v>60713.12</v>
      </c>
      <c r="D186" s="27" t="n">
        <v>2288.39</v>
      </c>
      <c r="E186" s="27" t="n">
        <v>457.65</v>
      </c>
      <c r="F186" s="27" t="n">
        <f aca="false">D186-E186</f>
        <v>1830.74</v>
      </c>
      <c r="G186" s="28" t="n">
        <f aca="false">C186+F186</f>
        <v>62543.86</v>
      </c>
    </row>
    <row r="187" customFormat="false" ht="12.75" hidden="false" customHeight="true" outlineLevel="0" collapsed="false">
      <c r="A187" s="4" t="n">
        <v>149</v>
      </c>
      <c r="B187" s="28" t="s">
        <v>182</v>
      </c>
      <c r="C187" s="29" t="n">
        <v>30066.43</v>
      </c>
      <c r="D187" s="27" t="n">
        <v>916.02</v>
      </c>
      <c r="E187" s="27" t="n">
        <v>183.16</v>
      </c>
      <c r="F187" s="27" t="n">
        <f aca="false">D187-E187</f>
        <v>732.86</v>
      </c>
      <c r="G187" s="28" t="n">
        <f aca="false">C187+F187</f>
        <v>30799.29</v>
      </c>
    </row>
    <row r="188" customFormat="false" ht="12.75" hidden="false" customHeight="true" outlineLevel="0" collapsed="false">
      <c r="A188" s="4" t="n">
        <v>150</v>
      </c>
      <c r="B188" s="28" t="s">
        <v>183</v>
      </c>
      <c r="C188" s="29" t="n">
        <v>45868.46</v>
      </c>
      <c r="D188" s="27" t="n">
        <v>1533.31</v>
      </c>
      <c r="E188" s="27" t="n">
        <v>306.61</v>
      </c>
      <c r="F188" s="27" t="n">
        <f aca="false">D188-E188</f>
        <v>1226.7</v>
      </c>
      <c r="G188" s="28" t="n">
        <f aca="false">C188+F188</f>
        <v>47095.16</v>
      </c>
    </row>
    <row r="189" customFormat="false" ht="12.75" hidden="false" customHeight="true" outlineLevel="0" collapsed="false">
      <c r="A189" s="4" t="n">
        <v>151</v>
      </c>
      <c r="B189" s="28" t="s">
        <v>184</v>
      </c>
      <c r="C189" s="29" t="n">
        <v>540520.53</v>
      </c>
      <c r="D189" s="27" t="n">
        <v>30952.43</v>
      </c>
      <c r="E189" s="27" t="n">
        <v>6190.39</v>
      </c>
      <c r="F189" s="27" t="n">
        <f aca="false">D189-E189</f>
        <v>24762.04</v>
      </c>
      <c r="G189" s="28" t="n">
        <f aca="false">C189+F189</f>
        <v>565282.57</v>
      </c>
    </row>
    <row r="190" customFormat="false" ht="12.75" hidden="false" customHeight="true" outlineLevel="0" collapsed="false">
      <c r="A190" s="4" t="n">
        <v>153</v>
      </c>
      <c r="B190" s="28" t="s">
        <v>185</v>
      </c>
      <c r="C190" s="29" t="n">
        <v>2399110.98</v>
      </c>
      <c r="D190" s="27" t="n">
        <v>100830.07</v>
      </c>
      <c r="E190" s="27" t="n">
        <v>20165.92</v>
      </c>
      <c r="F190" s="27" t="n">
        <f aca="false">D190-E190</f>
        <v>80664.15</v>
      </c>
      <c r="G190" s="28" t="n">
        <f aca="false">C190+F190</f>
        <v>2479775.13</v>
      </c>
    </row>
    <row r="191" customFormat="false" ht="12.75" hidden="false" customHeight="true" outlineLevel="0" collapsed="false">
      <c r="A191" s="4" t="n">
        <v>779</v>
      </c>
      <c r="B191" s="28" t="s">
        <v>186</v>
      </c>
      <c r="C191" s="29" t="n">
        <v>139604.16</v>
      </c>
      <c r="D191" s="27" t="n">
        <v>4856.73</v>
      </c>
      <c r="E191" s="27" t="n">
        <v>971.28</v>
      </c>
      <c r="F191" s="27" t="n">
        <f aca="false">D191-E191</f>
        <v>3885.45</v>
      </c>
      <c r="G191" s="28" t="n">
        <f aca="false">C191+F191</f>
        <v>143489.61</v>
      </c>
    </row>
    <row r="192" customFormat="false" ht="12.75" hidden="false" customHeight="true" outlineLevel="0" collapsed="false">
      <c r="A192" s="4" t="n">
        <v>154</v>
      </c>
      <c r="B192" s="28" t="s">
        <v>187</v>
      </c>
      <c r="C192" s="29" t="n">
        <v>28793.74</v>
      </c>
      <c r="D192" s="27" t="n">
        <v>1012.59</v>
      </c>
      <c r="E192" s="27" t="n">
        <v>202.48</v>
      </c>
      <c r="F192" s="27" t="n">
        <f aca="false">D192-E192</f>
        <v>810.11</v>
      </c>
      <c r="G192" s="28" t="n">
        <f aca="false">C192+F192</f>
        <v>29603.85</v>
      </c>
    </row>
    <row r="193" customFormat="false" ht="12.75" hidden="false" customHeight="true" outlineLevel="0" collapsed="false">
      <c r="A193" s="4" t="n">
        <v>729</v>
      </c>
      <c r="B193" s="28" t="s">
        <v>188</v>
      </c>
      <c r="C193" s="29" t="n">
        <v>42956.16</v>
      </c>
      <c r="D193" s="27" t="n">
        <v>3630.45</v>
      </c>
      <c r="E193" s="27" t="n">
        <v>726.04</v>
      </c>
      <c r="F193" s="27" t="n">
        <f aca="false">D193-E193</f>
        <v>2904.41</v>
      </c>
      <c r="G193" s="28" t="n">
        <f aca="false">C193+F193</f>
        <v>45860.57</v>
      </c>
    </row>
    <row r="194" customFormat="false" ht="12.75" hidden="false" customHeight="true" outlineLevel="0" collapsed="false">
      <c r="A194" s="4" t="n">
        <v>780</v>
      </c>
      <c r="B194" s="28" t="s">
        <v>189</v>
      </c>
      <c r="C194" s="29" t="n">
        <v>16079</v>
      </c>
      <c r="D194" s="27" t="n">
        <v>2007.91</v>
      </c>
      <c r="E194" s="27" t="n">
        <v>401.54</v>
      </c>
      <c r="F194" s="27" t="n">
        <f aca="false">D194-E194</f>
        <v>1606.37</v>
      </c>
      <c r="G194" s="28" t="n">
        <f aca="false">C194+F194</f>
        <v>17685.37</v>
      </c>
    </row>
    <row r="195" customFormat="false" ht="12.75" hidden="false" customHeight="true" outlineLevel="0" collapsed="false">
      <c r="A195" s="4" t="n">
        <v>155</v>
      </c>
      <c r="B195" s="28" t="s">
        <v>190</v>
      </c>
      <c r="C195" s="29" t="n">
        <v>769395.59</v>
      </c>
      <c r="D195" s="27" t="n">
        <v>32430.94</v>
      </c>
      <c r="E195" s="27" t="n">
        <v>6486.06</v>
      </c>
      <c r="F195" s="27" t="n">
        <f aca="false">D195-E195</f>
        <v>25944.88</v>
      </c>
      <c r="G195" s="28" t="n">
        <f aca="false">C195+F195</f>
        <v>795340.47</v>
      </c>
    </row>
    <row r="196" customFormat="false" ht="12.75" hidden="false" customHeight="true" outlineLevel="0" collapsed="false">
      <c r="A196" s="4" t="n">
        <v>156</v>
      </c>
      <c r="B196" s="28" t="s">
        <v>191</v>
      </c>
      <c r="C196" s="29" t="n">
        <v>13866.03</v>
      </c>
      <c r="D196" s="27" t="n">
        <v>177.74</v>
      </c>
      <c r="E196" s="27" t="n">
        <v>35.54</v>
      </c>
      <c r="F196" s="27" t="n">
        <f aca="false">D196-E196</f>
        <v>142.2</v>
      </c>
      <c r="G196" s="28" t="n">
        <f aca="false">C196+F196</f>
        <v>14008.23</v>
      </c>
    </row>
    <row r="197" customFormat="false" ht="12.75" hidden="false" customHeight="true" outlineLevel="0" collapsed="false">
      <c r="A197" s="4" t="n">
        <v>157</v>
      </c>
      <c r="B197" s="28" t="s">
        <v>192</v>
      </c>
      <c r="C197" s="29" t="n">
        <v>130668.5</v>
      </c>
      <c r="D197" s="27" t="n">
        <v>8773.7</v>
      </c>
      <c r="E197" s="27" t="n">
        <v>1754.66</v>
      </c>
      <c r="F197" s="27" t="n">
        <f aca="false">D197-E197</f>
        <v>7019.04</v>
      </c>
      <c r="G197" s="28" t="n">
        <f aca="false">C197+F197</f>
        <v>137687.54</v>
      </c>
    </row>
    <row r="198" customFormat="false" ht="12.75" hidden="false" customHeight="true" outlineLevel="0" collapsed="false">
      <c r="A198" s="4" t="n">
        <v>158</v>
      </c>
      <c r="B198" s="28" t="s">
        <v>193</v>
      </c>
      <c r="C198" s="29" t="n">
        <v>68187.51</v>
      </c>
      <c r="D198" s="27" t="n">
        <v>5731.03</v>
      </c>
      <c r="E198" s="27" t="n">
        <v>1146.14</v>
      </c>
      <c r="F198" s="27" t="n">
        <f aca="false">D198-E198</f>
        <v>4584.89</v>
      </c>
      <c r="G198" s="28" t="n">
        <f aca="false">C198+F198</f>
        <v>72772.4</v>
      </c>
    </row>
    <row r="199" customFormat="false" ht="12.75" hidden="false" customHeight="true" outlineLevel="0" collapsed="false">
      <c r="A199" s="4" t="n">
        <v>159</v>
      </c>
      <c r="B199" s="28" t="s">
        <v>194</v>
      </c>
      <c r="C199" s="29" t="n">
        <v>28302.03</v>
      </c>
      <c r="D199" s="27" t="n">
        <v>1032.41</v>
      </c>
      <c r="E199" s="27" t="n">
        <v>206.44</v>
      </c>
      <c r="F199" s="27" t="n">
        <f aca="false">D199-E199</f>
        <v>825.97</v>
      </c>
      <c r="G199" s="28" t="n">
        <f aca="false">C199+F199</f>
        <v>29128</v>
      </c>
    </row>
    <row r="200" customFormat="false" ht="12.75" hidden="false" customHeight="true" outlineLevel="0" collapsed="false">
      <c r="A200" s="4" t="n">
        <v>160</v>
      </c>
      <c r="B200" s="28" t="s">
        <v>195</v>
      </c>
      <c r="C200" s="29" t="n">
        <v>78627.79</v>
      </c>
      <c r="D200" s="27" t="n">
        <v>6956.81</v>
      </c>
      <c r="E200" s="27" t="n">
        <v>1391.28</v>
      </c>
      <c r="F200" s="27" t="n">
        <f aca="false">D200-E200</f>
        <v>5565.53</v>
      </c>
      <c r="G200" s="28" t="n">
        <f aca="false">C200+F200</f>
        <v>84193.32</v>
      </c>
    </row>
    <row r="201" customFormat="false" ht="12.75" hidden="false" customHeight="true" outlineLevel="0" collapsed="false">
      <c r="A201" s="4" t="n">
        <v>161</v>
      </c>
      <c r="B201" s="28" t="s">
        <v>196</v>
      </c>
      <c r="C201" s="29" t="n">
        <v>47935.9</v>
      </c>
      <c r="D201" s="27" t="n">
        <v>3242.19</v>
      </c>
      <c r="E201" s="27" t="n">
        <v>648.35</v>
      </c>
      <c r="F201" s="27" t="n">
        <f aca="false">D201-E201</f>
        <v>2593.84</v>
      </c>
      <c r="G201" s="28" t="n">
        <f aca="false">C201+F201</f>
        <v>50529.74</v>
      </c>
    </row>
    <row r="202" customFormat="false" ht="12.75" hidden="false" customHeight="true" outlineLevel="0" collapsed="false">
      <c r="A202" s="4" t="n">
        <v>781</v>
      </c>
      <c r="B202" s="28" t="s">
        <v>197</v>
      </c>
      <c r="C202" s="29" t="n">
        <v>69712.3</v>
      </c>
      <c r="D202" s="27" t="n">
        <v>9593.31</v>
      </c>
      <c r="E202" s="27" t="n">
        <v>1918.57</v>
      </c>
      <c r="F202" s="27" t="n">
        <f aca="false">D202-E202</f>
        <v>7674.74</v>
      </c>
      <c r="G202" s="28" t="n">
        <f aca="false">C202+F202</f>
        <v>77387.04</v>
      </c>
    </row>
    <row r="203" customFormat="false" ht="12.75" hidden="false" customHeight="true" outlineLevel="0" collapsed="false">
      <c r="A203" s="4" t="n">
        <v>162</v>
      </c>
      <c r="B203" s="28" t="s">
        <v>198</v>
      </c>
      <c r="C203" s="29" t="n">
        <v>25111.03</v>
      </c>
      <c r="D203" s="27" t="n">
        <v>648.71</v>
      </c>
      <c r="E203" s="27" t="n">
        <v>129.72</v>
      </c>
      <c r="F203" s="27" t="n">
        <f aca="false">D203-E203</f>
        <v>518.99</v>
      </c>
      <c r="G203" s="28" t="n">
        <f aca="false">C203+F203</f>
        <v>25630.02</v>
      </c>
    </row>
    <row r="204" customFormat="false" ht="12.75" hidden="false" customHeight="true" outlineLevel="0" collapsed="false">
      <c r="A204" s="4" t="n">
        <v>163</v>
      </c>
      <c r="B204" s="28" t="s">
        <v>199</v>
      </c>
      <c r="C204" s="29" t="n">
        <v>67943.94</v>
      </c>
      <c r="D204" s="27" t="n">
        <v>1830.45</v>
      </c>
      <c r="E204" s="27" t="n">
        <v>366.06</v>
      </c>
      <c r="F204" s="27" t="n">
        <f aca="false">D204-E204</f>
        <v>1464.39</v>
      </c>
      <c r="G204" s="28" t="n">
        <f aca="false">C204+F204</f>
        <v>69408.33</v>
      </c>
    </row>
    <row r="205" customFormat="false" ht="12.75" hidden="false" customHeight="true" outlineLevel="0" collapsed="false">
      <c r="A205" s="4" t="n">
        <v>164</v>
      </c>
      <c r="B205" s="28" t="s">
        <v>200</v>
      </c>
      <c r="C205" s="29" t="n">
        <v>83672.43</v>
      </c>
      <c r="D205" s="27" t="n">
        <v>8829.32</v>
      </c>
      <c r="E205" s="27" t="n">
        <v>1765.8</v>
      </c>
      <c r="F205" s="27" t="n">
        <f aca="false">D205-E205</f>
        <v>7063.52</v>
      </c>
      <c r="G205" s="28" t="n">
        <f aca="false">C205+F205</f>
        <v>90735.95</v>
      </c>
    </row>
    <row r="206" customFormat="false" ht="12.75" hidden="false" customHeight="true" outlineLevel="0" collapsed="false">
      <c r="A206" s="4" t="n">
        <v>165</v>
      </c>
      <c r="B206" s="28" t="s">
        <v>201</v>
      </c>
      <c r="C206" s="29" t="n">
        <v>29282.02</v>
      </c>
      <c r="D206" s="27" t="n">
        <v>1525</v>
      </c>
      <c r="E206" s="27" t="n">
        <v>304.93</v>
      </c>
      <c r="F206" s="27" t="n">
        <f aca="false">D206-E206</f>
        <v>1220.07</v>
      </c>
      <c r="G206" s="28" t="n">
        <f aca="false">C206+F206</f>
        <v>30502.09</v>
      </c>
    </row>
    <row r="207" customFormat="false" ht="12.75" hidden="false" customHeight="true" outlineLevel="0" collapsed="false">
      <c r="A207" s="4" t="n">
        <v>166</v>
      </c>
      <c r="B207" s="28" t="s">
        <v>202</v>
      </c>
      <c r="C207" s="29" t="n">
        <v>940747.89</v>
      </c>
      <c r="D207" s="27" t="n">
        <v>32950.42</v>
      </c>
      <c r="E207" s="27" t="n">
        <v>6589.99</v>
      </c>
      <c r="F207" s="27" t="n">
        <f aca="false">D207-E207</f>
        <v>26360.43</v>
      </c>
      <c r="G207" s="28" t="n">
        <f aca="false">C207+F207</f>
        <v>967108.32</v>
      </c>
    </row>
    <row r="208" customFormat="false" ht="12.75" hidden="false" customHeight="true" outlineLevel="0" collapsed="false">
      <c r="A208" s="4" t="n">
        <v>167</v>
      </c>
      <c r="B208" s="28" t="s">
        <v>203</v>
      </c>
      <c r="C208" s="29" t="n">
        <v>134237.27</v>
      </c>
      <c r="D208" s="27" t="n">
        <v>3703.17</v>
      </c>
      <c r="E208" s="27" t="n">
        <v>740.59</v>
      </c>
      <c r="F208" s="27" t="n">
        <f aca="false">D208-E208</f>
        <v>2962.58</v>
      </c>
      <c r="G208" s="28" t="n">
        <f aca="false">C208+F208</f>
        <v>137199.85</v>
      </c>
    </row>
    <row r="209" customFormat="false" ht="12.75" hidden="false" customHeight="true" outlineLevel="0" collapsed="false">
      <c r="A209" s="4" t="n">
        <v>168</v>
      </c>
      <c r="B209" s="28" t="s">
        <v>204</v>
      </c>
      <c r="C209" s="29" t="n">
        <v>80018.83</v>
      </c>
      <c r="D209" s="27" t="n">
        <v>4985.65</v>
      </c>
      <c r="E209" s="27" t="n">
        <v>997.07</v>
      </c>
      <c r="F209" s="27" t="n">
        <f aca="false">D209-E209</f>
        <v>3988.58</v>
      </c>
      <c r="G209" s="28" t="n">
        <f aca="false">C209+F209</f>
        <v>84007.41</v>
      </c>
    </row>
    <row r="210" customFormat="false" ht="12.75" hidden="false" customHeight="true" outlineLevel="0" collapsed="false">
      <c r="A210" s="4" t="n">
        <v>169</v>
      </c>
      <c r="B210" s="28" t="s">
        <v>205</v>
      </c>
      <c r="C210" s="29" t="n">
        <v>65861.44</v>
      </c>
      <c r="D210" s="27" t="n">
        <v>1942.22</v>
      </c>
      <c r="E210" s="27" t="n">
        <v>388.37</v>
      </c>
      <c r="F210" s="27" t="n">
        <f aca="false">D210-E210</f>
        <v>1553.85</v>
      </c>
      <c r="G210" s="28" t="n">
        <f aca="false">C210+F210</f>
        <v>67415.29</v>
      </c>
    </row>
    <row r="211" customFormat="false" ht="12.75" hidden="false" customHeight="true" outlineLevel="0" collapsed="false">
      <c r="A211" s="4" t="n">
        <v>170</v>
      </c>
      <c r="B211" s="28" t="s">
        <v>206</v>
      </c>
      <c r="C211" s="29" t="n">
        <v>40937</v>
      </c>
      <c r="D211" s="27" t="n">
        <v>1354.76</v>
      </c>
      <c r="E211" s="27" t="n">
        <v>270.88</v>
      </c>
      <c r="F211" s="27" t="n">
        <f aca="false">D211-E211</f>
        <v>1083.88</v>
      </c>
      <c r="G211" s="28" t="n">
        <f aca="false">C211+F211</f>
        <v>42020.88</v>
      </c>
    </row>
    <row r="212" customFormat="false" ht="12.75" hidden="false" customHeight="true" outlineLevel="0" collapsed="false">
      <c r="A212" s="4" t="n">
        <v>171</v>
      </c>
      <c r="B212" s="28" t="s">
        <v>207</v>
      </c>
      <c r="C212" s="29" t="n">
        <v>259934.84</v>
      </c>
      <c r="D212" s="27" t="n">
        <v>10363.16</v>
      </c>
      <c r="E212" s="27" t="n">
        <v>2072.54</v>
      </c>
      <c r="F212" s="27" t="n">
        <f aca="false">D212-E212</f>
        <v>8290.62</v>
      </c>
      <c r="G212" s="28" t="n">
        <f aca="false">C212+F212</f>
        <v>268225.46</v>
      </c>
    </row>
    <row r="213" customFormat="false" ht="12.75" hidden="false" customHeight="true" outlineLevel="0" collapsed="false">
      <c r="A213" s="4" t="n">
        <v>152</v>
      </c>
      <c r="B213" s="28" t="s">
        <v>208</v>
      </c>
      <c r="C213" s="29" t="n">
        <v>38374.32</v>
      </c>
      <c r="D213" s="27" t="n">
        <v>2370.86</v>
      </c>
      <c r="E213" s="27" t="n">
        <v>474.15</v>
      </c>
      <c r="F213" s="27" t="n">
        <f aca="false">D213-E213</f>
        <v>1896.71</v>
      </c>
      <c r="G213" s="28" t="n">
        <f aca="false">C213+F213</f>
        <v>40271.03</v>
      </c>
    </row>
    <row r="214" customFormat="false" ht="12.75" hidden="false" customHeight="true" outlineLevel="0" collapsed="false">
      <c r="A214" s="4" t="n">
        <v>172</v>
      </c>
      <c r="B214" s="28" t="s">
        <v>209</v>
      </c>
      <c r="C214" s="29" t="n">
        <v>638174.11</v>
      </c>
      <c r="D214" s="27" t="n">
        <v>26048.94</v>
      </c>
      <c r="E214" s="27" t="n">
        <v>5209.69</v>
      </c>
      <c r="F214" s="27" t="n">
        <f aca="false">D214-E214</f>
        <v>20839.25</v>
      </c>
      <c r="G214" s="28" t="n">
        <f aca="false">C214+F214</f>
        <v>659013.36</v>
      </c>
    </row>
    <row r="215" customFormat="false" ht="12.75" hidden="false" customHeight="true" outlineLevel="0" collapsed="false">
      <c r="A215" s="4" t="n">
        <v>173</v>
      </c>
      <c r="B215" s="28" t="s">
        <v>210</v>
      </c>
      <c r="C215" s="29" t="n">
        <v>55137.68</v>
      </c>
      <c r="D215" s="27" t="n">
        <v>941.84</v>
      </c>
      <c r="E215" s="27" t="n">
        <v>188.34</v>
      </c>
      <c r="F215" s="27" t="n">
        <f aca="false">D215-E215</f>
        <v>753.5</v>
      </c>
      <c r="G215" s="28" t="n">
        <f aca="false">C215+F215</f>
        <v>55891.18</v>
      </c>
    </row>
    <row r="216" customFormat="false" ht="12.75" hidden="false" customHeight="true" outlineLevel="0" collapsed="false">
      <c r="A216" s="4" t="n">
        <v>174</v>
      </c>
      <c r="B216" s="28" t="s">
        <v>211</v>
      </c>
      <c r="C216" s="29" t="n">
        <v>76038.92</v>
      </c>
      <c r="D216" s="27" t="n">
        <v>4805.99</v>
      </c>
      <c r="E216" s="27" t="n">
        <v>961.14</v>
      </c>
      <c r="F216" s="27" t="n">
        <f aca="false">D216-E216</f>
        <v>3844.85</v>
      </c>
      <c r="G216" s="28" t="n">
        <f aca="false">C216+F216</f>
        <v>79883.77</v>
      </c>
    </row>
    <row r="217" customFormat="false" ht="12.75" hidden="false" customHeight="true" outlineLevel="0" collapsed="false">
      <c r="A217" s="4" t="n">
        <v>175</v>
      </c>
      <c r="B217" s="28" t="s">
        <v>212</v>
      </c>
      <c r="C217" s="29" t="n">
        <v>188640.21</v>
      </c>
      <c r="D217" s="27" t="n">
        <v>8394.53</v>
      </c>
      <c r="E217" s="27" t="n">
        <v>1678.81</v>
      </c>
      <c r="F217" s="27" t="n">
        <f aca="false">D217-E217</f>
        <v>6715.72</v>
      </c>
      <c r="G217" s="28" t="n">
        <f aca="false">C217+F217</f>
        <v>195355.93</v>
      </c>
    </row>
    <row r="218" customFormat="false" ht="12.75" hidden="false" customHeight="true" outlineLevel="0" collapsed="false">
      <c r="A218" s="4" t="n">
        <v>176</v>
      </c>
      <c r="B218" s="28" t="s">
        <v>213</v>
      </c>
      <c r="C218" s="29" t="n">
        <v>119125.24</v>
      </c>
      <c r="D218" s="27" t="n">
        <v>2426.61</v>
      </c>
      <c r="E218" s="27" t="n">
        <v>485.27</v>
      </c>
      <c r="F218" s="27" t="n">
        <f aca="false">D218-E218</f>
        <v>1941.34</v>
      </c>
      <c r="G218" s="28" t="n">
        <f aca="false">C218+F218</f>
        <v>121066.58</v>
      </c>
    </row>
    <row r="219" customFormat="false" ht="12.75" hidden="false" customHeight="true" outlineLevel="0" collapsed="false">
      <c r="A219" s="4" t="n">
        <v>177</v>
      </c>
      <c r="B219" s="28" t="s">
        <v>214</v>
      </c>
      <c r="C219" s="29" t="n">
        <v>210653.3</v>
      </c>
      <c r="D219" s="27" t="n">
        <v>8154.69</v>
      </c>
      <c r="E219" s="27" t="n">
        <v>1630.84</v>
      </c>
      <c r="F219" s="27" t="n">
        <f aca="false">D219-E219</f>
        <v>6523.85</v>
      </c>
      <c r="G219" s="28" t="n">
        <f aca="false">C219+F219</f>
        <v>217177.15</v>
      </c>
    </row>
    <row r="220" customFormat="false" ht="12.75" hidden="false" customHeight="true" outlineLevel="0" collapsed="false">
      <c r="A220" s="4" t="n">
        <v>178</v>
      </c>
      <c r="B220" s="28" t="s">
        <v>215</v>
      </c>
      <c r="C220" s="29" t="n">
        <v>249524.88</v>
      </c>
      <c r="D220" s="27" t="n">
        <v>15957</v>
      </c>
      <c r="E220" s="27" t="n">
        <v>3191.27</v>
      </c>
      <c r="F220" s="27" t="n">
        <f aca="false">D220-E220</f>
        <v>12765.73</v>
      </c>
      <c r="G220" s="28" t="n">
        <f aca="false">C220+F220</f>
        <v>262290.61</v>
      </c>
    </row>
    <row r="221" customFormat="false" ht="12.75" hidden="false" customHeight="true" outlineLevel="0" collapsed="false">
      <c r="A221" s="4" t="n">
        <v>782</v>
      </c>
      <c r="B221" s="28" t="s">
        <v>216</v>
      </c>
      <c r="C221" s="29" t="n">
        <v>8367.69</v>
      </c>
      <c r="D221" s="27" t="n">
        <v>872.66</v>
      </c>
      <c r="E221" s="27" t="n">
        <v>174.5</v>
      </c>
      <c r="F221" s="27" t="n">
        <f aca="false">D221-E221</f>
        <v>698.16</v>
      </c>
      <c r="G221" s="28" t="n">
        <f aca="false">C221+F221</f>
        <v>9065.85</v>
      </c>
    </row>
    <row r="222" customFormat="false" ht="12.75" hidden="false" customHeight="true" outlineLevel="0" collapsed="false">
      <c r="A222" s="4" t="n">
        <v>783</v>
      </c>
      <c r="B222" s="28" t="s">
        <v>217</v>
      </c>
      <c r="C222" s="29" t="n">
        <v>179299.54</v>
      </c>
      <c r="D222" s="27" t="n">
        <v>9911.94</v>
      </c>
      <c r="E222" s="27" t="n">
        <v>1982.31</v>
      </c>
      <c r="F222" s="27" t="n">
        <f aca="false">D222-E222</f>
        <v>7929.63</v>
      </c>
      <c r="G222" s="28" t="n">
        <f aca="false">C222+F222</f>
        <v>187229.17</v>
      </c>
    </row>
    <row r="223" customFormat="false" ht="12.75" hidden="false" customHeight="true" outlineLevel="0" collapsed="false">
      <c r="A223" s="4" t="n">
        <v>179</v>
      </c>
      <c r="B223" s="28" t="s">
        <v>218</v>
      </c>
      <c r="C223" s="29" t="n">
        <v>251941.23</v>
      </c>
      <c r="D223" s="27" t="n">
        <v>12842.9</v>
      </c>
      <c r="E223" s="27" t="n">
        <v>2568.48</v>
      </c>
      <c r="F223" s="27" t="n">
        <f aca="false">D223-E223</f>
        <v>10274.42</v>
      </c>
      <c r="G223" s="28" t="n">
        <f aca="false">C223+F223</f>
        <v>262215.65</v>
      </c>
    </row>
    <row r="224" customFormat="false" ht="12.75" hidden="false" customHeight="true" outlineLevel="0" collapsed="false">
      <c r="A224" s="4" t="n">
        <v>180</v>
      </c>
      <c r="B224" s="28" t="s">
        <v>219</v>
      </c>
      <c r="C224" s="29" t="n">
        <v>1737371.65</v>
      </c>
      <c r="D224" s="27" t="n">
        <v>90069.64</v>
      </c>
      <c r="E224" s="27" t="n">
        <v>18013.83</v>
      </c>
      <c r="F224" s="27" t="n">
        <f aca="false">D224-E224</f>
        <v>72055.81</v>
      </c>
      <c r="G224" s="28" t="n">
        <f aca="false">C224+F224</f>
        <v>1809427.46</v>
      </c>
    </row>
    <row r="225" customFormat="false" ht="12.75" hidden="false" customHeight="true" outlineLevel="0" collapsed="false">
      <c r="A225" s="4" t="n">
        <v>181</v>
      </c>
      <c r="B225" s="28" t="s">
        <v>220</v>
      </c>
      <c r="C225" s="29" t="n">
        <v>20794.4</v>
      </c>
      <c r="D225" s="27" t="n">
        <v>2968.25</v>
      </c>
      <c r="E225" s="27" t="n">
        <v>593.6</v>
      </c>
      <c r="F225" s="27" t="n">
        <f aca="false">D225-E225</f>
        <v>2374.65</v>
      </c>
      <c r="G225" s="28" t="n">
        <f aca="false">C225+F225</f>
        <v>23169.05</v>
      </c>
    </row>
    <row r="226" customFormat="false" ht="12.75" hidden="false" customHeight="true" outlineLevel="0" collapsed="false">
      <c r="A226" s="4" t="n">
        <v>182</v>
      </c>
      <c r="B226" s="28" t="s">
        <v>221</v>
      </c>
      <c r="C226" s="29" t="n">
        <v>167528.65</v>
      </c>
      <c r="D226" s="27" t="n">
        <v>13039.12</v>
      </c>
      <c r="E226" s="27" t="n">
        <v>2607.75</v>
      </c>
      <c r="F226" s="27" t="n">
        <f aca="false">D226-E226</f>
        <v>10431.37</v>
      </c>
      <c r="G226" s="28" t="n">
        <f aca="false">C226+F226</f>
        <v>177960.02</v>
      </c>
    </row>
    <row r="227" customFormat="false" ht="12.75" hidden="false" customHeight="true" outlineLevel="0" collapsed="false">
      <c r="A227" s="4" t="n">
        <v>183</v>
      </c>
      <c r="B227" s="28" t="s">
        <v>222</v>
      </c>
      <c r="C227" s="29" t="n">
        <v>5045600.78</v>
      </c>
      <c r="D227" s="27" t="n">
        <v>198354.87</v>
      </c>
      <c r="E227" s="27" t="n">
        <v>39670.86</v>
      </c>
      <c r="F227" s="27" t="n">
        <f aca="false">D227-E227</f>
        <v>158684.01</v>
      </c>
      <c r="G227" s="28" t="n">
        <f aca="false">C227+F227</f>
        <v>5204284.79</v>
      </c>
    </row>
    <row r="228" customFormat="false" ht="12.75" hidden="false" customHeight="true" outlineLevel="0" collapsed="false">
      <c r="A228" s="4" t="n">
        <v>184</v>
      </c>
      <c r="B228" s="28" t="s">
        <v>223</v>
      </c>
      <c r="C228" s="29" t="n">
        <v>468953.73</v>
      </c>
      <c r="D228" s="27" t="n">
        <v>18116.11</v>
      </c>
      <c r="E228" s="27" t="n">
        <v>3623.13</v>
      </c>
      <c r="F228" s="27" t="n">
        <f aca="false">D228-E228</f>
        <v>14492.98</v>
      </c>
      <c r="G228" s="28" t="n">
        <f aca="false">C228+F228</f>
        <v>483446.71</v>
      </c>
    </row>
    <row r="229" customFormat="false" ht="12.75" hidden="false" customHeight="true" outlineLevel="0" collapsed="false">
      <c r="A229" s="4" t="n">
        <v>185</v>
      </c>
      <c r="B229" s="28" t="s">
        <v>224</v>
      </c>
      <c r="C229" s="29" t="n">
        <v>19440.41</v>
      </c>
      <c r="D229" s="27" t="n">
        <v>1248.63</v>
      </c>
      <c r="E229" s="27" t="n">
        <v>249.71</v>
      </c>
      <c r="F229" s="27" t="n">
        <f aca="false">D229-E229</f>
        <v>998.92</v>
      </c>
      <c r="G229" s="28" t="n">
        <f aca="false">C229+F229</f>
        <v>20439.33</v>
      </c>
    </row>
    <row r="230" customFormat="false" ht="12.75" hidden="false" customHeight="true" outlineLevel="0" collapsed="false">
      <c r="A230" s="4" t="n">
        <v>186</v>
      </c>
      <c r="B230" s="28" t="s">
        <v>225</v>
      </c>
      <c r="C230" s="29" t="n">
        <v>27763195.54</v>
      </c>
      <c r="D230" s="27" t="n">
        <v>1422901.32</v>
      </c>
      <c r="E230" s="27" t="n">
        <v>284580.18</v>
      </c>
      <c r="F230" s="27" t="n">
        <f aca="false">D230-E230</f>
        <v>1138321.14</v>
      </c>
      <c r="G230" s="28" t="n">
        <f aca="false">C230+F230</f>
        <v>28901516.68</v>
      </c>
    </row>
    <row r="231" customFormat="false" ht="12.75" hidden="false" customHeight="true" outlineLevel="0" collapsed="false">
      <c r="A231" s="4" t="n">
        <v>187</v>
      </c>
      <c r="B231" s="28" t="s">
        <v>226</v>
      </c>
      <c r="C231" s="29" t="n">
        <v>154340.16</v>
      </c>
      <c r="D231" s="27" t="n">
        <v>9575.81</v>
      </c>
      <c r="E231" s="27" t="n">
        <v>1915.07</v>
      </c>
      <c r="F231" s="27" t="n">
        <f aca="false">D231-E231</f>
        <v>7660.74</v>
      </c>
      <c r="G231" s="28" t="n">
        <f aca="false">C231+F231</f>
        <v>162000.9</v>
      </c>
    </row>
    <row r="232" customFormat="false" ht="12.75" hidden="false" customHeight="true" outlineLevel="0" collapsed="false">
      <c r="A232" s="4" t="n">
        <v>188</v>
      </c>
      <c r="B232" s="28" t="s">
        <v>227</v>
      </c>
      <c r="C232" s="29" t="n">
        <v>154653.06</v>
      </c>
      <c r="D232" s="27" t="n">
        <v>11330.75</v>
      </c>
      <c r="E232" s="27" t="n">
        <v>2266.02</v>
      </c>
      <c r="F232" s="27" t="n">
        <f aca="false">D232-E232</f>
        <v>9064.73</v>
      </c>
      <c r="G232" s="28" t="n">
        <f aca="false">C232+F232</f>
        <v>163717.79</v>
      </c>
    </row>
    <row r="233" customFormat="false" ht="12.75" hidden="false" customHeight="true" outlineLevel="0" collapsed="false">
      <c r="A233" s="4" t="n">
        <v>189</v>
      </c>
      <c r="B233" s="28" t="s">
        <v>228</v>
      </c>
      <c r="C233" s="29" t="n">
        <v>84031.34</v>
      </c>
      <c r="D233" s="27" t="n">
        <v>5944.99</v>
      </c>
      <c r="E233" s="27" t="n">
        <v>1188.92</v>
      </c>
      <c r="F233" s="27" t="n">
        <f aca="false">D233-E233</f>
        <v>4756.07</v>
      </c>
      <c r="G233" s="28" t="n">
        <f aca="false">C233+F233</f>
        <v>88787.41</v>
      </c>
    </row>
    <row r="234" customFormat="false" ht="12.75" hidden="false" customHeight="true" outlineLevel="0" collapsed="false">
      <c r="A234" s="4" t="n">
        <v>190</v>
      </c>
      <c r="B234" s="28" t="s">
        <v>229</v>
      </c>
      <c r="C234" s="29" t="n">
        <v>35408.65</v>
      </c>
      <c r="D234" s="27" t="n">
        <v>1632.62</v>
      </c>
      <c r="E234" s="27" t="n">
        <v>326.47</v>
      </c>
      <c r="F234" s="27" t="n">
        <f aca="false">D234-E234</f>
        <v>1306.15</v>
      </c>
      <c r="G234" s="28" t="n">
        <f aca="false">C234+F234</f>
        <v>36714.8</v>
      </c>
    </row>
    <row r="235" customFormat="false" ht="12.75" hidden="false" customHeight="true" outlineLevel="0" collapsed="false">
      <c r="A235" s="4" t="n">
        <v>191</v>
      </c>
      <c r="B235" s="28" t="s">
        <v>230</v>
      </c>
      <c r="C235" s="29" t="n">
        <v>377186.76</v>
      </c>
      <c r="D235" s="27" t="n">
        <v>27796.48</v>
      </c>
      <c r="E235" s="27" t="n">
        <v>5559.19</v>
      </c>
      <c r="F235" s="27" t="n">
        <f aca="false">D235-E235</f>
        <v>22237.29</v>
      </c>
      <c r="G235" s="28" t="n">
        <f aca="false">C235+F235</f>
        <v>399424.05</v>
      </c>
    </row>
    <row r="236" customFormat="false" ht="12.75" hidden="false" customHeight="true" outlineLevel="0" collapsed="false">
      <c r="A236" s="4" t="n">
        <v>192</v>
      </c>
      <c r="B236" s="28" t="s">
        <v>231</v>
      </c>
      <c r="C236" s="29" t="n">
        <v>75197.95</v>
      </c>
      <c r="D236" s="27" t="n">
        <v>4692.17</v>
      </c>
      <c r="E236" s="27" t="n">
        <v>938.36</v>
      </c>
      <c r="F236" s="27" t="n">
        <f aca="false">D236-E236</f>
        <v>3753.81</v>
      </c>
      <c r="G236" s="28" t="n">
        <f aca="false">C236+F236</f>
        <v>78951.76</v>
      </c>
    </row>
    <row r="237" customFormat="false" ht="12.75" hidden="false" customHeight="true" outlineLevel="0" collapsed="false">
      <c r="A237" s="4" t="n">
        <v>193</v>
      </c>
      <c r="B237" s="28" t="s">
        <v>232</v>
      </c>
      <c r="C237" s="29" t="n">
        <v>871458.22</v>
      </c>
      <c r="D237" s="27" t="n">
        <v>37465.99</v>
      </c>
      <c r="E237" s="27" t="n">
        <v>7493.09</v>
      </c>
      <c r="F237" s="27" t="n">
        <f aca="false">D237-E237</f>
        <v>29972.9</v>
      </c>
      <c r="G237" s="28" t="n">
        <f aca="false">C237+F237</f>
        <v>901431.12</v>
      </c>
    </row>
    <row r="238" customFormat="false" ht="12.75" hidden="false" customHeight="true" outlineLevel="0" collapsed="false">
      <c r="A238" s="4" t="n">
        <v>194</v>
      </c>
      <c r="B238" s="28" t="s">
        <v>233</v>
      </c>
      <c r="C238" s="29" t="n">
        <v>3473465.95</v>
      </c>
      <c r="D238" s="27" t="n">
        <v>159922.61</v>
      </c>
      <c r="E238" s="27" t="n">
        <v>31984.41</v>
      </c>
      <c r="F238" s="27" t="n">
        <f aca="false">D238-E238</f>
        <v>127938.2</v>
      </c>
      <c r="G238" s="28" t="n">
        <f aca="false">C238+F238</f>
        <v>3601404.15</v>
      </c>
    </row>
    <row r="239" customFormat="false" ht="12.75" hidden="false" customHeight="true" outlineLevel="0" collapsed="false">
      <c r="A239" s="4" t="n">
        <v>195</v>
      </c>
      <c r="B239" s="28" t="s">
        <v>234</v>
      </c>
      <c r="C239" s="29" t="n">
        <v>42915.09</v>
      </c>
      <c r="D239" s="27" t="n">
        <v>1866.47</v>
      </c>
      <c r="E239" s="27" t="n">
        <v>373.26</v>
      </c>
      <c r="F239" s="27" t="n">
        <f aca="false">D239-E239</f>
        <v>1493.21</v>
      </c>
      <c r="G239" s="28" t="n">
        <f aca="false">C239+F239</f>
        <v>44408.3</v>
      </c>
    </row>
    <row r="240" customFormat="false" ht="12.75" hidden="false" customHeight="true" outlineLevel="0" collapsed="false">
      <c r="A240" s="4" t="n">
        <v>196</v>
      </c>
      <c r="B240" s="28" t="s">
        <v>235</v>
      </c>
      <c r="C240" s="29" t="n">
        <v>38192.85</v>
      </c>
      <c r="D240" s="27" t="n">
        <v>862.04</v>
      </c>
      <c r="E240" s="27" t="n">
        <v>172.38</v>
      </c>
      <c r="F240" s="27" t="n">
        <f aca="false">D240-E240</f>
        <v>689.66</v>
      </c>
      <c r="G240" s="28" t="n">
        <f aca="false">C240+F240</f>
        <v>38882.51</v>
      </c>
    </row>
    <row r="241" customFormat="false" ht="12.75" hidden="false" customHeight="true" outlineLevel="0" collapsed="false">
      <c r="A241" s="4" t="n">
        <v>197</v>
      </c>
      <c r="B241" s="28" t="s">
        <v>236</v>
      </c>
      <c r="C241" s="29" t="n">
        <v>49942.12</v>
      </c>
      <c r="D241" s="27" t="n">
        <v>2130.74</v>
      </c>
      <c r="E241" s="27" t="n">
        <v>426.09</v>
      </c>
      <c r="F241" s="27" t="n">
        <f aca="false">D241-E241</f>
        <v>1704.65</v>
      </c>
      <c r="G241" s="28" t="n">
        <f aca="false">C241+F241</f>
        <v>51646.77</v>
      </c>
    </row>
    <row r="242" customFormat="false" ht="12.75" hidden="false" customHeight="true" outlineLevel="0" collapsed="false">
      <c r="A242" s="4" t="n">
        <v>198</v>
      </c>
      <c r="B242" s="28" t="s">
        <v>237</v>
      </c>
      <c r="C242" s="29" t="n">
        <v>42817.53</v>
      </c>
      <c r="D242" s="27" t="n">
        <v>3327.24</v>
      </c>
      <c r="E242" s="27" t="n">
        <v>665.4</v>
      </c>
      <c r="F242" s="27" t="n">
        <f aca="false">D242-E242</f>
        <v>2661.84</v>
      </c>
      <c r="G242" s="28" t="n">
        <f aca="false">C242+F242</f>
        <v>45479.37</v>
      </c>
    </row>
    <row r="243" customFormat="false" ht="12.75" hidden="false" customHeight="true" outlineLevel="0" collapsed="false">
      <c r="A243" s="4" t="n">
        <v>199</v>
      </c>
      <c r="B243" s="28" t="s">
        <v>238</v>
      </c>
      <c r="C243" s="29" t="n">
        <v>69246.61</v>
      </c>
      <c r="D243" s="27" t="n">
        <v>2369.63</v>
      </c>
      <c r="E243" s="27" t="n">
        <v>473.87</v>
      </c>
      <c r="F243" s="27" t="n">
        <f aca="false">D243-E243</f>
        <v>1895.76</v>
      </c>
      <c r="G243" s="28" t="n">
        <f aca="false">C243+F243</f>
        <v>71142.37</v>
      </c>
    </row>
    <row r="244" customFormat="false" ht="12.75" hidden="false" customHeight="true" outlineLevel="0" collapsed="false">
      <c r="A244" s="4" t="n">
        <v>784</v>
      </c>
      <c r="B244" s="28" t="s">
        <v>239</v>
      </c>
      <c r="C244" s="29" t="n">
        <v>152317.44</v>
      </c>
      <c r="D244" s="27" t="n">
        <v>5092.31</v>
      </c>
      <c r="E244" s="27" t="n">
        <v>1018.42</v>
      </c>
      <c r="F244" s="27" t="n">
        <f aca="false">D244-E244</f>
        <v>4073.89</v>
      </c>
      <c r="G244" s="28" t="n">
        <f aca="false">C244+F244</f>
        <v>156391.33</v>
      </c>
    </row>
    <row r="245" customFormat="false" ht="12.75" hidden="false" customHeight="true" outlineLevel="0" collapsed="false">
      <c r="A245" s="4" t="n">
        <v>200</v>
      </c>
      <c r="B245" s="28" t="s">
        <v>240</v>
      </c>
      <c r="C245" s="29" t="n">
        <v>24662.15</v>
      </c>
      <c r="D245" s="27" t="n">
        <v>4053.54</v>
      </c>
      <c r="E245" s="27" t="n">
        <v>810.66</v>
      </c>
      <c r="F245" s="27" t="n">
        <f aca="false">D245-E245</f>
        <v>3242.88</v>
      </c>
      <c r="G245" s="28" t="n">
        <f aca="false">C245+F245</f>
        <v>27905.03</v>
      </c>
    </row>
    <row r="246" customFormat="false" ht="12.75" hidden="false" customHeight="true" outlineLevel="0" collapsed="false">
      <c r="A246" s="4" t="n">
        <v>201</v>
      </c>
      <c r="B246" s="28" t="s">
        <v>241</v>
      </c>
      <c r="C246" s="29" t="n">
        <v>51098.36</v>
      </c>
      <c r="D246" s="27" t="n">
        <v>4144.87</v>
      </c>
      <c r="E246" s="27" t="n">
        <v>828.92</v>
      </c>
      <c r="F246" s="27" t="n">
        <f aca="false">D246-E246</f>
        <v>3315.95</v>
      </c>
      <c r="G246" s="28" t="n">
        <f aca="false">C246+F246</f>
        <v>54414.31</v>
      </c>
    </row>
    <row r="247" customFormat="false" ht="12.75" hidden="false" customHeight="true" outlineLevel="0" collapsed="false">
      <c r="A247" s="4" t="n">
        <v>785</v>
      </c>
      <c r="B247" s="28" t="s">
        <v>242</v>
      </c>
      <c r="C247" s="29" t="n">
        <v>20731.32</v>
      </c>
      <c r="D247" s="27" t="n">
        <v>4118.04</v>
      </c>
      <c r="E247" s="27" t="n">
        <v>823.57</v>
      </c>
      <c r="F247" s="27" t="n">
        <f aca="false">D247-E247</f>
        <v>3294.47</v>
      </c>
      <c r="G247" s="28" t="n">
        <f aca="false">C247+F247</f>
        <v>24025.79</v>
      </c>
    </row>
    <row r="248" customFormat="false" ht="12.75" hidden="false" customHeight="true" outlineLevel="0" collapsed="false">
      <c r="A248" s="4" t="n">
        <v>202</v>
      </c>
      <c r="B248" s="28" t="s">
        <v>243</v>
      </c>
      <c r="C248" s="29" t="n">
        <v>232020.98</v>
      </c>
      <c r="D248" s="27" t="n">
        <v>11205.62</v>
      </c>
      <c r="E248" s="27" t="n">
        <v>2241.04</v>
      </c>
      <c r="F248" s="27" t="n">
        <f aca="false">D248-E248</f>
        <v>8964.58</v>
      </c>
      <c r="G248" s="28" t="n">
        <f aca="false">C248+F248</f>
        <v>240985.56</v>
      </c>
    </row>
    <row r="249" customFormat="false" ht="12.75" hidden="false" customHeight="true" outlineLevel="0" collapsed="false">
      <c r="A249" s="4" t="n">
        <v>203</v>
      </c>
      <c r="B249" s="28" t="s">
        <v>244</v>
      </c>
      <c r="C249" s="29" t="n">
        <v>14806.65</v>
      </c>
      <c r="D249" s="27" t="n">
        <v>1572.16</v>
      </c>
      <c r="E249" s="27" t="n">
        <v>314.36</v>
      </c>
      <c r="F249" s="27" t="n">
        <f aca="false">D249-E249</f>
        <v>1257.8</v>
      </c>
      <c r="G249" s="28" t="n">
        <f aca="false">C249+F249</f>
        <v>16064.45</v>
      </c>
    </row>
    <row r="250" customFormat="false" ht="12.75" hidden="false" customHeight="true" outlineLevel="0" collapsed="false">
      <c r="A250" s="4" t="n">
        <v>204</v>
      </c>
      <c r="B250" s="28" t="s">
        <v>245</v>
      </c>
      <c r="C250" s="29" t="n">
        <v>92167.84</v>
      </c>
      <c r="D250" s="27" t="n">
        <v>4492.6</v>
      </c>
      <c r="E250" s="27" t="n">
        <v>898.45</v>
      </c>
      <c r="F250" s="27" t="n">
        <f aca="false">D250-E250</f>
        <v>3594.15</v>
      </c>
      <c r="G250" s="28" t="n">
        <f aca="false">C250+F250</f>
        <v>95761.99</v>
      </c>
    </row>
    <row r="251" customFormat="false" ht="12.75" hidden="false" customHeight="true" outlineLevel="0" collapsed="false">
      <c r="A251" s="4" t="n">
        <v>205</v>
      </c>
      <c r="B251" s="28" t="s">
        <v>246</v>
      </c>
      <c r="C251" s="29" t="n">
        <v>143296.56</v>
      </c>
      <c r="D251" s="27" t="n">
        <v>4105.21</v>
      </c>
      <c r="E251" s="27" t="n">
        <v>820.96</v>
      </c>
      <c r="F251" s="27" t="n">
        <f aca="false">D251-E251</f>
        <v>3284.25</v>
      </c>
      <c r="G251" s="28" t="n">
        <f aca="false">C251+F251</f>
        <v>146580.81</v>
      </c>
    </row>
    <row r="252" customFormat="false" ht="12.75" hidden="false" customHeight="true" outlineLevel="0" collapsed="false">
      <c r="A252" s="4" t="n">
        <v>206</v>
      </c>
      <c r="B252" s="28" t="s">
        <v>247</v>
      </c>
      <c r="C252" s="29" t="n">
        <v>102580.73</v>
      </c>
      <c r="D252" s="27" t="n">
        <v>5857.08</v>
      </c>
      <c r="E252" s="27" t="n">
        <v>1171.33</v>
      </c>
      <c r="F252" s="27" t="n">
        <f aca="false">D252-E252</f>
        <v>4685.75</v>
      </c>
      <c r="G252" s="28" t="n">
        <f aca="false">C252+F252</f>
        <v>107266.48</v>
      </c>
    </row>
    <row r="253" customFormat="false" ht="12.75" hidden="false" customHeight="true" outlineLevel="0" collapsed="false">
      <c r="A253" s="4" t="n">
        <v>207</v>
      </c>
      <c r="B253" s="28" t="s">
        <v>248</v>
      </c>
      <c r="C253" s="29" t="n">
        <v>104369.23</v>
      </c>
      <c r="D253" s="27" t="n">
        <v>4704.52</v>
      </c>
      <c r="E253" s="27" t="n">
        <v>940.83</v>
      </c>
      <c r="F253" s="27" t="n">
        <f aca="false">D253-E253</f>
        <v>3763.69</v>
      </c>
      <c r="G253" s="28" t="n">
        <f aca="false">C253+F253</f>
        <v>108132.92</v>
      </c>
    </row>
    <row r="254" customFormat="false" ht="12.75" hidden="false" customHeight="true" outlineLevel="0" collapsed="false">
      <c r="A254" s="4" t="n">
        <v>208</v>
      </c>
      <c r="B254" s="28" t="s">
        <v>249</v>
      </c>
      <c r="C254" s="29" t="n">
        <v>268667.02</v>
      </c>
      <c r="D254" s="27" t="n">
        <v>7883.72</v>
      </c>
      <c r="E254" s="27" t="n">
        <v>1576.65</v>
      </c>
      <c r="F254" s="27" t="n">
        <f aca="false">D254-E254</f>
        <v>6307.07</v>
      </c>
      <c r="G254" s="28" t="n">
        <f aca="false">C254+F254</f>
        <v>274974.09</v>
      </c>
    </row>
    <row r="255" customFormat="false" ht="12.75" hidden="false" customHeight="true" outlineLevel="0" collapsed="false">
      <c r="A255" s="4" t="n">
        <v>786</v>
      </c>
      <c r="B255" s="28" t="s">
        <v>250</v>
      </c>
      <c r="C255" s="29" t="n">
        <v>49694.14</v>
      </c>
      <c r="D255" s="27" t="n">
        <v>3740.5</v>
      </c>
      <c r="E255" s="27" t="n">
        <v>748.03</v>
      </c>
      <c r="F255" s="27" t="n">
        <f aca="false">D255-E255</f>
        <v>2992.47</v>
      </c>
      <c r="G255" s="28" t="n">
        <f aca="false">C255+F255</f>
        <v>52686.61</v>
      </c>
    </row>
    <row r="256" customFormat="false" ht="12.75" hidden="false" customHeight="true" outlineLevel="0" collapsed="false">
      <c r="A256" s="4" t="n">
        <v>787</v>
      </c>
      <c r="B256" s="28" t="s">
        <v>251</v>
      </c>
      <c r="C256" s="29" t="n">
        <v>42372.17</v>
      </c>
      <c r="D256" s="27" t="n">
        <v>3345.97</v>
      </c>
      <c r="E256" s="27" t="n">
        <v>669.14</v>
      </c>
      <c r="F256" s="27" t="n">
        <f aca="false">D256-E256</f>
        <v>2676.83</v>
      </c>
      <c r="G256" s="28" t="n">
        <f aca="false">C256+F256</f>
        <v>45049</v>
      </c>
    </row>
    <row r="257" customFormat="false" ht="12.75" hidden="false" customHeight="true" outlineLevel="0" collapsed="false">
      <c r="A257" s="4" t="n">
        <v>209</v>
      </c>
      <c r="B257" s="28" t="s">
        <v>252</v>
      </c>
      <c r="C257" s="29" t="n">
        <v>2567674</v>
      </c>
      <c r="D257" s="27" t="n">
        <v>142598.77</v>
      </c>
      <c r="E257" s="27" t="n">
        <v>28519.65</v>
      </c>
      <c r="F257" s="27" t="n">
        <f aca="false">D257-E257</f>
        <v>114079.12</v>
      </c>
      <c r="G257" s="28" t="n">
        <f aca="false">C257+F257</f>
        <v>2681753.12</v>
      </c>
    </row>
    <row r="258" customFormat="false" ht="12.75" hidden="false" customHeight="true" outlineLevel="0" collapsed="false">
      <c r="A258" s="4" t="n">
        <v>210</v>
      </c>
      <c r="B258" s="28" t="s">
        <v>253</v>
      </c>
      <c r="C258" s="29" t="n">
        <v>43066.92</v>
      </c>
      <c r="D258" s="27" t="n">
        <v>3592.99</v>
      </c>
      <c r="E258" s="27" t="n">
        <v>718.54</v>
      </c>
      <c r="F258" s="27" t="n">
        <f aca="false">D258-E258</f>
        <v>2874.45</v>
      </c>
      <c r="G258" s="28" t="n">
        <f aca="false">C258+F258</f>
        <v>45941.37</v>
      </c>
    </row>
    <row r="259" customFormat="false" ht="12.75" hidden="false" customHeight="true" outlineLevel="0" collapsed="false">
      <c r="A259" s="4" t="n">
        <v>211</v>
      </c>
      <c r="B259" s="28" t="s">
        <v>254</v>
      </c>
      <c r="C259" s="29" t="n">
        <v>91029.47</v>
      </c>
      <c r="D259" s="27" t="n">
        <v>2988.56</v>
      </c>
      <c r="E259" s="27" t="n">
        <v>597.64</v>
      </c>
      <c r="F259" s="27" t="n">
        <f aca="false">D259-E259</f>
        <v>2390.92</v>
      </c>
      <c r="G259" s="28" t="n">
        <f aca="false">C259+F259</f>
        <v>93420.39</v>
      </c>
    </row>
    <row r="260" customFormat="false" ht="12.75" hidden="false" customHeight="true" outlineLevel="0" collapsed="false">
      <c r="A260" s="4" t="n">
        <v>212</v>
      </c>
      <c r="B260" s="28" t="s">
        <v>255</v>
      </c>
      <c r="C260" s="29" t="n">
        <v>111701.35</v>
      </c>
      <c r="D260" s="27" t="n">
        <v>5209.23</v>
      </c>
      <c r="E260" s="27" t="n">
        <v>1041.79</v>
      </c>
      <c r="F260" s="27" t="n">
        <f aca="false">D260-E260</f>
        <v>4167.44</v>
      </c>
      <c r="G260" s="28" t="n">
        <f aca="false">C260+F260</f>
        <v>115868.79</v>
      </c>
    </row>
    <row r="261" customFormat="false" ht="12.75" hidden="false" customHeight="true" outlineLevel="0" collapsed="false">
      <c r="A261" s="4" t="n">
        <v>864</v>
      </c>
      <c r="B261" s="28" t="s">
        <v>256</v>
      </c>
      <c r="C261" s="29" t="n">
        <v>340148.18</v>
      </c>
      <c r="D261" s="27" t="n">
        <v>24563.73</v>
      </c>
      <c r="E261" s="27" t="n">
        <v>4912.66</v>
      </c>
      <c r="F261" s="27" t="n">
        <f aca="false">D261-E261</f>
        <v>19651.07</v>
      </c>
      <c r="G261" s="28" t="n">
        <f aca="false">C261+F261</f>
        <v>359799.25</v>
      </c>
    </row>
    <row r="262" customFormat="false" ht="12.75" hidden="false" customHeight="true" outlineLevel="0" collapsed="false">
      <c r="A262" s="4" t="n">
        <v>213</v>
      </c>
      <c r="B262" s="28" t="s">
        <v>257</v>
      </c>
      <c r="C262" s="29" t="n">
        <v>75163</v>
      </c>
      <c r="D262" s="27" t="n">
        <v>2658.62</v>
      </c>
      <c r="E262" s="27" t="n">
        <v>531.63</v>
      </c>
      <c r="F262" s="27" t="n">
        <f aca="false">D262-E262</f>
        <v>2126.99</v>
      </c>
      <c r="G262" s="28" t="n">
        <f aca="false">C262+F262</f>
        <v>77289.99</v>
      </c>
    </row>
    <row r="263" customFormat="false" ht="12.75" hidden="false" customHeight="true" outlineLevel="0" collapsed="false">
      <c r="A263" s="4" t="n">
        <v>214</v>
      </c>
      <c r="B263" s="28" t="s">
        <v>258</v>
      </c>
      <c r="C263" s="29" t="n">
        <v>98188.87</v>
      </c>
      <c r="D263" s="27" t="n">
        <v>5145.49</v>
      </c>
      <c r="E263" s="27" t="n">
        <v>1029.02</v>
      </c>
      <c r="F263" s="27" t="n">
        <f aca="false">D263-E263</f>
        <v>4116.47</v>
      </c>
      <c r="G263" s="28" t="n">
        <f aca="false">C263+F263</f>
        <v>102305.34</v>
      </c>
    </row>
    <row r="264" customFormat="false" ht="12.75" hidden="false" customHeight="true" outlineLevel="0" collapsed="false">
      <c r="A264" s="4" t="n">
        <v>215</v>
      </c>
      <c r="B264" s="28" t="s">
        <v>259</v>
      </c>
      <c r="C264" s="29" t="n">
        <v>31033.39</v>
      </c>
      <c r="D264" s="27" t="n">
        <v>776.94</v>
      </c>
      <c r="E264" s="27" t="n">
        <v>155.38</v>
      </c>
      <c r="F264" s="27" t="n">
        <f aca="false">D264-E264</f>
        <v>621.56</v>
      </c>
      <c r="G264" s="28" t="n">
        <f aca="false">C264+F264</f>
        <v>31654.95</v>
      </c>
    </row>
    <row r="265" customFormat="false" ht="12.75" hidden="false" customHeight="true" outlineLevel="0" collapsed="false">
      <c r="A265" s="4" t="n">
        <v>216</v>
      </c>
      <c r="B265" s="28" t="s">
        <v>260</v>
      </c>
      <c r="C265" s="29" t="n">
        <v>1166461.66</v>
      </c>
      <c r="D265" s="27" t="n">
        <v>83660.84</v>
      </c>
      <c r="E265" s="27" t="n">
        <v>16732.07</v>
      </c>
      <c r="F265" s="27" t="n">
        <f aca="false">D265-E265</f>
        <v>66928.77</v>
      </c>
      <c r="G265" s="28" t="n">
        <f aca="false">C265+F265</f>
        <v>1233390.43</v>
      </c>
    </row>
    <row r="266" customFormat="false" ht="12.75" hidden="false" customHeight="true" outlineLevel="0" collapsed="false">
      <c r="A266" s="4" t="n">
        <v>217</v>
      </c>
      <c r="B266" s="28" t="s">
        <v>261</v>
      </c>
      <c r="C266" s="29" t="n">
        <v>25619.68</v>
      </c>
      <c r="D266" s="27" t="n">
        <v>774.88</v>
      </c>
      <c r="E266" s="27" t="n">
        <v>154.95</v>
      </c>
      <c r="F266" s="27" t="n">
        <f aca="false">D266-E266</f>
        <v>619.93</v>
      </c>
      <c r="G266" s="28" t="n">
        <f aca="false">C266+F266</f>
        <v>26239.61</v>
      </c>
    </row>
    <row r="267" customFormat="false" ht="12.75" hidden="false" customHeight="true" outlineLevel="0" collapsed="false">
      <c r="A267" s="4" t="n">
        <v>218</v>
      </c>
      <c r="B267" s="28" t="s">
        <v>262</v>
      </c>
      <c r="C267" s="29" t="n">
        <v>81657.58</v>
      </c>
      <c r="D267" s="27" t="n">
        <v>3919.13</v>
      </c>
      <c r="E267" s="27" t="n">
        <v>783.77</v>
      </c>
      <c r="F267" s="27" t="n">
        <f aca="false">D267-E267</f>
        <v>3135.36</v>
      </c>
      <c r="G267" s="28" t="n">
        <f aca="false">C267+F267</f>
        <v>84792.94</v>
      </c>
    </row>
    <row r="268" customFormat="false" ht="12.75" hidden="false" customHeight="true" outlineLevel="0" collapsed="false">
      <c r="A268" s="4" t="n">
        <v>219</v>
      </c>
      <c r="B268" s="28" t="s">
        <v>263</v>
      </c>
      <c r="C268" s="29" t="n">
        <v>51715.27</v>
      </c>
      <c r="D268" s="27" t="n">
        <v>3975.55</v>
      </c>
      <c r="E268" s="27" t="n">
        <v>795.03</v>
      </c>
      <c r="F268" s="27" t="n">
        <f aca="false">D268-E268</f>
        <v>3180.52</v>
      </c>
      <c r="G268" s="28" t="n">
        <f aca="false">C268+F268</f>
        <v>54895.79</v>
      </c>
    </row>
    <row r="269" customFormat="false" ht="12.75" hidden="false" customHeight="true" outlineLevel="0" collapsed="false">
      <c r="A269" s="4" t="n">
        <v>220</v>
      </c>
      <c r="B269" s="28" t="s">
        <v>264</v>
      </c>
      <c r="C269" s="29" t="n">
        <v>341828.02</v>
      </c>
      <c r="D269" s="27" t="n">
        <v>17738.75</v>
      </c>
      <c r="E269" s="27" t="n">
        <v>3547.65</v>
      </c>
      <c r="F269" s="27" t="n">
        <f aca="false">D269-E269</f>
        <v>14191.1</v>
      </c>
      <c r="G269" s="28" t="n">
        <f aca="false">C269+F269</f>
        <v>356019.12</v>
      </c>
    </row>
    <row r="270" customFormat="false" ht="12.75" hidden="false" customHeight="true" outlineLevel="0" collapsed="false">
      <c r="A270" s="4" t="n">
        <v>221</v>
      </c>
      <c r="B270" s="28" t="s">
        <v>265</v>
      </c>
      <c r="C270" s="29" t="n">
        <v>46841.14</v>
      </c>
      <c r="D270" s="27" t="n">
        <v>3775.56</v>
      </c>
      <c r="E270" s="27" t="n">
        <v>755.04</v>
      </c>
      <c r="F270" s="27" t="n">
        <f aca="false">D270-E270</f>
        <v>3020.52</v>
      </c>
      <c r="G270" s="28" t="n">
        <f aca="false">C270+F270</f>
        <v>49861.66</v>
      </c>
    </row>
    <row r="271" customFormat="false" ht="12.75" hidden="false" customHeight="true" outlineLevel="0" collapsed="false">
      <c r="A271" s="4" t="n">
        <v>222</v>
      </c>
      <c r="B271" s="28" t="s">
        <v>266</v>
      </c>
      <c r="C271" s="29" t="n">
        <v>99124.25</v>
      </c>
      <c r="D271" s="27" t="n">
        <v>3017.5</v>
      </c>
      <c r="E271" s="27" t="n">
        <v>603.43</v>
      </c>
      <c r="F271" s="27" t="n">
        <f aca="false">D271-E271</f>
        <v>2414.07</v>
      </c>
      <c r="G271" s="28" t="n">
        <f aca="false">C271+F271</f>
        <v>101538.32</v>
      </c>
    </row>
    <row r="272" customFormat="false" ht="12.75" hidden="false" customHeight="true" outlineLevel="0" collapsed="false">
      <c r="A272" s="4" t="n">
        <v>223</v>
      </c>
      <c r="B272" s="28" t="s">
        <v>267</v>
      </c>
      <c r="C272" s="29" t="n">
        <v>10741553.97</v>
      </c>
      <c r="D272" s="27" t="n">
        <v>485575.24</v>
      </c>
      <c r="E272" s="27" t="n">
        <v>97114.93</v>
      </c>
      <c r="F272" s="27" t="n">
        <f aca="false">D272-E272</f>
        <v>388460.31</v>
      </c>
      <c r="G272" s="28" t="n">
        <f aca="false">C272+F272</f>
        <v>11130014.28</v>
      </c>
    </row>
    <row r="273" customFormat="false" ht="12.75" hidden="false" customHeight="true" outlineLevel="0" collapsed="false">
      <c r="A273" s="4" t="n">
        <v>788</v>
      </c>
      <c r="B273" s="28" t="s">
        <v>268</v>
      </c>
      <c r="C273" s="29" t="n">
        <v>30069.7</v>
      </c>
      <c r="D273" s="27" t="n">
        <v>3876.54</v>
      </c>
      <c r="E273" s="27" t="n">
        <v>775.26</v>
      </c>
      <c r="F273" s="27" t="n">
        <f aca="false">D273-E273</f>
        <v>3101.28</v>
      </c>
      <c r="G273" s="28" t="n">
        <f aca="false">C273+F273</f>
        <v>33170.98</v>
      </c>
    </row>
    <row r="274" customFormat="false" ht="12.75" hidden="false" customHeight="true" outlineLevel="0" collapsed="false">
      <c r="A274" s="4" t="n">
        <v>224</v>
      </c>
      <c r="B274" s="28" t="s">
        <v>269</v>
      </c>
      <c r="C274" s="29" t="n">
        <v>61736.42</v>
      </c>
      <c r="D274" s="27" t="n">
        <v>2242.34</v>
      </c>
      <c r="E274" s="27" t="n">
        <v>448.4</v>
      </c>
      <c r="F274" s="27" t="n">
        <f aca="false">D274-E274</f>
        <v>1793.94</v>
      </c>
      <c r="G274" s="28" t="n">
        <f aca="false">C274+F274</f>
        <v>63530.36</v>
      </c>
    </row>
    <row r="275" customFormat="false" ht="12.75" hidden="false" customHeight="true" outlineLevel="0" collapsed="false">
      <c r="A275" s="4" t="n">
        <v>731</v>
      </c>
      <c r="B275" s="28" t="s">
        <v>270</v>
      </c>
      <c r="C275" s="29" t="n">
        <v>11537.8</v>
      </c>
      <c r="D275" s="27" t="n">
        <v>596.71</v>
      </c>
      <c r="E275" s="27" t="n">
        <v>119.32</v>
      </c>
      <c r="F275" s="27" t="n">
        <f aca="false">D275-E275</f>
        <v>477.39</v>
      </c>
      <c r="G275" s="28" t="n">
        <f aca="false">C275+F275</f>
        <v>12015.19</v>
      </c>
    </row>
    <row r="276" customFormat="false" ht="12.75" hidden="false" customHeight="true" outlineLevel="0" collapsed="false">
      <c r="A276" s="4" t="n">
        <v>789</v>
      </c>
      <c r="B276" s="28" t="s">
        <v>271</v>
      </c>
      <c r="C276" s="29" t="n">
        <v>35311.04</v>
      </c>
      <c r="D276" s="27" t="n">
        <v>2132.47</v>
      </c>
      <c r="E276" s="27" t="n">
        <v>426.45</v>
      </c>
      <c r="F276" s="27" t="n">
        <f aca="false">D276-E276</f>
        <v>1706.02</v>
      </c>
      <c r="G276" s="28" t="n">
        <f aca="false">C276+F276</f>
        <v>37017.06</v>
      </c>
    </row>
    <row r="277" customFormat="false" ht="12.75" hidden="false" customHeight="true" outlineLevel="0" collapsed="false">
      <c r="A277" s="4" t="n">
        <v>225</v>
      </c>
      <c r="B277" s="28" t="s">
        <v>272</v>
      </c>
      <c r="C277" s="29" t="n">
        <v>138772.29</v>
      </c>
      <c r="D277" s="27" t="n">
        <v>5929.37</v>
      </c>
      <c r="E277" s="27" t="n">
        <v>1185.78</v>
      </c>
      <c r="F277" s="27" t="n">
        <f aca="false">D277-E277</f>
        <v>4743.59</v>
      </c>
      <c r="G277" s="28" t="n">
        <f aca="false">C277+F277</f>
        <v>143515.88</v>
      </c>
    </row>
    <row r="278" customFormat="false" ht="12.75" hidden="false" customHeight="true" outlineLevel="0" collapsed="false">
      <c r="A278" s="4" t="n">
        <v>226</v>
      </c>
      <c r="B278" s="28" t="s">
        <v>273</v>
      </c>
      <c r="C278" s="29" t="n">
        <v>26968.04</v>
      </c>
      <c r="D278" s="27" t="n">
        <v>1671.85</v>
      </c>
      <c r="E278" s="27" t="n">
        <v>334.33</v>
      </c>
      <c r="F278" s="27" t="n">
        <f aca="false">D278-E278</f>
        <v>1337.52</v>
      </c>
      <c r="G278" s="28" t="n">
        <f aca="false">C278+F278</f>
        <v>28305.56</v>
      </c>
    </row>
    <row r="279" customFormat="false" ht="12.75" hidden="false" customHeight="true" outlineLevel="0" collapsed="false">
      <c r="A279" s="4" t="n">
        <v>227</v>
      </c>
      <c r="B279" s="28" t="s">
        <v>274</v>
      </c>
      <c r="C279" s="29" t="n">
        <v>99493.63</v>
      </c>
      <c r="D279" s="27" t="n">
        <v>4133.84</v>
      </c>
      <c r="E279" s="27" t="n">
        <v>826.73</v>
      </c>
      <c r="F279" s="27" t="n">
        <f aca="false">D279-E279</f>
        <v>3307.11</v>
      </c>
      <c r="G279" s="28" t="n">
        <f aca="false">C279+F279</f>
        <v>102800.74</v>
      </c>
    </row>
    <row r="280" customFormat="false" ht="12.75" hidden="false" customHeight="true" outlineLevel="0" collapsed="false">
      <c r="A280" s="4" t="n">
        <v>228</v>
      </c>
      <c r="B280" s="28" t="s">
        <v>275</v>
      </c>
      <c r="C280" s="29" t="n">
        <v>28162.16</v>
      </c>
      <c r="D280" s="27" t="n">
        <v>663.01</v>
      </c>
      <c r="E280" s="27" t="n">
        <v>132.57</v>
      </c>
      <c r="F280" s="27" t="n">
        <f aca="false">D280-E280</f>
        <v>530.44</v>
      </c>
      <c r="G280" s="28" t="n">
        <f aca="false">C280+F280</f>
        <v>28692.6</v>
      </c>
    </row>
    <row r="281" customFormat="false" ht="12.75" hidden="false" customHeight="true" outlineLevel="0" collapsed="false">
      <c r="A281" s="4" t="n">
        <v>229</v>
      </c>
      <c r="B281" s="28" t="s">
        <v>276</v>
      </c>
      <c r="C281" s="29" t="n">
        <v>154272.72</v>
      </c>
      <c r="D281" s="27" t="n">
        <v>12744.88</v>
      </c>
      <c r="E281" s="27" t="n">
        <v>2548.89</v>
      </c>
      <c r="F281" s="27" t="n">
        <f aca="false">D281-E281</f>
        <v>10195.99</v>
      </c>
      <c r="G281" s="28" t="n">
        <f aca="false">C281+F281</f>
        <v>164468.71</v>
      </c>
    </row>
    <row r="282" customFormat="false" ht="12.75" hidden="false" customHeight="true" outlineLevel="0" collapsed="false">
      <c r="A282" s="4" t="n">
        <v>230</v>
      </c>
      <c r="B282" s="28" t="s">
        <v>277</v>
      </c>
      <c r="C282" s="29" t="n">
        <v>197349.99</v>
      </c>
      <c r="D282" s="27" t="n">
        <v>7583.75</v>
      </c>
      <c r="E282" s="27" t="n">
        <v>1516.63</v>
      </c>
      <c r="F282" s="27" t="n">
        <f aca="false">D282-E282</f>
        <v>6067.12</v>
      </c>
      <c r="G282" s="28" t="n">
        <f aca="false">C282+F282</f>
        <v>203417.11</v>
      </c>
    </row>
    <row r="283" customFormat="false" ht="12.75" hidden="false" customHeight="true" outlineLevel="0" collapsed="false">
      <c r="A283" s="4" t="n">
        <v>231</v>
      </c>
      <c r="B283" s="28" t="s">
        <v>278</v>
      </c>
      <c r="C283" s="29" t="n">
        <v>55590.29</v>
      </c>
      <c r="D283" s="27" t="n">
        <v>4028.61</v>
      </c>
      <c r="E283" s="27" t="n">
        <v>805.64</v>
      </c>
      <c r="F283" s="27" t="n">
        <f aca="false">D283-E283</f>
        <v>3222.97</v>
      </c>
      <c r="G283" s="28" t="n">
        <f aca="false">C283+F283</f>
        <v>58813.26</v>
      </c>
    </row>
    <row r="284" customFormat="false" ht="12.75" hidden="false" customHeight="true" outlineLevel="0" collapsed="false">
      <c r="A284" s="4" t="n">
        <v>232</v>
      </c>
      <c r="B284" s="28" t="s">
        <v>279</v>
      </c>
      <c r="C284" s="29" t="n">
        <v>398879.93</v>
      </c>
      <c r="D284" s="27" t="n">
        <v>15708.04</v>
      </c>
      <c r="E284" s="27" t="n">
        <v>3141.52</v>
      </c>
      <c r="F284" s="27" t="n">
        <f aca="false">D284-E284</f>
        <v>12566.52</v>
      </c>
      <c r="G284" s="28" t="n">
        <f aca="false">C284+F284</f>
        <v>411446.45</v>
      </c>
    </row>
    <row r="285" customFormat="false" ht="12.75" hidden="false" customHeight="true" outlineLevel="0" collapsed="false">
      <c r="A285" s="4" t="n">
        <v>233</v>
      </c>
      <c r="B285" s="28" t="s">
        <v>280</v>
      </c>
      <c r="C285" s="29" t="n">
        <v>66357.41</v>
      </c>
      <c r="D285" s="27" t="n">
        <v>2368.46</v>
      </c>
      <c r="E285" s="27" t="n">
        <v>473.64</v>
      </c>
      <c r="F285" s="27" t="n">
        <f aca="false">D285-E285</f>
        <v>1894.82</v>
      </c>
      <c r="G285" s="28" t="n">
        <f aca="false">C285+F285</f>
        <v>68252.23</v>
      </c>
    </row>
    <row r="286" customFormat="false" ht="12.75" hidden="false" customHeight="true" outlineLevel="0" collapsed="false">
      <c r="A286" s="4" t="n">
        <v>234</v>
      </c>
      <c r="B286" s="28" t="s">
        <v>281</v>
      </c>
      <c r="C286" s="29" t="n">
        <v>25693.55</v>
      </c>
      <c r="D286" s="27" t="n">
        <v>385.24</v>
      </c>
      <c r="E286" s="27" t="n">
        <v>77.03</v>
      </c>
      <c r="F286" s="27" t="n">
        <f aca="false">D286-E286</f>
        <v>308.21</v>
      </c>
      <c r="G286" s="28" t="n">
        <f aca="false">C286+F286</f>
        <v>26001.76</v>
      </c>
    </row>
    <row r="287" customFormat="false" ht="12.75" hidden="false" customHeight="true" outlineLevel="0" collapsed="false">
      <c r="A287" s="4" t="n">
        <v>235</v>
      </c>
      <c r="B287" s="28" t="s">
        <v>282</v>
      </c>
      <c r="C287" s="29" t="n">
        <v>41531.36</v>
      </c>
      <c r="D287" s="27" t="n">
        <v>1175.43</v>
      </c>
      <c r="E287" s="27" t="n">
        <v>235.05</v>
      </c>
      <c r="F287" s="27" t="n">
        <f aca="false">D287-E287</f>
        <v>940.38</v>
      </c>
      <c r="G287" s="28" t="n">
        <f aca="false">C287+F287</f>
        <v>42471.74</v>
      </c>
    </row>
    <row r="288" customFormat="false" ht="12.75" hidden="false" customHeight="true" outlineLevel="0" collapsed="false">
      <c r="A288" s="4" t="n">
        <v>732</v>
      </c>
      <c r="B288" s="28" t="s">
        <v>283</v>
      </c>
      <c r="C288" s="29" t="n">
        <v>111854.68</v>
      </c>
      <c r="D288" s="27" t="n">
        <v>4062.13</v>
      </c>
      <c r="E288" s="27" t="n">
        <v>812.34</v>
      </c>
      <c r="F288" s="27" t="n">
        <f aca="false">D288-E288</f>
        <v>3249.79</v>
      </c>
      <c r="G288" s="28" t="n">
        <f aca="false">C288+F288</f>
        <v>115104.47</v>
      </c>
    </row>
    <row r="289" customFormat="false" ht="12.75" hidden="false" customHeight="true" outlineLevel="0" collapsed="false">
      <c r="A289" s="4" t="n">
        <v>236</v>
      </c>
      <c r="B289" s="28" t="s">
        <v>284</v>
      </c>
      <c r="C289" s="29" t="n">
        <v>627224.75</v>
      </c>
      <c r="D289" s="27" t="n">
        <v>25540.6</v>
      </c>
      <c r="E289" s="27" t="n">
        <v>5108.02</v>
      </c>
      <c r="F289" s="27" t="n">
        <f aca="false">D289-E289</f>
        <v>20432.58</v>
      </c>
      <c r="G289" s="28" t="n">
        <f aca="false">C289+F289</f>
        <v>647657.33</v>
      </c>
    </row>
    <row r="290" customFormat="false" ht="12.75" hidden="false" customHeight="true" outlineLevel="0" collapsed="false">
      <c r="A290" s="4" t="n">
        <v>237</v>
      </c>
      <c r="B290" s="28" t="s">
        <v>285</v>
      </c>
      <c r="C290" s="29" t="n">
        <v>189474.32</v>
      </c>
      <c r="D290" s="27" t="n">
        <v>9823.02</v>
      </c>
      <c r="E290" s="27" t="n">
        <v>1964.53</v>
      </c>
      <c r="F290" s="27" t="n">
        <f aca="false">D290-E290</f>
        <v>7858.49</v>
      </c>
      <c r="G290" s="28" t="n">
        <f aca="false">C290+F290</f>
        <v>197332.81</v>
      </c>
    </row>
    <row r="291" customFormat="false" ht="12.75" hidden="false" customHeight="true" outlineLevel="0" collapsed="false">
      <c r="A291" s="4" t="n">
        <v>238</v>
      </c>
      <c r="B291" s="28" t="s">
        <v>286</v>
      </c>
      <c r="C291" s="29" t="n">
        <v>44139.13</v>
      </c>
      <c r="D291" s="27" t="n">
        <v>4334.34</v>
      </c>
      <c r="E291" s="27" t="n">
        <v>866.79</v>
      </c>
      <c r="F291" s="27" t="n">
        <f aca="false">D291-E291</f>
        <v>3467.55</v>
      </c>
      <c r="G291" s="28" t="n">
        <f aca="false">C291+F291</f>
        <v>47606.68</v>
      </c>
    </row>
    <row r="292" customFormat="false" ht="12.75" hidden="false" customHeight="true" outlineLevel="0" collapsed="false">
      <c r="A292" s="4" t="n">
        <v>239</v>
      </c>
      <c r="B292" s="28" t="s">
        <v>287</v>
      </c>
      <c r="C292" s="29" t="n">
        <v>333554.28</v>
      </c>
      <c r="D292" s="27" t="n">
        <v>18176.52</v>
      </c>
      <c r="E292" s="27" t="n">
        <v>3635.22</v>
      </c>
      <c r="F292" s="27" t="n">
        <f aca="false">D292-E292</f>
        <v>14541.3</v>
      </c>
      <c r="G292" s="28" t="n">
        <f aca="false">C292+F292</f>
        <v>348095.58</v>
      </c>
    </row>
    <row r="293" customFormat="false" ht="12.75" hidden="false" customHeight="true" outlineLevel="0" collapsed="false">
      <c r="A293" s="4" t="n">
        <v>733</v>
      </c>
      <c r="B293" s="30" t="s">
        <v>288</v>
      </c>
      <c r="C293" s="29" t="n">
        <v>76896.05</v>
      </c>
      <c r="D293" s="27" t="n">
        <v>4464.8</v>
      </c>
      <c r="E293" s="27" t="n">
        <v>892.85</v>
      </c>
      <c r="F293" s="27" t="n">
        <f aca="false">D293-E293</f>
        <v>3571.95</v>
      </c>
      <c r="G293" s="28" t="n">
        <f aca="false">C293+F293</f>
        <v>80468</v>
      </c>
    </row>
    <row r="294" customFormat="false" ht="12.75" hidden="false" customHeight="true" outlineLevel="0" collapsed="false">
      <c r="A294" s="4" t="n">
        <v>240</v>
      </c>
      <c r="B294" s="28" t="s">
        <v>289</v>
      </c>
      <c r="C294" s="29" t="n">
        <v>390628.63</v>
      </c>
      <c r="D294" s="27" t="n">
        <v>14762.3</v>
      </c>
      <c r="E294" s="27" t="n">
        <v>2952.36</v>
      </c>
      <c r="F294" s="27" t="n">
        <f aca="false">D294-E294</f>
        <v>11809.94</v>
      </c>
      <c r="G294" s="28" t="n">
        <f aca="false">C294+F294</f>
        <v>402438.57</v>
      </c>
    </row>
    <row r="295" customFormat="false" ht="12.75" hidden="false" customHeight="true" outlineLevel="0" collapsed="false">
      <c r="A295" s="4" t="n">
        <v>241</v>
      </c>
      <c r="B295" s="28" t="s">
        <v>290</v>
      </c>
      <c r="C295" s="29" t="n">
        <v>703047.42</v>
      </c>
      <c r="D295" s="27" t="n">
        <v>23749.91</v>
      </c>
      <c r="E295" s="27" t="n">
        <v>4749.89</v>
      </c>
      <c r="F295" s="27" t="n">
        <f aca="false">D295-E295</f>
        <v>19000.02</v>
      </c>
      <c r="G295" s="28" t="n">
        <f aca="false">C295+F295</f>
        <v>722047.44</v>
      </c>
    </row>
    <row r="296" customFormat="false" ht="12.75" hidden="false" customHeight="true" outlineLevel="0" collapsed="false">
      <c r="A296" s="4" t="n">
        <v>242</v>
      </c>
      <c r="B296" s="28" t="s">
        <v>291</v>
      </c>
      <c r="C296" s="29" t="n">
        <v>439407.24</v>
      </c>
      <c r="D296" s="27" t="n">
        <v>22023.15</v>
      </c>
      <c r="E296" s="27" t="n">
        <v>4404.53</v>
      </c>
      <c r="F296" s="27" t="n">
        <f aca="false">D296-E296</f>
        <v>17618.62</v>
      </c>
      <c r="G296" s="28" t="n">
        <f aca="false">C296+F296</f>
        <v>457025.86</v>
      </c>
    </row>
    <row r="297" customFormat="false" ht="12.75" hidden="false" customHeight="true" outlineLevel="0" collapsed="false">
      <c r="A297" s="4" t="n">
        <v>243</v>
      </c>
      <c r="B297" s="28" t="s">
        <v>292</v>
      </c>
      <c r="C297" s="29" t="n">
        <v>262329.37</v>
      </c>
      <c r="D297" s="27" t="n">
        <v>26955.5</v>
      </c>
      <c r="E297" s="27" t="n">
        <v>5390.99</v>
      </c>
      <c r="F297" s="27" t="n">
        <f aca="false">D297-E297</f>
        <v>21564.51</v>
      </c>
      <c r="G297" s="28" t="n">
        <f aca="false">C297+F297</f>
        <v>283893.88</v>
      </c>
    </row>
    <row r="298" customFormat="false" ht="12.75" hidden="false" customHeight="true" outlineLevel="0" collapsed="false">
      <c r="A298" s="4" t="n">
        <v>244</v>
      </c>
      <c r="B298" s="28" t="s">
        <v>293</v>
      </c>
      <c r="C298" s="29" t="n">
        <v>76227.61</v>
      </c>
      <c r="D298" s="27" t="n">
        <v>2385.33</v>
      </c>
      <c r="E298" s="27" t="n">
        <v>477.01</v>
      </c>
      <c r="F298" s="27" t="n">
        <f aca="false">D298-E298</f>
        <v>1908.32</v>
      </c>
      <c r="G298" s="28" t="n">
        <f aca="false">C298+F298</f>
        <v>78135.93</v>
      </c>
    </row>
    <row r="299" customFormat="false" ht="12.75" hidden="false" customHeight="true" outlineLevel="0" collapsed="false">
      <c r="A299" s="4" t="n">
        <v>245</v>
      </c>
      <c r="B299" s="28" t="s">
        <v>294</v>
      </c>
      <c r="C299" s="29" t="n">
        <v>285156.41</v>
      </c>
      <c r="D299" s="27" t="n">
        <v>13609.27</v>
      </c>
      <c r="E299" s="27" t="n">
        <v>2721.75</v>
      </c>
      <c r="F299" s="27" t="n">
        <f aca="false">D299-E299</f>
        <v>10887.52</v>
      </c>
      <c r="G299" s="28" t="n">
        <f aca="false">C299+F299</f>
        <v>296043.93</v>
      </c>
    </row>
    <row r="300" customFormat="false" ht="12.75" hidden="false" customHeight="true" outlineLevel="0" collapsed="false">
      <c r="A300" s="4" t="n">
        <v>246</v>
      </c>
      <c r="B300" s="28" t="s">
        <v>295</v>
      </c>
      <c r="C300" s="29" t="n">
        <v>36864.06</v>
      </c>
      <c r="D300" s="27" t="n">
        <v>1790.39</v>
      </c>
      <c r="E300" s="27" t="n">
        <v>358.04</v>
      </c>
      <c r="F300" s="27" t="n">
        <f aca="false">D300-E300</f>
        <v>1432.35</v>
      </c>
      <c r="G300" s="28" t="n">
        <f aca="false">C300+F300</f>
        <v>38296.41</v>
      </c>
    </row>
    <row r="301" customFormat="false" ht="12.75" hidden="false" customHeight="true" outlineLevel="0" collapsed="false">
      <c r="A301" s="4" t="n">
        <v>247</v>
      </c>
      <c r="B301" s="28" t="s">
        <v>296</v>
      </c>
      <c r="C301" s="29" t="n">
        <v>68461.73</v>
      </c>
      <c r="D301" s="27" t="n">
        <v>2673.41</v>
      </c>
      <c r="E301" s="27" t="n">
        <v>534.64</v>
      </c>
      <c r="F301" s="27" t="n">
        <f aca="false">D301-E301</f>
        <v>2138.77</v>
      </c>
      <c r="G301" s="28" t="n">
        <f aca="false">C301+F301</f>
        <v>70600.5</v>
      </c>
    </row>
    <row r="302" customFormat="false" ht="12.75" hidden="false" customHeight="true" outlineLevel="0" collapsed="false">
      <c r="A302" s="4" t="n">
        <v>248</v>
      </c>
      <c r="B302" s="28" t="s">
        <v>297</v>
      </c>
      <c r="C302" s="29" t="n">
        <v>121691.5</v>
      </c>
      <c r="D302" s="27" t="n">
        <v>6268.82</v>
      </c>
      <c r="E302" s="27" t="n">
        <v>1253.69</v>
      </c>
      <c r="F302" s="27" t="n">
        <f aca="false">D302-E302</f>
        <v>5015.13</v>
      </c>
      <c r="G302" s="28" t="n">
        <f aca="false">C302+F302</f>
        <v>126706.63</v>
      </c>
    </row>
    <row r="303" customFormat="false" ht="12.75" hidden="false" customHeight="true" outlineLevel="0" collapsed="false">
      <c r="A303" s="4" t="n">
        <v>249</v>
      </c>
      <c r="B303" s="28" t="s">
        <v>298</v>
      </c>
      <c r="C303" s="29" t="n">
        <v>195483.7</v>
      </c>
      <c r="D303" s="27" t="n">
        <v>7777.21</v>
      </c>
      <c r="E303" s="27" t="n">
        <v>1555.33</v>
      </c>
      <c r="F303" s="27" t="n">
        <f aca="false">D303-E303</f>
        <v>6221.88</v>
      </c>
      <c r="G303" s="28" t="n">
        <f aca="false">C303+F303</f>
        <v>201705.58</v>
      </c>
    </row>
    <row r="304" customFormat="false" ht="12.75" hidden="false" customHeight="true" outlineLevel="0" collapsed="false">
      <c r="A304" s="4" t="n">
        <v>250</v>
      </c>
      <c r="B304" s="28" t="s">
        <v>299</v>
      </c>
      <c r="C304" s="29" t="n">
        <v>38089.64</v>
      </c>
      <c r="D304" s="27" t="n">
        <v>2411</v>
      </c>
      <c r="E304" s="27" t="n">
        <v>482.16</v>
      </c>
      <c r="F304" s="27" t="n">
        <f aca="false">D304-E304</f>
        <v>1928.84</v>
      </c>
      <c r="G304" s="28" t="n">
        <f aca="false">C304+F304</f>
        <v>40018.48</v>
      </c>
    </row>
    <row r="305" customFormat="false" ht="12.75" hidden="false" customHeight="true" outlineLevel="0" collapsed="false">
      <c r="A305" s="4" t="n">
        <v>251</v>
      </c>
      <c r="B305" s="28" t="s">
        <v>300</v>
      </c>
      <c r="C305" s="29" t="n">
        <v>884925.08</v>
      </c>
      <c r="D305" s="27" t="n">
        <v>55753.94</v>
      </c>
      <c r="E305" s="27" t="n">
        <v>11150.67</v>
      </c>
      <c r="F305" s="27" t="n">
        <f aca="false">D305-E305</f>
        <v>44603.27</v>
      </c>
      <c r="G305" s="28" t="n">
        <f aca="false">C305+F305</f>
        <v>929528.35</v>
      </c>
    </row>
    <row r="306" customFormat="false" ht="12.75" hidden="false" customHeight="true" outlineLevel="0" collapsed="false">
      <c r="A306" s="4" t="n">
        <v>252</v>
      </c>
      <c r="B306" s="28" t="s">
        <v>301</v>
      </c>
      <c r="C306" s="29" t="n">
        <v>49501.39</v>
      </c>
      <c r="D306" s="27" t="n">
        <v>728.45</v>
      </c>
      <c r="E306" s="27" t="n">
        <v>145.68</v>
      </c>
      <c r="F306" s="27" t="n">
        <f aca="false">D306-E306</f>
        <v>582.77</v>
      </c>
      <c r="G306" s="28" t="n">
        <f aca="false">C306+F306</f>
        <v>50084.16</v>
      </c>
    </row>
    <row r="307" customFormat="false" ht="12.75" hidden="false" customHeight="true" outlineLevel="0" collapsed="false">
      <c r="A307" s="4" t="n">
        <v>253</v>
      </c>
      <c r="B307" s="28" t="s">
        <v>302</v>
      </c>
      <c r="C307" s="29" t="n">
        <v>57595.29</v>
      </c>
      <c r="D307" s="27" t="n">
        <v>4033.52</v>
      </c>
      <c r="E307" s="27" t="n">
        <v>806.67</v>
      </c>
      <c r="F307" s="27" t="n">
        <f aca="false">D307-E307</f>
        <v>3226.85</v>
      </c>
      <c r="G307" s="28" t="n">
        <f aca="false">C307+F307</f>
        <v>60822.14</v>
      </c>
    </row>
    <row r="308" customFormat="false" ht="12.75" hidden="false" customHeight="true" outlineLevel="0" collapsed="false">
      <c r="A308" s="4" t="n">
        <v>254</v>
      </c>
      <c r="B308" s="28" t="s">
        <v>303</v>
      </c>
      <c r="C308" s="29" t="n">
        <v>29670.67</v>
      </c>
      <c r="D308" s="27" t="n">
        <v>1778.42</v>
      </c>
      <c r="E308" s="27" t="n">
        <v>355.64</v>
      </c>
      <c r="F308" s="27" t="n">
        <f aca="false">D308-E308</f>
        <v>1422.78</v>
      </c>
      <c r="G308" s="28" t="n">
        <f aca="false">C308+F308</f>
        <v>31093.45</v>
      </c>
    </row>
    <row r="309" customFormat="false" ht="12.75" hidden="false" customHeight="true" outlineLevel="0" collapsed="false">
      <c r="A309" s="4" t="n">
        <v>256</v>
      </c>
      <c r="B309" s="28" t="s">
        <v>304</v>
      </c>
      <c r="C309" s="29" t="n">
        <v>45195.85</v>
      </c>
      <c r="D309" s="27" t="n">
        <v>1629.71</v>
      </c>
      <c r="E309" s="27" t="n">
        <v>325.92</v>
      </c>
      <c r="F309" s="27" t="n">
        <f aca="false">D309-E309</f>
        <v>1303.79</v>
      </c>
      <c r="G309" s="28" t="n">
        <f aca="false">C309+F309</f>
        <v>46499.64</v>
      </c>
    </row>
    <row r="310" customFormat="false" ht="12.75" hidden="false" customHeight="true" outlineLevel="0" collapsed="false">
      <c r="A310" s="4" t="n">
        <v>257</v>
      </c>
      <c r="B310" s="28" t="s">
        <v>305</v>
      </c>
      <c r="C310" s="29" t="n">
        <v>179315.83</v>
      </c>
      <c r="D310" s="27" t="n">
        <v>11092.2</v>
      </c>
      <c r="E310" s="27" t="n">
        <v>2218.36</v>
      </c>
      <c r="F310" s="27" t="n">
        <f aca="false">D310-E310</f>
        <v>8873.84</v>
      </c>
      <c r="G310" s="28" t="n">
        <f aca="false">C310+F310</f>
        <v>188189.67</v>
      </c>
    </row>
    <row r="311" customFormat="false" ht="12.75" hidden="false" customHeight="true" outlineLevel="0" collapsed="false">
      <c r="A311" s="4" t="n">
        <v>258</v>
      </c>
      <c r="B311" s="28" t="s">
        <v>306</v>
      </c>
      <c r="C311" s="29" t="n">
        <v>39014.56</v>
      </c>
      <c r="D311" s="27" t="n">
        <v>1048.44</v>
      </c>
      <c r="E311" s="27" t="n">
        <v>209.63</v>
      </c>
      <c r="F311" s="27" t="n">
        <f aca="false">D311-E311</f>
        <v>838.81</v>
      </c>
      <c r="G311" s="28" t="n">
        <f aca="false">C311+F311</f>
        <v>39853.37</v>
      </c>
    </row>
    <row r="312" customFormat="false" ht="12.75" hidden="false" customHeight="true" outlineLevel="0" collapsed="false">
      <c r="A312" s="4" t="n">
        <v>259</v>
      </c>
      <c r="B312" s="28" t="s">
        <v>307</v>
      </c>
      <c r="C312" s="29" t="n">
        <v>134597.24</v>
      </c>
      <c r="D312" s="27" t="n">
        <v>5697.07</v>
      </c>
      <c r="E312" s="27" t="n">
        <v>1139.33</v>
      </c>
      <c r="F312" s="27" t="n">
        <f aca="false">D312-E312</f>
        <v>4557.74</v>
      </c>
      <c r="G312" s="28" t="n">
        <f aca="false">C312+F312</f>
        <v>139154.98</v>
      </c>
    </row>
    <row r="313" customFormat="false" ht="12.75" hidden="false" customHeight="true" outlineLevel="0" collapsed="false">
      <c r="A313" s="4" t="n">
        <v>734</v>
      </c>
      <c r="B313" s="28" t="s">
        <v>308</v>
      </c>
      <c r="C313" s="29" t="n">
        <v>131997.94</v>
      </c>
      <c r="D313" s="27" t="n">
        <v>7056.49</v>
      </c>
      <c r="E313" s="27" t="n">
        <v>1411.21</v>
      </c>
      <c r="F313" s="27" t="n">
        <f aca="false">D313-E313</f>
        <v>5645.28</v>
      </c>
      <c r="G313" s="28" t="n">
        <f aca="false">C313+F313</f>
        <v>137643.22</v>
      </c>
    </row>
    <row r="314" customFormat="false" ht="12.75" hidden="false" customHeight="true" outlineLevel="0" collapsed="false">
      <c r="A314" s="4" t="n">
        <v>260</v>
      </c>
      <c r="B314" s="28" t="s">
        <v>309</v>
      </c>
      <c r="C314" s="29" t="n">
        <v>154208.56</v>
      </c>
      <c r="D314" s="27" t="n">
        <v>5165.24</v>
      </c>
      <c r="E314" s="27" t="n">
        <v>1032.95</v>
      </c>
      <c r="F314" s="27" t="n">
        <f aca="false">D314-E314</f>
        <v>4132.29</v>
      </c>
      <c r="G314" s="28" t="n">
        <f aca="false">C314+F314</f>
        <v>158340.85</v>
      </c>
    </row>
    <row r="315" customFormat="false" ht="12.75" hidden="false" customHeight="true" outlineLevel="0" collapsed="false">
      <c r="A315" s="4" t="n">
        <v>261</v>
      </c>
      <c r="B315" s="28" t="s">
        <v>310</v>
      </c>
      <c r="C315" s="29" t="n">
        <v>2997675.96</v>
      </c>
      <c r="D315" s="27" t="n">
        <v>128800.38</v>
      </c>
      <c r="E315" s="27" t="n">
        <v>25759.97</v>
      </c>
      <c r="F315" s="27" t="n">
        <f aca="false">D315-E315</f>
        <v>103040.41</v>
      </c>
      <c r="G315" s="28" t="n">
        <f aca="false">C315+F315</f>
        <v>3100716.37</v>
      </c>
    </row>
    <row r="316" customFormat="false" ht="12.75" hidden="false" customHeight="true" outlineLevel="0" collapsed="false">
      <c r="A316" s="4" t="n">
        <v>262</v>
      </c>
      <c r="B316" s="28" t="s">
        <v>311</v>
      </c>
      <c r="C316" s="29" t="n">
        <v>21902.59</v>
      </c>
      <c r="D316" s="27" t="n">
        <v>2207.45</v>
      </c>
      <c r="E316" s="27" t="n">
        <v>441.47</v>
      </c>
      <c r="F316" s="27" t="n">
        <f aca="false">D316-E316</f>
        <v>1765.98</v>
      </c>
      <c r="G316" s="28" t="n">
        <f aca="false">C316+F316</f>
        <v>23668.57</v>
      </c>
    </row>
    <row r="317" customFormat="false" ht="12.75" hidden="false" customHeight="true" outlineLevel="0" collapsed="false">
      <c r="A317" s="4" t="n">
        <v>263</v>
      </c>
      <c r="B317" s="28" t="s">
        <v>312</v>
      </c>
      <c r="C317" s="29" t="n">
        <v>94040.32</v>
      </c>
      <c r="D317" s="27" t="n">
        <v>2680.23</v>
      </c>
      <c r="E317" s="27" t="n">
        <v>535.97</v>
      </c>
      <c r="F317" s="27" t="n">
        <f aca="false">D317-E317</f>
        <v>2144.26</v>
      </c>
      <c r="G317" s="28" t="n">
        <f aca="false">C317+F317</f>
        <v>96184.58</v>
      </c>
    </row>
    <row r="318" customFormat="false" ht="12.75" hidden="false" customHeight="true" outlineLevel="0" collapsed="false">
      <c r="A318" s="4" t="n">
        <v>264</v>
      </c>
      <c r="B318" s="28" t="s">
        <v>313</v>
      </c>
      <c r="C318" s="29" t="n">
        <v>24922.95</v>
      </c>
      <c r="D318" s="27" t="n">
        <v>958.74</v>
      </c>
      <c r="E318" s="27" t="n">
        <v>191.71</v>
      </c>
      <c r="F318" s="27" t="n">
        <f aca="false">D318-E318</f>
        <v>767.03</v>
      </c>
      <c r="G318" s="28" t="n">
        <f aca="false">C318+F318</f>
        <v>25689.98</v>
      </c>
    </row>
    <row r="319" customFormat="false" ht="12.75" hidden="false" customHeight="true" outlineLevel="0" collapsed="false">
      <c r="A319" s="4" t="n">
        <v>265</v>
      </c>
      <c r="B319" s="28" t="s">
        <v>314</v>
      </c>
      <c r="C319" s="29" t="n">
        <v>52278.85</v>
      </c>
      <c r="D319" s="27" t="n">
        <v>3601.78</v>
      </c>
      <c r="E319" s="27" t="n">
        <v>720.27</v>
      </c>
      <c r="F319" s="27" t="n">
        <f aca="false">D319-E319</f>
        <v>2881.51</v>
      </c>
      <c r="G319" s="28" t="n">
        <f aca="false">C319+F319</f>
        <v>55160.36</v>
      </c>
    </row>
    <row r="320" customFormat="false" ht="12.75" hidden="false" customHeight="true" outlineLevel="0" collapsed="false">
      <c r="A320" s="4" t="n">
        <v>266</v>
      </c>
      <c r="B320" s="28" t="s">
        <v>315</v>
      </c>
      <c r="C320" s="29" t="n">
        <v>22975.82</v>
      </c>
      <c r="D320" s="27" t="n">
        <v>2787.47</v>
      </c>
      <c r="E320" s="27" t="n">
        <v>557.45</v>
      </c>
      <c r="F320" s="27" t="n">
        <f aca="false">D320-E320</f>
        <v>2230.02</v>
      </c>
      <c r="G320" s="28" t="n">
        <f aca="false">C320+F320</f>
        <v>25205.84</v>
      </c>
    </row>
    <row r="321" customFormat="false" ht="12.75" hidden="false" customHeight="true" outlineLevel="0" collapsed="false">
      <c r="A321" s="4" t="n">
        <v>267</v>
      </c>
      <c r="B321" s="28" t="s">
        <v>316</v>
      </c>
      <c r="C321" s="29" t="n">
        <v>171749.41</v>
      </c>
      <c r="D321" s="27" t="n">
        <v>15258.43</v>
      </c>
      <c r="E321" s="27" t="n">
        <v>3051.59</v>
      </c>
      <c r="F321" s="27" t="n">
        <f aca="false">D321-E321</f>
        <v>12206.84</v>
      </c>
      <c r="G321" s="28" t="n">
        <f aca="false">C321+F321</f>
        <v>183956.25</v>
      </c>
    </row>
    <row r="322" customFormat="false" ht="12.75" hidden="false" customHeight="true" outlineLevel="0" collapsed="false">
      <c r="A322" s="4" t="n">
        <v>790</v>
      </c>
      <c r="B322" s="28" t="s">
        <v>317</v>
      </c>
      <c r="C322" s="29" t="n">
        <v>23938.12</v>
      </c>
      <c r="D322" s="27" t="n">
        <v>1041.46</v>
      </c>
      <c r="E322" s="27" t="n">
        <v>208.27</v>
      </c>
      <c r="F322" s="27" t="n">
        <f aca="false">D322-E322</f>
        <v>833.19</v>
      </c>
      <c r="G322" s="28" t="n">
        <f aca="false">C322+F322</f>
        <v>24771.31</v>
      </c>
    </row>
    <row r="323" customFormat="false" ht="12.75" hidden="false" customHeight="true" outlineLevel="0" collapsed="false">
      <c r="A323" s="4" t="n">
        <v>268</v>
      </c>
      <c r="B323" s="28" t="s">
        <v>318</v>
      </c>
      <c r="C323" s="29" t="n">
        <v>21471.13</v>
      </c>
      <c r="D323" s="27" t="n">
        <v>1873.43</v>
      </c>
      <c r="E323" s="27" t="n">
        <v>374.63</v>
      </c>
      <c r="F323" s="27" t="n">
        <f aca="false">D323-E323</f>
        <v>1498.8</v>
      </c>
      <c r="G323" s="28" t="n">
        <f aca="false">C323+F323</f>
        <v>22969.93</v>
      </c>
    </row>
    <row r="324" customFormat="false" ht="12.75" hidden="false" customHeight="true" outlineLevel="0" collapsed="false">
      <c r="A324" s="4" t="n">
        <v>269</v>
      </c>
      <c r="B324" s="28" t="s">
        <v>319</v>
      </c>
      <c r="C324" s="29" t="n">
        <v>112661.74</v>
      </c>
      <c r="D324" s="27" t="n">
        <v>8154.11</v>
      </c>
      <c r="E324" s="27" t="n">
        <v>1630.74</v>
      </c>
      <c r="F324" s="27" t="n">
        <f aca="false">D324-E324</f>
        <v>6523.37</v>
      </c>
      <c r="G324" s="28" t="n">
        <f aca="false">C324+F324</f>
        <v>119185.11</v>
      </c>
    </row>
    <row r="325" customFormat="false" ht="12.75" hidden="false" customHeight="true" outlineLevel="0" collapsed="false">
      <c r="A325" s="4" t="n">
        <v>791</v>
      </c>
      <c r="B325" s="28" t="s">
        <v>320</v>
      </c>
      <c r="C325" s="29" t="n">
        <v>11094.45</v>
      </c>
      <c r="D325" s="27" t="n">
        <v>230.32</v>
      </c>
      <c r="E325" s="27" t="n">
        <v>46.06</v>
      </c>
      <c r="F325" s="27" t="n">
        <f aca="false">D325-E325</f>
        <v>184.26</v>
      </c>
      <c r="G325" s="28" t="n">
        <f aca="false">C325+F325</f>
        <v>11278.71</v>
      </c>
    </row>
    <row r="326" customFormat="false" ht="12.75" hidden="false" customHeight="true" outlineLevel="0" collapsed="false">
      <c r="A326" s="4" t="n">
        <v>270</v>
      </c>
      <c r="B326" s="28" t="s">
        <v>321</v>
      </c>
      <c r="C326" s="29" t="n">
        <v>332634.72</v>
      </c>
      <c r="D326" s="27" t="n">
        <v>15694.98</v>
      </c>
      <c r="E326" s="27" t="n">
        <v>3138.93</v>
      </c>
      <c r="F326" s="27" t="n">
        <f aca="false">D326-E326</f>
        <v>12556.05</v>
      </c>
      <c r="G326" s="28" t="n">
        <f aca="false">C326+F326</f>
        <v>345190.77</v>
      </c>
    </row>
    <row r="327" customFormat="false" ht="12.75" hidden="false" customHeight="true" outlineLevel="0" collapsed="false">
      <c r="A327" s="4" t="n">
        <v>468</v>
      </c>
      <c r="B327" s="28" t="s">
        <v>322</v>
      </c>
      <c r="C327" s="29" t="n">
        <v>12372.82</v>
      </c>
      <c r="D327" s="27" t="n">
        <v>1417.05</v>
      </c>
      <c r="E327" s="27" t="n">
        <v>283.38</v>
      </c>
      <c r="F327" s="27" t="n">
        <f aca="false">D327-E327</f>
        <v>1133.67</v>
      </c>
      <c r="G327" s="28" t="n">
        <f aca="false">C327+F327</f>
        <v>13506.49</v>
      </c>
    </row>
    <row r="328" customFormat="false" ht="12.75" hidden="false" customHeight="true" outlineLevel="0" collapsed="false">
      <c r="A328" s="4" t="n">
        <v>792</v>
      </c>
      <c r="B328" s="28" t="s">
        <v>323</v>
      </c>
      <c r="C328" s="29" t="n">
        <v>19274.82</v>
      </c>
      <c r="D328" s="27" t="n">
        <v>2123.54</v>
      </c>
      <c r="E328" s="27" t="n">
        <v>424.67</v>
      </c>
      <c r="F328" s="27" t="n">
        <f aca="false">D328-E328</f>
        <v>1698.87</v>
      </c>
      <c r="G328" s="28" t="n">
        <f aca="false">C328+F328</f>
        <v>20973.69</v>
      </c>
    </row>
    <row r="329" customFormat="false" ht="12.75" hidden="false" customHeight="true" outlineLevel="0" collapsed="false">
      <c r="A329" s="4" t="n">
        <v>271</v>
      </c>
      <c r="B329" s="28" t="s">
        <v>324</v>
      </c>
      <c r="C329" s="29" t="n">
        <v>2332905.15</v>
      </c>
      <c r="D329" s="27" t="n">
        <v>114326.93</v>
      </c>
      <c r="E329" s="27" t="n">
        <v>22865.29</v>
      </c>
      <c r="F329" s="27" t="n">
        <f aca="false">D329-E329</f>
        <v>91461.64</v>
      </c>
      <c r="G329" s="28" t="n">
        <f aca="false">C329+F329</f>
        <v>2424366.79</v>
      </c>
    </row>
    <row r="330" customFormat="false" ht="12.75" hidden="false" customHeight="true" outlineLevel="0" collapsed="false">
      <c r="A330" s="4" t="n">
        <v>272</v>
      </c>
      <c r="B330" s="28" t="s">
        <v>325</v>
      </c>
      <c r="C330" s="29" t="n">
        <v>37370.45</v>
      </c>
      <c r="D330" s="27" t="n">
        <v>2179.34</v>
      </c>
      <c r="E330" s="27" t="n">
        <v>435.83</v>
      </c>
      <c r="F330" s="27" t="n">
        <f aca="false">D330-E330</f>
        <v>1743.51</v>
      </c>
      <c r="G330" s="28" t="n">
        <f aca="false">C330+F330</f>
        <v>39113.96</v>
      </c>
    </row>
    <row r="331" customFormat="false" ht="12.75" hidden="false" customHeight="true" outlineLevel="0" collapsed="false">
      <c r="A331" s="4" t="n">
        <v>273</v>
      </c>
      <c r="B331" s="28" t="s">
        <v>326</v>
      </c>
      <c r="C331" s="29" t="n">
        <v>95181.42</v>
      </c>
      <c r="D331" s="27" t="n">
        <v>4742.13</v>
      </c>
      <c r="E331" s="27" t="n">
        <v>948.38</v>
      </c>
      <c r="F331" s="27" t="n">
        <f aca="false">D331-E331</f>
        <v>3793.75</v>
      </c>
      <c r="G331" s="28" t="n">
        <f aca="false">C331+F331</f>
        <v>98975.17</v>
      </c>
    </row>
    <row r="332" customFormat="false" ht="12.75" hidden="false" customHeight="true" outlineLevel="0" collapsed="false">
      <c r="A332" s="4" t="n">
        <v>793</v>
      </c>
      <c r="B332" s="28" t="s">
        <v>327</v>
      </c>
      <c r="C332" s="29" t="n">
        <v>17490.12</v>
      </c>
      <c r="D332" s="27" t="n">
        <v>2561.89</v>
      </c>
      <c r="E332" s="27" t="n">
        <v>512.33</v>
      </c>
      <c r="F332" s="27" t="n">
        <f aca="false">D332-E332</f>
        <v>2049.56</v>
      </c>
      <c r="G332" s="28" t="n">
        <f aca="false">C332+F332</f>
        <v>19539.68</v>
      </c>
    </row>
    <row r="333" customFormat="false" ht="12.75" hidden="false" customHeight="true" outlineLevel="0" collapsed="false">
      <c r="A333" s="4" t="n">
        <v>794</v>
      </c>
      <c r="B333" s="28" t="s">
        <v>328</v>
      </c>
      <c r="C333" s="29" t="n">
        <v>5593.12</v>
      </c>
      <c r="D333" s="27" t="n">
        <v>934.19</v>
      </c>
      <c r="E333" s="27" t="n">
        <v>186.8</v>
      </c>
      <c r="F333" s="27" t="n">
        <f aca="false">D333-E333</f>
        <v>747.39</v>
      </c>
      <c r="G333" s="28" t="n">
        <f aca="false">C333+F333</f>
        <v>6340.51</v>
      </c>
    </row>
    <row r="334" customFormat="false" ht="12.75" hidden="false" customHeight="true" outlineLevel="0" collapsed="false">
      <c r="A334" s="4" t="n">
        <v>795</v>
      </c>
      <c r="B334" s="28" t="s">
        <v>329</v>
      </c>
      <c r="C334" s="29" t="n">
        <v>59338.16</v>
      </c>
      <c r="D334" s="27" t="n">
        <v>2356.22</v>
      </c>
      <c r="E334" s="27" t="n">
        <v>471.19</v>
      </c>
      <c r="F334" s="27" t="n">
        <f aca="false">D334-E334</f>
        <v>1885.03</v>
      </c>
      <c r="G334" s="28" t="n">
        <f aca="false">C334+F334</f>
        <v>61223.19</v>
      </c>
    </row>
    <row r="335" customFormat="false" ht="12.75" hidden="false" customHeight="true" outlineLevel="0" collapsed="false">
      <c r="A335" s="4" t="n">
        <v>796</v>
      </c>
      <c r="B335" s="28" t="s">
        <v>330</v>
      </c>
      <c r="C335" s="29" t="n">
        <v>41337.61</v>
      </c>
      <c r="D335" s="27" t="n">
        <v>2376.37</v>
      </c>
      <c r="E335" s="27" t="n">
        <v>475.22</v>
      </c>
      <c r="F335" s="27" t="n">
        <f aca="false">D335-E335</f>
        <v>1901.15</v>
      </c>
      <c r="G335" s="28" t="n">
        <f aca="false">C335+F335</f>
        <v>43238.76</v>
      </c>
    </row>
    <row r="336" customFormat="false" ht="12.75" hidden="false" customHeight="true" outlineLevel="0" collapsed="false">
      <c r="A336" s="4" t="n">
        <v>274</v>
      </c>
      <c r="B336" s="28" t="s">
        <v>331</v>
      </c>
      <c r="C336" s="29" t="n">
        <v>99125.87</v>
      </c>
      <c r="D336" s="27" t="n">
        <v>5941.71</v>
      </c>
      <c r="E336" s="27" t="n">
        <v>1188.25</v>
      </c>
      <c r="F336" s="27" t="n">
        <f aca="false">D336-E336</f>
        <v>4753.46</v>
      </c>
      <c r="G336" s="28" t="n">
        <f aca="false">C336+F336</f>
        <v>103879.33</v>
      </c>
    </row>
    <row r="337" customFormat="false" ht="12.75" hidden="false" customHeight="true" outlineLevel="0" collapsed="false">
      <c r="A337" s="4" t="n">
        <v>275</v>
      </c>
      <c r="B337" s="28" t="s">
        <v>332</v>
      </c>
      <c r="C337" s="29" t="n">
        <v>65729.84</v>
      </c>
      <c r="D337" s="27" t="n">
        <v>2240.54</v>
      </c>
      <c r="E337" s="27" t="n">
        <v>448.05</v>
      </c>
      <c r="F337" s="27" t="n">
        <f aca="false">D337-E337</f>
        <v>1792.49</v>
      </c>
      <c r="G337" s="28" t="n">
        <f aca="false">C337+F337</f>
        <v>67522.33</v>
      </c>
    </row>
    <row r="338" customFormat="false" ht="12.75" hidden="false" customHeight="true" outlineLevel="0" collapsed="false">
      <c r="A338" s="4" t="n">
        <v>276</v>
      </c>
      <c r="B338" s="28" t="s">
        <v>333</v>
      </c>
      <c r="C338" s="29" t="n">
        <v>163805.7</v>
      </c>
      <c r="D338" s="27" t="n">
        <v>5403.07</v>
      </c>
      <c r="E338" s="27" t="n">
        <v>1080.53</v>
      </c>
      <c r="F338" s="27" t="n">
        <f aca="false">D338-E338</f>
        <v>4322.54</v>
      </c>
      <c r="G338" s="28" t="n">
        <f aca="false">C338+F338</f>
        <v>168128.24</v>
      </c>
    </row>
    <row r="339" customFormat="false" ht="12.75" hidden="false" customHeight="true" outlineLevel="0" collapsed="false">
      <c r="A339" s="4" t="n">
        <v>277</v>
      </c>
      <c r="B339" s="28" t="s">
        <v>334</v>
      </c>
      <c r="C339" s="29" t="n">
        <v>10671068.8</v>
      </c>
      <c r="D339" s="27" t="n">
        <v>585831.84</v>
      </c>
      <c r="E339" s="27" t="n">
        <v>117166.27</v>
      </c>
      <c r="F339" s="27" t="n">
        <f aca="false">D339-E339</f>
        <v>468665.57</v>
      </c>
      <c r="G339" s="28" t="n">
        <f aca="false">C339+F339</f>
        <v>11139734.37</v>
      </c>
    </row>
    <row r="340" customFormat="false" ht="12.75" hidden="false" customHeight="true" outlineLevel="0" collapsed="false">
      <c r="A340" s="4" t="n">
        <v>278</v>
      </c>
      <c r="B340" s="28" t="s">
        <v>335</v>
      </c>
      <c r="C340" s="29" t="n">
        <v>74887.83</v>
      </c>
      <c r="D340" s="27" t="n">
        <v>7511.54</v>
      </c>
      <c r="E340" s="27" t="n">
        <v>1502.23</v>
      </c>
      <c r="F340" s="27" t="n">
        <f aca="false">D340-E340</f>
        <v>6009.31</v>
      </c>
      <c r="G340" s="28" t="n">
        <f aca="false">C340+F340</f>
        <v>80897.14</v>
      </c>
    </row>
    <row r="341" customFormat="false" ht="12.75" hidden="false" customHeight="true" outlineLevel="0" collapsed="false">
      <c r="A341" s="4" t="n">
        <v>279</v>
      </c>
      <c r="B341" s="28" t="s">
        <v>336</v>
      </c>
      <c r="C341" s="29" t="n">
        <v>26656.98</v>
      </c>
      <c r="D341" s="27" t="n">
        <v>1998.11</v>
      </c>
      <c r="E341" s="27" t="n">
        <v>399.57</v>
      </c>
      <c r="F341" s="27" t="n">
        <f aca="false">D341-E341</f>
        <v>1598.54</v>
      </c>
      <c r="G341" s="28" t="n">
        <f aca="false">C341+F341</f>
        <v>28255.52</v>
      </c>
    </row>
    <row r="342" customFormat="false" ht="12.75" hidden="false" customHeight="true" outlineLevel="0" collapsed="false">
      <c r="A342" s="4" t="n">
        <v>280</v>
      </c>
      <c r="B342" s="28" t="s">
        <v>337</v>
      </c>
      <c r="C342" s="29" t="n">
        <v>1112502.96</v>
      </c>
      <c r="D342" s="27" t="n">
        <v>61728.13</v>
      </c>
      <c r="E342" s="27" t="n">
        <v>12345.52</v>
      </c>
      <c r="F342" s="27" t="n">
        <f aca="false">D342-E342</f>
        <v>49382.61</v>
      </c>
      <c r="G342" s="28" t="n">
        <f aca="false">C342+F342</f>
        <v>1161885.57</v>
      </c>
    </row>
    <row r="343" customFormat="false" ht="12.75" hidden="false" customHeight="true" outlineLevel="0" collapsed="false">
      <c r="A343" s="4" t="n">
        <v>281</v>
      </c>
      <c r="B343" s="28" t="s">
        <v>338</v>
      </c>
      <c r="C343" s="29" t="n">
        <v>198894.68</v>
      </c>
      <c r="D343" s="27" t="n">
        <v>8857.64</v>
      </c>
      <c r="E343" s="27" t="n">
        <v>1771.44</v>
      </c>
      <c r="F343" s="27" t="n">
        <f aca="false">D343-E343</f>
        <v>7086.2</v>
      </c>
      <c r="G343" s="28" t="n">
        <f aca="false">C343+F343</f>
        <v>205980.88</v>
      </c>
    </row>
    <row r="344" customFormat="false" ht="12.75" hidden="false" customHeight="true" outlineLevel="0" collapsed="false">
      <c r="A344" s="4" t="n">
        <v>282</v>
      </c>
      <c r="B344" s="28" t="s">
        <v>339</v>
      </c>
      <c r="C344" s="29" t="n">
        <v>99258.95</v>
      </c>
      <c r="D344" s="27" t="n">
        <v>2873.27</v>
      </c>
      <c r="E344" s="27" t="n">
        <v>574.6</v>
      </c>
      <c r="F344" s="27" t="n">
        <f aca="false">D344-E344</f>
        <v>2298.67</v>
      </c>
      <c r="G344" s="28" t="n">
        <f aca="false">C344+F344</f>
        <v>101557.62</v>
      </c>
    </row>
    <row r="345" customFormat="false" ht="12.75" hidden="false" customHeight="true" outlineLevel="0" collapsed="false">
      <c r="A345" s="4" t="n">
        <v>797</v>
      </c>
      <c r="B345" s="28" t="s">
        <v>340</v>
      </c>
      <c r="C345" s="29" t="n">
        <v>22585.24</v>
      </c>
      <c r="D345" s="27" t="n">
        <v>2472.4</v>
      </c>
      <c r="E345" s="27" t="n">
        <v>494.42</v>
      </c>
      <c r="F345" s="27" t="n">
        <f aca="false">D345-E345</f>
        <v>1977.98</v>
      </c>
      <c r="G345" s="28" t="n">
        <f aca="false">C345+F345</f>
        <v>24563.22</v>
      </c>
    </row>
    <row r="346" customFormat="false" ht="12.75" hidden="false" customHeight="true" outlineLevel="0" collapsed="false">
      <c r="A346" s="4" t="n">
        <v>283</v>
      </c>
      <c r="B346" s="28" t="s">
        <v>341</v>
      </c>
      <c r="C346" s="29" t="n">
        <v>609194.29</v>
      </c>
      <c r="D346" s="27" t="n">
        <v>29364.91</v>
      </c>
      <c r="E346" s="27" t="n">
        <v>5872.9</v>
      </c>
      <c r="F346" s="27" t="n">
        <f aca="false">D346-E346</f>
        <v>23492.01</v>
      </c>
      <c r="G346" s="28" t="n">
        <f aca="false">C346+F346</f>
        <v>632686.3</v>
      </c>
    </row>
    <row r="347" customFormat="false" ht="12.75" hidden="false" customHeight="true" outlineLevel="0" collapsed="false">
      <c r="A347" s="4" t="n">
        <v>284</v>
      </c>
      <c r="B347" s="28" t="s">
        <v>342</v>
      </c>
      <c r="C347" s="29" t="n">
        <v>176111.38</v>
      </c>
      <c r="D347" s="27" t="n">
        <v>5031.55</v>
      </c>
      <c r="E347" s="27" t="n">
        <v>1006.23</v>
      </c>
      <c r="F347" s="27" t="n">
        <f aca="false">D347-E347</f>
        <v>4025.32</v>
      </c>
      <c r="G347" s="28" t="n">
        <f aca="false">C347+F347</f>
        <v>180136.7</v>
      </c>
    </row>
    <row r="348" customFormat="false" ht="12.75" hidden="false" customHeight="true" outlineLevel="0" collapsed="false">
      <c r="A348" s="4" t="n">
        <v>285</v>
      </c>
      <c r="B348" s="28" t="s">
        <v>343</v>
      </c>
      <c r="C348" s="29" t="n">
        <v>66865.22</v>
      </c>
      <c r="D348" s="27" t="n">
        <v>2610.65</v>
      </c>
      <c r="E348" s="27" t="n">
        <v>522.08</v>
      </c>
      <c r="F348" s="27" t="n">
        <f aca="false">D348-E348</f>
        <v>2088.57</v>
      </c>
      <c r="G348" s="28" t="n">
        <f aca="false">C348+F348</f>
        <v>68953.79</v>
      </c>
    </row>
    <row r="349" customFormat="false" ht="12.75" hidden="false" customHeight="true" outlineLevel="0" collapsed="false">
      <c r="A349" s="4" t="n">
        <v>286</v>
      </c>
      <c r="B349" s="28" t="s">
        <v>344</v>
      </c>
      <c r="C349" s="29" t="n">
        <v>125046.48</v>
      </c>
      <c r="D349" s="27" t="n">
        <v>8854.72</v>
      </c>
      <c r="E349" s="27" t="n">
        <v>1770.84</v>
      </c>
      <c r="F349" s="27" t="n">
        <f aca="false">D349-E349</f>
        <v>7083.88</v>
      </c>
      <c r="G349" s="28" t="n">
        <f aca="false">C349+F349</f>
        <v>132130.36</v>
      </c>
    </row>
    <row r="350" customFormat="false" ht="12.75" hidden="false" customHeight="true" outlineLevel="0" collapsed="false">
      <c r="A350" s="4" t="n">
        <v>287</v>
      </c>
      <c r="B350" s="28" t="s">
        <v>345</v>
      </c>
      <c r="C350" s="29" t="n">
        <v>2487875.99</v>
      </c>
      <c r="D350" s="27" t="n">
        <v>106802.55</v>
      </c>
      <c r="E350" s="27" t="n">
        <v>21360.38</v>
      </c>
      <c r="F350" s="27" t="n">
        <f aca="false">D350-E350</f>
        <v>85442.17</v>
      </c>
      <c r="G350" s="28" t="n">
        <f aca="false">C350+F350</f>
        <v>2573318.16</v>
      </c>
    </row>
    <row r="351" customFormat="false" ht="12.75" hidden="false" customHeight="true" outlineLevel="0" collapsed="false">
      <c r="A351" s="4" t="n">
        <v>288</v>
      </c>
      <c r="B351" s="28" t="s">
        <v>346</v>
      </c>
      <c r="C351" s="29" t="n">
        <v>145356.22</v>
      </c>
      <c r="D351" s="27" t="n">
        <v>7368.95</v>
      </c>
      <c r="E351" s="27" t="n">
        <v>1473.72</v>
      </c>
      <c r="F351" s="27" t="n">
        <f aca="false">D351-E351</f>
        <v>5895.23</v>
      </c>
      <c r="G351" s="28" t="n">
        <f aca="false">C351+F351</f>
        <v>151251.45</v>
      </c>
    </row>
    <row r="352" customFormat="false" ht="12.75" hidden="false" customHeight="true" outlineLevel="0" collapsed="false">
      <c r="A352" s="4" t="n">
        <v>289</v>
      </c>
      <c r="B352" s="28" t="s">
        <v>347</v>
      </c>
      <c r="C352" s="29" t="n">
        <v>156536.89</v>
      </c>
      <c r="D352" s="27" t="n">
        <v>6243</v>
      </c>
      <c r="E352" s="27" t="n">
        <v>1248.53</v>
      </c>
      <c r="F352" s="27" t="n">
        <f aca="false">D352-E352</f>
        <v>4994.47</v>
      </c>
      <c r="G352" s="28" t="n">
        <f aca="false">C352+F352</f>
        <v>161531.36</v>
      </c>
    </row>
    <row r="353" customFormat="false" ht="12.75" hidden="false" customHeight="true" outlineLevel="0" collapsed="false">
      <c r="A353" s="4" t="n">
        <v>290</v>
      </c>
      <c r="B353" s="28" t="s">
        <v>348</v>
      </c>
      <c r="C353" s="29" t="n">
        <v>221497.84</v>
      </c>
      <c r="D353" s="27" t="n">
        <v>10068.69</v>
      </c>
      <c r="E353" s="27" t="n">
        <v>2013.66</v>
      </c>
      <c r="F353" s="27" t="n">
        <f aca="false">D353-E353</f>
        <v>8055.03</v>
      </c>
      <c r="G353" s="28" t="n">
        <f aca="false">C353+F353</f>
        <v>229552.87</v>
      </c>
    </row>
    <row r="354" customFormat="false" ht="12.75" hidden="false" customHeight="true" outlineLevel="0" collapsed="false">
      <c r="A354" s="4" t="n">
        <v>291</v>
      </c>
      <c r="B354" s="28" t="s">
        <v>349</v>
      </c>
      <c r="C354" s="29" t="n">
        <v>113632.12</v>
      </c>
      <c r="D354" s="27" t="n">
        <v>6626.57</v>
      </c>
      <c r="E354" s="27" t="n">
        <v>1325.23</v>
      </c>
      <c r="F354" s="27" t="n">
        <f aca="false">D354-E354</f>
        <v>5301.34</v>
      </c>
      <c r="G354" s="28" t="n">
        <f aca="false">C354+F354</f>
        <v>118933.46</v>
      </c>
    </row>
    <row r="355" customFormat="false" ht="12.75" hidden="false" customHeight="true" outlineLevel="0" collapsed="false">
      <c r="A355" s="4" t="n">
        <v>292</v>
      </c>
      <c r="B355" s="28" t="s">
        <v>350</v>
      </c>
      <c r="C355" s="29" t="n">
        <v>94623.21</v>
      </c>
      <c r="D355" s="27" t="n">
        <v>4925.94</v>
      </c>
      <c r="E355" s="27" t="n">
        <v>985.1</v>
      </c>
      <c r="F355" s="27" t="n">
        <f aca="false">D355-E355</f>
        <v>3940.84</v>
      </c>
      <c r="G355" s="28" t="n">
        <f aca="false">C355+F355</f>
        <v>98564.05</v>
      </c>
    </row>
    <row r="356" customFormat="false" ht="12.75" hidden="false" customHeight="true" outlineLevel="0" collapsed="false">
      <c r="A356" s="4" t="n">
        <v>293</v>
      </c>
      <c r="B356" s="28" t="s">
        <v>351</v>
      </c>
      <c r="C356" s="29" t="n">
        <v>155749.27</v>
      </c>
      <c r="D356" s="27" t="n">
        <v>8882.96</v>
      </c>
      <c r="E356" s="27" t="n">
        <v>1776.52</v>
      </c>
      <c r="F356" s="27" t="n">
        <f aca="false">D356-E356</f>
        <v>7106.44</v>
      </c>
      <c r="G356" s="28" t="n">
        <f aca="false">C356+F356</f>
        <v>162855.71</v>
      </c>
    </row>
    <row r="357" customFormat="false" ht="12.75" hidden="false" customHeight="true" outlineLevel="0" collapsed="false">
      <c r="A357" s="4" t="n">
        <v>294</v>
      </c>
      <c r="B357" s="28" t="s">
        <v>352</v>
      </c>
      <c r="C357" s="29" t="n">
        <v>42650.32</v>
      </c>
      <c r="D357" s="27" t="n">
        <v>1052.3</v>
      </c>
      <c r="E357" s="27" t="n">
        <v>210.42</v>
      </c>
      <c r="F357" s="27" t="n">
        <f aca="false">D357-E357</f>
        <v>841.88</v>
      </c>
      <c r="G357" s="28" t="n">
        <f aca="false">C357+F357</f>
        <v>43492.2</v>
      </c>
    </row>
    <row r="358" customFormat="false" ht="12.75" hidden="false" customHeight="true" outlineLevel="0" collapsed="false">
      <c r="A358" s="4" t="n">
        <v>295</v>
      </c>
      <c r="B358" s="28" t="s">
        <v>353</v>
      </c>
      <c r="C358" s="29" t="n">
        <v>672698.4</v>
      </c>
      <c r="D358" s="27" t="n">
        <v>43559.93</v>
      </c>
      <c r="E358" s="27" t="n">
        <v>8711.88</v>
      </c>
      <c r="F358" s="27" t="n">
        <f aca="false">D358-E358</f>
        <v>34848.05</v>
      </c>
      <c r="G358" s="28" t="n">
        <f aca="false">C358+F358</f>
        <v>707546.45</v>
      </c>
    </row>
    <row r="359" customFormat="false" ht="12.75" hidden="false" customHeight="true" outlineLevel="0" collapsed="false">
      <c r="A359" s="4" t="n">
        <v>296</v>
      </c>
      <c r="B359" s="28" t="s">
        <v>354</v>
      </c>
      <c r="C359" s="29" t="n">
        <v>45141.96</v>
      </c>
      <c r="D359" s="27" t="n">
        <v>4574.1</v>
      </c>
      <c r="E359" s="27" t="n">
        <v>914.74</v>
      </c>
      <c r="F359" s="27" t="n">
        <f aca="false">D359-E359</f>
        <v>3659.36</v>
      </c>
      <c r="G359" s="28" t="n">
        <f aca="false">C359+F359</f>
        <v>48801.32</v>
      </c>
    </row>
    <row r="360" customFormat="false" ht="12.75" hidden="false" customHeight="true" outlineLevel="0" collapsed="false">
      <c r="A360" s="4" t="n">
        <v>798</v>
      </c>
      <c r="B360" s="28" t="s">
        <v>355</v>
      </c>
      <c r="C360" s="29" t="n">
        <v>13666.24</v>
      </c>
      <c r="D360" s="27" t="n">
        <v>358.9</v>
      </c>
      <c r="E360" s="27" t="n">
        <v>71.75</v>
      </c>
      <c r="F360" s="27" t="n">
        <f aca="false">D360-E360</f>
        <v>287.15</v>
      </c>
      <c r="G360" s="28" t="n">
        <f aca="false">C360+F360</f>
        <v>13953.39</v>
      </c>
    </row>
    <row r="361" customFormat="false" ht="12.75" hidden="false" customHeight="true" outlineLevel="0" collapsed="false">
      <c r="A361" s="4" t="n">
        <v>297</v>
      </c>
      <c r="B361" s="28" t="s">
        <v>356</v>
      </c>
      <c r="C361" s="29" t="n">
        <v>275587.15</v>
      </c>
      <c r="D361" s="27" t="n">
        <v>12382.13</v>
      </c>
      <c r="E361" s="27" t="n">
        <v>2476.35</v>
      </c>
      <c r="F361" s="27" t="n">
        <f aca="false">D361-E361</f>
        <v>9905.78</v>
      </c>
      <c r="G361" s="28" t="n">
        <f aca="false">C361+F361</f>
        <v>285492.93</v>
      </c>
    </row>
    <row r="362" customFormat="false" ht="12.75" hidden="false" customHeight="true" outlineLevel="0" collapsed="false">
      <c r="A362" s="4" t="n">
        <v>298</v>
      </c>
      <c r="B362" s="28" t="s">
        <v>357</v>
      </c>
      <c r="C362" s="29" t="n">
        <v>2762837.39</v>
      </c>
      <c r="D362" s="27" t="n">
        <v>156446.14</v>
      </c>
      <c r="E362" s="27" t="n">
        <v>31289.11</v>
      </c>
      <c r="F362" s="27" t="n">
        <f aca="false">D362-E362</f>
        <v>125157.03</v>
      </c>
      <c r="G362" s="28" t="n">
        <f aca="false">C362+F362</f>
        <v>2887994.42</v>
      </c>
    </row>
    <row r="363" customFormat="false" ht="12.75" hidden="false" customHeight="true" outlineLevel="0" collapsed="false">
      <c r="A363" s="4" t="n">
        <v>299</v>
      </c>
      <c r="B363" s="28" t="s">
        <v>358</v>
      </c>
      <c r="C363" s="29" t="n">
        <v>74380.38</v>
      </c>
      <c r="D363" s="27" t="n">
        <v>2050.98</v>
      </c>
      <c r="E363" s="27" t="n">
        <v>410.14</v>
      </c>
      <c r="F363" s="27" t="n">
        <f aca="false">D363-E363</f>
        <v>1640.84</v>
      </c>
      <c r="G363" s="28" t="n">
        <f aca="false">C363+F363</f>
        <v>76021.22</v>
      </c>
    </row>
    <row r="364" customFormat="false" ht="12.75" hidden="false" customHeight="true" outlineLevel="0" collapsed="false">
      <c r="A364" s="4" t="n">
        <v>300</v>
      </c>
      <c r="B364" s="28" t="s">
        <v>359</v>
      </c>
      <c r="C364" s="29" t="n">
        <v>31410.34</v>
      </c>
      <c r="D364" s="27" t="n">
        <v>1168.75</v>
      </c>
      <c r="E364" s="27" t="n">
        <v>233.72</v>
      </c>
      <c r="F364" s="27" t="n">
        <f aca="false">D364-E364</f>
        <v>935.03</v>
      </c>
      <c r="G364" s="28" t="n">
        <f aca="false">C364+F364</f>
        <v>32345.37</v>
      </c>
    </row>
    <row r="365" customFormat="false" ht="12.75" hidden="false" customHeight="true" outlineLevel="0" collapsed="false">
      <c r="A365" s="4" t="n">
        <v>736</v>
      </c>
      <c r="B365" s="28" t="s">
        <v>360</v>
      </c>
      <c r="C365" s="29" t="n">
        <v>26107.27</v>
      </c>
      <c r="D365" s="27" t="n">
        <v>4773.92</v>
      </c>
      <c r="E365" s="27" t="n">
        <v>954.73</v>
      </c>
      <c r="F365" s="27" t="n">
        <f aca="false">D365-E365</f>
        <v>3819.19</v>
      </c>
      <c r="G365" s="28" t="n">
        <f aca="false">C365+F365</f>
        <v>29926.46</v>
      </c>
    </row>
    <row r="366" customFormat="false" ht="12.75" hidden="false" customHeight="true" outlineLevel="0" collapsed="false">
      <c r="A366" s="4" t="n">
        <v>301</v>
      </c>
      <c r="B366" s="28" t="s">
        <v>361</v>
      </c>
      <c r="C366" s="29" t="n">
        <v>925454.06</v>
      </c>
      <c r="D366" s="27" t="n">
        <v>66101.94</v>
      </c>
      <c r="E366" s="27" t="n">
        <v>13220.29</v>
      </c>
      <c r="F366" s="27" t="n">
        <f aca="false">D366-E366</f>
        <v>52881.65</v>
      </c>
      <c r="G366" s="28" t="n">
        <f aca="false">C366+F366</f>
        <v>978335.71</v>
      </c>
    </row>
    <row r="367" customFormat="false" ht="12.75" hidden="false" customHeight="true" outlineLevel="0" collapsed="false">
      <c r="A367" s="4" t="n">
        <v>302</v>
      </c>
      <c r="B367" s="28" t="s">
        <v>362</v>
      </c>
      <c r="C367" s="29" t="n">
        <v>333346.37</v>
      </c>
      <c r="D367" s="27" t="n">
        <v>16311.97</v>
      </c>
      <c r="E367" s="27" t="n">
        <v>3262.3</v>
      </c>
      <c r="F367" s="27" t="n">
        <f aca="false">D367-E367</f>
        <v>13049.67</v>
      </c>
      <c r="G367" s="28" t="n">
        <f aca="false">C367+F367</f>
        <v>346396.04</v>
      </c>
    </row>
    <row r="368" customFormat="false" ht="12.75" hidden="false" customHeight="true" outlineLevel="0" collapsed="false">
      <c r="A368" s="4" t="n">
        <v>303</v>
      </c>
      <c r="B368" s="28" t="s">
        <v>363</v>
      </c>
      <c r="C368" s="29" t="n">
        <v>189492.19</v>
      </c>
      <c r="D368" s="27" t="n">
        <v>3853.58</v>
      </c>
      <c r="E368" s="27" t="n">
        <v>770.63</v>
      </c>
      <c r="F368" s="27" t="n">
        <f aca="false">D368-E368</f>
        <v>3082.95</v>
      </c>
      <c r="G368" s="28" t="n">
        <f aca="false">C368+F368</f>
        <v>192575.14</v>
      </c>
    </row>
    <row r="369" customFormat="false" ht="12.75" hidden="false" customHeight="true" outlineLevel="0" collapsed="false">
      <c r="A369" s="4" t="n">
        <v>304</v>
      </c>
      <c r="B369" s="28" t="s">
        <v>364</v>
      </c>
      <c r="C369" s="29" t="n">
        <v>100608.35</v>
      </c>
      <c r="D369" s="27" t="n">
        <v>4473.53</v>
      </c>
      <c r="E369" s="27" t="n">
        <v>894.62</v>
      </c>
      <c r="F369" s="27" t="n">
        <f aca="false">D369-E369</f>
        <v>3578.91</v>
      </c>
      <c r="G369" s="28" t="n">
        <f aca="false">C369+F369</f>
        <v>104187.26</v>
      </c>
    </row>
    <row r="370" customFormat="false" ht="12.75" hidden="false" customHeight="true" outlineLevel="0" collapsed="false">
      <c r="A370" s="4" t="n">
        <v>305</v>
      </c>
      <c r="B370" s="28" t="s">
        <v>365</v>
      </c>
      <c r="C370" s="29" t="n">
        <v>182274.03</v>
      </c>
      <c r="D370" s="27" t="n">
        <v>6936.87</v>
      </c>
      <c r="E370" s="27" t="n">
        <v>1387.27</v>
      </c>
      <c r="F370" s="27" t="n">
        <f aca="false">D370-E370</f>
        <v>5549.6</v>
      </c>
      <c r="G370" s="28" t="n">
        <f aca="false">C370+F370</f>
        <v>187823.63</v>
      </c>
    </row>
    <row r="371" customFormat="false" ht="12.75" hidden="false" customHeight="true" outlineLevel="0" collapsed="false">
      <c r="A371" s="4" t="n">
        <v>799</v>
      </c>
      <c r="B371" s="28" t="s">
        <v>366</v>
      </c>
      <c r="C371" s="29" t="n">
        <v>55207.25</v>
      </c>
      <c r="D371" s="27" t="n">
        <v>4059.67</v>
      </c>
      <c r="E371" s="27" t="n">
        <v>811.87</v>
      </c>
      <c r="F371" s="27" t="n">
        <f aca="false">D371-E371</f>
        <v>3247.8</v>
      </c>
      <c r="G371" s="28" t="n">
        <f aca="false">C371+F371</f>
        <v>58455.05</v>
      </c>
    </row>
    <row r="372" customFormat="false" ht="12.75" hidden="false" customHeight="true" outlineLevel="0" collapsed="false">
      <c r="A372" s="4" t="n">
        <v>306</v>
      </c>
      <c r="B372" s="28" t="s">
        <v>367</v>
      </c>
      <c r="C372" s="29" t="n">
        <v>149713.85</v>
      </c>
      <c r="D372" s="27" t="n">
        <v>3739.85</v>
      </c>
      <c r="E372" s="27" t="n">
        <v>747.88</v>
      </c>
      <c r="F372" s="27" t="n">
        <f aca="false">D372-E372</f>
        <v>2991.97</v>
      </c>
      <c r="G372" s="28" t="n">
        <f aca="false">C372+F372</f>
        <v>152705.82</v>
      </c>
    </row>
    <row r="373" customFormat="false" ht="12.75" hidden="false" customHeight="true" outlineLevel="0" collapsed="false">
      <c r="A373" s="4" t="n">
        <v>800</v>
      </c>
      <c r="B373" s="28" t="s">
        <v>368</v>
      </c>
      <c r="C373" s="29" t="n">
        <v>32103.42</v>
      </c>
      <c r="D373" s="27" t="n">
        <v>2794.69</v>
      </c>
      <c r="E373" s="27" t="n">
        <v>558.87</v>
      </c>
      <c r="F373" s="27" t="n">
        <f aca="false">D373-E373</f>
        <v>2235.82</v>
      </c>
      <c r="G373" s="28" t="n">
        <f aca="false">C373+F373</f>
        <v>34339.24</v>
      </c>
    </row>
    <row r="374" customFormat="false" ht="12.75" hidden="false" customHeight="true" outlineLevel="0" collapsed="false">
      <c r="A374" s="4" t="n">
        <v>307</v>
      </c>
      <c r="B374" s="28" t="s">
        <v>369</v>
      </c>
      <c r="C374" s="29" t="n">
        <v>105501.03</v>
      </c>
      <c r="D374" s="27" t="n">
        <v>3907.68</v>
      </c>
      <c r="E374" s="27" t="n">
        <v>781.47</v>
      </c>
      <c r="F374" s="27" t="n">
        <f aca="false">D374-E374</f>
        <v>3126.21</v>
      </c>
      <c r="G374" s="28" t="n">
        <f aca="false">C374+F374</f>
        <v>108627.24</v>
      </c>
    </row>
    <row r="375" customFormat="false" ht="12.75" hidden="false" customHeight="true" outlineLevel="0" collapsed="false">
      <c r="A375" s="4" t="n">
        <v>308</v>
      </c>
      <c r="B375" s="28" t="s">
        <v>370</v>
      </c>
      <c r="C375" s="29" t="n">
        <v>25733.82</v>
      </c>
      <c r="D375" s="27" t="n">
        <v>412.98</v>
      </c>
      <c r="E375" s="27" t="n">
        <v>82.58</v>
      </c>
      <c r="F375" s="27" t="n">
        <f aca="false">D375-E375</f>
        <v>330.4</v>
      </c>
      <c r="G375" s="28" t="n">
        <f aca="false">C375+F375</f>
        <v>26064.22</v>
      </c>
    </row>
    <row r="376" customFormat="false" ht="12.75" hidden="false" customHeight="true" outlineLevel="0" collapsed="false">
      <c r="A376" s="4" t="n">
        <v>309</v>
      </c>
      <c r="B376" s="28" t="s">
        <v>371</v>
      </c>
      <c r="C376" s="29" t="n">
        <v>537610.31</v>
      </c>
      <c r="D376" s="27" t="n">
        <v>28554.06</v>
      </c>
      <c r="E376" s="27" t="n">
        <v>5710.71</v>
      </c>
      <c r="F376" s="27" t="n">
        <f aca="false">D376-E376</f>
        <v>22843.35</v>
      </c>
      <c r="G376" s="28" t="n">
        <f aca="false">C376+F376</f>
        <v>560453.66</v>
      </c>
    </row>
    <row r="377" customFormat="false" ht="12.75" hidden="false" customHeight="true" outlineLevel="0" collapsed="false">
      <c r="A377" s="4" t="n">
        <v>310</v>
      </c>
      <c r="B377" s="28" t="s">
        <v>372</v>
      </c>
      <c r="C377" s="29" t="n">
        <v>91967.17</v>
      </c>
      <c r="D377" s="27" t="n">
        <v>6016.61</v>
      </c>
      <c r="E377" s="27" t="n">
        <v>1203.26</v>
      </c>
      <c r="F377" s="27" t="n">
        <f aca="false">D377-E377</f>
        <v>4813.35</v>
      </c>
      <c r="G377" s="28" t="n">
        <f aca="false">C377+F377</f>
        <v>96780.52</v>
      </c>
    </row>
    <row r="378" customFormat="false" ht="12.75" hidden="false" customHeight="true" outlineLevel="0" collapsed="false">
      <c r="A378" s="4" t="n">
        <v>311</v>
      </c>
      <c r="B378" s="28" t="s">
        <v>373</v>
      </c>
      <c r="C378" s="29" t="n">
        <v>56011.28</v>
      </c>
      <c r="D378" s="27" t="n">
        <v>2109.59</v>
      </c>
      <c r="E378" s="27" t="n">
        <v>421.86</v>
      </c>
      <c r="F378" s="27" t="n">
        <f aca="false">D378-E378</f>
        <v>1687.73</v>
      </c>
      <c r="G378" s="28" t="n">
        <f aca="false">C378+F378</f>
        <v>57699.01</v>
      </c>
    </row>
    <row r="379" customFormat="false" ht="12.75" hidden="false" customHeight="true" outlineLevel="0" collapsed="false">
      <c r="A379" s="4" t="n">
        <v>737</v>
      </c>
      <c r="B379" s="28" t="s">
        <v>374</v>
      </c>
      <c r="C379" s="29" t="n">
        <v>145044.9</v>
      </c>
      <c r="D379" s="27" t="n">
        <v>5935.35</v>
      </c>
      <c r="E379" s="27" t="n">
        <v>1186.94</v>
      </c>
      <c r="F379" s="27" t="n">
        <f aca="false">D379-E379</f>
        <v>4748.41</v>
      </c>
      <c r="G379" s="28" t="n">
        <f aca="false">C379+F379</f>
        <v>149793.31</v>
      </c>
    </row>
    <row r="380" customFormat="false" ht="12.75" hidden="false" customHeight="true" outlineLevel="0" collapsed="false">
      <c r="A380" s="4" t="n">
        <v>312</v>
      </c>
      <c r="B380" s="28" t="s">
        <v>375</v>
      </c>
      <c r="C380" s="29" t="n">
        <v>413953.73</v>
      </c>
      <c r="D380" s="27" t="n">
        <v>20937.4</v>
      </c>
      <c r="E380" s="27" t="n">
        <v>4187.37</v>
      </c>
      <c r="F380" s="27" t="n">
        <f aca="false">D380-E380</f>
        <v>16750.03</v>
      </c>
      <c r="G380" s="28" t="n">
        <f aca="false">C380+F380</f>
        <v>430703.76</v>
      </c>
    </row>
    <row r="381" customFormat="false" ht="12.75" hidden="false" customHeight="true" outlineLevel="0" collapsed="false">
      <c r="A381" s="4" t="n">
        <v>313</v>
      </c>
      <c r="B381" s="28" t="s">
        <v>376</v>
      </c>
      <c r="C381" s="29" t="n">
        <v>12572983.3</v>
      </c>
      <c r="D381" s="27" t="n">
        <v>553583.13</v>
      </c>
      <c r="E381" s="27" t="n">
        <v>110716.51</v>
      </c>
      <c r="F381" s="27" t="n">
        <f aca="false">D381-E381</f>
        <v>442866.62</v>
      </c>
      <c r="G381" s="28" t="n">
        <f aca="false">C381+F381</f>
        <v>13015849.92</v>
      </c>
    </row>
    <row r="382" customFormat="false" ht="12.75" hidden="false" customHeight="true" outlineLevel="0" collapsed="false">
      <c r="A382" s="4" t="n">
        <v>314</v>
      </c>
      <c r="B382" s="28" t="s">
        <v>377</v>
      </c>
      <c r="C382" s="29" t="n">
        <v>83570</v>
      </c>
      <c r="D382" s="27" t="n">
        <v>3912.26</v>
      </c>
      <c r="E382" s="27" t="n">
        <v>782.39</v>
      </c>
      <c r="F382" s="27" t="n">
        <f aca="false">D382-E382</f>
        <v>3129.87</v>
      </c>
      <c r="G382" s="28" t="n">
        <f aca="false">C382+F382</f>
        <v>86699.87</v>
      </c>
    </row>
    <row r="383" customFormat="false" ht="12.75" hidden="false" customHeight="true" outlineLevel="0" collapsed="false">
      <c r="A383" s="4" t="n">
        <v>315</v>
      </c>
      <c r="B383" s="28" t="s">
        <v>378</v>
      </c>
      <c r="C383" s="29" t="n">
        <v>248533.55</v>
      </c>
      <c r="D383" s="27" t="n">
        <v>13375.3</v>
      </c>
      <c r="E383" s="27" t="n">
        <v>2674.98</v>
      </c>
      <c r="F383" s="27" t="n">
        <f aca="false">D383-E383</f>
        <v>10700.32</v>
      </c>
      <c r="G383" s="28" t="n">
        <f aca="false">C383+F383</f>
        <v>259233.87</v>
      </c>
    </row>
    <row r="384" customFormat="false" ht="12.75" hidden="false" customHeight="true" outlineLevel="0" collapsed="false">
      <c r="A384" s="4" t="n">
        <v>316</v>
      </c>
      <c r="B384" s="28" t="s">
        <v>379</v>
      </c>
      <c r="C384" s="29" t="n">
        <v>208625.82</v>
      </c>
      <c r="D384" s="27" t="n">
        <v>8377.63</v>
      </c>
      <c r="E384" s="27" t="n">
        <v>1675.45</v>
      </c>
      <c r="F384" s="27" t="n">
        <f aca="false">D384-E384</f>
        <v>6702.18</v>
      </c>
      <c r="G384" s="28" t="n">
        <f aca="false">C384+F384</f>
        <v>215328</v>
      </c>
    </row>
    <row r="385" customFormat="false" ht="12.75" hidden="false" customHeight="true" outlineLevel="0" collapsed="false">
      <c r="A385" s="4" t="n">
        <v>317</v>
      </c>
      <c r="B385" s="28" t="s">
        <v>380</v>
      </c>
      <c r="C385" s="29" t="n">
        <v>4442939.04</v>
      </c>
      <c r="D385" s="27" t="n">
        <v>142236.06</v>
      </c>
      <c r="E385" s="27" t="n">
        <v>28447.08</v>
      </c>
      <c r="F385" s="27" t="n">
        <f aca="false">D385-E385</f>
        <v>113788.98</v>
      </c>
      <c r="G385" s="28" t="n">
        <f aca="false">C385+F385</f>
        <v>4556728.02</v>
      </c>
    </row>
    <row r="386" customFormat="false" ht="12.75" hidden="false" customHeight="true" outlineLevel="0" collapsed="false">
      <c r="A386" s="4" t="n">
        <v>318</v>
      </c>
      <c r="B386" s="28" t="s">
        <v>381</v>
      </c>
      <c r="C386" s="29" t="n">
        <v>174565.97</v>
      </c>
      <c r="D386" s="27" t="n">
        <v>12752.72</v>
      </c>
      <c r="E386" s="27" t="n">
        <v>2550.42</v>
      </c>
      <c r="F386" s="27" t="n">
        <f aca="false">D386-E386</f>
        <v>10202.3</v>
      </c>
      <c r="G386" s="28" t="n">
        <f aca="false">C386+F386</f>
        <v>184768.27</v>
      </c>
    </row>
    <row r="387" customFormat="false" ht="12.75" hidden="false" customHeight="true" outlineLevel="0" collapsed="false">
      <c r="A387" s="4" t="n">
        <v>319</v>
      </c>
      <c r="B387" s="28" t="s">
        <v>382</v>
      </c>
      <c r="C387" s="29" t="n">
        <v>2046638.59</v>
      </c>
      <c r="D387" s="27" t="n">
        <v>92681.73</v>
      </c>
      <c r="E387" s="27" t="n">
        <v>18536.22</v>
      </c>
      <c r="F387" s="27" t="n">
        <f aca="false">D387-E387</f>
        <v>74145.51</v>
      </c>
      <c r="G387" s="28" t="n">
        <f aca="false">C387+F387</f>
        <v>2120784.1</v>
      </c>
    </row>
    <row r="388" customFormat="false" ht="12.75" hidden="false" customHeight="true" outlineLevel="0" collapsed="false">
      <c r="A388" s="4" t="n">
        <v>320</v>
      </c>
      <c r="B388" s="28" t="s">
        <v>383</v>
      </c>
      <c r="C388" s="29" t="n">
        <v>4500.36</v>
      </c>
      <c r="D388" s="27" t="n">
        <v>616.94</v>
      </c>
      <c r="E388" s="27" t="n">
        <v>123.34</v>
      </c>
      <c r="F388" s="27" t="n">
        <f aca="false">D388-E388</f>
        <v>493.6</v>
      </c>
      <c r="G388" s="28" t="n">
        <f aca="false">C388+F388</f>
        <v>4993.96</v>
      </c>
    </row>
    <row r="389" customFormat="false" ht="12.75" hidden="false" customHeight="true" outlineLevel="0" collapsed="false">
      <c r="A389" s="4" t="n">
        <v>321</v>
      </c>
      <c r="B389" s="28" t="s">
        <v>384</v>
      </c>
      <c r="C389" s="29" t="n">
        <v>108752.53</v>
      </c>
      <c r="D389" s="27" t="n">
        <v>5777.12</v>
      </c>
      <c r="E389" s="27" t="n">
        <v>1155.32</v>
      </c>
      <c r="F389" s="27" t="n">
        <f aca="false">D389-E389</f>
        <v>4621.8</v>
      </c>
      <c r="G389" s="28" t="n">
        <f aca="false">C389+F389</f>
        <v>113374.33</v>
      </c>
    </row>
    <row r="390" customFormat="false" ht="12.75" hidden="false" customHeight="true" outlineLevel="0" collapsed="false">
      <c r="A390" s="4" t="n">
        <v>322</v>
      </c>
      <c r="B390" s="28" t="s">
        <v>385</v>
      </c>
      <c r="C390" s="29" t="n">
        <v>397650.27</v>
      </c>
      <c r="D390" s="27" t="n">
        <v>56941.55</v>
      </c>
      <c r="E390" s="27" t="n">
        <v>11388.21</v>
      </c>
      <c r="F390" s="27" t="n">
        <f aca="false">D390-E390</f>
        <v>45553.34</v>
      </c>
      <c r="G390" s="28" t="n">
        <f aca="false">C390+F390</f>
        <v>443203.61</v>
      </c>
    </row>
    <row r="391" customFormat="false" ht="12.75" hidden="false" customHeight="true" outlineLevel="0" collapsed="false">
      <c r="A391" s="4" t="n">
        <v>323</v>
      </c>
      <c r="B391" s="28" t="s">
        <v>386</v>
      </c>
      <c r="C391" s="29" t="n">
        <v>65898.56</v>
      </c>
      <c r="D391" s="27" t="n">
        <v>5896.8</v>
      </c>
      <c r="E391" s="27" t="n">
        <v>1179.28</v>
      </c>
      <c r="F391" s="27" t="n">
        <f aca="false">D391-E391</f>
        <v>4717.52</v>
      </c>
      <c r="G391" s="28" t="n">
        <f aca="false">C391+F391</f>
        <v>70616.08</v>
      </c>
    </row>
    <row r="392" customFormat="false" ht="12.75" hidden="false" customHeight="true" outlineLevel="0" collapsed="false">
      <c r="A392" s="4" t="n">
        <v>324</v>
      </c>
      <c r="B392" s="28" t="s">
        <v>387</v>
      </c>
      <c r="C392" s="29" t="n">
        <v>3923620.07</v>
      </c>
      <c r="D392" s="27" t="n">
        <v>160902.79</v>
      </c>
      <c r="E392" s="27" t="n">
        <v>32180.49</v>
      </c>
      <c r="F392" s="27" t="n">
        <f aca="false">D392-E392</f>
        <v>128722.3</v>
      </c>
      <c r="G392" s="28" t="n">
        <f aca="false">C392+F392</f>
        <v>4052342.37</v>
      </c>
    </row>
    <row r="393" customFormat="false" ht="12.75" hidden="false" customHeight="true" outlineLevel="0" collapsed="false">
      <c r="A393" s="4" t="n">
        <v>325</v>
      </c>
      <c r="B393" s="28" t="s">
        <v>388</v>
      </c>
      <c r="C393" s="29" t="n">
        <v>439429.1</v>
      </c>
      <c r="D393" s="27" t="n">
        <v>42608.44</v>
      </c>
      <c r="E393" s="27" t="n">
        <v>8521.59</v>
      </c>
      <c r="F393" s="27" t="n">
        <f aca="false">D393-E393</f>
        <v>34086.85</v>
      </c>
      <c r="G393" s="28" t="n">
        <f aca="false">C393+F393</f>
        <v>473515.95</v>
      </c>
    </row>
    <row r="394" customFormat="false" ht="12.75" hidden="false" customHeight="true" outlineLevel="0" collapsed="false">
      <c r="A394" s="4" t="n">
        <v>326</v>
      </c>
      <c r="B394" s="28" t="s">
        <v>389</v>
      </c>
      <c r="C394" s="29" t="n">
        <v>124017.52</v>
      </c>
      <c r="D394" s="27" t="n">
        <v>9438.25</v>
      </c>
      <c r="E394" s="27" t="n">
        <v>1887.59</v>
      </c>
      <c r="F394" s="27" t="n">
        <f aca="false">D394-E394</f>
        <v>7550.66</v>
      </c>
      <c r="G394" s="28" t="n">
        <f aca="false">C394+F394</f>
        <v>131568.18</v>
      </c>
    </row>
    <row r="395" customFormat="false" ht="12.75" hidden="false" customHeight="true" outlineLevel="0" collapsed="false">
      <c r="A395" s="4" t="n">
        <v>327</v>
      </c>
      <c r="B395" s="28" t="s">
        <v>390</v>
      </c>
      <c r="C395" s="29" t="n">
        <v>256932.5</v>
      </c>
      <c r="D395" s="27" t="n">
        <v>15739.23</v>
      </c>
      <c r="E395" s="27" t="n">
        <v>3147.74</v>
      </c>
      <c r="F395" s="27" t="n">
        <f aca="false">D395-E395</f>
        <v>12591.49</v>
      </c>
      <c r="G395" s="28" t="n">
        <f aca="false">C395+F395</f>
        <v>269523.99</v>
      </c>
    </row>
    <row r="396" customFormat="false" ht="12.75" hidden="false" customHeight="true" outlineLevel="0" collapsed="false">
      <c r="A396" s="4" t="n">
        <v>328</v>
      </c>
      <c r="B396" s="28" t="s">
        <v>391</v>
      </c>
      <c r="C396" s="29" t="n">
        <v>19615.27</v>
      </c>
      <c r="D396" s="27" t="n">
        <v>782.91</v>
      </c>
      <c r="E396" s="27" t="n">
        <v>156.55</v>
      </c>
      <c r="F396" s="27" t="n">
        <f aca="false">D396-E396</f>
        <v>626.36</v>
      </c>
      <c r="G396" s="28" t="n">
        <f aca="false">C396+F396</f>
        <v>20241.63</v>
      </c>
    </row>
    <row r="397" customFormat="false" ht="12.75" hidden="false" customHeight="true" outlineLevel="0" collapsed="false">
      <c r="A397" s="4" t="n">
        <v>329</v>
      </c>
      <c r="B397" s="28" t="s">
        <v>392</v>
      </c>
      <c r="C397" s="29" t="n">
        <v>242744.61</v>
      </c>
      <c r="D397" s="27" t="n">
        <v>10260.55</v>
      </c>
      <c r="E397" s="27" t="n">
        <v>2052.03</v>
      </c>
      <c r="F397" s="27" t="n">
        <f aca="false">D397-E397</f>
        <v>8208.52</v>
      </c>
      <c r="G397" s="28" t="n">
        <f aca="false">C397+F397</f>
        <v>250953.13</v>
      </c>
    </row>
    <row r="398" customFormat="false" ht="12.75" hidden="false" customHeight="true" outlineLevel="0" collapsed="false">
      <c r="A398" s="4" t="n">
        <v>330</v>
      </c>
      <c r="B398" s="28" t="s">
        <v>393</v>
      </c>
      <c r="C398" s="29" t="n">
        <v>400560.78</v>
      </c>
      <c r="D398" s="27" t="n">
        <v>13891.9</v>
      </c>
      <c r="E398" s="27" t="n">
        <v>2778.29</v>
      </c>
      <c r="F398" s="27" t="n">
        <f aca="false">D398-E398</f>
        <v>11113.61</v>
      </c>
      <c r="G398" s="28" t="n">
        <f aca="false">C398+F398</f>
        <v>411674.39</v>
      </c>
    </row>
    <row r="399" customFormat="false" ht="12.75" hidden="false" customHeight="true" outlineLevel="0" collapsed="false">
      <c r="A399" s="4" t="n">
        <v>331</v>
      </c>
      <c r="B399" s="28" t="s">
        <v>394</v>
      </c>
      <c r="C399" s="29" t="n">
        <v>493968.66</v>
      </c>
      <c r="D399" s="27" t="n">
        <v>17851.32</v>
      </c>
      <c r="E399" s="27" t="n">
        <v>3570.17</v>
      </c>
      <c r="F399" s="27" t="n">
        <f aca="false">D399-E399</f>
        <v>14281.15</v>
      </c>
      <c r="G399" s="28" t="n">
        <f aca="false">C399+F399</f>
        <v>508249.81</v>
      </c>
    </row>
    <row r="400" customFormat="false" ht="12.75" hidden="false" customHeight="true" outlineLevel="0" collapsed="false">
      <c r="A400" s="4" t="n">
        <v>332</v>
      </c>
      <c r="B400" s="28" t="s">
        <v>395</v>
      </c>
      <c r="C400" s="29" t="n">
        <v>259512.48</v>
      </c>
      <c r="D400" s="27" t="n">
        <v>10481.8</v>
      </c>
      <c r="E400" s="27" t="n">
        <v>2096.29</v>
      </c>
      <c r="F400" s="27" t="n">
        <f aca="false">D400-E400</f>
        <v>8385.51</v>
      </c>
      <c r="G400" s="28" t="n">
        <f aca="false">C400+F400</f>
        <v>267897.99</v>
      </c>
    </row>
    <row r="401" customFormat="false" ht="12.75" hidden="false" customHeight="true" outlineLevel="0" collapsed="false">
      <c r="A401" s="4" t="n">
        <v>333</v>
      </c>
      <c r="B401" s="28" t="s">
        <v>396</v>
      </c>
      <c r="C401" s="29" t="n">
        <v>236348.52</v>
      </c>
      <c r="D401" s="27" t="n">
        <v>14700.78</v>
      </c>
      <c r="E401" s="27" t="n">
        <v>2940.06</v>
      </c>
      <c r="F401" s="27" t="n">
        <f aca="false">D401-E401</f>
        <v>11760.72</v>
      </c>
      <c r="G401" s="28" t="n">
        <f aca="false">C401+F401</f>
        <v>248109.24</v>
      </c>
    </row>
    <row r="402" customFormat="false" ht="12.75" hidden="false" customHeight="true" outlineLevel="0" collapsed="false">
      <c r="A402" s="4" t="n">
        <v>334</v>
      </c>
      <c r="B402" s="28" t="s">
        <v>397</v>
      </c>
      <c r="C402" s="29" t="n">
        <v>367048.7</v>
      </c>
      <c r="D402" s="27" t="n">
        <v>15009.6</v>
      </c>
      <c r="E402" s="27" t="n">
        <v>3001.81</v>
      </c>
      <c r="F402" s="27" t="n">
        <f aca="false">D402-E402</f>
        <v>12007.79</v>
      </c>
      <c r="G402" s="28" t="n">
        <f aca="false">C402+F402</f>
        <v>379056.49</v>
      </c>
    </row>
    <row r="403" customFormat="false" ht="12.75" hidden="false" customHeight="true" outlineLevel="0" collapsed="false">
      <c r="A403" s="4" t="n">
        <v>335</v>
      </c>
      <c r="B403" s="28" t="s">
        <v>398</v>
      </c>
      <c r="C403" s="29" t="n">
        <v>374723.26</v>
      </c>
      <c r="D403" s="27" t="n">
        <v>15596.21</v>
      </c>
      <c r="E403" s="27" t="n">
        <v>3119.15</v>
      </c>
      <c r="F403" s="27" t="n">
        <f aca="false">D403-E403</f>
        <v>12477.06</v>
      </c>
      <c r="G403" s="28" t="n">
        <f aca="false">C403+F403</f>
        <v>387200.32</v>
      </c>
    </row>
    <row r="404" customFormat="false" ht="12.75" hidden="false" customHeight="true" outlineLevel="0" collapsed="false">
      <c r="A404" s="4" t="n">
        <v>336</v>
      </c>
      <c r="B404" s="28" t="s">
        <v>399</v>
      </c>
      <c r="C404" s="29" t="n">
        <v>328399.95</v>
      </c>
      <c r="D404" s="27" t="n">
        <v>21513.05</v>
      </c>
      <c r="E404" s="27" t="n">
        <v>4302.52</v>
      </c>
      <c r="F404" s="27" t="n">
        <f aca="false">D404-E404</f>
        <v>17210.53</v>
      </c>
      <c r="G404" s="28" t="n">
        <f aca="false">C404+F404</f>
        <v>345610.48</v>
      </c>
    </row>
    <row r="405" customFormat="false" ht="12.75" hidden="false" customHeight="true" outlineLevel="0" collapsed="false">
      <c r="A405" s="4" t="n">
        <v>337</v>
      </c>
      <c r="B405" s="28" t="s">
        <v>400</v>
      </c>
      <c r="C405" s="29" t="n">
        <v>342052.56</v>
      </c>
      <c r="D405" s="27" t="n">
        <v>14302.56</v>
      </c>
      <c r="E405" s="27" t="n">
        <v>2860.4</v>
      </c>
      <c r="F405" s="27" t="n">
        <f aca="false">D405-E405</f>
        <v>11442.16</v>
      </c>
      <c r="G405" s="28" t="n">
        <f aca="false">C405+F405</f>
        <v>353494.72</v>
      </c>
    </row>
    <row r="406" customFormat="false" ht="12.75" hidden="false" customHeight="true" outlineLevel="0" collapsed="false">
      <c r="A406" s="4" t="n">
        <v>723</v>
      </c>
      <c r="B406" s="28" t="s">
        <v>401</v>
      </c>
      <c r="C406" s="29" t="n">
        <v>546787.47</v>
      </c>
      <c r="D406" s="27" t="n">
        <v>50584.13</v>
      </c>
      <c r="E406" s="27" t="n">
        <v>10116.73</v>
      </c>
      <c r="F406" s="27" t="n">
        <f aca="false">D406-E406</f>
        <v>40467.4</v>
      </c>
      <c r="G406" s="28" t="n">
        <f aca="false">C406+F406</f>
        <v>587254.87</v>
      </c>
    </row>
    <row r="407" customFormat="false" ht="12.75" hidden="false" customHeight="true" outlineLevel="0" collapsed="false">
      <c r="A407" s="4" t="n">
        <v>338</v>
      </c>
      <c r="B407" s="28" t="s">
        <v>402</v>
      </c>
      <c r="C407" s="29" t="n">
        <v>4377701.34</v>
      </c>
      <c r="D407" s="27" t="n">
        <v>168949.56</v>
      </c>
      <c r="E407" s="27" t="n">
        <v>33789.83</v>
      </c>
      <c r="F407" s="27" t="n">
        <f aca="false">D407-E407</f>
        <v>135159.73</v>
      </c>
      <c r="G407" s="28" t="n">
        <f aca="false">C407+F407</f>
        <v>4512861.07</v>
      </c>
    </row>
    <row r="408" customFormat="false" ht="12.75" hidden="false" customHeight="true" outlineLevel="0" collapsed="false">
      <c r="A408" s="4" t="n">
        <v>339</v>
      </c>
      <c r="B408" s="28" t="s">
        <v>403</v>
      </c>
      <c r="C408" s="29" t="n">
        <v>43171.91</v>
      </c>
      <c r="D408" s="27" t="n">
        <v>3311.73</v>
      </c>
      <c r="E408" s="27" t="n">
        <v>662.28</v>
      </c>
      <c r="F408" s="27" t="n">
        <f aca="false">D408-E408</f>
        <v>2649.45</v>
      </c>
      <c r="G408" s="28" t="n">
        <f aca="false">C408+F408</f>
        <v>45821.36</v>
      </c>
    </row>
    <row r="409" customFormat="false" ht="12.75" hidden="false" customHeight="true" outlineLevel="0" collapsed="false">
      <c r="A409" s="4" t="n">
        <v>340</v>
      </c>
      <c r="B409" s="28" t="s">
        <v>404</v>
      </c>
      <c r="C409" s="29" t="n">
        <v>53068.95</v>
      </c>
      <c r="D409" s="27" t="n">
        <v>6535.92</v>
      </c>
      <c r="E409" s="27" t="n">
        <v>1307.09</v>
      </c>
      <c r="F409" s="27" t="n">
        <f aca="false">D409-E409</f>
        <v>5228.83</v>
      </c>
      <c r="G409" s="28" t="n">
        <f aca="false">C409+F409</f>
        <v>58297.78</v>
      </c>
    </row>
    <row r="410" customFormat="false" ht="12.75" hidden="false" customHeight="true" outlineLevel="0" collapsed="false">
      <c r="A410" s="4" t="n">
        <v>341</v>
      </c>
      <c r="B410" s="28" t="s">
        <v>405</v>
      </c>
      <c r="C410" s="29" t="n">
        <v>75196.17</v>
      </c>
      <c r="D410" s="27" t="n">
        <v>2908.95</v>
      </c>
      <c r="E410" s="27" t="n">
        <v>581.71</v>
      </c>
      <c r="F410" s="27" t="n">
        <f aca="false">D410-E410</f>
        <v>2327.24</v>
      </c>
      <c r="G410" s="28" t="n">
        <f aca="false">C410+F410</f>
        <v>77523.41</v>
      </c>
    </row>
    <row r="411" customFormat="false" ht="12.75" hidden="false" customHeight="true" outlineLevel="0" collapsed="false">
      <c r="A411" s="4" t="n">
        <v>342</v>
      </c>
      <c r="B411" s="28" t="s">
        <v>406</v>
      </c>
      <c r="C411" s="29" t="n">
        <v>4157075.91</v>
      </c>
      <c r="D411" s="27" t="n">
        <v>270937.22</v>
      </c>
      <c r="E411" s="27" t="n">
        <v>54187.34</v>
      </c>
      <c r="F411" s="27" t="n">
        <f aca="false">D411-E411</f>
        <v>216749.88</v>
      </c>
      <c r="G411" s="28" t="n">
        <f aca="false">C411+F411</f>
        <v>4373825.79</v>
      </c>
    </row>
    <row r="412" customFormat="false" ht="12.75" hidden="false" customHeight="true" outlineLevel="0" collapsed="false">
      <c r="A412" s="4" t="n">
        <v>343</v>
      </c>
      <c r="B412" s="28" t="s">
        <v>407</v>
      </c>
      <c r="C412" s="29" t="n">
        <v>70721.02</v>
      </c>
      <c r="D412" s="27" t="n">
        <v>2261.65</v>
      </c>
      <c r="E412" s="27" t="n">
        <v>452.28</v>
      </c>
      <c r="F412" s="27" t="n">
        <f aca="false">D412-E412</f>
        <v>1809.37</v>
      </c>
      <c r="G412" s="28" t="n">
        <f aca="false">C412+F412</f>
        <v>72530.39</v>
      </c>
    </row>
    <row r="413" customFormat="false" ht="12.75" hidden="false" customHeight="true" outlineLevel="0" collapsed="false">
      <c r="A413" s="4" t="n">
        <v>344</v>
      </c>
      <c r="B413" s="28" t="s">
        <v>408</v>
      </c>
      <c r="C413" s="29" t="n">
        <v>1447979.55</v>
      </c>
      <c r="D413" s="27" t="n">
        <v>69333.67</v>
      </c>
      <c r="E413" s="27" t="n">
        <v>13866.62</v>
      </c>
      <c r="F413" s="27" t="n">
        <f aca="false">D413-E413</f>
        <v>55467.05</v>
      </c>
      <c r="G413" s="28" t="n">
        <f aca="false">C413+F413</f>
        <v>1503446.6</v>
      </c>
    </row>
    <row r="414" customFormat="false" ht="12.75" hidden="false" customHeight="true" outlineLevel="0" collapsed="false">
      <c r="A414" s="4" t="n">
        <v>345</v>
      </c>
      <c r="B414" s="28" t="s">
        <v>409</v>
      </c>
      <c r="C414" s="29" t="n">
        <v>80147.54</v>
      </c>
      <c r="D414" s="27" t="n">
        <v>1984.47</v>
      </c>
      <c r="E414" s="27" t="n">
        <v>396.84</v>
      </c>
      <c r="F414" s="27" t="n">
        <f aca="false">D414-E414</f>
        <v>1587.63</v>
      </c>
      <c r="G414" s="28" t="n">
        <f aca="false">C414+F414</f>
        <v>81735.17</v>
      </c>
    </row>
    <row r="415" customFormat="false" ht="12.75" hidden="false" customHeight="true" outlineLevel="0" collapsed="false">
      <c r="A415" s="4" t="n">
        <v>346</v>
      </c>
      <c r="B415" s="28" t="s">
        <v>410</v>
      </c>
      <c r="C415" s="29" t="n">
        <v>213961.03</v>
      </c>
      <c r="D415" s="27" t="n">
        <v>14235.62</v>
      </c>
      <c r="E415" s="27" t="n">
        <v>2847</v>
      </c>
      <c r="F415" s="27" t="n">
        <f aca="false">D415-E415</f>
        <v>11388.62</v>
      </c>
      <c r="G415" s="28" t="n">
        <f aca="false">C415+F415</f>
        <v>225349.65</v>
      </c>
    </row>
    <row r="416" customFormat="false" ht="12.75" hidden="false" customHeight="true" outlineLevel="0" collapsed="false">
      <c r="A416" s="4" t="n">
        <v>347</v>
      </c>
      <c r="B416" s="28" t="s">
        <v>411</v>
      </c>
      <c r="C416" s="29" t="n">
        <v>83767.5</v>
      </c>
      <c r="D416" s="27" t="n">
        <v>3197.09</v>
      </c>
      <c r="E416" s="27" t="n">
        <v>639.33</v>
      </c>
      <c r="F416" s="27" t="n">
        <f aca="false">D416-E416</f>
        <v>2557.76</v>
      </c>
      <c r="G416" s="28" t="n">
        <f aca="false">C416+F416</f>
        <v>86325.26</v>
      </c>
    </row>
    <row r="417" customFormat="false" ht="12.75" hidden="false" customHeight="true" outlineLevel="0" collapsed="false">
      <c r="A417" s="4" t="n">
        <v>348</v>
      </c>
      <c r="B417" s="28" t="s">
        <v>412</v>
      </c>
      <c r="C417" s="29" t="n">
        <v>207877.67</v>
      </c>
      <c r="D417" s="27" t="n">
        <v>7268.59</v>
      </c>
      <c r="E417" s="27" t="n">
        <v>1453.62</v>
      </c>
      <c r="F417" s="27" t="n">
        <f aca="false">D417-E417</f>
        <v>5814.97</v>
      </c>
      <c r="G417" s="28" t="n">
        <f aca="false">C417+F417</f>
        <v>213692.64</v>
      </c>
    </row>
    <row r="418" customFormat="false" ht="12.75" hidden="false" customHeight="true" outlineLevel="0" collapsed="false">
      <c r="A418" s="4" t="n">
        <v>349</v>
      </c>
      <c r="B418" s="28" t="s">
        <v>413</v>
      </c>
      <c r="C418" s="29" t="n">
        <v>949207.18</v>
      </c>
      <c r="D418" s="27" t="n">
        <v>54691.32</v>
      </c>
      <c r="E418" s="27" t="n">
        <v>10938.16</v>
      </c>
      <c r="F418" s="27" t="n">
        <f aca="false">D418-E418</f>
        <v>43753.16</v>
      </c>
      <c r="G418" s="28" t="n">
        <f aca="false">C418+F418</f>
        <v>992960.34</v>
      </c>
    </row>
    <row r="419" customFormat="false" ht="12.75" hidden="false" customHeight="true" outlineLevel="0" collapsed="false">
      <c r="A419" s="4" t="n">
        <v>350</v>
      </c>
      <c r="B419" s="28" t="s">
        <v>414</v>
      </c>
      <c r="C419" s="29" t="n">
        <v>45756.1</v>
      </c>
      <c r="D419" s="27" t="n">
        <v>845.82</v>
      </c>
      <c r="E419" s="27" t="n">
        <v>169.1</v>
      </c>
      <c r="F419" s="27" t="n">
        <f aca="false">D419-E419</f>
        <v>676.72</v>
      </c>
      <c r="G419" s="28" t="n">
        <f aca="false">C419+F419</f>
        <v>46432.82</v>
      </c>
    </row>
    <row r="420" customFormat="false" ht="12.75" hidden="false" customHeight="true" outlineLevel="0" collapsed="false">
      <c r="A420" s="4" t="n">
        <v>738</v>
      </c>
      <c r="B420" s="28" t="s">
        <v>415</v>
      </c>
      <c r="C420" s="29" t="n">
        <v>278299.67</v>
      </c>
      <c r="D420" s="27" t="n">
        <v>20482.24</v>
      </c>
      <c r="E420" s="27" t="n">
        <v>4096.34</v>
      </c>
      <c r="F420" s="27" t="n">
        <f aca="false">D420-E420</f>
        <v>16385.9</v>
      </c>
      <c r="G420" s="28" t="n">
        <f aca="false">C420+F420</f>
        <v>294685.57</v>
      </c>
    </row>
    <row r="421" customFormat="false" ht="12.75" hidden="false" customHeight="true" outlineLevel="0" collapsed="false">
      <c r="A421" s="4" t="n">
        <v>739</v>
      </c>
      <c r="B421" s="28" t="s">
        <v>416</v>
      </c>
      <c r="C421" s="29" t="n">
        <v>22986.41</v>
      </c>
      <c r="D421" s="27" t="n">
        <v>2725.89</v>
      </c>
      <c r="E421" s="27" t="n">
        <v>545.15</v>
      </c>
      <c r="F421" s="27" t="n">
        <f aca="false">D421-E421</f>
        <v>2180.74</v>
      </c>
      <c r="G421" s="28" t="n">
        <f aca="false">C421+F421</f>
        <v>25167.15</v>
      </c>
    </row>
    <row r="422" customFormat="false" ht="12.75" hidden="false" customHeight="true" outlineLevel="0" collapsed="false">
      <c r="A422" s="4" t="n">
        <v>351</v>
      </c>
      <c r="B422" s="28" t="s">
        <v>417</v>
      </c>
      <c r="C422" s="29" t="n">
        <v>1229435.82</v>
      </c>
      <c r="D422" s="27" t="n">
        <v>86765.94</v>
      </c>
      <c r="E422" s="27" t="n">
        <v>17353.09</v>
      </c>
      <c r="F422" s="27" t="n">
        <f aca="false">D422-E422</f>
        <v>69412.85</v>
      </c>
      <c r="G422" s="28" t="n">
        <f aca="false">C422+F422</f>
        <v>1298848.67</v>
      </c>
    </row>
    <row r="423" customFormat="false" ht="12.75" hidden="false" customHeight="true" outlineLevel="0" collapsed="false">
      <c r="A423" s="4" t="n">
        <v>352</v>
      </c>
      <c r="B423" s="28" t="s">
        <v>418</v>
      </c>
      <c r="C423" s="29" t="n">
        <v>626455.1</v>
      </c>
      <c r="D423" s="27" t="n">
        <v>48684.34</v>
      </c>
      <c r="E423" s="27" t="n">
        <v>9736.75</v>
      </c>
      <c r="F423" s="27" t="n">
        <f aca="false">D423-E423</f>
        <v>38947.59</v>
      </c>
      <c r="G423" s="28" t="n">
        <f aca="false">C423+F423</f>
        <v>665402.69</v>
      </c>
    </row>
    <row r="424" customFormat="false" ht="12.75" hidden="false" customHeight="true" outlineLevel="0" collapsed="false">
      <c r="A424" s="4" t="n">
        <v>353</v>
      </c>
      <c r="B424" s="28" t="s">
        <v>419</v>
      </c>
      <c r="C424" s="29" t="n">
        <v>72514.97</v>
      </c>
      <c r="D424" s="27" t="n">
        <v>5445.95</v>
      </c>
      <c r="E424" s="27" t="n">
        <v>1089.12</v>
      </c>
      <c r="F424" s="27" t="n">
        <f aca="false">D424-E424</f>
        <v>4356.83</v>
      </c>
      <c r="G424" s="28" t="n">
        <f aca="false">C424+F424</f>
        <v>76871.8</v>
      </c>
    </row>
    <row r="425" customFormat="false" ht="12.75" hidden="false" customHeight="true" outlineLevel="0" collapsed="false">
      <c r="A425" s="4" t="n">
        <v>865</v>
      </c>
      <c r="B425" s="28" t="s">
        <v>420</v>
      </c>
      <c r="C425" s="29" t="n">
        <v>20362.57</v>
      </c>
      <c r="D425" s="27" t="n">
        <v>1770.86</v>
      </c>
      <c r="E425" s="27" t="n">
        <v>354.12</v>
      </c>
      <c r="F425" s="27" t="n">
        <f aca="false">D425-E425</f>
        <v>1416.74</v>
      </c>
      <c r="G425" s="28" t="n">
        <f aca="false">C425+F425</f>
        <v>21779.31</v>
      </c>
    </row>
    <row r="426" customFormat="false" ht="12.75" hidden="false" customHeight="true" outlineLevel="0" collapsed="false">
      <c r="A426" s="4" t="n">
        <v>354</v>
      </c>
      <c r="B426" s="28" t="s">
        <v>421</v>
      </c>
      <c r="C426" s="29" t="n">
        <v>63286.23</v>
      </c>
      <c r="D426" s="27" t="n">
        <v>2887.53</v>
      </c>
      <c r="E426" s="27" t="n">
        <v>577.44</v>
      </c>
      <c r="F426" s="27" t="n">
        <f aca="false">D426-E426</f>
        <v>2310.09</v>
      </c>
      <c r="G426" s="28" t="n">
        <f aca="false">C426+F426</f>
        <v>65596.32</v>
      </c>
    </row>
    <row r="427" customFormat="false" ht="12.75" hidden="false" customHeight="true" outlineLevel="0" collapsed="false">
      <c r="A427" s="4" t="n">
        <v>801</v>
      </c>
      <c r="B427" s="28" t="s">
        <v>422</v>
      </c>
      <c r="C427" s="29" t="n">
        <v>33133.8</v>
      </c>
      <c r="D427" s="27" t="n">
        <v>1627.61</v>
      </c>
      <c r="E427" s="27" t="n">
        <v>325.47</v>
      </c>
      <c r="F427" s="27" t="n">
        <f aca="false">D427-E427</f>
        <v>1302.14</v>
      </c>
      <c r="G427" s="28" t="n">
        <f aca="false">C427+F427</f>
        <v>34435.94</v>
      </c>
    </row>
    <row r="428" customFormat="false" ht="12.75" hidden="false" customHeight="true" outlineLevel="0" collapsed="false">
      <c r="A428" s="4" t="n">
        <v>355</v>
      </c>
      <c r="B428" s="28" t="s">
        <v>423</v>
      </c>
      <c r="C428" s="29" t="n">
        <v>132555.67</v>
      </c>
      <c r="D428" s="27" t="n">
        <v>5469.19</v>
      </c>
      <c r="E428" s="27" t="n">
        <v>1093.77</v>
      </c>
      <c r="F428" s="27" t="n">
        <f aca="false">D428-E428</f>
        <v>4375.42</v>
      </c>
      <c r="G428" s="28" t="n">
        <f aca="false">C428+F428</f>
        <v>136931.09</v>
      </c>
    </row>
    <row r="429" customFormat="false" ht="12.75" hidden="false" customHeight="true" outlineLevel="0" collapsed="false">
      <c r="A429" s="4" t="n">
        <v>356</v>
      </c>
      <c r="B429" s="28" t="s">
        <v>424</v>
      </c>
      <c r="C429" s="29" t="n">
        <v>47590.32</v>
      </c>
      <c r="D429" s="27" t="n">
        <v>3483.46</v>
      </c>
      <c r="E429" s="27" t="n">
        <v>696.61</v>
      </c>
      <c r="F429" s="27" t="n">
        <f aca="false">D429-E429</f>
        <v>2786.85</v>
      </c>
      <c r="G429" s="28" t="n">
        <f aca="false">C429+F429</f>
        <v>50377.17</v>
      </c>
    </row>
    <row r="430" customFormat="false" ht="12.75" hidden="false" customHeight="true" outlineLevel="0" collapsed="false">
      <c r="A430" s="4" t="n">
        <v>357</v>
      </c>
      <c r="B430" s="28" t="s">
        <v>425</v>
      </c>
      <c r="C430" s="29" t="n">
        <v>59196.47</v>
      </c>
      <c r="D430" s="27" t="n">
        <v>2972.98</v>
      </c>
      <c r="E430" s="27" t="n">
        <v>594.57</v>
      </c>
      <c r="F430" s="27" t="n">
        <f aca="false">D430-E430</f>
        <v>2378.41</v>
      </c>
      <c r="G430" s="28" t="n">
        <f aca="false">C430+F430</f>
        <v>61574.88</v>
      </c>
    </row>
    <row r="431" customFormat="false" ht="12.75" hidden="false" customHeight="true" outlineLevel="0" collapsed="false">
      <c r="A431" s="4" t="n">
        <v>358</v>
      </c>
      <c r="B431" s="28" t="s">
        <v>426</v>
      </c>
      <c r="C431" s="29" t="n">
        <v>164079.02</v>
      </c>
      <c r="D431" s="27" t="n">
        <v>13229.73</v>
      </c>
      <c r="E431" s="27" t="n">
        <v>2645.84</v>
      </c>
      <c r="F431" s="27" t="n">
        <f aca="false">D431-E431</f>
        <v>10583.89</v>
      </c>
      <c r="G431" s="28" t="n">
        <f aca="false">C431+F431</f>
        <v>174662.91</v>
      </c>
    </row>
    <row r="432" customFormat="false" ht="12.75" hidden="false" customHeight="true" outlineLevel="0" collapsed="false">
      <c r="A432" s="4" t="n">
        <v>359</v>
      </c>
      <c r="B432" s="28" t="s">
        <v>427</v>
      </c>
      <c r="C432" s="29" t="n">
        <v>71869.31</v>
      </c>
      <c r="D432" s="27" t="n">
        <v>2565.61</v>
      </c>
      <c r="E432" s="27" t="n">
        <v>513.05</v>
      </c>
      <c r="F432" s="27" t="n">
        <f aca="false">D432-E432</f>
        <v>2052.56</v>
      </c>
      <c r="G432" s="28" t="n">
        <f aca="false">C432+F432</f>
        <v>73921.87</v>
      </c>
    </row>
    <row r="433" customFormat="false" ht="12.75" hidden="false" customHeight="true" outlineLevel="0" collapsed="false">
      <c r="A433" s="4" t="n">
        <v>360</v>
      </c>
      <c r="B433" s="28" t="s">
        <v>428</v>
      </c>
      <c r="C433" s="29" t="n">
        <v>110472.7</v>
      </c>
      <c r="D433" s="27" t="n">
        <v>5708.9</v>
      </c>
      <c r="E433" s="27" t="n">
        <v>1141.68</v>
      </c>
      <c r="F433" s="27" t="n">
        <f aca="false">D433-E433</f>
        <v>4567.22</v>
      </c>
      <c r="G433" s="28" t="n">
        <f aca="false">C433+F433</f>
        <v>115039.92</v>
      </c>
    </row>
    <row r="434" customFormat="false" ht="12.75" hidden="false" customHeight="true" outlineLevel="0" collapsed="false">
      <c r="A434" s="4" t="n">
        <v>361</v>
      </c>
      <c r="B434" s="28" t="s">
        <v>429</v>
      </c>
      <c r="C434" s="29" t="n">
        <v>45106.96</v>
      </c>
      <c r="D434" s="27" t="n">
        <v>1374.23</v>
      </c>
      <c r="E434" s="27" t="n">
        <v>274.8</v>
      </c>
      <c r="F434" s="27" t="n">
        <f aca="false">D434-E434</f>
        <v>1099.43</v>
      </c>
      <c r="G434" s="28" t="n">
        <f aca="false">C434+F434</f>
        <v>46206.39</v>
      </c>
    </row>
    <row r="435" customFormat="false" ht="12.75" hidden="false" customHeight="true" outlineLevel="0" collapsed="false">
      <c r="A435" s="4" t="n">
        <v>362</v>
      </c>
      <c r="B435" s="28" t="s">
        <v>430</v>
      </c>
      <c r="C435" s="29" t="n">
        <v>3138308.14</v>
      </c>
      <c r="D435" s="27" t="n">
        <v>118135.33</v>
      </c>
      <c r="E435" s="27" t="n">
        <v>23626.95</v>
      </c>
      <c r="F435" s="27" t="n">
        <f aca="false">D435-E435</f>
        <v>94508.38</v>
      </c>
      <c r="G435" s="28" t="n">
        <f aca="false">C435+F435</f>
        <v>3232816.52</v>
      </c>
    </row>
    <row r="436" customFormat="false" ht="12.75" hidden="false" customHeight="true" outlineLevel="0" collapsed="false">
      <c r="A436" s="4" t="n">
        <v>363</v>
      </c>
      <c r="B436" s="28" t="s">
        <v>431</v>
      </c>
      <c r="C436" s="29" t="n">
        <v>1040412.25</v>
      </c>
      <c r="D436" s="27" t="n">
        <v>59197.56</v>
      </c>
      <c r="E436" s="27" t="n">
        <v>11839.41</v>
      </c>
      <c r="F436" s="27" t="n">
        <f aca="false">D436-E436</f>
        <v>47358.15</v>
      </c>
      <c r="G436" s="28" t="n">
        <f aca="false">C436+F436</f>
        <v>1087770.4</v>
      </c>
    </row>
    <row r="437" customFormat="false" ht="12.75" hidden="false" customHeight="true" outlineLevel="0" collapsed="false">
      <c r="A437" s="4" t="n">
        <v>364</v>
      </c>
      <c r="B437" s="28" t="s">
        <v>432</v>
      </c>
      <c r="C437" s="29" t="n">
        <v>32061.09</v>
      </c>
      <c r="D437" s="27" t="n">
        <v>2207.84</v>
      </c>
      <c r="E437" s="27" t="n">
        <v>441.51</v>
      </c>
      <c r="F437" s="27" t="n">
        <f aca="false">D437-E437</f>
        <v>1766.33</v>
      </c>
      <c r="G437" s="28" t="n">
        <f aca="false">C437+F437</f>
        <v>33827.42</v>
      </c>
    </row>
    <row r="438" customFormat="false" ht="12.75" hidden="false" customHeight="true" outlineLevel="0" collapsed="false">
      <c r="A438" s="4" t="n">
        <v>365</v>
      </c>
      <c r="B438" s="28" t="s">
        <v>433</v>
      </c>
      <c r="C438" s="29" t="n">
        <v>45011.28</v>
      </c>
      <c r="D438" s="27" t="n">
        <v>4143.09</v>
      </c>
      <c r="E438" s="27" t="n">
        <v>828.53</v>
      </c>
      <c r="F438" s="27" t="n">
        <f aca="false">D438-E438</f>
        <v>3314.56</v>
      </c>
      <c r="G438" s="28" t="n">
        <f aca="false">C438+F438</f>
        <v>48325.84</v>
      </c>
    </row>
    <row r="439" customFormat="false" ht="12.75" hidden="false" customHeight="true" outlineLevel="0" collapsed="false">
      <c r="A439" s="4" t="n">
        <v>802</v>
      </c>
      <c r="B439" s="28" t="s">
        <v>434</v>
      </c>
      <c r="C439" s="29" t="n">
        <v>35902.51</v>
      </c>
      <c r="D439" s="27" t="n">
        <v>1324.78</v>
      </c>
      <c r="E439" s="27" t="n">
        <v>264.92</v>
      </c>
      <c r="F439" s="27" t="n">
        <f aca="false">D439-E439</f>
        <v>1059.86</v>
      </c>
      <c r="G439" s="28" t="n">
        <f aca="false">C439+F439</f>
        <v>36962.37</v>
      </c>
    </row>
    <row r="440" customFormat="false" ht="12.75" hidden="false" customHeight="true" outlineLevel="0" collapsed="false">
      <c r="A440" s="4" t="n">
        <v>803</v>
      </c>
      <c r="B440" s="28" t="s">
        <v>435</v>
      </c>
      <c r="C440" s="29" t="n">
        <v>31289.61</v>
      </c>
      <c r="D440" s="27" t="n">
        <v>1664.44</v>
      </c>
      <c r="E440" s="27" t="n">
        <v>332.86</v>
      </c>
      <c r="F440" s="27" t="n">
        <f aca="false">D440-E440</f>
        <v>1331.58</v>
      </c>
      <c r="G440" s="28" t="n">
        <f aca="false">C440+F440</f>
        <v>32621.19</v>
      </c>
    </row>
    <row r="441" customFormat="false" ht="12.75" hidden="false" customHeight="true" outlineLevel="0" collapsed="false">
      <c r="A441" s="4" t="n">
        <v>804</v>
      </c>
      <c r="B441" s="28" t="s">
        <v>436</v>
      </c>
      <c r="C441" s="29" t="n">
        <v>6946.66</v>
      </c>
      <c r="D441" s="27" t="n">
        <v>389.7</v>
      </c>
      <c r="E441" s="27" t="n">
        <v>77.93</v>
      </c>
      <c r="F441" s="27" t="n">
        <f aca="false">D441-E441</f>
        <v>311.77</v>
      </c>
      <c r="G441" s="28" t="n">
        <f aca="false">C441+F441</f>
        <v>7258.43</v>
      </c>
    </row>
    <row r="442" customFormat="false" ht="12.75" hidden="false" customHeight="true" outlineLevel="0" collapsed="false">
      <c r="A442" s="4" t="n">
        <v>740</v>
      </c>
      <c r="B442" s="28" t="s">
        <v>437</v>
      </c>
      <c r="C442" s="29" t="n">
        <v>464131.5</v>
      </c>
      <c r="D442" s="27" t="n">
        <v>31190.35</v>
      </c>
      <c r="E442" s="27" t="n">
        <v>6237.96</v>
      </c>
      <c r="F442" s="27" t="n">
        <f aca="false">D442-E442</f>
        <v>24952.39</v>
      </c>
      <c r="G442" s="28" t="n">
        <f aca="false">C442+F442</f>
        <v>489083.89</v>
      </c>
    </row>
    <row r="443" customFormat="false" ht="12.75" hidden="false" customHeight="true" outlineLevel="0" collapsed="false">
      <c r="A443" s="4" t="n">
        <v>367</v>
      </c>
      <c r="B443" s="28" t="s">
        <v>438</v>
      </c>
      <c r="C443" s="29" t="n">
        <v>25045900.97</v>
      </c>
      <c r="D443" s="27" t="n">
        <v>1104308.84</v>
      </c>
      <c r="E443" s="27" t="n">
        <v>220861.64</v>
      </c>
      <c r="F443" s="27" t="n">
        <f aca="false">D443-E443</f>
        <v>883447.2</v>
      </c>
      <c r="G443" s="28" t="n">
        <f aca="false">C443+F443</f>
        <v>25929348.17</v>
      </c>
    </row>
    <row r="444" customFormat="false" ht="12.75" hidden="false" customHeight="true" outlineLevel="0" collapsed="false">
      <c r="A444" s="4" t="n">
        <v>368</v>
      </c>
      <c r="B444" s="28" t="s">
        <v>439</v>
      </c>
      <c r="C444" s="29" t="n">
        <v>5336.35</v>
      </c>
      <c r="D444" s="27" t="n">
        <v>715.06</v>
      </c>
      <c r="E444" s="27" t="n">
        <v>142.99</v>
      </c>
      <c r="F444" s="27" t="n">
        <f aca="false">D444-E444</f>
        <v>572.07</v>
      </c>
      <c r="G444" s="28" t="n">
        <f aca="false">C444+F444</f>
        <v>5908.42</v>
      </c>
    </row>
    <row r="445" customFormat="false" ht="12.75" hidden="false" customHeight="true" outlineLevel="0" collapsed="false">
      <c r="A445" s="4" t="n">
        <v>369</v>
      </c>
      <c r="B445" s="28" t="s">
        <v>440</v>
      </c>
      <c r="C445" s="29" t="n">
        <v>279514.67</v>
      </c>
      <c r="D445" s="27" t="n">
        <v>10951.58</v>
      </c>
      <c r="E445" s="27" t="n">
        <v>2190.23</v>
      </c>
      <c r="F445" s="27" t="n">
        <f aca="false">D445-E445</f>
        <v>8761.35</v>
      </c>
      <c r="G445" s="28" t="n">
        <f aca="false">C445+F445</f>
        <v>288276.02</v>
      </c>
    </row>
    <row r="446" customFormat="false" ht="12.75" hidden="false" customHeight="true" outlineLevel="0" collapsed="false">
      <c r="A446" s="4" t="n">
        <v>805</v>
      </c>
      <c r="B446" s="28" t="s">
        <v>441</v>
      </c>
      <c r="C446" s="29" t="n">
        <v>15741.06</v>
      </c>
      <c r="D446" s="27" t="n">
        <v>2669.09</v>
      </c>
      <c r="E446" s="27" t="n">
        <v>533.79</v>
      </c>
      <c r="F446" s="27" t="n">
        <f aca="false">D446-E446</f>
        <v>2135.3</v>
      </c>
      <c r="G446" s="28" t="n">
        <f aca="false">C446+F446</f>
        <v>17876.36</v>
      </c>
    </row>
    <row r="447" customFormat="false" ht="12.75" hidden="false" customHeight="true" outlineLevel="0" collapsed="false">
      <c r="A447" s="4" t="n">
        <v>370</v>
      </c>
      <c r="B447" s="28" t="s">
        <v>442</v>
      </c>
      <c r="C447" s="29" t="n">
        <v>55225.76</v>
      </c>
      <c r="D447" s="27" t="n">
        <v>2617.71</v>
      </c>
      <c r="E447" s="27" t="n">
        <v>523.48</v>
      </c>
      <c r="F447" s="27" t="n">
        <f aca="false">D447-E447</f>
        <v>2094.23</v>
      </c>
      <c r="G447" s="28" t="n">
        <f aca="false">C447+F447</f>
        <v>57319.99</v>
      </c>
    </row>
    <row r="448" customFormat="false" ht="12.75" hidden="false" customHeight="true" outlineLevel="0" collapsed="false">
      <c r="A448" s="4" t="n">
        <v>371</v>
      </c>
      <c r="B448" s="28" t="s">
        <v>443</v>
      </c>
      <c r="C448" s="29" t="n">
        <v>185931.14</v>
      </c>
      <c r="D448" s="27" t="n">
        <v>11733.81</v>
      </c>
      <c r="E448" s="27" t="n">
        <v>2346.69</v>
      </c>
      <c r="F448" s="27" t="n">
        <f aca="false">D448-E448</f>
        <v>9387.12</v>
      </c>
      <c r="G448" s="28" t="n">
        <f aca="false">C448+F448</f>
        <v>195318.26</v>
      </c>
    </row>
    <row r="449" customFormat="false" ht="12.75" hidden="false" customHeight="true" outlineLevel="0" collapsed="false">
      <c r="A449" s="4" t="n">
        <v>372</v>
      </c>
      <c r="B449" s="28" t="s">
        <v>444</v>
      </c>
      <c r="C449" s="29" t="n">
        <v>1551007.71</v>
      </c>
      <c r="D449" s="27" t="n">
        <v>72954.85</v>
      </c>
      <c r="E449" s="27" t="n">
        <v>14590.86</v>
      </c>
      <c r="F449" s="27" t="n">
        <f aca="false">D449-E449</f>
        <v>58363.99</v>
      </c>
      <c r="G449" s="28" t="n">
        <f aca="false">C449+F449</f>
        <v>1609371.7</v>
      </c>
    </row>
    <row r="450" customFormat="false" ht="12.75" hidden="false" customHeight="true" outlineLevel="0" collapsed="false">
      <c r="A450" s="4" t="n">
        <v>373</v>
      </c>
      <c r="B450" s="28" t="s">
        <v>445</v>
      </c>
      <c r="C450" s="29" t="n">
        <v>17428.07</v>
      </c>
      <c r="D450" s="27" t="n">
        <v>1854.87</v>
      </c>
      <c r="E450" s="27" t="n">
        <v>370.94</v>
      </c>
      <c r="F450" s="27" t="n">
        <f aca="false">D450-E450</f>
        <v>1483.93</v>
      </c>
      <c r="G450" s="28" t="n">
        <f aca="false">C450+F450</f>
        <v>18912</v>
      </c>
    </row>
    <row r="451" customFormat="false" ht="12.75" hidden="false" customHeight="true" outlineLevel="0" collapsed="false">
      <c r="A451" s="4" t="n">
        <v>374</v>
      </c>
      <c r="B451" s="28" t="s">
        <v>446</v>
      </c>
      <c r="C451" s="29" t="n">
        <v>223885.08</v>
      </c>
      <c r="D451" s="27" t="n">
        <v>10508.99</v>
      </c>
      <c r="E451" s="27" t="n">
        <v>2101.68</v>
      </c>
      <c r="F451" s="27" t="n">
        <f aca="false">D451-E451</f>
        <v>8407.31</v>
      </c>
      <c r="G451" s="28" t="n">
        <f aca="false">C451+F451</f>
        <v>232292.39</v>
      </c>
    </row>
    <row r="452" customFormat="false" ht="12.75" hidden="false" customHeight="true" outlineLevel="0" collapsed="false">
      <c r="A452" s="4" t="n">
        <v>375</v>
      </c>
      <c r="B452" s="28" t="s">
        <v>447</v>
      </c>
      <c r="C452" s="29" t="n">
        <v>470997.45</v>
      </c>
      <c r="D452" s="27" t="n">
        <v>15896.96</v>
      </c>
      <c r="E452" s="27" t="n">
        <v>3179.27</v>
      </c>
      <c r="F452" s="27" t="n">
        <f aca="false">D452-E452</f>
        <v>12717.69</v>
      </c>
      <c r="G452" s="28" t="n">
        <f aca="false">C452+F452</f>
        <v>483715.14</v>
      </c>
    </row>
    <row r="453" customFormat="false" ht="12.75" hidden="false" customHeight="true" outlineLevel="0" collapsed="false">
      <c r="A453" s="4" t="n">
        <v>741</v>
      </c>
      <c r="B453" s="28" t="s">
        <v>448</v>
      </c>
      <c r="C453" s="29" t="n">
        <v>130530.9</v>
      </c>
      <c r="D453" s="27" t="n">
        <v>8244.57</v>
      </c>
      <c r="E453" s="27" t="n">
        <v>1648.82</v>
      </c>
      <c r="F453" s="27" t="n">
        <f aca="false">D453-E453</f>
        <v>6595.75</v>
      </c>
      <c r="G453" s="28" t="n">
        <f aca="false">C453+F453</f>
        <v>137126.65</v>
      </c>
    </row>
    <row r="454" customFormat="false" ht="12.75" hidden="false" customHeight="true" outlineLevel="0" collapsed="false">
      <c r="A454" s="4" t="n">
        <v>376</v>
      </c>
      <c r="B454" s="28" t="s">
        <v>449</v>
      </c>
      <c r="C454" s="29" t="n">
        <v>2164025.5</v>
      </c>
      <c r="D454" s="27" t="n">
        <v>133917.13</v>
      </c>
      <c r="E454" s="27" t="n">
        <v>26783.31</v>
      </c>
      <c r="F454" s="27" t="n">
        <f aca="false">D454-E454</f>
        <v>107133.82</v>
      </c>
      <c r="G454" s="28" t="n">
        <f aca="false">C454+F454</f>
        <v>2271159.32</v>
      </c>
    </row>
    <row r="455" customFormat="false" ht="12.75" hidden="false" customHeight="true" outlineLevel="0" collapsed="false">
      <c r="A455" s="4" t="n">
        <v>377</v>
      </c>
      <c r="B455" s="28" t="s">
        <v>450</v>
      </c>
      <c r="C455" s="29" t="n">
        <v>295746.74</v>
      </c>
      <c r="D455" s="27" t="n">
        <v>19418.72</v>
      </c>
      <c r="E455" s="27" t="n">
        <v>3883.65</v>
      </c>
      <c r="F455" s="27" t="n">
        <f aca="false">D455-E455</f>
        <v>15535.07</v>
      </c>
      <c r="G455" s="28" t="n">
        <f aca="false">C455+F455</f>
        <v>311281.81</v>
      </c>
    </row>
    <row r="456" customFormat="false" ht="12.75" hidden="false" customHeight="true" outlineLevel="0" collapsed="false">
      <c r="A456" s="4" t="n">
        <v>378</v>
      </c>
      <c r="B456" s="28" t="s">
        <v>451</v>
      </c>
      <c r="C456" s="29" t="n">
        <v>566336.58</v>
      </c>
      <c r="D456" s="27" t="n">
        <v>21682.87</v>
      </c>
      <c r="E456" s="27" t="n">
        <v>4336.46</v>
      </c>
      <c r="F456" s="27" t="n">
        <f aca="false">D456-E456</f>
        <v>17346.41</v>
      </c>
      <c r="G456" s="28" t="n">
        <f aca="false">C456+F456</f>
        <v>583682.99</v>
      </c>
    </row>
    <row r="457" customFormat="false" ht="12.75" hidden="false" customHeight="true" outlineLevel="0" collapsed="false">
      <c r="A457" s="4" t="n">
        <v>379</v>
      </c>
      <c r="B457" s="28" t="s">
        <v>452</v>
      </c>
      <c r="C457" s="29" t="n">
        <v>53657.76</v>
      </c>
      <c r="D457" s="27" t="n">
        <v>1703.03</v>
      </c>
      <c r="E457" s="27" t="n">
        <v>340.54</v>
      </c>
      <c r="F457" s="27" t="n">
        <f aca="false">D457-E457</f>
        <v>1362.49</v>
      </c>
      <c r="G457" s="28" t="n">
        <f aca="false">C457+F457</f>
        <v>55020.25</v>
      </c>
    </row>
    <row r="458" customFormat="false" ht="12.75" hidden="false" customHeight="true" outlineLevel="0" collapsed="false">
      <c r="A458" s="4" t="n">
        <v>380</v>
      </c>
      <c r="B458" s="28" t="s">
        <v>453</v>
      </c>
      <c r="C458" s="29" t="n">
        <v>252356.79</v>
      </c>
      <c r="D458" s="27" t="n">
        <v>14888.8</v>
      </c>
      <c r="E458" s="27" t="n">
        <v>2977.66</v>
      </c>
      <c r="F458" s="27" t="n">
        <f aca="false">D458-E458</f>
        <v>11911.14</v>
      </c>
      <c r="G458" s="28" t="n">
        <f aca="false">C458+F458</f>
        <v>264267.93</v>
      </c>
    </row>
    <row r="459" customFormat="false" ht="12.75" hidden="false" customHeight="true" outlineLevel="0" collapsed="false">
      <c r="A459" s="4" t="n">
        <v>381</v>
      </c>
      <c r="B459" s="28" t="s">
        <v>454</v>
      </c>
      <c r="C459" s="29" t="n">
        <v>42569.11</v>
      </c>
      <c r="D459" s="27" t="n">
        <v>2692.22</v>
      </c>
      <c r="E459" s="27" t="n">
        <v>538.41</v>
      </c>
      <c r="F459" s="27" t="n">
        <f aca="false">D459-E459</f>
        <v>2153.81</v>
      </c>
      <c r="G459" s="28" t="n">
        <f aca="false">C459+F459</f>
        <v>44722.92</v>
      </c>
    </row>
    <row r="460" customFormat="false" ht="12.75" hidden="false" customHeight="true" outlineLevel="0" collapsed="false">
      <c r="A460" s="4" t="n">
        <v>382</v>
      </c>
      <c r="B460" s="28" t="s">
        <v>455</v>
      </c>
      <c r="C460" s="29" t="n">
        <v>4380632.72</v>
      </c>
      <c r="D460" s="27" t="n">
        <v>231664.59</v>
      </c>
      <c r="E460" s="27" t="n">
        <v>46332.8</v>
      </c>
      <c r="F460" s="27" t="n">
        <f aca="false">D460-E460</f>
        <v>185331.79</v>
      </c>
      <c r="G460" s="28" t="n">
        <f aca="false">C460+F460</f>
        <v>4565964.51</v>
      </c>
    </row>
    <row r="461" customFormat="false" ht="12.75" hidden="false" customHeight="true" outlineLevel="0" collapsed="false">
      <c r="A461" s="4" t="n">
        <v>383</v>
      </c>
      <c r="B461" s="28" t="s">
        <v>456</v>
      </c>
      <c r="C461" s="29" t="n">
        <v>61302.6</v>
      </c>
      <c r="D461" s="27" t="n">
        <v>2532.66</v>
      </c>
      <c r="E461" s="27" t="n">
        <v>506.46</v>
      </c>
      <c r="F461" s="27" t="n">
        <f aca="false">D461-E461</f>
        <v>2026.2</v>
      </c>
      <c r="G461" s="28" t="n">
        <f aca="false">C461+F461</f>
        <v>63328.8</v>
      </c>
    </row>
    <row r="462" customFormat="false" ht="12.75" hidden="false" customHeight="true" outlineLevel="0" collapsed="false">
      <c r="A462" s="4" t="n">
        <v>806</v>
      </c>
      <c r="B462" s="28" t="s">
        <v>457</v>
      </c>
      <c r="C462" s="29" t="n">
        <v>30781.56</v>
      </c>
      <c r="D462" s="27" t="n">
        <v>740.29</v>
      </c>
      <c r="E462" s="27" t="n">
        <v>148.03</v>
      </c>
      <c r="F462" s="27" t="n">
        <f aca="false">D462-E462</f>
        <v>592.26</v>
      </c>
      <c r="G462" s="28" t="n">
        <f aca="false">C462+F462</f>
        <v>31373.82</v>
      </c>
    </row>
    <row r="463" customFormat="false" ht="12.75" hidden="false" customHeight="true" outlineLevel="0" collapsed="false">
      <c r="A463" s="4" t="n">
        <v>384</v>
      </c>
      <c r="B463" s="28" t="s">
        <v>458</v>
      </c>
      <c r="C463" s="29" t="n">
        <v>1585908.16</v>
      </c>
      <c r="D463" s="27" t="n">
        <v>89059.62</v>
      </c>
      <c r="E463" s="27" t="n">
        <v>17811.83</v>
      </c>
      <c r="F463" s="27" t="n">
        <f aca="false">D463-E463</f>
        <v>71247.79</v>
      </c>
      <c r="G463" s="28" t="n">
        <f aca="false">C463+F463</f>
        <v>1657155.95</v>
      </c>
    </row>
    <row r="464" customFormat="false" ht="12.75" hidden="false" customHeight="true" outlineLevel="0" collapsed="false">
      <c r="A464" s="4" t="n">
        <v>385</v>
      </c>
      <c r="B464" s="28" t="s">
        <v>459</v>
      </c>
      <c r="C464" s="29" t="n">
        <v>83445.41</v>
      </c>
      <c r="D464" s="27" t="n">
        <v>3048.88</v>
      </c>
      <c r="E464" s="27" t="n">
        <v>609.74</v>
      </c>
      <c r="F464" s="27" t="n">
        <f aca="false">D464-E464</f>
        <v>2439.14</v>
      </c>
      <c r="G464" s="28" t="n">
        <f aca="false">C464+F464</f>
        <v>85884.55</v>
      </c>
    </row>
    <row r="465" customFormat="false" ht="12.75" hidden="false" customHeight="true" outlineLevel="0" collapsed="false">
      <c r="A465" s="4" t="n">
        <v>386</v>
      </c>
      <c r="B465" s="28" t="s">
        <v>460</v>
      </c>
      <c r="C465" s="29" t="n">
        <v>227199.41</v>
      </c>
      <c r="D465" s="27" t="n">
        <v>7322.14</v>
      </c>
      <c r="E465" s="27" t="n">
        <v>1464.34</v>
      </c>
      <c r="F465" s="27" t="n">
        <f aca="false">D465-E465</f>
        <v>5857.8</v>
      </c>
      <c r="G465" s="28" t="n">
        <f aca="false">C465+F465</f>
        <v>233057.21</v>
      </c>
    </row>
    <row r="466" customFormat="false" ht="12.75" hidden="false" customHeight="true" outlineLevel="0" collapsed="false">
      <c r="A466" s="4" t="n">
        <v>742</v>
      </c>
      <c r="B466" s="28" t="s">
        <v>461</v>
      </c>
      <c r="C466" s="29" t="n">
        <v>148636.06</v>
      </c>
      <c r="D466" s="27" t="n">
        <v>6250.02</v>
      </c>
      <c r="E466" s="27" t="n">
        <v>1249.92</v>
      </c>
      <c r="F466" s="27" t="n">
        <f aca="false">D466-E466</f>
        <v>5000.1</v>
      </c>
      <c r="G466" s="28" t="n">
        <f aca="false">C466+F466</f>
        <v>153636.16</v>
      </c>
    </row>
    <row r="467" customFormat="false" ht="12.75" hidden="false" customHeight="true" outlineLevel="0" collapsed="false">
      <c r="A467" s="4" t="n">
        <v>743</v>
      </c>
      <c r="B467" s="28" t="s">
        <v>462</v>
      </c>
      <c r="C467" s="29" t="n">
        <v>23303.54</v>
      </c>
      <c r="D467" s="27" t="n">
        <v>2295.04</v>
      </c>
      <c r="E467" s="27" t="n">
        <v>458.97</v>
      </c>
      <c r="F467" s="27" t="n">
        <f aca="false">D467-E467</f>
        <v>1836.07</v>
      </c>
      <c r="G467" s="28" t="n">
        <f aca="false">C467+F467</f>
        <v>25139.61</v>
      </c>
    </row>
    <row r="468" customFormat="false" ht="12.75" hidden="false" customHeight="true" outlineLevel="0" collapsed="false">
      <c r="A468" s="4" t="n">
        <v>807</v>
      </c>
      <c r="B468" s="28" t="s">
        <v>463</v>
      </c>
      <c r="C468" s="29" t="n">
        <v>88104.88</v>
      </c>
      <c r="D468" s="27" t="n">
        <v>716.4</v>
      </c>
      <c r="E468" s="27" t="n">
        <v>143.24</v>
      </c>
      <c r="F468" s="27" t="n">
        <f aca="false">D468-E468</f>
        <v>573.16</v>
      </c>
      <c r="G468" s="28" t="n">
        <f aca="false">C468+F468</f>
        <v>88678.04</v>
      </c>
    </row>
    <row r="469" customFormat="false" ht="12.75" hidden="false" customHeight="true" outlineLevel="0" collapsed="false">
      <c r="A469" s="4" t="n">
        <v>808</v>
      </c>
      <c r="B469" s="28" t="s">
        <v>464</v>
      </c>
      <c r="C469" s="29" t="n">
        <v>18416.23</v>
      </c>
      <c r="D469" s="27" t="n">
        <v>1450.52</v>
      </c>
      <c r="E469" s="27" t="n">
        <v>290.08</v>
      </c>
      <c r="F469" s="27" t="n">
        <f aca="false">D469-E469</f>
        <v>1160.44</v>
      </c>
      <c r="G469" s="28" t="n">
        <f aca="false">C469+F469</f>
        <v>19576.67</v>
      </c>
    </row>
    <row r="470" customFormat="false" ht="12.75" hidden="false" customHeight="true" outlineLevel="0" collapsed="false">
      <c r="A470" s="4" t="n">
        <v>387</v>
      </c>
      <c r="B470" s="28" t="s">
        <v>465</v>
      </c>
      <c r="C470" s="29" t="n">
        <v>71590.34</v>
      </c>
      <c r="D470" s="27" t="n">
        <v>2675.05</v>
      </c>
      <c r="E470" s="27" t="n">
        <v>534.98</v>
      </c>
      <c r="F470" s="27" t="n">
        <f aca="false">D470-E470</f>
        <v>2140.07</v>
      </c>
      <c r="G470" s="28" t="n">
        <f aca="false">C470+F470</f>
        <v>73730.41</v>
      </c>
    </row>
    <row r="471" customFormat="false" ht="12.75" hidden="false" customHeight="true" outlineLevel="0" collapsed="false">
      <c r="A471" s="4" t="n">
        <v>388</v>
      </c>
      <c r="B471" s="28" t="s">
        <v>466</v>
      </c>
      <c r="C471" s="29" t="n">
        <v>524232.99</v>
      </c>
      <c r="D471" s="27" t="n">
        <v>24019.1</v>
      </c>
      <c r="E471" s="27" t="n">
        <v>4803.71</v>
      </c>
      <c r="F471" s="27" t="n">
        <f aca="false">D471-E471</f>
        <v>19215.39</v>
      </c>
      <c r="G471" s="28" t="n">
        <f aca="false">C471+F471</f>
        <v>543448.38</v>
      </c>
    </row>
    <row r="472" customFormat="false" ht="12.75" hidden="false" customHeight="true" outlineLevel="0" collapsed="false">
      <c r="A472" s="4" t="n">
        <v>389</v>
      </c>
      <c r="B472" s="28" t="s">
        <v>467</v>
      </c>
      <c r="C472" s="29" t="n">
        <v>76166.21</v>
      </c>
      <c r="D472" s="27" t="n">
        <v>2378.68</v>
      </c>
      <c r="E472" s="27" t="n">
        <v>475.7</v>
      </c>
      <c r="F472" s="27" t="n">
        <f aca="false">D472-E472</f>
        <v>1902.98</v>
      </c>
      <c r="G472" s="28" t="n">
        <f aca="false">C472+F472</f>
        <v>78069.19</v>
      </c>
    </row>
    <row r="473" customFormat="false" ht="12.75" hidden="false" customHeight="true" outlineLevel="0" collapsed="false">
      <c r="A473" s="4" t="n">
        <v>390</v>
      </c>
      <c r="B473" s="28" t="s">
        <v>468</v>
      </c>
      <c r="C473" s="29" t="n">
        <v>1370263.85</v>
      </c>
      <c r="D473" s="27" t="n">
        <v>54772.53</v>
      </c>
      <c r="E473" s="27" t="n">
        <v>10954.4</v>
      </c>
      <c r="F473" s="27" t="n">
        <f aca="false">D473-E473</f>
        <v>43818.13</v>
      </c>
      <c r="G473" s="28" t="n">
        <f aca="false">C473+F473</f>
        <v>1414081.98</v>
      </c>
    </row>
    <row r="474" customFormat="false" ht="12.75" hidden="false" customHeight="true" outlineLevel="0" collapsed="false">
      <c r="A474" s="4" t="n">
        <v>391</v>
      </c>
      <c r="B474" s="28" t="s">
        <v>469</v>
      </c>
      <c r="C474" s="29" t="n">
        <v>87679.81</v>
      </c>
      <c r="D474" s="27" t="n">
        <v>1560.43</v>
      </c>
      <c r="E474" s="27" t="n">
        <v>312.02</v>
      </c>
      <c r="F474" s="27" t="n">
        <f aca="false">D474-E474</f>
        <v>1248.41</v>
      </c>
      <c r="G474" s="28" t="n">
        <f aca="false">C474+F474</f>
        <v>88928.22</v>
      </c>
    </row>
    <row r="475" customFormat="false" ht="12.75" hidden="false" customHeight="true" outlineLevel="0" collapsed="false">
      <c r="A475" s="4" t="n">
        <v>392</v>
      </c>
      <c r="B475" s="28" t="s">
        <v>470</v>
      </c>
      <c r="C475" s="29" t="n">
        <v>159504.28</v>
      </c>
      <c r="D475" s="27" t="n">
        <v>8469.11</v>
      </c>
      <c r="E475" s="27" t="n">
        <v>1693.74</v>
      </c>
      <c r="F475" s="27" t="n">
        <f aca="false">D475-E475</f>
        <v>6775.37</v>
      </c>
      <c r="G475" s="28" t="n">
        <f aca="false">C475+F475</f>
        <v>166279.65</v>
      </c>
    </row>
    <row r="476" customFormat="false" ht="12.75" hidden="false" customHeight="true" outlineLevel="0" collapsed="false">
      <c r="A476" s="4" t="n">
        <v>744</v>
      </c>
      <c r="B476" s="28" t="s">
        <v>471</v>
      </c>
      <c r="C476" s="29" t="n">
        <v>43048.98</v>
      </c>
      <c r="D476" s="27" t="n">
        <v>1864.3</v>
      </c>
      <c r="E476" s="27" t="n">
        <v>372.8</v>
      </c>
      <c r="F476" s="27" t="n">
        <f aca="false">D476-E476</f>
        <v>1491.5</v>
      </c>
      <c r="G476" s="28" t="n">
        <f aca="false">C476+F476</f>
        <v>44540.48</v>
      </c>
    </row>
    <row r="477" customFormat="false" ht="12.75" hidden="false" customHeight="true" outlineLevel="0" collapsed="false">
      <c r="A477" s="4" t="n">
        <v>393</v>
      </c>
      <c r="B477" s="28" t="s">
        <v>472</v>
      </c>
      <c r="C477" s="29" t="n">
        <v>113833.89</v>
      </c>
      <c r="D477" s="27" t="n">
        <v>11420.12</v>
      </c>
      <c r="E477" s="27" t="n">
        <v>2283.9</v>
      </c>
      <c r="F477" s="27" t="n">
        <f aca="false">D477-E477</f>
        <v>9136.22</v>
      </c>
      <c r="G477" s="28" t="n">
        <f aca="false">C477+F477</f>
        <v>122970.11</v>
      </c>
    </row>
    <row r="478" customFormat="false" ht="12.75" hidden="false" customHeight="true" outlineLevel="0" collapsed="false">
      <c r="A478" s="4" t="n">
        <v>394</v>
      </c>
      <c r="B478" s="28" t="s">
        <v>473</v>
      </c>
      <c r="C478" s="29" t="n">
        <v>2631242.34</v>
      </c>
      <c r="D478" s="27" t="n">
        <v>127404.03</v>
      </c>
      <c r="E478" s="27" t="n">
        <v>25480.71</v>
      </c>
      <c r="F478" s="27" t="n">
        <f aca="false">D478-E478</f>
        <v>101923.32</v>
      </c>
      <c r="G478" s="28" t="n">
        <f aca="false">C478+F478</f>
        <v>2733165.66</v>
      </c>
    </row>
    <row r="479" customFormat="false" ht="12.75" hidden="false" customHeight="true" outlineLevel="0" collapsed="false">
      <c r="A479" s="4" t="n">
        <v>395</v>
      </c>
      <c r="B479" s="28" t="s">
        <v>474</v>
      </c>
      <c r="C479" s="29" t="n">
        <v>463087.42</v>
      </c>
      <c r="D479" s="27" t="n">
        <v>18990.19</v>
      </c>
      <c r="E479" s="27" t="n">
        <v>3797.91</v>
      </c>
      <c r="F479" s="27" t="n">
        <f aca="false">D479-E479</f>
        <v>15192.28</v>
      </c>
      <c r="G479" s="28" t="n">
        <f aca="false">C479+F479</f>
        <v>478279.7</v>
      </c>
    </row>
    <row r="480" customFormat="false" ht="12.75" hidden="false" customHeight="true" outlineLevel="0" collapsed="false">
      <c r="A480" s="4" t="n">
        <v>396</v>
      </c>
      <c r="B480" s="28" t="s">
        <v>475</v>
      </c>
      <c r="C480" s="29" t="n">
        <v>756052.62</v>
      </c>
      <c r="D480" s="27" t="n">
        <v>50753.53</v>
      </c>
      <c r="E480" s="27" t="n">
        <v>10150.62</v>
      </c>
      <c r="F480" s="27" t="n">
        <f aca="false">D480-E480</f>
        <v>40602.91</v>
      </c>
      <c r="G480" s="28" t="n">
        <f aca="false">C480+F480</f>
        <v>796655.53</v>
      </c>
    </row>
    <row r="481" customFormat="false" ht="12.75" hidden="false" customHeight="true" outlineLevel="0" collapsed="false">
      <c r="A481" s="4" t="n">
        <v>398</v>
      </c>
      <c r="B481" s="28" t="s">
        <v>476</v>
      </c>
      <c r="C481" s="29" t="n">
        <v>264457.4</v>
      </c>
      <c r="D481" s="27" t="n">
        <v>15627.38</v>
      </c>
      <c r="E481" s="27" t="n">
        <v>3125.39</v>
      </c>
      <c r="F481" s="27" t="n">
        <f aca="false">D481-E481</f>
        <v>12501.99</v>
      </c>
      <c r="G481" s="28" t="n">
        <f aca="false">C481+F481</f>
        <v>276959.39</v>
      </c>
    </row>
    <row r="482" customFormat="false" ht="12.75" hidden="false" customHeight="true" outlineLevel="0" collapsed="false">
      <c r="A482" s="4" t="n">
        <v>397</v>
      </c>
      <c r="B482" s="28" t="s">
        <v>477</v>
      </c>
      <c r="C482" s="29" t="n">
        <v>158374.39</v>
      </c>
      <c r="D482" s="27" t="n">
        <v>8038.27</v>
      </c>
      <c r="E482" s="27" t="n">
        <v>1607.56</v>
      </c>
      <c r="F482" s="27" t="n">
        <f aca="false">D482-E482</f>
        <v>6430.71</v>
      </c>
      <c r="G482" s="28" t="n">
        <f aca="false">C482+F482</f>
        <v>164805.1</v>
      </c>
    </row>
    <row r="483" customFormat="false" ht="12.75" hidden="false" customHeight="true" outlineLevel="0" collapsed="false">
      <c r="A483" s="4" t="n">
        <v>399</v>
      </c>
      <c r="B483" s="28" t="s">
        <v>478</v>
      </c>
      <c r="C483" s="29" t="n">
        <v>251530.74</v>
      </c>
      <c r="D483" s="27" t="n">
        <v>11796.86</v>
      </c>
      <c r="E483" s="27" t="n">
        <v>2359.29</v>
      </c>
      <c r="F483" s="27" t="n">
        <f aca="false">D483-E483</f>
        <v>9437.57</v>
      </c>
      <c r="G483" s="28" t="n">
        <f aca="false">C483+F483</f>
        <v>260968.31</v>
      </c>
    </row>
    <row r="484" customFormat="false" ht="12.75" hidden="false" customHeight="true" outlineLevel="0" collapsed="false">
      <c r="A484" s="4" t="n">
        <v>400</v>
      </c>
      <c r="B484" s="28" t="s">
        <v>479</v>
      </c>
      <c r="C484" s="29" t="n">
        <v>1789558.76</v>
      </c>
      <c r="D484" s="27" t="n">
        <v>67279.12</v>
      </c>
      <c r="E484" s="27" t="n">
        <v>13455.75</v>
      </c>
      <c r="F484" s="27" t="n">
        <f aca="false">D484-E484</f>
        <v>53823.37</v>
      </c>
      <c r="G484" s="28" t="n">
        <f aca="false">C484+F484</f>
        <v>1843382.13</v>
      </c>
    </row>
    <row r="485" customFormat="false" ht="12.75" hidden="false" customHeight="true" outlineLevel="0" collapsed="false">
      <c r="A485" s="4" t="n">
        <v>401</v>
      </c>
      <c r="B485" s="28" t="s">
        <v>480</v>
      </c>
      <c r="C485" s="29" t="n">
        <v>23422.72</v>
      </c>
      <c r="D485" s="27" t="n">
        <v>713.75</v>
      </c>
      <c r="E485" s="27" t="n">
        <v>142.73</v>
      </c>
      <c r="F485" s="27" t="n">
        <f aca="false">D485-E485</f>
        <v>571.02</v>
      </c>
      <c r="G485" s="28" t="n">
        <f aca="false">C485+F485</f>
        <v>23993.74</v>
      </c>
    </row>
    <row r="486" customFormat="false" ht="12.75" hidden="false" customHeight="true" outlineLevel="0" collapsed="false">
      <c r="A486" s="4" t="n">
        <v>809</v>
      </c>
      <c r="B486" s="28" t="s">
        <v>481</v>
      </c>
      <c r="C486" s="29" t="n">
        <v>245524.06</v>
      </c>
      <c r="D486" s="27" t="n">
        <v>15491.54</v>
      </c>
      <c r="E486" s="27" t="n">
        <v>3098.22</v>
      </c>
      <c r="F486" s="27" t="n">
        <f aca="false">D486-E486</f>
        <v>12393.32</v>
      </c>
      <c r="G486" s="28" t="n">
        <f aca="false">C486+F486</f>
        <v>257917.38</v>
      </c>
    </row>
    <row r="487" customFormat="false" ht="12.75" hidden="false" customHeight="true" outlineLevel="0" collapsed="false">
      <c r="A487" s="4" t="n">
        <v>402</v>
      </c>
      <c r="B487" s="28" t="s">
        <v>482</v>
      </c>
      <c r="C487" s="29" t="n">
        <v>57916.47</v>
      </c>
      <c r="D487" s="27" t="n">
        <v>943.55</v>
      </c>
      <c r="E487" s="27" t="n">
        <v>188.67</v>
      </c>
      <c r="F487" s="27" t="n">
        <f aca="false">D487-E487</f>
        <v>754.88</v>
      </c>
      <c r="G487" s="28" t="n">
        <f aca="false">C487+F487</f>
        <v>58671.35</v>
      </c>
    </row>
    <row r="488" customFormat="false" ht="12.75" hidden="false" customHeight="true" outlineLevel="0" collapsed="false">
      <c r="A488" s="4" t="n">
        <v>403</v>
      </c>
      <c r="B488" s="28" t="s">
        <v>483</v>
      </c>
      <c r="C488" s="29" t="n">
        <v>53992.65</v>
      </c>
      <c r="D488" s="27" t="n">
        <v>3799.35</v>
      </c>
      <c r="E488" s="27" t="n">
        <v>759.8</v>
      </c>
      <c r="F488" s="27" t="n">
        <f aca="false">D488-E488</f>
        <v>3039.55</v>
      </c>
      <c r="G488" s="28" t="n">
        <f aca="false">C488+F488</f>
        <v>57032.2</v>
      </c>
    </row>
    <row r="489" customFormat="false" ht="12.75" hidden="false" customHeight="true" outlineLevel="0" collapsed="false">
      <c r="A489" s="4" t="n">
        <v>404</v>
      </c>
      <c r="B489" s="28" t="s">
        <v>484</v>
      </c>
      <c r="C489" s="29" t="n">
        <v>28785.18</v>
      </c>
      <c r="D489" s="27" t="n">
        <v>1685.04</v>
      </c>
      <c r="E489" s="27" t="n">
        <v>336.96</v>
      </c>
      <c r="F489" s="27" t="n">
        <f aca="false">D489-E489</f>
        <v>1348.08</v>
      </c>
      <c r="G489" s="28" t="n">
        <f aca="false">C489+F489</f>
        <v>30133.26</v>
      </c>
    </row>
    <row r="490" customFormat="false" ht="12.75" hidden="false" customHeight="true" outlineLevel="0" collapsed="false">
      <c r="A490" s="4" t="n">
        <v>405</v>
      </c>
      <c r="B490" s="28" t="s">
        <v>485</v>
      </c>
      <c r="C490" s="29" t="n">
        <v>378763.5</v>
      </c>
      <c r="D490" s="27" t="n">
        <v>25078.23</v>
      </c>
      <c r="E490" s="27" t="n">
        <v>5015.55</v>
      </c>
      <c r="F490" s="27" t="n">
        <f aca="false">D490-E490</f>
        <v>20062.68</v>
      </c>
      <c r="G490" s="28" t="n">
        <f aca="false">C490+F490</f>
        <v>398826.18</v>
      </c>
    </row>
    <row r="491" customFormat="false" ht="12.75" hidden="false" customHeight="true" outlineLevel="0" collapsed="false">
      <c r="A491" s="4" t="n">
        <v>810</v>
      </c>
      <c r="B491" s="28" t="s">
        <v>486</v>
      </c>
      <c r="C491" s="29" t="n">
        <v>105040.09</v>
      </c>
      <c r="D491" s="27" t="n">
        <v>3704.46</v>
      </c>
      <c r="E491" s="27" t="n">
        <v>740.81</v>
      </c>
      <c r="F491" s="27" t="n">
        <f aca="false">D491-E491</f>
        <v>2963.65</v>
      </c>
      <c r="G491" s="28" t="n">
        <f aca="false">C491+F491</f>
        <v>108003.74</v>
      </c>
    </row>
    <row r="492" customFormat="false" ht="12.75" hidden="false" customHeight="true" outlineLevel="0" collapsed="false">
      <c r="A492" s="4" t="n">
        <v>745</v>
      </c>
      <c r="B492" s="28" t="s">
        <v>487</v>
      </c>
      <c r="C492" s="29" t="n">
        <v>15990.18</v>
      </c>
      <c r="D492" s="27" t="n">
        <v>1917.08</v>
      </c>
      <c r="E492" s="27" t="n">
        <v>383.36</v>
      </c>
      <c r="F492" s="27" t="n">
        <f aca="false">D492-E492</f>
        <v>1533.72</v>
      </c>
      <c r="G492" s="28" t="n">
        <f aca="false">C492+F492</f>
        <v>17523.9</v>
      </c>
    </row>
    <row r="493" customFormat="false" ht="12.75" hidden="false" customHeight="true" outlineLevel="0" collapsed="false">
      <c r="A493" s="4" t="n">
        <v>406</v>
      </c>
      <c r="B493" s="28" t="s">
        <v>488</v>
      </c>
      <c r="C493" s="29" t="n">
        <v>31454.93</v>
      </c>
      <c r="D493" s="27" t="n">
        <v>1422.4</v>
      </c>
      <c r="E493" s="27" t="n">
        <v>284.42</v>
      </c>
      <c r="F493" s="27" t="n">
        <f aca="false">D493-E493</f>
        <v>1137.98</v>
      </c>
      <c r="G493" s="28" t="n">
        <f aca="false">C493+F493</f>
        <v>32592.91</v>
      </c>
    </row>
    <row r="494" customFormat="false" ht="12.75" hidden="false" customHeight="true" outlineLevel="0" collapsed="false">
      <c r="A494" s="4" t="n">
        <v>407</v>
      </c>
      <c r="B494" s="28" t="s">
        <v>489</v>
      </c>
      <c r="C494" s="29" t="n">
        <v>753552.58</v>
      </c>
      <c r="D494" s="27" t="n">
        <v>45838.52</v>
      </c>
      <c r="E494" s="27" t="n">
        <v>9167.63</v>
      </c>
      <c r="F494" s="27" t="n">
        <f aca="false">D494-E494</f>
        <v>36670.89</v>
      </c>
      <c r="G494" s="28" t="n">
        <f aca="false">C494+F494</f>
        <v>790223.47</v>
      </c>
    </row>
    <row r="495" customFormat="false" ht="12.75" hidden="false" customHeight="true" outlineLevel="0" collapsed="false">
      <c r="A495" s="4" t="n">
        <v>715</v>
      </c>
      <c r="B495" s="28" t="s">
        <v>490</v>
      </c>
      <c r="C495" s="29" t="n">
        <v>24904.34</v>
      </c>
      <c r="D495" s="27" t="n">
        <v>1293.78</v>
      </c>
      <c r="E495" s="27" t="n">
        <v>258.72</v>
      </c>
      <c r="F495" s="27" t="n">
        <f aca="false">D495-E495</f>
        <v>1035.06</v>
      </c>
      <c r="G495" s="28" t="n">
        <f aca="false">C495+F495</f>
        <v>25939.4</v>
      </c>
    </row>
    <row r="496" customFormat="false" ht="12.75" hidden="false" customHeight="true" outlineLevel="0" collapsed="false">
      <c r="A496" s="4" t="n">
        <v>408</v>
      </c>
      <c r="B496" s="28" t="s">
        <v>491</v>
      </c>
      <c r="C496" s="29" t="n">
        <v>686187.54</v>
      </c>
      <c r="D496" s="27" t="n">
        <v>28817.53</v>
      </c>
      <c r="E496" s="27" t="n">
        <v>5763.42</v>
      </c>
      <c r="F496" s="27" t="n">
        <f aca="false">D496-E496</f>
        <v>23054.11</v>
      </c>
      <c r="G496" s="28" t="n">
        <f aca="false">C496+F496</f>
        <v>709241.65</v>
      </c>
    </row>
    <row r="497" customFormat="false" ht="12.75" hidden="false" customHeight="true" outlineLevel="0" collapsed="false">
      <c r="A497" s="4" t="n">
        <v>746</v>
      </c>
      <c r="B497" s="28" t="s">
        <v>492</v>
      </c>
      <c r="C497" s="29" t="n">
        <v>18342.59</v>
      </c>
      <c r="D497" s="27" t="n">
        <v>1627.15</v>
      </c>
      <c r="E497" s="27" t="n">
        <v>325.4</v>
      </c>
      <c r="F497" s="27" t="n">
        <f aca="false">D497-E497</f>
        <v>1301.75</v>
      </c>
      <c r="G497" s="28" t="n">
        <f aca="false">C497+F497</f>
        <v>19644.34</v>
      </c>
    </row>
    <row r="498" customFormat="false" ht="12.75" hidden="false" customHeight="true" outlineLevel="0" collapsed="false">
      <c r="A498" s="4" t="n">
        <v>409</v>
      </c>
      <c r="B498" s="28" t="s">
        <v>493</v>
      </c>
      <c r="C498" s="29" t="n">
        <v>310788.75</v>
      </c>
      <c r="D498" s="27" t="n">
        <v>12908.72</v>
      </c>
      <c r="E498" s="27" t="n">
        <v>2581.63</v>
      </c>
      <c r="F498" s="27" t="n">
        <f aca="false">D498-E498</f>
        <v>10327.09</v>
      </c>
      <c r="G498" s="28" t="n">
        <f aca="false">C498+F498</f>
        <v>321115.84</v>
      </c>
    </row>
    <row r="499" customFormat="false" ht="12.75" hidden="false" customHeight="true" outlineLevel="0" collapsed="false">
      <c r="A499" s="4" t="n">
        <v>410</v>
      </c>
      <c r="B499" s="28" t="s">
        <v>494</v>
      </c>
      <c r="C499" s="29" t="n">
        <v>143775.77</v>
      </c>
      <c r="D499" s="27" t="n">
        <v>8588.75</v>
      </c>
      <c r="E499" s="27" t="n">
        <v>1717.67</v>
      </c>
      <c r="F499" s="27" t="n">
        <f aca="false">D499-E499</f>
        <v>6871.08</v>
      </c>
      <c r="G499" s="28" t="n">
        <f aca="false">C499+F499</f>
        <v>150646.85</v>
      </c>
    </row>
    <row r="500" customFormat="false" ht="12.75" hidden="false" customHeight="true" outlineLevel="0" collapsed="false">
      <c r="A500" s="4" t="n">
        <v>411</v>
      </c>
      <c r="B500" s="28" t="s">
        <v>495</v>
      </c>
      <c r="C500" s="29" t="n">
        <v>1212389.11</v>
      </c>
      <c r="D500" s="27" t="n">
        <v>52304.53</v>
      </c>
      <c r="E500" s="27" t="n">
        <v>10460.81</v>
      </c>
      <c r="F500" s="27" t="n">
        <f aca="false">D500-E500</f>
        <v>41843.72</v>
      </c>
      <c r="G500" s="28" t="n">
        <f aca="false">C500+F500</f>
        <v>1254232.83</v>
      </c>
    </row>
    <row r="501" customFormat="false" ht="12.75" hidden="false" customHeight="true" outlineLevel="0" collapsed="false">
      <c r="A501" s="4" t="n">
        <v>412</v>
      </c>
      <c r="B501" s="28" t="s">
        <v>496</v>
      </c>
      <c r="C501" s="29" t="n">
        <v>149249.74</v>
      </c>
      <c r="D501" s="27" t="n">
        <v>2670.61</v>
      </c>
      <c r="E501" s="27" t="n">
        <v>534.05</v>
      </c>
      <c r="F501" s="27" t="n">
        <f aca="false">D501-E501</f>
        <v>2136.56</v>
      </c>
      <c r="G501" s="28" t="n">
        <f aca="false">C501+F501</f>
        <v>151386.3</v>
      </c>
    </row>
    <row r="502" customFormat="false" ht="12.75" hidden="false" customHeight="true" outlineLevel="0" collapsed="false">
      <c r="A502" s="4" t="n">
        <v>413</v>
      </c>
      <c r="B502" s="28" t="s">
        <v>497</v>
      </c>
      <c r="C502" s="29" t="n">
        <v>75458.18</v>
      </c>
      <c r="D502" s="27" t="n">
        <v>4485.03</v>
      </c>
      <c r="E502" s="27" t="n">
        <v>896.96</v>
      </c>
      <c r="F502" s="27" t="n">
        <f aca="false">D502-E502</f>
        <v>3588.07</v>
      </c>
      <c r="G502" s="28" t="n">
        <f aca="false">C502+F502</f>
        <v>79046.25</v>
      </c>
    </row>
    <row r="503" customFormat="false" ht="12.75" hidden="false" customHeight="true" outlineLevel="0" collapsed="false">
      <c r="A503" s="4" t="n">
        <v>414</v>
      </c>
      <c r="B503" s="28" t="s">
        <v>498</v>
      </c>
      <c r="C503" s="29" t="n">
        <v>202329.22</v>
      </c>
      <c r="D503" s="27" t="n">
        <v>12039.44</v>
      </c>
      <c r="E503" s="27" t="n">
        <v>2407.81</v>
      </c>
      <c r="F503" s="27" t="n">
        <f aca="false">D503-E503</f>
        <v>9631.63</v>
      </c>
      <c r="G503" s="28" t="n">
        <f aca="false">C503+F503</f>
        <v>211960.85</v>
      </c>
    </row>
    <row r="504" customFormat="false" ht="12.75" hidden="false" customHeight="true" outlineLevel="0" collapsed="false">
      <c r="A504" s="4" t="n">
        <v>415</v>
      </c>
      <c r="B504" s="28" t="s">
        <v>499</v>
      </c>
      <c r="C504" s="29" t="n">
        <v>119628.15</v>
      </c>
      <c r="D504" s="27" t="n">
        <v>4593.23</v>
      </c>
      <c r="E504" s="27" t="n">
        <v>918.58</v>
      </c>
      <c r="F504" s="27" t="n">
        <f aca="false">D504-E504</f>
        <v>3674.65</v>
      </c>
      <c r="G504" s="28" t="n">
        <f aca="false">C504+F504</f>
        <v>123302.8</v>
      </c>
    </row>
    <row r="505" customFormat="false" ht="12.75" hidden="false" customHeight="true" outlineLevel="0" collapsed="false">
      <c r="A505" s="4" t="n">
        <v>416</v>
      </c>
      <c r="B505" s="28" t="s">
        <v>500</v>
      </c>
      <c r="C505" s="29" t="n">
        <v>166471.46</v>
      </c>
      <c r="D505" s="27" t="n">
        <v>6659.73</v>
      </c>
      <c r="E505" s="27" t="n">
        <v>1331.84</v>
      </c>
      <c r="F505" s="27" t="n">
        <f aca="false">D505-E505</f>
        <v>5327.89</v>
      </c>
      <c r="G505" s="28" t="n">
        <f aca="false">C505+F505</f>
        <v>171799.35</v>
      </c>
    </row>
    <row r="506" customFormat="false" ht="12.75" hidden="false" customHeight="true" outlineLevel="0" collapsed="false">
      <c r="A506" s="4" t="n">
        <v>417</v>
      </c>
      <c r="B506" s="28" t="s">
        <v>501</v>
      </c>
      <c r="C506" s="29" t="n">
        <v>63799.73</v>
      </c>
      <c r="D506" s="27" t="n">
        <v>1841.07</v>
      </c>
      <c r="E506" s="27" t="n">
        <v>368.17</v>
      </c>
      <c r="F506" s="27" t="n">
        <f aca="false">D506-E506</f>
        <v>1472.9</v>
      </c>
      <c r="G506" s="28" t="n">
        <f aca="false">C506+F506</f>
        <v>65272.63</v>
      </c>
    </row>
    <row r="507" customFormat="false" ht="12.75" hidden="false" customHeight="true" outlineLevel="0" collapsed="false">
      <c r="A507" s="4" t="n">
        <v>418</v>
      </c>
      <c r="B507" s="28" t="s">
        <v>502</v>
      </c>
      <c r="C507" s="29" t="n">
        <v>190004.05</v>
      </c>
      <c r="D507" s="27" t="n">
        <v>13496.33</v>
      </c>
      <c r="E507" s="27" t="n">
        <v>2699.17</v>
      </c>
      <c r="F507" s="27" t="n">
        <f aca="false">D507-E507</f>
        <v>10797.16</v>
      </c>
      <c r="G507" s="28" t="n">
        <f aca="false">C507+F507</f>
        <v>200801.21</v>
      </c>
    </row>
    <row r="508" customFormat="false" ht="12.75" hidden="false" customHeight="true" outlineLevel="0" collapsed="false">
      <c r="A508" s="4" t="n">
        <v>419</v>
      </c>
      <c r="B508" s="28" t="s">
        <v>503</v>
      </c>
      <c r="C508" s="29" t="n">
        <v>56343.78</v>
      </c>
      <c r="D508" s="27" t="n">
        <v>2783.33</v>
      </c>
      <c r="E508" s="27" t="n">
        <v>556.62</v>
      </c>
      <c r="F508" s="27" t="n">
        <f aca="false">D508-E508</f>
        <v>2226.71</v>
      </c>
      <c r="G508" s="28" t="n">
        <f aca="false">C508+F508</f>
        <v>58570.49</v>
      </c>
    </row>
    <row r="509" customFormat="false" ht="12.75" hidden="false" customHeight="true" outlineLevel="0" collapsed="false">
      <c r="A509" s="4" t="n">
        <v>420</v>
      </c>
      <c r="B509" s="28" t="s">
        <v>504</v>
      </c>
      <c r="C509" s="29" t="n">
        <v>77123.08</v>
      </c>
      <c r="D509" s="27" t="n">
        <v>8961.18</v>
      </c>
      <c r="E509" s="27" t="n">
        <v>1792.17</v>
      </c>
      <c r="F509" s="27" t="n">
        <f aca="false">D509-E509</f>
        <v>7169.01</v>
      </c>
      <c r="G509" s="28" t="n">
        <f aca="false">C509+F509</f>
        <v>84292.09</v>
      </c>
    </row>
    <row r="510" customFormat="false" ht="12.75" hidden="false" customHeight="true" outlineLevel="0" collapsed="false">
      <c r="A510" s="4" t="n">
        <v>421</v>
      </c>
      <c r="B510" s="28" t="s">
        <v>505</v>
      </c>
      <c r="C510" s="29" t="n">
        <v>230208.82</v>
      </c>
      <c r="D510" s="27" t="n">
        <v>15884.57</v>
      </c>
      <c r="E510" s="27" t="n">
        <v>3176.81</v>
      </c>
      <c r="F510" s="27" t="n">
        <f aca="false">D510-E510</f>
        <v>12707.76</v>
      </c>
      <c r="G510" s="28" t="n">
        <f aca="false">C510+F510</f>
        <v>242916.58</v>
      </c>
    </row>
    <row r="511" customFormat="false" ht="12.75" hidden="false" customHeight="true" outlineLevel="0" collapsed="false">
      <c r="A511" s="4" t="n">
        <v>422</v>
      </c>
      <c r="B511" s="28" t="s">
        <v>506</v>
      </c>
      <c r="C511" s="29" t="n">
        <v>285096</v>
      </c>
      <c r="D511" s="27" t="n">
        <v>14284.26</v>
      </c>
      <c r="E511" s="27" t="n">
        <v>2856.74</v>
      </c>
      <c r="F511" s="27" t="n">
        <f aca="false">D511-E511</f>
        <v>11427.52</v>
      </c>
      <c r="G511" s="28" t="n">
        <f aca="false">C511+F511</f>
        <v>296523.52</v>
      </c>
    </row>
    <row r="512" customFormat="false" ht="12.75" hidden="false" customHeight="true" outlineLevel="0" collapsed="false">
      <c r="A512" s="4" t="n">
        <v>811</v>
      </c>
      <c r="B512" s="28" t="s">
        <v>507</v>
      </c>
      <c r="C512" s="29" t="n">
        <v>10867.89</v>
      </c>
      <c r="D512" s="27" t="n">
        <v>1346.76</v>
      </c>
      <c r="E512" s="27" t="n">
        <v>269.33</v>
      </c>
      <c r="F512" s="27" t="n">
        <f aca="false">D512-E512</f>
        <v>1077.43</v>
      </c>
      <c r="G512" s="28" t="n">
        <f aca="false">C512+F512</f>
        <v>11945.32</v>
      </c>
    </row>
    <row r="513" customFormat="false" ht="12.75" hidden="false" customHeight="true" outlineLevel="0" collapsed="false">
      <c r="A513" s="4" t="n">
        <v>423</v>
      </c>
      <c r="B513" s="28" t="s">
        <v>508</v>
      </c>
      <c r="C513" s="29" t="n">
        <v>122541.42</v>
      </c>
      <c r="D513" s="27" t="n">
        <v>3391.43</v>
      </c>
      <c r="E513" s="27" t="n">
        <v>678.21</v>
      </c>
      <c r="F513" s="27" t="n">
        <f aca="false">D513-E513</f>
        <v>2713.22</v>
      </c>
      <c r="G513" s="28" t="n">
        <f aca="false">C513+F513</f>
        <v>125254.64</v>
      </c>
    </row>
    <row r="514" customFormat="false" ht="12.75" hidden="false" customHeight="true" outlineLevel="0" collapsed="false">
      <c r="A514" s="4" t="n">
        <v>424</v>
      </c>
      <c r="B514" s="28" t="s">
        <v>509</v>
      </c>
      <c r="C514" s="29" t="n">
        <v>202561.53</v>
      </c>
      <c r="D514" s="27" t="n">
        <v>9558.04</v>
      </c>
      <c r="E514" s="27" t="n">
        <v>1911.51</v>
      </c>
      <c r="F514" s="27" t="n">
        <f aca="false">D514-E514</f>
        <v>7646.53</v>
      </c>
      <c r="G514" s="28" t="n">
        <f aca="false">C514+F514</f>
        <v>210208.06</v>
      </c>
    </row>
    <row r="515" customFormat="false" ht="12.75" hidden="false" customHeight="true" outlineLevel="0" collapsed="false">
      <c r="A515" s="4" t="n">
        <v>425</v>
      </c>
      <c r="B515" s="28" t="s">
        <v>510</v>
      </c>
      <c r="C515" s="29" t="n">
        <v>9499.81</v>
      </c>
      <c r="D515" s="27" t="n">
        <v>739.84</v>
      </c>
      <c r="E515" s="27" t="n">
        <v>147.95</v>
      </c>
      <c r="F515" s="27" t="n">
        <f aca="false">D515-E515</f>
        <v>591.89</v>
      </c>
      <c r="G515" s="28" t="n">
        <f aca="false">C515+F515</f>
        <v>10091.7</v>
      </c>
    </row>
    <row r="516" customFormat="false" ht="12.75" hidden="false" customHeight="true" outlineLevel="0" collapsed="false">
      <c r="A516" s="4" t="n">
        <v>426</v>
      </c>
      <c r="B516" s="28" t="s">
        <v>511</v>
      </c>
      <c r="C516" s="29" t="n">
        <v>195330.85</v>
      </c>
      <c r="D516" s="27" t="n">
        <v>8320.67</v>
      </c>
      <c r="E516" s="27" t="n">
        <v>1664.03</v>
      </c>
      <c r="F516" s="27" t="n">
        <f aca="false">D516-E516</f>
        <v>6656.64</v>
      </c>
      <c r="G516" s="28" t="n">
        <f aca="false">C516+F516</f>
        <v>201987.49</v>
      </c>
    </row>
    <row r="517" customFormat="false" ht="12.75" hidden="false" customHeight="true" outlineLevel="0" collapsed="false">
      <c r="A517" s="4" t="n">
        <v>427</v>
      </c>
      <c r="B517" s="28" t="s">
        <v>512</v>
      </c>
      <c r="C517" s="29" t="n">
        <v>92427.92</v>
      </c>
      <c r="D517" s="27" t="n">
        <v>9622.14</v>
      </c>
      <c r="E517" s="27" t="n">
        <v>1924.34</v>
      </c>
      <c r="F517" s="27" t="n">
        <f aca="false">D517-E517</f>
        <v>7697.8</v>
      </c>
      <c r="G517" s="28" t="n">
        <f aca="false">C517+F517</f>
        <v>100125.72</v>
      </c>
    </row>
    <row r="518" customFormat="false" ht="12.75" hidden="false" customHeight="true" outlineLevel="0" collapsed="false">
      <c r="A518" s="4" t="n">
        <v>428</v>
      </c>
      <c r="B518" s="28" t="s">
        <v>513</v>
      </c>
      <c r="C518" s="29" t="n">
        <v>394483.62</v>
      </c>
      <c r="D518" s="27" t="n">
        <v>19269.85</v>
      </c>
      <c r="E518" s="27" t="n">
        <v>3853.87</v>
      </c>
      <c r="F518" s="27" t="n">
        <f aca="false">D518-E518</f>
        <v>15415.98</v>
      </c>
      <c r="G518" s="28" t="n">
        <f aca="false">C518+F518</f>
        <v>409899.6</v>
      </c>
    </row>
    <row r="519" customFormat="false" ht="12.75" hidden="false" customHeight="true" outlineLevel="0" collapsed="false">
      <c r="A519" s="4" t="n">
        <v>429</v>
      </c>
      <c r="B519" s="28" t="s">
        <v>514</v>
      </c>
      <c r="C519" s="29" t="n">
        <v>253291.24</v>
      </c>
      <c r="D519" s="27" t="n">
        <v>15468.02</v>
      </c>
      <c r="E519" s="27" t="n">
        <v>3093.53</v>
      </c>
      <c r="F519" s="27" t="n">
        <f aca="false">D519-E519</f>
        <v>12374.49</v>
      </c>
      <c r="G519" s="28" t="n">
        <f aca="false">C519+F519</f>
        <v>265665.73</v>
      </c>
    </row>
    <row r="520" customFormat="false" ht="12.75" hidden="false" customHeight="true" outlineLevel="0" collapsed="false">
      <c r="A520" s="4" t="n">
        <v>430</v>
      </c>
      <c r="B520" s="28" t="s">
        <v>515</v>
      </c>
      <c r="C520" s="29" t="n">
        <v>331758.59</v>
      </c>
      <c r="D520" s="27" t="n">
        <v>9116.64</v>
      </c>
      <c r="E520" s="27" t="n">
        <v>1823.24</v>
      </c>
      <c r="F520" s="27" t="n">
        <f aca="false">D520-E520</f>
        <v>7293.4</v>
      </c>
      <c r="G520" s="28" t="n">
        <f aca="false">C520+F520</f>
        <v>339051.99</v>
      </c>
    </row>
    <row r="521" customFormat="false" ht="12.75" hidden="false" customHeight="true" outlineLevel="0" collapsed="false">
      <c r="A521" s="4" t="n">
        <v>431</v>
      </c>
      <c r="B521" s="28" t="s">
        <v>516</v>
      </c>
      <c r="C521" s="29" t="n">
        <v>1932032.76</v>
      </c>
      <c r="D521" s="27" t="n">
        <v>87600.02</v>
      </c>
      <c r="E521" s="27" t="n">
        <v>17519.88</v>
      </c>
      <c r="F521" s="27" t="n">
        <f aca="false">D521-E521</f>
        <v>70080.14</v>
      </c>
      <c r="G521" s="28" t="n">
        <f aca="false">C521+F521</f>
        <v>2002112.9</v>
      </c>
    </row>
    <row r="522" customFormat="false" ht="12.75" hidden="false" customHeight="true" outlineLevel="0" collapsed="false">
      <c r="A522" s="4" t="n">
        <v>812</v>
      </c>
      <c r="B522" s="28" t="s">
        <v>517</v>
      </c>
      <c r="C522" s="29" t="n">
        <v>11311.06</v>
      </c>
      <c r="D522" s="27" t="n">
        <v>1525.96</v>
      </c>
      <c r="E522" s="27" t="n">
        <v>305.18</v>
      </c>
      <c r="F522" s="27" t="n">
        <f aca="false">D522-E522</f>
        <v>1220.78</v>
      </c>
      <c r="G522" s="28" t="n">
        <f aca="false">C522+F522</f>
        <v>12531.84</v>
      </c>
    </row>
    <row r="523" customFormat="false" ht="12.75" hidden="false" customHeight="true" outlineLevel="0" collapsed="false">
      <c r="A523" s="4" t="n">
        <v>432</v>
      </c>
      <c r="B523" s="28" t="s">
        <v>518</v>
      </c>
      <c r="C523" s="29" t="n">
        <v>599720.69</v>
      </c>
      <c r="D523" s="27" t="n">
        <v>28889.07</v>
      </c>
      <c r="E523" s="27" t="n">
        <v>5777.7</v>
      </c>
      <c r="F523" s="27" t="n">
        <f aca="false">D523-E523</f>
        <v>23111.37</v>
      </c>
      <c r="G523" s="28" t="n">
        <f aca="false">C523+F523</f>
        <v>622832.06</v>
      </c>
    </row>
    <row r="524" customFormat="false" ht="12.75" hidden="false" customHeight="true" outlineLevel="0" collapsed="false">
      <c r="A524" s="4" t="n">
        <v>434</v>
      </c>
      <c r="B524" s="28" t="s">
        <v>519</v>
      </c>
      <c r="C524" s="29" t="n">
        <v>836060.05</v>
      </c>
      <c r="D524" s="27" t="n">
        <v>40028.94</v>
      </c>
      <c r="E524" s="27" t="n">
        <v>8005.68</v>
      </c>
      <c r="F524" s="27" t="n">
        <f aca="false">D524-E524</f>
        <v>32023.26</v>
      </c>
      <c r="G524" s="28" t="n">
        <f aca="false">C524+F524</f>
        <v>868083.31</v>
      </c>
    </row>
    <row r="525" customFormat="false" ht="12.75" hidden="false" customHeight="true" outlineLevel="0" collapsed="false">
      <c r="A525" s="4" t="n">
        <v>433</v>
      </c>
      <c r="B525" s="28" t="s">
        <v>520</v>
      </c>
      <c r="C525" s="29" t="n">
        <v>11839628.36</v>
      </c>
      <c r="D525" s="27" t="n">
        <v>729281.39</v>
      </c>
      <c r="E525" s="27" t="n">
        <v>145856.17</v>
      </c>
      <c r="F525" s="27" t="n">
        <f aca="false">D525-E525</f>
        <v>583425.22</v>
      </c>
      <c r="G525" s="28" t="n">
        <f aca="false">C525+F525</f>
        <v>12423053.58</v>
      </c>
    </row>
    <row r="526" customFormat="false" ht="12.75" hidden="false" customHeight="true" outlineLevel="0" collapsed="false">
      <c r="A526" s="4" t="n">
        <v>747</v>
      </c>
      <c r="B526" s="28" t="s">
        <v>521</v>
      </c>
      <c r="C526" s="29" t="n">
        <v>25683.5</v>
      </c>
      <c r="D526" s="27" t="n">
        <v>1062.11</v>
      </c>
      <c r="E526" s="27" t="n">
        <v>212.37</v>
      </c>
      <c r="F526" s="27" t="n">
        <f aca="false">D526-E526</f>
        <v>849.74</v>
      </c>
      <c r="G526" s="28" t="n">
        <f aca="false">C526+F526</f>
        <v>26533.24</v>
      </c>
    </row>
    <row r="527" customFormat="false" ht="12.75" hidden="false" customHeight="true" outlineLevel="0" collapsed="false">
      <c r="A527" s="4" t="n">
        <v>435</v>
      </c>
      <c r="B527" s="28" t="s">
        <v>522</v>
      </c>
      <c r="C527" s="29" t="n">
        <v>142120.59</v>
      </c>
      <c r="D527" s="27" t="n">
        <v>8453.8</v>
      </c>
      <c r="E527" s="27" t="n">
        <v>1690.68</v>
      </c>
      <c r="F527" s="27" t="n">
        <f aca="false">D527-E527</f>
        <v>6763.12</v>
      </c>
      <c r="G527" s="28" t="n">
        <f aca="false">C527+F527</f>
        <v>148883.71</v>
      </c>
    </row>
    <row r="528" customFormat="false" ht="12.75" hidden="false" customHeight="true" outlineLevel="0" collapsed="false">
      <c r="A528" s="4" t="n">
        <v>436</v>
      </c>
      <c r="B528" s="28" t="s">
        <v>523</v>
      </c>
      <c r="C528" s="29" t="n">
        <v>26192.3</v>
      </c>
      <c r="D528" s="27" t="n">
        <v>1644.95</v>
      </c>
      <c r="E528" s="27" t="n">
        <v>328.96</v>
      </c>
      <c r="F528" s="27" t="n">
        <f aca="false">D528-E528</f>
        <v>1315.99</v>
      </c>
      <c r="G528" s="28" t="n">
        <f aca="false">C528+F528</f>
        <v>27508.29</v>
      </c>
    </row>
    <row r="529" customFormat="false" ht="12.75" hidden="false" customHeight="true" outlineLevel="0" collapsed="false">
      <c r="A529" s="4" t="n">
        <v>437</v>
      </c>
      <c r="B529" s="28" t="s">
        <v>524</v>
      </c>
      <c r="C529" s="29" t="n">
        <v>30821.9</v>
      </c>
      <c r="D529" s="27" t="n">
        <v>2457.54</v>
      </c>
      <c r="E529" s="27" t="n">
        <v>491.45</v>
      </c>
      <c r="F529" s="27" t="n">
        <f aca="false">D529-E529</f>
        <v>1966.09</v>
      </c>
      <c r="G529" s="28" t="n">
        <f aca="false">C529+F529</f>
        <v>32787.99</v>
      </c>
    </row>
    <row r="530" customFormat="false" ht="12.75" hidden="false" customHeight="true" outlineLevel="0" collapsed="false">
      <c r="A530" s="4" t="n">
        <v>438</v>
      </c>
      <c r="B530" s="28" t="s">
        <v>525</v>
      </c>
      <c r="C530" s="29" t="n">
        <v>97664.31</v>
      </c>
      <c r="D530" s="27" t="n">
        <v>6836.07</v>
      </c>
      <c r="E530" s="27" t="n">
        <v>1367.12</v>
      </c>
      <c r="F530" s="27" t="n">
        <f aca="false">D530-E530</f>
        <v>5468.95</v>
      </c>
      <c r="G530" s="28" t="n">
        <f aca="false">C530+F530</f>
        <v>103133.26</v>
      </c>
    </row>
    <row r="531" customFormat="false" ht="12.75" hidden="false" customHeight="true" outlineLevel="0" collapsed="false">
      <c r="A531" s="4" t="n">
        <v>439</v>
      </c>
      <c r="B531" s="28" t="s">
        <v>526</v>
      </c>
      <c r="C531" s="29" t="n">
        <v>3890697.59</v>
      </c>
      <c r="D531" s="27" t="n">
        <v>226530.56</v>
      </c>
      <c r="E531" s="27" t="n">
        <v>45306</v>
      </c>
      <c r="F531" s="27" t="n">
        <f aca="false">D531-E531</f>
        <v>181224.56</v>
      </c>
      <c r="G531" s="28" t="n">
        <f aca="false">C531+F531</f>
        <v>4071922.15</v>
      </c>
    </row>
    <row r="532" customFormat="false" ht="12.75" hidden="false" customHeight="true" outlineLevel="0" collapsed="false">
      <c r="A532" s="4" t="n">
        <v>440</v>
      </c>
      <c r="B532" s="28" t="s">
        <v>527</v>
      </c>
      <c r="C532" s="29" t="n">
        <v>367064.49</v>
      </c>
      <c r="D532" s="27" t="n">
        <v>18895.52</v>
      </c>
      <c r="E532" s="27" t="n">
        <v>3779.03</v>
      </c>
      <c r="F532" s="27" t="n">
        <f aca="false">D532-E532</f>
        <v>15116.49</v>
      </c>
      <c r="G532" s="28" t="n">
        <f aca="false">C532+F532</f>
        <v>382180.98</v>
      </c>
    </row>
    <row r="533" customFormat="false" ht="12.75" hidden="false" customHeight="true" outlineLevel="0" collapsed="false">
      <c r="A533" s="4" t="n">
        <v>441</v>
      </c>
      <c r="B533" s="28" t="s">
        <v>528</v>
      </c>
      <c r="C533" s="29" t="n">
        <v>707626.28</v>
      </c>
      <c r="D533" s="27" t="n">
        <v>28223.41</v>
      </c>
      <c r="E533" s="27" t="n">
        <v>5644.58</v>
      </c>
      <c r="F533" s="27" t="n">
        <f aca="false">D533-E533</f>
        <v>22578.83</v>
      </c>
      <c r="G533" s="28" t="n">
        <f aca="false">C533+F533</f>
        <v>730205.11</v>
      </c>
    </row>
    <row r="534" customFormat="false" ht="12.75" hidden="false" customHeight="true" outlineLevel="0" collapsed="false">
      <c r="A534" s="4" t="n">
        <v>442</v>
      </c>
      <c r="B534" s="28" t="s">
        <v>529</v>
      </c>
      <c r="C534" s="29" t="n">
        <v>13127.5</v>
      </c>
      <c r="D534" s="27" t="n">
        <v>622.26</v>
      </c>
      <c r="E534" s="27" t="n">
        <v>124.43</v>
      </c>
      <c r="F534" s="27" t="n">
        <f aca="false">D534-E534</f>
        <v>497.83</v>
      </c>
      <c r="G534" s="28" t="n">
        <f aca="false">C534+F534</f>
        <v>13625.33</v>
      </c>
    </row>
    <row r="535" customFormat="false" ht="12.75" hidden="false" customHeight="true" outlineLevel="0" collapsed="false">
      <c r="A535" s="4" t="n">
        <v>443</v>
      </c>
      <c r="B535" s="28" t="s">
        <v>530</v>
      </c>
      <c r="C535" s="29" t="n">
        <v>955848.94</v>
      </c>
      <c r="D535" s="27" t="n">
        <v>66801.83</v>
      </c>
      <c r="E535" s="27" t="n">
        <v>13360.26</v>
      </c>
      <c r="F535" s="27" t="n">
        <f aca="false">D535-E535</f>
        <v>53441.57</v>
      </c>
      <c r="G535" s="28" t="n">
        <f aca="false">C535+F535</f>
        <v>1009290.51</v>
      </c>
    </row>
    <row r="536" customFormat="false" ht="12.75" hidden="false" customHeight="true" outlineLevel="0" collapsed="false">
      <c r="A536" s="4" t="n">
        <v>813</v>
      </c>
      <c r="B536" s="28" t="s">
        <v>531</v>
      </c>
      <c r="C536" s="29" t="n">
        <v>68230.6</v>
      </c>
      <c r="D536" s="27" t="n">
        <v>2853.03</v>
      </c>
      <c r="E536" s="27" t="n">
        <v>570.54</v>
      </c>
      <c r="F536" s="27" t="n">
        <f aca="false">D536-E536</f>
        <v>2282.49</v>
      </c>
      <c r="G536" s="28" t="n">
        <f aca="false">C536+F536</f>
        <v>70513.09</v>
      </c>
    </row>
    <row r="537" customFormat="false" ht="12.75" hidden="false" customHeight="true" outlineLevel="0" collapsed="false">
      <c r="A537" s="4" t="n">
        <v>814</v>
      </c>
      <c r="B537" s="28" t="s">
        <v>532</v>
      </c>
      <c r="C537" s="29" t="n">
        <v>24584.28</v>
      </c>
      <c r="D537" s="27" t="n">
        <v>2236.64</v>
      </c>
      <c r="E537" s="27" t="n">
        <v>447.27</v>
      </c>
      <c r="F537" s="27" t="n">
        <f aca="false">D537-E537</f>
        <v>1789.37</v>
      </c>
      <c r="G537" s="28" t="n">
        <f aca="false">C537+F537</f>
        <v>26373.65</v>
      </c>
    </row>
    <row r="538" customFormat="false" ht="12.75" hidden="false" customHeight="true" outlineLevel="0" collapsed="false">
      <c r="A538" s="4" t="n">
        <v>444</v>
      </c>
      <c r="B538" s="28" t="s">
        <v>533</v>
      </c>
      <c r="C538" s="29" t="n">
        <v>109288.65</v>
      </c>
      <c r="D538" s="27" t="n">
        <v>2065.6</v>
      </c>
      <c r="E538" s="27" t="n">
        <v>413.05</v>
      </c>
      <c r="F538" s="27" t="n">
        <f aca="false">D538-E538</f>
        <v>1652.55</v>
      </c>
      <c r="G538" s="28" t="n">
        <f aca="false">C538+F538</f>
        <v>110941.2</v>
      </c>
    </row>
    <row r="539" customFormat="false" ht="12.75" hidden="false" customHeight="true" outlineLevel="0" collapsed="false">
      <c r="A539" s="4" t="n">
        <v>445</v>
      </c>
      <c r="B539" s="28" t="s">
        <v>534</v>
      </c>
      <c r="C539" s="29" t="n">
        <v>136135.54</v>
      </c>
      <c r="D539" s="27" t="n">
        <v>6700.72</v>
      </c>
      <c r="E539" s="27" t="n">
        <v>1340.04</v>
      </c>
      <c r="F539" s="27" t="n">
        <f aca="false">D539-E539</f>
        <v>5360.68</v>
      </c>
      <c r="G539" s="28" t="n">
        <f aca="false">C539+F539</f>
        <v>141496.22</v>
      </c>
    </row>
    <row r="540" customFormat="false" ht="12.75" hidden="false" customHeight="true" outlineLevel="0" collapsed="false">
      <c r="A540" s="4" t="n">
        <v>446</v>
      </c>
      <c r="B540" s="28" t="s">
        <v>535</v>
      </c>
      <c r="C540" s="29" t="n">
        <v>458745.73</v>
      </c>
      <c r="D540" s="27" t="n">
        <v>13815.94</v>
      </c>
      <c r="E540" s="27" t="n">
        <v>2763.1</v>
      </c>
      <c r="F540" s="27" t="n">
        <f aca="false">D540-E540</f>
        <v>11052.84</v>
      </c>
      <c r="G540" s="28" t="n">
        <f aca="false">C540+F540</f>
        <v>469798.57</v>
      </c>
    </row>
    <row r="541" customFormat="false" ht="12.75" hidden="false" customHeight="true" outlineLevel="0" collapsed="false">
      <c r="A541" s="4" t="n">
        <v>815</v>
      </c>
      <c r="B541" s="28" t="s">
        <v>536</v>
      </c>
      <c r="C541" s="29" t="n">
        <v>27357.3</v>
      </c>
      <c r="D541" s="27" t="n">
        <v>1382.47</v>
      </c>
      <c r="E541" s="27" t="n">
        <v>276.44</v>
      </c>
      <c r="F541" s="27" t="n">
        <f aca="false">D541-E541</f>
        <v>1106.03</v>
      </c>
      <c r="G541" s="28" t="n">
        <f aca="false">C541+F541</f>
        <v>28463.33</v>
      </c>
    </row>
    <row r="542" customFormat="false" ht="12.75" hidden="false" customHeight="true" outlineLevel="0" collapsed="false">
      <c r="A542" s="4" t="n">
        <v>816</v>
      </c>
      <c r="B542" s="28" t="s">
        <v>537</v>
      </c>
      <c r="C542" s="29" t="n">
        <v>36069.04</v>
      </c>
      <c r="D542" s="27" t="n">
        <v>1608.42</v>
      </c>
      <c r="E542" s="27" t="n">
        <v>321.62</v>
      </c>
      <c r="F542" s="27" t="n">
        <f aca="false">D542-E542</f>
        <v>1286.8</v>
      </c>
      <c r="G542" s="28" t="n">
        <f aca="false">C542+F542</f>
        <v>37355.84</v>
      </c>
    </row>
    <row r="543" customFormat="false" ht="12.75" hidden="false" customHeight="true" outlineLevel="0" collapsed="false">
      <c r="A543" s="4" t="n">
        <v>447</v>
      </c>
      <c r="B543" s="28" t="s">
        <v>538</v>
      </c>
      <c r="C543" s="29" t="n">
        <v>526226.23</v>
      </c>
      <c r="D543" s="27" t="n">
        <v>19917.1</v>
      </c>
      <c r="E543" s="27" t="n">
        <v>3983.31</v>
      </c>
      <c r="F543" s="27" t="n">
        <f aca="false">D543-E543</f>
        <v>15933.79</v>
      </c>
      <c r="G543" s="28" t="n">
        <f aca="false">C543+F543</f>
        <v>542160.02</v>
      </c>
    </row>
    <row r="544" customFormat="false" ht="12.75" hidden="false" customHeight="true" outlineLevel="0" collapsed="false">
      <c r="A544" s="4" t="n">
        <v>448</v>
      </c>
      <c r="B544" s="28" t="s">
        <v>539</v>
      </c>
      <c r="C544" s="29" t="n">
        <v>5370880.49</v>
      </c>
      <c r="D544" s="27" t="n">
        <v>243801.65</v>
      </c>
      <c r="E544" s="27" t="n">
        <v>48760.23</v>
      </c>
      <c r="F544" s="27" t="n">
        <f aca="false">D544-E544</f>
        <v>195041.42</v>
      </c>
      <c r="G544" s="28" t="n">
        <f aca="false">C544+F544</f>
        <v>5565921.91</v>
      </c>
    </row>
    <row r="545" customFormat="false" ht="12.75" hidden="false" customHeight="true" outlineLevel="0" collapsed="false">
      <c r="A545" s="4" t="n">
        <v>449</v>
      </c>
      <c r="B545" s="28" t="s">
        <v>540</v>
      </c>
      <c r="C545" s="29" t="n">
        <v>31817.78</v>
      </c>
      <c r="D545" s="27" t="n">
        <v>2263.92</v>
      </c>
      <c r="E545" s="27" t="n">
        <v>452.75</v>
      </c>
      <c r="F545" s="27" t="n">
        <f aca="false">D545-E545</f>
        <v>1811.17</v>
      </c>
      <c r="G545" s="28" t="n">
        <f aca="false">C545+F545</f>
        <v>33628.95</v>
      </c>
    </row>
    <row r="546" customFormat="false" ht="12.75" hidden="false" customHeight="true" outlineLevel="0" collapsed="false">
      <c r="A546" s="4" t="n">
        <v>450</v>
      </c>
      <c r="B546" s="28" t="s">
        <v>541</v>
      </c>
      <c r="C546" s="29" t="n">
        <v>341930.93</v>
      </c>
      <c r="D546" s="27" t="n">
        <v>19543.6</v>
      </c>
      <c r="E546" s="27" t="n">
        <v>3908.63</v>
      </c>
      <c r="F546" s="27" t="n">
        <f aca="false">D546-E546</f>
        <v>15634.97</v>
      </c>
      <c r="G546" s="28" t="n">
        <f aca="false">C546+F546</f>
        <v>357565.9</v>
      </c>
    </row>
    <row r="547" customFormat="false" ht="12.75" hidden="false" customHeight="true" outlineLevel="0" collapsed="false">
      <c r="A547" s="4" t="n">
        <v>817</v>
      </c>
      <c r="B547" s="28" t="s">
        <v>542</v>
      </c>
      <c r="C547" s="29" t="n">
        <v>55384.19</v>
      </c>
      <c r="D547" s="27" t="n">
        <v>4338.08</v>
      </c>
      <c r="E547" s="27" t="n">
        <v>867.54</v>
      </c>
      <c r="F547" s="27" t="n">
        <f aca="false">D547-E547</f>
        <v>3470.54</v>
      </c>
      <c r="G547" s="28" t="n">
        <f aca="false">C547+F547</f>
        <v>58854.73</v>
      </c>
    </row>
    <row r="548" customFormat="false" ht="12.75" hidden="false" customHeight="true" outlineLevel="0" collapsed="false">
      <c r="A548" s="4" t="n">
        <v>451</v>
      </c>
      <c r="B548" s="28" t="s">
        <v>543</v>
      </c>
      <c r="C548" s="29" t="n">
        <v>498537.46</v>
      </c>
      <c r="D548" s="27" t="n">
        <v>17902.75</v>
      </c>
      <c r="E548" s="27" t="n">
        <v>3580.44</v>
      </c>
      <c r="F548" s="27" t="n">
        <f aca="false">D548-E548</f>
        <v>14322.31</v>
      </c>
      <c r="G548" s="28" t="n">
        <f aca="false">C548+F548</f>
        <v>512859.77</v>
      </c>
    </row>
    <row r="549" customFormat="false" ht="12.75" hidden="false" customHeight="true" outlineLevel="0" collapsed="false">
      <c r="A549" s="4" t="n">
        <v>452</v>
      </c>
      <c r="B549" s="28" t="s">
        <v>544</v>
      </c>
      <c r="C549" s="29" t="n">
        <v>2340495.29</v>
      </c>
      <c r="D549" s="27" t="n">
        <v>136254.46</v>
      </c>
      <c r="E549" s="27" t="n">
        <v>27250.8</v>
      </c>
      <c r="F549" s="27" t="n">
        <f aca="false">D549-E549</f>
        <v>109003.66</v>
      </c>
      <c r="G549" s="28" t="n">
        <f aca="false">C549+F549</f>
        <v>2449498.95</v>
      </c>
    </row>
    <row r="550" customFormat="false" ht="12.75" hidden="false" customHeight="true" outlineLevel="0" collapsed="false">
      <c r="A550" s="4" t="n">
        <v>366</v>
      </c>
      <c r="B550" s="28" t="s">
        <v>545</v>
      </c>
      <c r="C550" s="29" t="n">
        <v>93962.2</v>
      </c>
      <c r="D550" s="27" t="n">
        <v>3972.83</v>
      </c>
      <c r="E550" s="27" t="n">
        <v>794.5</v>
      </c>
      <c r="F550" s="27" t="n">
        <f aca="false">D550-E550</f>
        <v>3178.33</v>
      </c>
      <c r="G550" s="28" t="n">
        <f aca="false">C550+F550</f>
        <v>97140.53</v>
      </c>
    </row>
    <row r="551" customFormat="false" ht="12.75" hidden="false" customHeight="true" outlineLevel="0" collapsed="false">
      <c r="A551" s="4" t="n">
        <v>453</v>
      </c>
      <c r="B551" s="28" t="s">
        <v>546</v>
      </c>
      <c r="C551" s="29" t="n">
        <v>195963.55</v>
      </c>
      <c r="D551" s="27" t="n">
        <v>12419.01</v>
      </c>
      <c r="E551" s="27" t="n">
        <v>2483.69</v>
      </c>
      <c r="F551" s="27" t="n">
        <f aca="false">D551-E551</f>
        <v>9935.32</v>
      </c>
      <c r="G551" s="28" t="n">
        <f aca="false">C551+F551</f>
        <v>205898.87</v>
      </c>
    </row>
    <row r="552" customFormat="false" ht="12.75" hidden="false" customHeight="true" outlineLevel="0" collapsed="false">
      <c r="A552" s="4" t="n">
        <v>818</v>
      </c>
      <c r="B552" s="28" t="s">
        <v>547</v>
      </c>
      <c r="C552" s="29" t="n">
        <v>43544.64</v>
      </c>
      <c r="D552" s="27" t="n">
        <v>1864.64</v>
      </c>
      <c r="E552" s="27" t="n">
        <v>372.85</v>
      </c>
      <c r="F552" s="27" t="n">
        <f aca="false">D552-E552</f>
        <v>1491.79</v>
      </c>
      <c r="G552" s="28" t="n">
        <f aca="false">C552+F552</f>
        <v>45036.43</v>
      </c>
    </row>
    <row r="553" customFormat="false" ht="12.75" hidden="false" customHeight="true" outlineLevel="0" collapsed="false">
      <c r="A553" s="4" t="n">
        <v>819</v>
      </c>
      <c r="B553" s="28" t="s">
        <v>548</v>
      </c>
      <c r="C553" s="29" t="n">
        <v>17667.32</v>
      </c>
      <c r="D553" s="27" t="n">
        <v>2991.66</v>
      </c>
      <c r="E553" s="27" t="n">
        <v>598.27</v>
      </c>
      <c r="F553" s="27" t="n">
        <f aca="false">D553-E553</f>
        <v>2393.39</v>
      </c>
      <c r="G553" s="28" t="n">
        <f aca="false">C553+F553</f>
        <v>20060.71</v>
      </c>
    </row>
    <row r="554" customFormat="false" ht="12.75" hidden="false" customHeight="true" outlineLevel="0" collapsed="false">
      <c r="A554" s="4" t="n">
        <v>454</v>
      </c>
      <c r="B554" s="28" t="s">
        <v>549</v>
      </c>
      <c r="C554" s="29" t="n">
        <v>22875.23</v>
      </c>
      <c r="D554" s="27" t="n">
        <v>1026.46</v>
      </c>
      <c r="E554" s="27" t="n">
        <v>205.26</v>
      </c>
      <c r="F554" s="27" t="n">
        <f aca="false">D554-E554</f>
        <v>821.2</v>
      </c>
      <c r="G554" s="28" t="n">
        <f aca="false">C554+F554</f>
        <v>23696.43</v>
      </c>
    </row>
    <row r="555" customFormat="false" ht="12.75" hidden="false" customHeight="true" outlineLevel="0" collapsed="false">
      <c r="A555" s="4" t="n">
        <v>820</v>
      </c>
      <c r="B555" s="28" t="s">
        <v>550</v>
      </c>
      <c r="C555" s="29" t="n">
        <v>39203.12</v>
      </c>
      <c r="D555" s="27" t="n">
        <v>2906.58</v>
      </c>
      <c r="E555" s="27" t="n">
        <v>581.29</v>
      </c>
      <c r="F555" s="27" t="n">
        <f aca="false">D555-E555</f>
        <v>2325.29</v>
      </c>
      <c r="G555" s="28" t="n">
        <f aca="false">C555+F555</f>
        <v>41528.41</v>
      </c>
    </row>
    <row r="556" customFormat="false" ht="12.75" hidden="false" customHeight="true" outlineLevel="0" collapsed="false">
      <c r="A556" s="4" t="n">
        <v>455</v>
      </c>
      <c r="B556" s="28" t="s">
        <v>551</v>
      </c>
      <c r="C556" s="29" t="n">
        <v>22278.09</v>
      </c>
      <c r="D556" s="27" t="n">
        <v>819.68</v>
      </c>
      <c r="E556" s="27" t="n">
        <v>163.92</v>
      </c>
      <c r="F556" s="27" t="n">
        <f aca="false">D556-E556</f>
        <v>655.76</v>
      </c>
      <c r="G556" s="28" t="n">
        <f aca="false">C556+F556</f>
        <v>22933.85</v>
      </c>
    </row>
    <row r="557" customFormat="false" ht="12.75" hidden="false" customHeight="true" outlineLevel="0" collapsed="false">
      <c r="A557" s="4" t="n">
        <v>456</v>
      </c>
      <c r="B557" s="28" t="s">
        <v>552</v>
      </c>
      <c r="C557" s="29" t="n">
        <v>1208722.72</v>
      </c>
      <c r="D557" s="27" t="n">
        <v>63449.17</v>
      </c>
      <c r="E557" s="27" t="n">
        <v>12689.72</v>
      </c>
      <c r="F557" s="27" t="n">
        <f aca="false">D557-E557</f>
        <v>50759.45</v>
      </c>
      <c r="G557" s="28" t="n">
        <f aca="false">C557+F557</f>
        <v>1259482.17</v>
      </c>
    </row>
    <row r="558" customFormat="false" ht="12.75" hidden="false" customHeight="true" outlineLevel="0" collapsed="false">
      <c r="A558" s="4" t="n">
        <v>457</v>
      </c>
      <c r="B558" s="28" t="s">
        <v>553</v>
      </c>
      <c r="C558" s="29" t="n">
        <v>21158.73</v>
      </c>
      <c r="D558" s="27" t="n">
        <v>299.92</v>
      </c>
      <c r="E558" s="27" t="n">
        <v>59.96</v>
      </c>
      <c r="F558" s="27" t="n">
        <f aca="false">D558-E558</f>
        <v>239.96</v>
      </c>
      <c r="G558" s="28" t="n">
        <f aca="false">C558+F558</f>
        <v>21398.69</v>
      </c>
    </row>
    <row r="559" customFormat="false" ht="12.75" hidden="false" customHeight="true" outlineLevel="0" collapsed="false">
      <c r="A559" s="4" t="n">
        <v>458</v>
      </c>
      <c r="B559" s="28" t="s">
        <v>554</v>
      </c>
      <c r="C559" s="29" t="n">
        <v>36972.43</v>
      </c>
      <c r="D559" s="27" t="n">
        <v>1118.88</v>
      </c>
      <c r="E559" s="27" t="n">
        <v>223.73</v>
      </c>
      <c r="F559" s="27" t="n">
        <f aca="false">D559-E559</f>
        <v>895.15</v>
      </c>
      <c r="G559" s="28" t="n">
        <f aca="false">C559+F559</f>
        <v>37867.58</v>
      </c>
    </row>
    <row r="560" customFormat="false" ht="12.75" hidden="false" customHeight="true" outlineLevel="0" collapsed="false">
      <c r="A560" s="4" t="n">
        <v>821</v>
      </c>
      <c r="B560" s="28" t="s">
        <v>555</v>
      </c>
      <c r="C560" s="29" t="n">
        <v>52912.24</v>
      </c>
      <c r="D560" s="27" t="n">
        <v>2858.34</v>
      </c>
      <c r="E560" s="27" t="n">
        <v>571.6</v>
      </c>
      <c r="F560" s="27" t="n">
        <f aca="false">D560-E560</f>
        <v>2286.74</v>
      </c>
      <c r="G560" s="28" t="n">
        <f aca="false">C560+F560</f>
        <v>55198.98</v>
      </c>
    </row>
    <row r="561" customFormat="false" ht="12.75" hidden="false" customHeight="true" outlineLevel="0" collapsed="false">
      <c r="A561" s="4" t="n">
        <v>822</v>
      </c>
      <c r="B561" s="28" t="s">
        <v>556</v>
      </c>
      <c r="C561" s="29" t="n">
        <v>64332.09</v>
      </c>
      <c r="D561" s="27" t="n">
        <v>1972.04</v>
      </c>
      <c r="E561" s="27" t="n">
        <v>394.36</v>
      </c>
      <c r="F561" s="27" t="n">
        <f aca="false">D561-E561</f>
        <v>1577.68</v>
      </c>
      <c r="G561" s="28" t="n">
        <f aca="false">C561+F561</f>
        <v>65909.77</v>
      </c>
    </row>
    <row r="562" customFormat="false" ht="12.75" hidden="false" customHeight="true" outlineLevel="0" collapsed="false">
      <c r="A562" s="4" t="n">
        <v>459</v>
      </c>
      <c r="B562" s="28" t="s">
        <v>557</v>
      </c>
      <c r="C562" s="29" t="n">
        <v>2008674.42</v>
      </c>
      <c r="D562" s="27" t="n">
        <v>80893.74</v>
      </c>
      <c r="E562" s="27" t="n">
        <v>16178.65</v>
      </c>
      <c r="F562" s="27" t="n">
        <f aca="false">D562-E562</f>
        <v>64715.09</v>
      </c>
      <c r="G562" s="28" t="n">
        <f aca="false">C562+F562</f>
        <v>2073389.51</v>
      </c>
    </row>
    <row r="563" customFormat="false" ht="12.75" hidden="false" customHeight="true" outlineLevel="0" collapsed="false">
      <c r="A563" s="4" t="n">
        <v>460</v>
      </c>
      <c r="B563" s="28" t="s">
        <v>558</v>
      </c>
      <c r="C563" s="29" t="n">
        <v>1058173.83</v>
      </c>
      <c r="D563" s="27" t="n">
        <v>41222.09</v>
      </c>
      <c r="E563" s="27" t="n">
        <v>8244.31</v>
      </c>
      <c r="F563" s="27" t="n">
        <f aca="false">D563-E563</f>
        <v>32977.78</v>
      </c>
      <c r="G563" s="28" t="n">
        <f aca="false">C563+F563</f>
        <v>1091151.61</v>
      </c>
    </row>
    <row r="564" customFormat="false" ht="12.75" hidden="false" customHeight="true" outlineLevel="0" collapsed="false">
      <c r="A564" s="4" t="n">
        <v>461</v>
      </c>
      <c r="B564" s="28" t="s">
        <v>559</v>
      </c>
      <c r="C564" s="29" t="n">
        <v>2435435.91</v>
      </c>
      <c r="D564" s="27" t="n">
        <v>93123.46</v>
      </c>
      <c r="E564" s="27" t="n">
        <v>18624.57</v>
      </c>
      <c r="F564" s="27" t="n">
        <f aca="false">D564-E564</f>
        <v>74498.89</v>
      </c>
      <c r="G564" s="28" t="n">
        <f aca="false">C564+F564</f>
        <v>2509934.8</v>
      </c>
    </row>
    <row r="565" customFormat="false" ht="12.75" hidden="false" customHeight="true" outlineLevel="0" collapsed="false">
      <c r="A565" s="4" t="n">
        <v>462</v>
      </c>
      <c r="B565" s="28" t="s">
        <v>560</v>
      </c>
      <c r="C565" s="29" t="n">
        <v>32299.27</v>
      </c>
      <c r="D565" s="27" t="n">
        <v>3135.19</v>
      </c>
      <c r="E565" s="27" t="n">
        <v>626.99</v>
      </c>
      <c r="F565" s="27" t="n">
        <f aca="false">D565-E565</f>
        <v>2508.2</v>
      </c>
      <c r="G565" s="28" t="n">
        <f aca="false">C565+F565</f>
        <v>34807.47</v>
      </c>
    </row>
    <row r="566" customFormat="false" ht="12.75" hidden="false" customHeight="true" outlineLevel="0" collapsed="false">
      <c r="A566" s="4" t="n">
        <v>823</v>
      </c>
      <c r="B566" s="28" t="s">
        <v>561</v>
      </c>
      <c r="C566" s="29" t="n">
        <v>13032.46</v>
      </c>
      <c r="D566" s="27" t="n">
        <v>553.1</v>
      </c>
      <c r="E566" s="27" t="n">
        <v>110.6</v>
      </c>
      <c r="F566" s="27" t="n">
        <f aca="false">D566-E566</f>
        <v>442.5</v>
      </c>
      <c r="G566" s="28" t="n">
        <f aca="false">C566+F566</f>
        <v>13474.96</v>
      </c>
    </row>
    <row r="567" customFormat="false" ht="12.75" hidden="false" customHeight="true" outlineLevel="0" collapsed="false">
      <c r="A567" s="4" t="n">
        <v>463</v>
      </c>
      <c r="B567" s="28" t="s">
        <v>562</v>
      </c>
      <c r="C567" s="29" t="n">
        <v>171041.14</v>
      </c>
      <c r="D567" s="27" t="n">
        <v>11450.68</v>
      </c>
      <c r="E567" s="27" t="n">
        <v>2290.05</v>
      </c>
      <c r="F567" s="27" t="n">
        <f aca="false">D567-E567</f>
        <v>9160.63</v>
      </c>
      <c r="G567" s="28" t="n">
        <f aca="false">C567+F567</f>
        <v>180201.77</v>
      </c>
    </row>
    <row r="568" customFormat="false" ht="12.75" hidden="false" customHeight="true" outlineLevel="0" collapsed="false">
      <c r="A568" s="4" t="n">
        <v>824</v>
      </c>
      <c r="B568" s="28" t="s">
        <v>563</v>
      </c>
      <c r="C568" s="29" t="n">
        <v>15758.21</v>
      </c>
      <c r="D568" s="27" t="n">
        <v>1004.44</v>
      </c>
      <c r="E568" s="27" t="n">
        <v>200.86</v>
      </c>
      <c r="F568" s="27" t="n">
        <f aca="false">D568-E568</f>
        <v>803.58</v>
      </c>
      <c r="G568" s="28" t="n">
        <f aca="false">C568+F568</f>
        <v>16561.79</v>
      </c>
    </row>
    <row r="569" customFormat="false" ht="12.75" hidden="false" customHeight="true" outlineLevel="0" collapsed="false">
      <c r="A569" s="4" t="n">
        <v>464</v>
      </c>
      <c r="B569" s="28" t="s">
        <v>564</v>
      </c>
      <c r="C569" s="29" t="n">
        <v>109890.93</v>
      </c>
      <c r="D569" s="27" t="n">
        <v>2834.69</v>
      </c>
      <c r="E569" s="27" t="n">
        <v>566.87</v>
      </c>
      <c r="F569" s="27" t="n">
        <f aca="false">D569-E569</f>
        <v>2267.82</v>
      </c>
      <c r="G569" s="28" t="n">
        <f aca="false">C569+F569</f>
        <v>112158.75</v>
      </c>
    </row>
    <row r="570" customFormat="false" ht="12.75" hidden="false" customHeight="true" outlineLevel="0" collapsed="false">
      <c r="A570" s="4" t="n">
        <v>465</v>
      </c>
      <c r="B570" s="28" t="s">
        <v>565</v>
      </c>
      <c r="C570" s="29" t="n">
        <v>245731.94</v>
      </c>
      <c r="D570" s="27" t="n">
        <v>10456.41</v>
      </c>
      <c r="E570" s="27" t="n">
        <v>2091.23</v>
      </c>
      <c r="F570" s="27" t="n">
        <f aca="false">D570-E570</f>
        <v>8365.18</v>
      </c>
      <c r="G570" s="28" t="n">
        <f aca="false">C570+F570</f>
        <v>254097.12</v>
      </c>
    </row>
    <row r="571" customFormat="false" ht="12.75" hidden="false" customHeight="true" outlineLevel="0" collapsed="false">
      <c r="A571" s="4" t="n">
        <v>466</v>
      </c>
      <c r="B571" s="28" t="s">
        <v>566</v>
      </c>
      <c r="C571" s="29" t="n">
        <v>17641.35</v>
      </c>
      <c r="D571" s="27" t="n">
        <v>1261.07</v>
      </c>
      <c r="E571" s="27" t="n">
        <v>252.19</v>
      </c>
      <c r="F571" s="27" t="n">
        <f aca="false">D571-E571</f>
        <v>1008.88</v>
      </c>
      <c r="G571" s="28" t="n">
        <f aca="false">C571+F571</f>
        <v>18650.23</v>
      </c>
    </row>
    <row r="572" customFormat="false" ht="12.75" hidden="false" customHeight="true" outlineLevel="0" collapsed="false">
      <c r="A572" s="4" t="n">
        <v>467</v>
      </c>
      <c r="B572" s="28" t="s">
        <v>567</v>
      </c>
      <c r="C572" s="29" t="n">
        <v>128907.17</v>
      </c>
      <c r="D572" s="27" t="n">
        <v>4935.32</v>
      </c>
      <c r="E572" s="27" t="n">
        <v>986.98</v>
      </c>
      <c r="F572" s="27" t="n">
        <f aca="false">D572-E572</f>
        <v>3948.34</v>
      </c>
      <c r="G572" s="28" t="n">
        <f aca="false">C572+F572</f>
        <v>132855.51</v>
      </c>
    </row>
    <row r="573" customFormat="false" ht="12.75" hidden="false" customHeight="true" outlineLevel="0" collapsed="false">
      <c r="A573" s="4" t="n">
        <v>750</v>
      </c>
      <c r="B573" s="28" t="s">
        <v>568</v>
      </c>
      <c r="C573" s="29" t="n">
        <v>34580.27</v>
      </c>
      <c r="D573" s="27" t="n">
        <v>2422.59</v>
      </c>
      <c r="E573" s="27" t="n">
        <v>484.47</v>
      </c>
      <c r="F573" s="27" t="n">
        <f aca="false">D573-E573</f>
        <v>1938.12</v>
      </c>
      <c r="G573" s="28" t="n">
        <f aca="false">C573+F573</f>
        <v>36518.39</v>
      </c>
    </row>
    <row r="574" customFormat="false" ht="12.75" hidden="false" customHeight="true" outlineLevel="0" collapsed="false">
      <c r="A574" s="4" t="n">
        <v>469</v>
      </c>
      <c r="B574" s="28" t="s">
        <v>569</v>
      </c>
      <c r="C574" s="29" t="n">
        <v>411580.13</v>
      </c>
      <c r="D574" s="27" t="n">
        <v>15472.54</v>
      </c>
      <c r="E574" s="27" t="n">
        <v>3094.42</v>
      </c>
      <c r="F574" s="27" t="n">
        <f aca="false">D574-E574</f>
        <v>12378.12</v>
      </c>
      <c r="G574" s="28" t="n">
        <f aca="false">C574+F574</f>
        <v>423958.25</v>
      </c>
    </row>
    <row r="575" customFormat="false" ht="12.75" hidden="false" customHeight="true" outlineLevel="0" collapsed="false">
      <c r="A575" s="4" t="n">
        <v>471</v>
      </c>
      <c r="B575" s="28" t="s">
        <v>570</v>
      </c>
      <c r="C575" s="29" t="n">
        <v>3963484.03</v>
      </c>
      <c r="D575" s="27" t="n">
        <v>143426.51</v>
      </c>
      <c r="E575" s="27" t="n">
        <v>28685.2</v>
      </c>
      <c r="F575" s="27" t="n">
        <f aca="false">D575-E575</f>
        <v>114741.31</v>
      </c>
      <c r="G575" s="28" t="n">
        <f aca="false">C575+F575</f>
        <v>4078225.34</v>
      </c>
    </row>
    <row r="576" customFormat="false" ht="12.75" hidden="false" customHeight="true" outlineLevel="0" collapsed="false">
      <c r="A576" s="4" t="n">
        <v>470</v>
      </c>
      <c r="B576" s="28" t="s">
        <v>571</v>
      </c>
      <c r="C576" s="29" t="n">
        <v>2271009.62</v>
      </c>
      <c r="D576" s="27" t="n">
        <v>141864.89</v>
      </c>
      <c r="E576" s="27" t="n">
        <v>28372.85</v>
      </c>
      <c r="F576" s="27" t="n">
        <f aca="false">D576-E576</f>
        <v>113492.04</v>
      </c>
      <c r="G576" s="28" t="n">
        <f aca="false">C576+F576</f>
        <v>2384501.66</v>
      </c>
    </row>
    <row r="577" customFormat="false" ht="12.75" hidden="false" customHeight="true" outlineLevel="0" collapsed="false">
      <c r="A577" s="4" t="n">
        <v>472</v>
      </c>
      <c r="B577" s="28" t="s">
        <v>572</v>
      </c>
      <c r="C577" s="29" t="n">
        <v>483882.76</v>
      </c>
      <c r="D577" s="27" t="n">
        <v>25059.63</v>
      </c>
      <c r="E577" s="27" t="n">
        <v>5011.82</v>
      </c>
      <c r="F577" s="27" t="n">
        <f aca="false">D577-E577</f>
        <v>20047.81</v>
      </c>
      <c r="G577" s="28" t="n">
        <f aca="false">C577+F577</f>
        <v>503930.57</v>
      </c>
    </row>
    <row r="578" customFormat="false" ht="12.75" hidden="false" customHeight="true" outlineLevel="0" collapsed="false">
      <c r="A578" s="4" t="n">
        <v>473</v>
      </c>
      <c r="B578" s="28" t="s">
        <v>573</v>
      </c>
      <c r="C578" s="29" t="n">
        <v>574314.75</v>
      </c>
      <c r="D578" s="27" t="n">
        <v>21222.05</v>
      </c>
      <c r="E578" s="27" t="n">
        <v>4244.32</v>
      </c>
      <c r="F578" s="27" t="n">
        <f aca="false">D578-E578</f>
        <v>16977.73</v>
      </c>
      <c r="G578" s="28" t="n">
        <f aca="false">C578+F578</f>
        <v>591292.48</v>
      </c>
    </row>
    <row r="579" customFormat="false" ht="12.75" hidden="false" customHeight="true" outlineLevel="0" collapsed="false">
      <c r="A579" s="4" t="n">
        <v>474</v>
      </c>
      <c r="B579" s="28" t="s">
        <v>574</v>
      </c>
      <c r="C579" s="29" t="n">
        <v>622673.82</v>
      </c>
      <c r="D579" s="27" t="n">
        <v>37231.79</v>
      </c>
      <c r="E579" s="27" t="n">
        <v>7446.25</v>
      </c>
      <c r="F579" s="27" t="n">
        <f aca="false">D579-E579</f>
        <v>29785.54</v>
      </c>
      <c r="G579" s="28" t="n">
        <f aca="false">C579+F579</f>
        <v>652459.36</v>
      </c>
    </row>
    <row r="580" customFormat="false" ht="12.75" hidden="false" customHeight="true" outlineLevel="0" collapsed="false">
      <c r="A580" s="4" t="n">
        <v>476</v>
      </c>
      <c r="B580" s="28" t="s">
        <v>575</v>
      </c>
      <c r="C580" s="29" t="n">
        <v>480772.43</v>
      </c>
      <c r="D580" s="27" t="n">
        <v>17959.69</v>
      </c>
      <c r="E580" s="27" t="n">
        <v>3591.85</v>
      </c>
      <c r="F580" s="27" t="n">
        <f aca="false">D580-E580</f>
        <v>14367.84</v>
      </c>
      <c r="G580" s="28" t="n">
        <f aca="false">C580+F580</f>
        <v>495140.27</v>
      </c>
    </row>
    <row r="581" customFormat="false" ht="12.75" hidden="false" customHeight="true" outlineLevel="0" collapsed="false">
      <c r="A581" s="4" t="n">
        <v>477</v>
      </c>
      <c r="B581" s="28" t="s">
        <v>576</v>
      </c>
      <c r="C581" s="29" t="n">
        <v>138925.94</v>
      </c>
      <c r="D581" s="27" t="n">
        <v>4722.85</v>
      </c>
      <c r="E581" s="27" t="n">
        <v>944.48</v>
      </c>
      <c r="F581" s="27" t="n">
        <f aca="false">D581-E581</f>
        <v>3778.37</v>
      </c>
      <c r="G581" s="28" t="n">
        <f aca="false">C581+F581</f>
        <v>142704.31</v>
      </c>
    </row>
    <row r="582" customFormat="false" ht="12.75" hidden="false" customHeight="true" outlineLevel="0" collapsed="false">
      <c r="A582" s="4" t="n">
        <v>478</v>
      </c>
      <c r="B582" s="28" t="s">
        <v>577</v>
      </c>
      <c r="C582" s="29" t="n">
        <v>36891.5</v>
      </c>
      <c r="D582" s="27" t="n">
        <v>1712.51</v>
      </c>
      <c r="E582" s="27" t="n">
        <v>342.47</v>
      </c>
      <c r="F582" s="27" t="n">
        <f aca="false">D582-E582</f>
        <v>1370.04</v>
      </c>
      <c r="G582" s="28" t="n">
        <f aca="false">C582+F582</f>
        <v>38261.54</v>
      </c>
    </row>
    <row r="583" customFormat="false" ht="12.75" hidden="false" customHeight="true" outlineLevel="0" collapsed="false">
      <c r="A583" s="4" t="n">
        <v>475</v>
      </c>
      <c r="B583" s="28" t="s">
        <v>578</v>
      </c>
      <c r="C583" s="29" t="n">
        <v>17850.11</v>
      </c>
      <c r="D583" s="27" t="n">
        <v>1707.77</v>
      </c>
      <c r="E583" s="27" t="n">
        <v>341.54</v>
      </c>
      <c r="F583" s="27" t="n">
        <f aca="false">D583-E583</f>
        <v>1366.23</v>
      </c>
      <c r="G583" s="28" t="n">
        <f aca="false">C583+F583</f>
        <v>19216.34</v>
      </c>
    </row>
    <row r="584" customFormat="false" ht="12.75" hidden="false" customHeight="true" outlineLevel="0" collapsed="false">
      <c r="A584" s="4" t="n">
        <v>479</v>
      </c>
      <c r="B584" s="28" t="s">
        <v>579</v>
      </c>
      <c r="C584" s="29" t="n">
        <v>5089071.02</v>
      </c>
      <c r="D584" s="27" t="n">
        <v>275550.85</v>
      </c>
      <c r="E584" s="27" t="n">
        <v>55110.06</v>
      </c>
      <c r="F584" s="27" t="n">
        <f aca="false">D584-E584</f>
        <v>220440.79</v>
      </c>
      <c r="G584" s="28" t="n">
        <f aca="false">C584+F584</f>
        <v>5309511.81</v>
      </c>
    </row>
    <row r="585" customFormat="false" ht="12.75" hidden="false" customHeight="true" outlineLevel="0" collapsed="false">
      <c r="A585" s="4" t="n">
        <v>825</v>
      </c>
      <c r="B585" s="28" t="s">
        <v>580</v>
      </c>
      <c r="C585" s="29" t="n">
        <v>17730.39</v>
      </c>
      <c r="D585" s="27" t="n">
        <v>938.86</v>
      </c>
      <c r="E585" s="27" t="n">
        <v>187.73</v>
      </c>
      <c r="F585" s="27" t="n">
        <f aca="false">D585-E585</f>
        <v>751.13</v>
      </c>
      <c r="G585" s="28" t="n">
        <f aca="false">C585+F585</f>
        <v>18481.52</v>
      </c>
    </row>
    <row r="586" customFormat="false" ht="12.75" hidden="false" customHeight="true" outlineLevel="0" collapsed="false">
      <c r="A586" s="4" t="n">
        <v>480</v>
      </c>
      <c r="B586" s="28" t="s">
        <v>581</v>
      </c>
      <c r="C586" s="29" t="n">
        <v>7544984.09</v>
      </c>
      <c r="D586" s="27" t="n">
        <v>349286.15</v>
      </c>
      <c r="E586" s="27" t="n">
        <v>69857.15</v>
      </c>
      <c r="F586" s="27" t="n">
        <f aca="false">D586-E586</f>
        <v>279429</v>
      </c>
      <c r="G586" s="28" t="n">
        <f aca="false">C586+F586</f>
        <v>7824413.09</v>
      </c>
    </row>
    <row r="587" customFormat="false" ht="12.75" hidden="false" customHeight="true" outlineLevel="0" collapsed="false">
      <c r="A587" s="4" t="n">
        <v>481</v>
      </c>
      <c r="B587" s="28" t="s">
        <v>582</v>
      </c>
      <c r="C587" s="29" t="n">
        <v>3721967.49</v>
      </c>
      <c r="D587" s="27" t="n">
        <v>168777.21</v>
      </c>
      <c r="E587" s="27" t="n">
        <v>33755.32</v>
      </c>
      <c r="F587" s="27" t="n">
        <f aca="false">D587-E587</f>
        <v>135021.89</v>
      </c>
      <c r="G587" s="28" t="n">
        <f aca="false">C587+F587</f>
        <v>3856989.38</v>
      </c>
    </row>
    <row r="588" customFormat="false" ht="12.75" hidden="false" customHeight="true" outlineLevel="0" collapsed="false">
      <c r="A588" s="4" t="n">
        <v>482</v>
      </c>
      <c r="B588" s="28" t="s">
        <v>583</v>
      </c>
      <c r="C588" s="29" t="n">
        <v>153439.39</v>
      </c>
      <c r="D588" s="27" t="n">
        <v>7578.48</v>
      </c>
      <c r="E588" s="27" t="n">
        <v>1515.62</v>
      </c>
      <c r="F588" s="27" t="n">
        <f aca="false">D588-E588</f>
        <v>6062.86</v>
      </c>
      <c r="G588" s="28" t="n">
        <f aca="false">C588+F588</f>
        <v>159502.25</v>
      </c>
    </row>
    <row r="589" customFormat="false" ht="12.75" hidden="false" customHeight="true" outlineLevel="0" collapsed="false">
      <c r="A589" s="4" t="n">
        <v>483</v>
      </c>
      <c r="B589" s="28" t="s">
        <v>584</v>
      </c>
      <c r="C589" s="29" t="n">
        <v>83916.6</v>
      </c>
      <c r="D589" s="27" t="n">
        <v>3312.42</v>
      </c>
      <c r="E589" s="27" t="n">
        <v>662.43</v>
      </c>
      <c r="F589" s="27" t="n">
        <f aca="false">D589-E589</f>
        <v>2649.99</v>
      </c>
      <c r="G589" s="28" t="n">
        <f aca="false">C589+F589</f>
        <v>86566.59</v>
      </c>
    </row>
    <row r="590" customFormat="false" ht="12.75" hidden="false" customHeight="true" outlineLevel="0" collapsed="false">
      <c r="A590" s="4" t="n">
        <v>484</v>
      </c>
      <c r="B590" s="28" t="s">
        <v>585</v>
      </c>
      <c r="C590" s="29" t="n">
        <v>40812.26</v>
      </c>
      <c r="D590" s="27" t="n">
        <v>2960.82</v>
      </c>
      <c r="E590" s="27" t="n">
        <v>592.11</v>
      </c>
      <c r="F590" s="27" t="n">
        <f aca="false">D590-E590</f>
        <v>2368.71</v>
      </c>
      <c r="G590" s="28" t="n">
        <f aca="false">C590+F590</f>
        <v>43180.97</v>
      </c>
    </row>
    <row r="591" customFormat="false" ht="12.75" hidden="false" customHeight="true" outlineLevel="0" collapsed="false">
      <c r="A591" s="4" t="n">
        <v>485</v>
      </c>
      <c r="B591" s="28" t="s">
        <v>586</v>
      </c>
      <c r="C591" s="29" t="n">
        <v>74344.61</v>
      </c>
      <c r="D591" s="27" t="n">
        <v>3801.19</v>
      </c>
      <c r="E591" s="27" t="n">
        <v>760.17</v>
      </c>
      <c r="F591" s="27" t="n">
        <f aca="false">D591-E591</f>
        <v>3041.02</v>
      </c>
      <c r="G591" s="28" t="n">
        <f aca="false">C591+F591</f>
        <v>77385.63</v>
      </c>
    </row>
    <row r="592" customFormat="false" ht="12.75" hidden="false" customHeight="true" outlineLevel="0" collapsed="false">
      <c r="A592" s="4" t="n">
        <v>486</v>
      </c>
      <c r="B592" s="28" t="s">
        <v>587</v>
      </c>
      <c r="C592" s="29" t="n">
        <v>235685.02</v>
      </c>
      <c r="D592" s="27" t="n">
        <v>15923.8</v>
      </c>
      <c r="E592" s="27" t="n">
        <v>3184.66</v>
      </c>
      <c r="F592" s="27" t="n">
        <f aca="false">D592-E592</f>
        <v>12739.14</v>
      </c>
      <c r="G592" s="28" t="n">
        <f aca="false">C592+F592</f>
        <v>248424.16</v>
      </c>
    </row>
    <row r="593" customFormat="false" ht="12.75" hidden="false" customHeight="true" outlineLevel="0" collapsed="false">
      <c r="A593" s="4" t="n">
        <v>487</v>
      </c>
      <c r="B593" s="28" t="s">
        <v>588</v>
      </c>
      <c r="C593" s="29" t="n">
        <v>244171.55</v>
      </c>
      <c r="D593" s="27" t="n">
        <v>13984.1</v>
      </c>
      <c r="E593" s="27" t="n">
        <v>2796.74</v>
      </c>
      <c r="F593" s="27" t="n">
        <f aca="false">D593-E593</f>
        <v>11187.36</v>
      </c>
      <c r="G593" s="28" t="n">
        <f aca="false">C593+F593</f>
        <v>255358.91</v>
      </c>
    </row>
    <row r="594" customFormat="false" ht="12.75" hidden="false" customHeight="true" outlineLevel="0" collapsed="false">
      <c r="A594" s="4" t="n">
        <v>826</v>
      </c>
      <c r="B594" s="28" t="s">
        <v>589</v>
      </c>
      <c r="C594" s="29" t="n">
        <v>85925.75</v>
      </c>
      <c r="D594" s="27" t="n">
        <v>3980.82</v>
      </c>
      <c r="E594" s="27" t="n">
        <v>796.11</v>
      </c>
      <c r="F594" s="27" t="n">
        <f aca="false">D594-E594</f>
        <v>3184.71</v>
      </c>
      <c r="G594" s="28" t="n">
        <f aca="false">C594+F594</f>
        <v>89110.46</v>
      </c>
    </row>
    <row r="595" customFormat="false" ht="12.75" hidden="false" customHeight="true" outlineLevel="0" collapsed="false">
      <c r="A595" s="4" t="n">
        <v>488</v>
      </c>
      <c r="B595" s="28" t="s">
        <v>590</v>
      </c>
      <c r="C595" s="29" t="n">
        <v>41117.87</v>
      </c>
      <c r="D595" s="27" t="n">
        <v>1842.84</v>
      </c>
      <c r="E595" s="27" t="n">
        <v>368.52</v>
      </c>
      <c r="F595" s="27" t="n">
        <f aca="false">D595-E595</f>
        <v>1474.32</v>
      </c>
      <c r="G595" s="28" t="n">
        <f aca="false">C595+F595</f>
        <v>42592.19</v>
      </c>
    </row>
    <row r="596" customFormat="false" ht="12.75" hidden="false" customHeight="true" outlineLevel="0" collapsed="false">
      <c r="A596" s="4" t="n">
        <v>489</v>
      </c>
      <c r="B596" s="28" t="s">
        <v>591</v>
      </c>
      <c r="C596" s="29" t="n">
        <v>75398.15</v>
      </c>
      <c r="D596" s="27" t="n">
        <v>4151.91</v>
      </c>
      <c r="E596" s="27" t="n">
        <v>830.35</v>
      </c>
      <c r="F596" s="27" t="n">
        <f aca="false">D596-E596</f>
        <v>3321.56</v>
      </c>
      <c r="G596" s="28" t="n">
        <f aca="false">C596+F596</f>
        <v>78719.71</v>
      </c>
    </row>
    <row r="597" customFormat="false" ht="12.75" hidden="false" customHeight="true" outlineLevel="0" collapsed="false">
      <c r="A597" s="4" t="n">
        <v>490</v>
      </c>
      <c r="B597" s="28" t="s">
        <v>592</v>
      </c>
      <c r="C597" s="29" t="n">
        <v>21647.84</v>
      </c>
      <c r="D597" s="27" t="n">
        <v>800.72</v>
      </c>
      <c r="E597" s="27" t="n">
        <v>160.13</v>
      </c>
      <c r="F597" s="27" t="n">
        <f aca="false">D597-E597</f>
        <v>640.59</v>
      </c>
      <c r="G597" s="28" t="n">
        <f aca="false">C597+F597</f>
        <v>22288.43</v>
      </c>
    </row>
    <row r="598" customFormat="false" ht="12.75" hidden="false" customHeight="true" outlineLevel="0" collapsed="false">
      <c r="A598" s="4" t="n">
        <v>491</v>
      </c>
      <c r="B598" s="28" t="s">
        <v>593</v>
      </c>
      <c r="C598" s="29" t="n">
        <v>211522.39</v>
      </c>
      <c r="D598" s="27" t="n">
        <v>10238.64</v>
      </c>
      <c r="E598" s="27" t="n">
        <v>2047.62</v>
      </c>
      <c r="F598" s="27" t="n">
        <f aca="false">D598-E598</f>
        <v>8191.02</v>
      </c>
      <c r="G598" s="28" t="n">
        <f aca="false">C598+F598</f>
        <v>219713.41</v>
      </c>
    </row>
    <row r="599" customFormat="false" ht="12.75" hidden="false" customHeight="true" outlineLevel="0" collapsed="false">
      <c r="A599" s="4" t="n">
        <v>751</v>
      </c>
      <c r="B599" s="28" t="s">
        <v>594</v>
      </c>
      <c r="C599" s="29" t="n">
        <v>26215.74</v>
      </c>
      <c r="D599" s="27" t="n">
        <v>2319.85</v>
      </c>
      <c r="E599" s="27" t="n">
        <v>463.89</v>
      </c>
      <c r="F599" s="27" t="n">
        <f aca="false">D599-E599</f>
        <v>1855.96</v>
      </c>
      <c r="G599" s="28" t="n">
        <f aca="false">C599+F599</f>
        <v>28071.7</v>
      </c>
    </row>
    <row r="600" customFormat="false" ht="12.75" hidden="false" customHeight="true" outlineLevel="0" collapsed="false">
      <c r="A600" s="4" t="n">
        <v>492</v>
      </c>
      <c r="B600" s="28" t="s">
        <v>595</v>
      </c>
      <c r="C600" s="29" t="n">
        <v>91213.72</v>
      </c>
      <c r="D600" s="27" t="n">
        <v>3632.86</v>
      </c>
      <c r="E600" s="27" t="n">
        <v>726.52</v>
      </c>
      <c r="F600" s="27" t="n">
        <f aca="false">D600-E600</f>
        <v>2906.34</v>
      </c>
      <c r="G600" s="28" t="n">
        <f aca="false">C600+F600</f>
        <v>94120.06</v>
      </c>
    </row>
    <row r="601" customFormat="false" ht="12.75" hidden="false" customHeight="true" outlineLevel="0" collapsed="false">
      <c r="A601" s="4" t="n">
        <v>493</v>
      </c>
      <c r="B601" s="28" t="s">
        <v>596</v>
      </c>
      <c r="C601" s="29" t="n">
        <v>2174619.68</v>
      </c>
      <c r="D601" s="27" t="n">
        <v>114127.84</v>
      </c>
      <c r="E601" s="27" t="n">
        <v>22825.46</v>
      </c>
      <c r="F601" s="27" t="n">
        <f aca="false">D601-E601</f>
        <v>91302.38</v>
      </c>
      <c r="G601" s="28" t="n">
        <f aca="false">C601+F601</f>
        <v>2265922.06</v>
      </c>
    </row>
    <row r="602" customFormat="false" ht="12.75" hidden="false" customHeight="true" outlineLevel="0" collapsed="false">
      <c r="A602" s="4" t="n">
        <v>494</v>
      </c>
      <c r="B602" s="28" t="s">
        <v>597</v>
      </c>
      <c r="C602" s="29" t="n">
        <v>16537</v>
      </c>
      <c r="D602" s="27" t="n">
        <v>1073.06</v>
      </c>
      <c r="E602" s="27" t="n">
        <v>214.59</v>
      </c>
      <c r="F602" s="27" t="n">
        <f aca="false">D602-E602</f>
        <v>858.47</v>
      </c>
      <c r="G602" s="28" t="n">
        <f aca="false">C602+F602</f>
        <v>17395.47</v>
      </c>
    </row>
    <row r="603" customFormat="false" ht="12.75" hidden="false" customHeight="true" outlineLevel="0" collapsed="false">
      <c r="A603" s="4" t="n">
        <v>495</v>
      </c>
      <c r="B603" s="28" t="s">
        <v>598</v>
      </c>
      <c r="C603" s="29" t="n">
        <v>86044.73</v>
      </c>
      <c r="D603" s="27" t="n">
        <v>2631.35</v>
      </c>
      <c r="E603" s="27" t="n">
        <v>526.22</v>
      </c>
      <c r="F603" s="27" t="n">
        <f aca="false">D603-E603</f>
        <v>2105.13</v>
      </c>
      <c r="G603" s="28" t="n">
        <f aca="false">C603+F603</f>
        <v>88149.86</v>
      </c>
    </row>
    <row r="604" customFormat="false" ht="12.75" hidden="false" customHeight="true" outlineLevel="0" collapsed="false">
      <c r="A604" s="4" t="n">
        <v>496</v>
      </c>
      <c r="B604" s="28" t="s">
        <v>599</v>
      </c>
      <c r="C604" s="29" t="n">
        <v>61855.24</v>
      </c>
      <c r="D604" s="27" t="n">
        <v>3466.59</v>
      </c>
      <c r="E604" s="27" t="n">
        <v>693.22</v>
      </c>
      <c r="F604" s="27" t="n">
        <f aca="false">D604-E604</f>
        <v>2773.37</v>
      </c>
      <c r="G604" s="28" t="n">
        <f aca="false">C604+F604</f>
        <v>64628.61</v>
      </c>
    </row>
    <row r="605" customFormat="false" ht="12.75" hidden="false" customHeight="true" outlineLevel="0" collapsed="false">
      <c r="A605" s="4" t="n">
        <v>497</v>
      </c>
      <c r="B605" s="28" t="s">
        <v>600</v>
      </c>
      <c r="C605" s="29" t="n">
        <v>256682.09</v>
      </c>
      <c r="D605" s="27" t="n">
        <v>9312.59</v>
      </c>
      <c r="E605" s="27" t="n">
        <v>1862.43</v>
      </c>
      <c r="F605" s="27" t="n">
        <f aca="false">D605-E605</f>
        <v>7450.16</v>
      </c>
      <c r="G605" s="28" t="n">
        <f aca="false">C605+F605</f>
        <v>264132.25</v>
      </c>
    </row>
    <row r="606" customFormat="false" ht="12.75" hidden="false" customHeight="true" outlineLevel="0" collapsed="false">
      <c r="A606" s="4" t="n">
        <v>498</v>
      </c>
      <c r="B606" s="28" t="s">
        <v>601</v>
      </c>
      <c r="C606" s="29" t="n">
        <v>402418.08</v>
      </c>
      <c r="D606" s="27" t="n">
        <v>29726.38</v>
      </c>
      <c r="E606" s="27" t="n">
        <v>5945.16</v>
      </c>
      <c r="F606" s="27" t="n">
        <f aca="false">D606-E606</f>
        <v>23781.22</v>
      </c>
      <c r="G606" s="28" t="n">
        <f aca="false">C606+F606</f>
        <v>426199.3</v>
      </c>
    </row>
    <row r="607" customFormat="false" ht="12.75" hidden="false" customHeight="true" outlineLevel="0" collapsed="false">
      <c r="A607" s="4" t="n">
        <v>499</v>
      </c>
      <c r="B607" s="28" t="s">
        <v>602</v>
      </c>
      <c r="C607" s="29" t="n">
        <v>606003.46</v>
      </c>
      <c r="D607" s="27" t="n">
        <v>19094.13</v>
      </c>
      <c r="E607" s="27" t="n">
        <v>3818.72</v>
      </c>
      <c r="F607" s="27" t="n">
        <f aca="false">D607-E607</f>
        <v>15275.41</v>
      </c>
      <c r="G607" s="28" t="n">
        <f aca="false">C607+F607</f>
        <v>621278.87</v>
      </c>
    </row>
    <row r="608" customFormat="false" ht="12.75" hidden="false" customHeight="true" outlineLevel="0" collapsed="false">
      <c r="A608" s="4" t="n">
        <v>827</v>
      </c>
      <c r="B608" s="28" t="s">
        <v>603</v>
      </c>
      <c r="C608" s="29" t="n">
        <v>61848.32</v>
      </c>
      <c r="D608" s="27" t="n">
        <v>3184.39</v>
      </c>
      <c r="E608" s="27" t="n">
        <v>636.83</v>
      </c>
      <c r="F608" s="27" t="n">
        <f aca="false">D608-E608</f>
        <v>2547.56</v>
      </c>
      <c r="G608" s="28" t="n">
        <f aca="false">C608+F608</f>
        <v>64395.88</v>
      </c>
    </row>
    <row r="609" customFormat="false" ht="12.75" hidden="false" customHeight="true" outlineLevel="0" collapsed="false">
      <c r="A609" s="4" t="n">
        <v>500</v>
      </c>
      <c r="B609" s="28" t="s">
        <v>604</v>
      </c>
      <c r="C609" s="29" t="n">
        <v>45809.79</v>
      </c>
      <c r="D609" s="27" t="n">
        <v>1473.4</v>
      </c>
      <c r="E609" s="27" t="n">
        <v>294.66</v>
      </c>
      <c r="F609" s="27" t="n">
        <f aca="false">D609-E609</f>
        <v>1178.74</v>
      </c>
      <c r="G609" s="28" t="n">
        <f aca="false">C609+F609</f>
        <v>46988.53</v>
      </c>
    </row>
    <row r="610" customFormat="false" ht="12.75" hidden="false" customHeight="true" outlineLevel="0" collapsed="false">
      <c r="A610" s="4" t="n">
        <v>501</v>
      </c>
      <c r="B610" s="28" t="s">
        <v>605</v>
      </c>
      <c r="C610" s="29" t="n">
        <v>34752.48</v>
      </c>
      <c r="D610" s="27" t="n">
        <v>1733.78</v>
      </c>
      <c r="E610" s="27" t="n">
        <v>346.72</v>
      </c>
      <c r="F610" s="27" t="n">
        <f aca="false">D610-E610</f>
        <v>1387.06</v>
      </c>
      <c r="G610" s="28" t="n">
        <f aca="false">C610+F610</f>
        <v>36139.54</v>
      </c>
    </row>
    <row r="611" customFormat="false" ht="12.75" hidden="false" customHeight="true" outlineLevel="0" collapsed="false">
      <c r="A611" s="4" t="n">
        <v>828</v>
      </c>
      <c r="B611" s="28" t="s">
        <v>606</v>
      </c>
      <c r="C611" s="29" t="n">
        <v>104455.34</v>
      </c>
      <c r="D611" s="27" t="n">
        <v>8423.55</v>
      </c>
      <c r="E611" s="27" t="n">
        <v>1684.62</v>
      </c>
      <c r="F611" s="27" t="n">
        <f aca="false">D611-E611</f>
        <v>6738.93</v>
      </c>
      <c r="G611" s="28" t="n">
        <f aca="false">C611+F611</f>
        <v>111194.27</v>
      </c>
    </row>
    <row r="612" customFormat="false" ht="12.75" hidden="false" customHeight="true" outlineLevel="0" collapsed="false">
      <c r="A612" s="4" t="n">
        <v>502</v>
      </c>
      <c r="B612" s="28" t="s">
        <v>607</v>
      </c>
      <c r="C612" s="29" t="n">
        <v>54825.74</v>
      </c>
      <c r="D612" s="27" t="n">
        <v>2747.01</v>
      </c>
      <c r="E612" s="27" t="n">
        <v>549.35</v>
      </c>
      <c r="F612" s="27" t="n">
        <f aca="false">D612-E612</f>
        <v>2197.66</v>
      </c>
      <c r="G612" s="28" t="n">
        <f aca="false">C612+F612</f>
        <v>57023.4</v>
      </c>
    </row>
    <row r="613" customFormat="false" ht="12.75" hidden="false" customHeight="true" outlineLevel="0" collapsed="false">
      <c r="A613" s="4" t="n">
        <v>503</v>
      </c>
      <c r="B613" s="28" t="s">
        <v>608</v>
      </c>
      <c r="C613" s="29" t="n">
        <v>55098.91</v>
      </c>
      <c r="D613" s="27" t="n">
        <v>916.03</v>
      </c>
      <c r="E613" s="27" t="n">
        <v>183.18</v>
      </c>
      <c r="F613" s="27" t="n">
        <f aca="false">D613-E613</f>
        <v>732.85</v>
      </c>
      <c r="G613" s="28" t="n">
        <f aca="false">C613+F613</f>
        <v>55831.76</v>
      </c>
    </row>
    <row r="614" customFormat="false" ht="12.75" hidden="false" customHeight="true" outlineLevel="0" collapsed="false">
      <c r="A614" s="4" t="n">
        <v>504</v>
      </c>
      <c r="B614" s="28" t="s">
        <v>609</v>
      </c>
      <c r="C614" s="29" t="n">
        <v>75583.24</v>
      </c>
      <c r="D614" s="27" t="n">
        <v>2099.09</v>
      </c>
      <c r="E614" s="27" t="n">
        <v>419.77</v>
      </c>
      <c r="F614" s="27" t="n">
        <f aca="false">D614-E614</f>
        <v>1679.32</v>
      </c>
      <c r="G614" s="28" t="n">
        <f aca="false">C614+F614</f>
        <v>77262.56</v>
      </c>
    </row>
    <row r="615" customFormat="false" ht="12.75" hidden="false" customHeight="true" outlineLevel="0" collapsed="false">
      <c r="A615" s="4" t="n">
        <v>505</v>
      </c>
      <c r="B615" s="28" t="s">
        <v>610</v>
      </c>
      <c r="C615" s="29" t="n">
        <v>214546.99</v>
      </c>
      <c r="D615" s="27" t="n">
        <v>8368.77</v>
      </c>
      <c r="E615" s="27" t="n">
        <v>1673.68</v>
      </c>
      <c r="F615" s="27" t="n">
        <f aca="false">D615-E615</f>
        <v>6695.09</v>
      </c>
      <c r="G615" s="28" t="n">
        <f aca="false">C615+F615</f>
        <v>221242.08</v>
      </c>
    </row>
    <row r="616" customFormat="false" ht="12.75" hidden="false" customHeight="true" outlineLevel="0" collapsed="false">
      <c r="A616" s="4" t="n">
        <v>829</v>
      </c>
      <c r="B616" s="28" t="s">
        <v>611</v>
      </c>
      <c r="C616" s="29" t="n">
        <v>22497.78</v>
      </c>
      <c r="D616" s="27" t="n">
        <v>970.98</v>
      </c>
      <c r="E616" s="27" t="n">
        <v>194.15</v>
      </c>
      <c r="F616" s="27" t="n">
        <f aca="false">D616-E616</f>
        <v>776.83</v>
      </c>
      <c r="G616" s="28" t="n">
        <f aca="false">C616+F616</f>
        <v>23274.61</v>
      </c>
    </row>
    <row r="617" customFormat="false" ht="12.75" hidden="false" customHeight="true" outlineLevel="0" collapsed="false">
      <c r="A617" s="4" t="n">
        <v>830</v>
      </c>
      <c r="B617" s="28" t="s">
        <v>612</v>
      </c>
      <c r="C617" s="29" t="n">
        <v>21001.38</v>
      </c>
      <c r="D617" s="27" t="n">
        <v>3756.26</v>
      </c>
      <c r="E617" s="27" t="n">
        <v>751.19</v>
      </c>
      <c r="F617" s="27" t="n">
        <f aca="false">D617-E617</f>
        <v>3005.07</v>
      </c>
      <c r="G617" s="28" t="n">
        <f aca="false">C617+F617</f>
        <v>24006.45</v>
      </c>
    </row>
    <row r="618" customFormat="false" ht="12.75" hidden="false" customHeight="true" outlineLevel="0" collapsed="false">
      <c r="A618" s="4" t="n">
        <v>506</v>
      </c>
      <c r="B618" s="28" t="s">
        <v>613</v>
      </c>
      <c r="C618" s="29" t="n">
        <v>108575.31</v>
      </c>
      <c r="D618" s="27" t="n">
        <v>2714</v>
      </c>
      <c r="E618" s="27" t="n">
        <v>542.73</v>
      </c>
      <c r="F618" s="27" t="n">
        <f aca="false">D618-E618</f>
        <v>2171.27</v>
      </c>
      <c r="G618" s="28" t="n">
        <f aca="false">C618+F618</f>
        <v>110746.58</v>
      </c>
    </row>
    <row r="619" customFormat="false" ht="12.75" hidden="false" customHeight="true" outlineLevel="0" collapsed="false">
      <c r="A619" s="4" t="n">
        <v>507</v>
      </c>
      <c r="B619" s="28" t="s">
        <v>614</v>
      </c>
      <c r="C619" s="29" t="n">
        <v>150832.76</v>
      </c>
      <c r="D619" s="27" t="n">
        <v>5062.53</v>
      </c>
      <c r="E619" s="27" t="n">
        <v>1012.42</v>
      </c>
      <c r="F619" s="27" t="n">
        <f aca="false">D619-E619</f>
        <v>4050.11</v>
      </c>
      <c r="G619" s="28" t="n">
        <f aca="false">C619+F619</f>
        <v>154882.87</v>
      </c>
    </row>
    <row r="620" customFormat="false" ht="12.75" hidden="false" customHeight="true" outlineLevel="0" collapsed="false">
      <c r="A620" s="4" t="n">
        <v>508</v>
      </c>
      <c r="B620" s="28" t="s">
        <v>615</v>
      </c>
      <c r="C620" s="29" t="n">
        <v>203611.88</v>
      </c>
      <c r="D620" s="27" t="n">
        <v>8487.6</v>
      </c>
      <c r="E620" s="27" t="n">
        <v>1697.44</v>
      </c>
      <c r="F620" s="27" t="n">
        <f aca="false">D620-E620</f>
        <v>6790.16</v>
      </c>
      <c r="G620" s="28" t="n">
        <f aca="false">C620+F620</f>
        <v>210402.04</v>
      </c>
    </row>
    <row r="621" customFormat="false" ht="12.75" hidden="false" customHeight="true" outlineLevel="0" collapsed="false">
      <c r="A621" s="4" t="n">
        <v>509</v>
      </c>
      <c r="B621" s="28" t="s">
        <v>616</v>
      </c>
      <c r="C621" s="29" t="n">
        <v>68560.13</v>
      </c>
      <c r="D621" s="27" t="n">
        <v>2714.06</v>
      </c>
      <c r="E621" s="27" t="n">
        <v>542.73</v>
      </c>
      <c r="F621" s="27" t="n">
        <f aca="false">D621-E621</f>
        <v>2171.33</v>
      </c>
      <c r="G621" s="28" t="n">
        <f aca="false">C621+F621</f>
        <v>70731.46</v>
      </c>
    </row>
    <row r="622" customFormat="false" ht="12.75" hidden="false" customHeight="true" outlineLevel="0" collapsed="false">
      <c r="A622" s="4" t="n">
        <v>510</v>
      </c>
      <c r="B622" s="28" t="s">
        <v>617</v>
      </c>
      <c r="C622" s="29" t="n">
        <v>145315.44</v>
      </c>
      <c r="D622" s="27" t="n">
        <v>6643.3</v>
      </c>
      <c r="E622" s="27" t="n">
        <v>1328.58</v>
      </c>
      <c r="F622" s="27" t="n">
        <f aca="false">D622-E622</f>
        <v>5314.72</v>
      </c>
      <c r="G622" s="28" t="n">
        <f aca="false">C622+F622</f>
        <v>150630.16</v>
      </c>
    </row>
    <row r="623" customFormat="false" ht="12.75" hidden="false" customHeight="true" outlineLevel="0" collapsed="false">
      <c r="A623" s="4" t="n">
        <v>511</v>
      </c>
      <c r="B623" s="28" t="s">
        <v>618</v>
      </c>
      <c r="C623" s="29" t="n">
        <v>483512.27</v>
      </c>
      <c r="D623" s="27" t="n">
        <v>51286.6</v>
      </c>
      <c r="E623" s="27" t="n">
        <v>10257.22</v>
      </c>
      <c r="F623" s="27" t="n">
        <f aca="false">D623-E623</f>
        <v>41029.38</v>
      </c>
      <c r="G623" s="28" t="n">
        <f aca="false">C623+F623</f>
        <v>524541.65</v>
      </c>
    </row>
    <row r="624" customFormat="false" ht="12.75" hidden="false" customHeight="true" outlineLevel="0" collapsed="false">
      <c r="A624" s="4" t="n">
        <v>512</v>
      </c>
      <c r="B624" s="28" t="s">
        <v>619</v>
      </c>
      <c r="C624" s="29" t="n">
        <v>1228191.73</v>
      </c>
      <c r="D624" s="27" t="n">
        <v>90113.67</v>
      </c>
      <c r="E624" s="27" t="n">
        <v>18022.63</v>
      </c>
      <c r="F624" s="27" t="n">
        <f aca="false">D624-E624</f>
        <v>72091.04</v>
      </c>
      <c r="G624" s="28" t="n">
        <f aca="false">C624+F624</f>
        <v>1300282.77</v>
      </c>
    </row>
    <row r="625" customFormat="false" ht="12.75" hidden="false" customHeight="true" outlineLevel="0" collapsed="false">
      <c r="A625" s="4" t="n">
        <v>513</v>
      </c>
      <c r="B625" s="28" t="s">
        <v>620</v>
      </c>
      <c r="C625" s="29" t="n">
        <v>205701.02</v>
      </c>
      <c r="D625" s="27" t="n">
        <v>4823.77</v>
      </c>
      <c r="E625" s="27" t="n">
        <v>964.69</v>
      </c>
      <c r="F625" s="27" t="n">
        <f aca="false">D625-E625</f>
        <v>3859.08</v>
      </c>
      <c r="G625" s="28" t="n">
        <f aca="false">C625+F625</f>
        <v>209560.1</v>
      </c>
    </row>
    <row r="626" customFormat="false" ht="12.75" hidden="false" customHeight="true" outlineLevel="0" collapsed="false">
      <c r="A626" s="4" t="n">
        <v>514</v>
      </c>
      <c r="B626" s="28" t="s">
        <v>621</v>
      </c>
      <c r="C626" s="29" t="n">
        <v>911999.53</v>
      </c>
      <c r="D626" s="27" t="n">
        <v>38145.13</v>
      </c>
      <c r="E626" s="27" t="n">
        <v>7628.9</v>
      </c>
      <c r="F626" s="27" t="n">
        <f aca="false">D626-E626</f>
        <v>30516.23</v>
      </c>
      <c r="G626" s="28" t="n">
        <f aca="false">C626+F626</f>
        <v>942515.76</v>
      </c>
    </row>
    <row r="627" customFormat="false" ht="12.75" hidden="false" customHeight="true" outlineLevel="0" collapsed="false">
      <c r="A627" s="4" t="n">
        <v>515</v>
      </c>
      <c r="B627" s="28" t="s">
        <v>622</v>
      </c>
      <c r="C627" s="29" t="n">
        <v>1235323.4</v>
      </c>
      <c r="D627" s="27" t="n">
        <v>41533.4</v>
      </c>
      <c r="E627" s="27" t="n">
        <v>8306.56</v>
      </c>
      <c r="F627" s="27" t="n">
        <f aca="false">D627-E627</f>
        <v>33226.84</v>
      </c>
      <c r="G627" s="28" t="n">
        <f aca="false">C627+F627</f>
        <v>1268550.24</v>
      </c>
    </row>
    <row r="628" customFormat="false" ht="12.75" hidden="false" customHeight="true" outlineLevel="0" collapsed="false">
      <c r="A628" s="4" t="n">
        <v>516</v>
      </c>
      <c r="B628" s="28" t="s">
        <v>623</v>
      </c>
      <c r="C628" s="29" t="n">
        <v>226596.13</v>
      </c>
      <c r="D628" s="27" t="n">
        <v>11616.62</v>
      </c>
      <c r="E628" s="27" t="n">
        <v>2323.24</v>
      </c>
      <c r="F628" s="27" t="n">
        <f aca="false">D628-E628</f>
        <v>9293.38</v>
      </c>
      <c r="G628" s="28" t="n">
        <f aca="false">C628+F628</f>
        <v>235889.51</v>
      </c>
    </row>
    <row r="629" customFormat="false" ht="12.75" hidden="false" customHeight="true" outlineLevel="0" collapsed="false">
      <c r="A629" s="4" t="n">
        <v>517</v>
      </c>
      <c r="B629" s="28" t="s">
        <v>624</v>
      </c>
      <c r="C629" s="29" t="n">
        <v>506009.21</v>
      </c>
      <c r="D629" s="27" t="n">
        <v>13514.29</v>
      </c>
      <c r="E629" s="27" t="n">
        <v>2702.75</v>
      </c>
      <c r="F629" s="27" t="n">
        <f aca="false">D629-E629</f>
        <v>10811.54</v>
      </c>
      <c r="G629" s="28" t="n">
        <f aca="false">C629+F629</f>
        <v>516820.75</v>
      </c>
    </row>
    <row r="630" customFormat="false" ht="12.75" hidden="false" customHeight="true" outlineLevel="0" collapsed="false">
      <c r="A630" s="4" t="n">
        <v>518</v>
      </c>
      <c r="B630" s="28" t="s">
        <v>625</v>
      </c>
      <c r="C630" s="29" t="n">
        <v>9738161.44</v>
      </c>
      <c r="D630" s="27" t="n">
        <v>428207.04</v>
      </c>
      <c r="E630" s="27" t="n">
        <v>85641.29</v>
      </c>
      <c r="F630" s="27" t="n">
        <f aca="false">D630-E630</f>
        <v>342565.75</v>
      </c>
      <c r="G630" s="28" t="n">
        <f aca="false">C630+F630</f>
        <v>10080727.19</v>
      </c>
    </row>
    <row r="631" customFormat="false" ht="12.75" hidden="false" customHeight="true" outlineLevel="0" collapsed="false">
      <c r="A631" s="4" t="n">
        <v>519</v>
      </c>
      <c r="B631" s="28" t="s">
        <v>626</v>
      </c>
      <c r="C631" s="29" t="n">
        <v>124568.32</v>
      </c>
      <c r="D631" s="27" t="n">
        <v>5716.72</v>
      </c>
      <c r="E631" s="27" t="n">
        <v>1143.27</v>
      </c>
      <c r="F631" s="27" t="n">
        <f aca="false">D631-E631</f>
        <v>4573.45</v>
      </c>
      <c r="G631" s="28" t="n">
        <f aca="false">C631+F631</f>
        <v>129141.77</v>
      </c>
    </row>
    <row r="632" customFormat="false" ht="12.75" hidden="false" customHeight="true" outlineLevel="0" collapsed="false">
      <c r="A632" s="4" t="n">
        <v>520</v>
      </c>
      <c r="B632" s="28" t="s">
        <v>627</v>
      </c>
      <c r="C632" s="29" t="n">
        <v>691402.1</v>
      </c>
      <c r="D632" s="27" t="n">
        <v>27533.62</v>
      </c>
      <c r="E632" s="27" t="n">
        <v>5506.62</v>
      </c>
      <c r="F632" s="27" t="n">
        <f aca="false">D632-E632</f>
        <v>22027</v>
      </c>
      <c r="G632" s="28" t="n">
        <f aca="false">C632+F632</f>
        <v>713429.1</v>
      </c>
    </row>
    <row r="633" customFormat="false" ht="12.75" hidden="false" customHeight="true" outlineLevel="0" collapsed="false">
      <c r="A633" s="4" t="n">
        <v>521</v>
      </c>
      <c r="B633" s="28" t="s">
        <v>628</v>
      </c>
      <c r="C633" s="29" t="n">
        <v>2237540.24</v>
      </c>
      <c r="D633" s="27" t="n">
        <v>98259.71</v>
      </c>
      <c r="E633" s="27" t="n">
        <v>19651.82</v>
      </c>
      <c r="F633" s="27" t="n">
        <f aca="false">D633-E633</f>
        <v>78607.89</v>
      </c>
      <c r="G633" s="28" t="n">
        <f aca="false">C633+F633</f>
        <v>2316148.13</v>
      </c>
    </row>
    <row r="634" customFormat="false" ht="12.75" hidden="false" customHeight="true" outlineLevel="0" collapsed="false">
      <c r="A634" s="4" t="n">
        <v>831</v>
      </c>
      <c r="B634" s="28" t="s">
        <v>629</v>
      </c>
      <c r="C634" s="29" t="n">
        <v>7569.83</v>
      </c>
      <c r="D634" s="27" t="n">
        <v>1095.86</v>
      </c>
      <c r="E634" s="27" t="n">
        <v>219.13</v>
      </c>
      <c r="F634" s="27" t="n">
        <f aca="false">D634-E634</f>
        <v>876.73</v>
      </c>
      <c r="G634" s="28" t="n">
        <f aca="false">C634+F634</f>
        <v>8446.56</v>
      </c>
    </row>
    <row r="635" customFormat="false" ht="12.75" hidden="false" customHeight="true" outlineLevel="0" collapsed="false">
      <c r="A635" s="4" t="n">
        <v>832</v>
      </c>
      <c r="B635" s="28" t="s">
        <v>630</v>
      </c>
      <c r="C635" s="29" t="n">
        <v>28171.89</v>
      </c>
      <c r="D635" s="27" t="n">
        <v>1070.82</v>
      </c>
      <c r="E635" s="27" t="n">
        <v>214.1</v>
      </c>
      <c r="F635" s="27" t="n">
        <f aca="false">D635-E635</f>
        <v>856.72</v>
      </c>
      <c r="G635" s="28" t="n">
        <f aca="false">C635+F635</f>
        <v>29028.61</v>
      </c>
    </row>
    <row r="636" customFormat="false" ht="12.75" hidden="false" customHeight="true" outlineLevel="0" collapsed="false">
      <c r="A636" s="4" t="n">
        <v>522</v>
      </c>
      <c r="B636" s="28" t="s">
        <v>631</v>
      </c>
      <c r="C636" s="29" t="n">
        <v>411483.41</v>
      </c>
      <c r="D636" s="27" t="n">
        <v>29261.68</v>
      </c>
      <c r="E636" s="27" t="n">
        <v>5852.22</v>
      </c>
      <c r="F636" s="27" t="n">
        <f aca="false">D636-E636</f>
        <v>23409.46</v>
      </c>
      <c r="G636" s="28" t="n">
        <f aca="false">C636+F636</f>
        <v>434892.87</v>
      </c>
    </row>
    <row r="637" customFormat="false" ht="12.75" hidden="false" customHeight="true" outlineLevel="0" collapsed="false">
      <c r="A637" s="4" t="n">
        <v>523</v>
      </c>
      <c r="B637" s="28" t="s">
        <v>632</v>
      </c>
      <c r="C637" s="29" t="n">
        <v>94206.71</v>
      </c>
      <c r="D637" s="27" t="n">
        <v>7688.14</v>
      </c>
      <c r="E637" s="27" t="n">
        <v>1537.53</v>
      </c>
      <c r="F637" s="27" t="n">
        <f aca="false">D637-E637</f>
        <v>6150.61</v>
      </c>
      <c r="G637" s="28" t="n">
        <f aca="false">C637+F637</f>
        <v>100357.32</v>
      </c>
    </row>
    <row r="638" customFormat="false" ht="12.75" hidden="false" customHeight="true" outlineLevel="0" collapsed="false">
      <c r="A638" s="4" t="n">
        <v>524</v>
      </c>
      <c r="B638" s="28" t="s">
        <v>633</v>
      </c>
      <c r="C638" s="29" t="n">
        <v>119459.76</v>
      </c>
      <c r="D638" s="27" t="n">
        <v>6975.74</v>
      </c>
      <c r="E638" s="27" t="n">
        <v>1395.05</v>
      </c>
      <c r="F638" s="27" t="n">
        <f aca="false">D638-E638</f>
        <v>5580.69</v>
      </c>
      <c r="G638" s="28" t="n">
        <f aca="false">C638+F638</f>
        <v>125040.45</v>
      </c>
    </row>
    <row r="639" customFormat="false" ht="12.75" hidden="false" customHeight="true" outlineLevel="0" collapsed="false">
      <c r="A639" s="4" t="n">
        <v>525</v>
      </c>
      <c r="B639" s="28" t="s">
        <v>634</v>
      </c>
      <c r="C639" s="29" t="n">
        <v>7084107.24</v>
      </c>
      <c r="D639" s="27" t="n">
        <v>316388.34</v>
      </c>
      <c r="E639" s="27" t="n">
        <v>63277.53</v>
      </c>
      <c r="F639" s="27" t="n">
        <f aca="false">D639-E639</f>
        <v>253110.81</v>
      </c>
      <c r="G639" s="28" t="n">
        <f aca="false">C639+F639</f>
        <v>7337218.05</v>
      </c>
    </row>
    <row r="640" customFormat="false" ht="12.75" hidden="false" customHeight="true" outlineLevel="0" collapsed="false">
      <c r="A640" s="4" t="n">
        <v>526</v>
      </c>
      <c r="B640" s="28" t="s">
        <v>635</v>
      </c>
      <c r="C640" s="29" t="n">
        <v>122634.85</v>
      </c>
      <c r="D640" s="27" t="n">
        <v>3312.84</v>
      </c>
      <c r="E640" s="27" t="n">
        <v>662.49</v>
      </c>
      <c r="F640" s="27" t="n">
        <f aca="false">D640-E640</f>
        <v>2650.35</v>
      </c>
      <c r="G640" s="28" t="n">
        <f aca="false">C640+F640</f>
        <v>125285.2</v>
      </c>
    </row>
    <row r="641" customFormat="false" ht="12.75" hidden="false" customHeight="true" outlineLevel="0" collapsed="false">
      <c r="A641" s="4" t="n">
        <v>527</v>
      </c>
      <c r="B641" s="28" t="s">
        <v>636</v>
      </c>
      <c r="C641" s="29" t="n">
        <v>143204.16</v>
      </c>
      <c r="D641" s="27" t="n">
        <v>6230.6</v>
      </c>
      <c r="E641" s="27" t="n">
        <v>1246.04</v>
      </c>
      <c r="F641" s="27" t="n">
        <f aca="false">D641-E641</f>
        <v>4984.56</v>
      </c>
      <c r="G641" s="28" t="n">
        <f aca="false">C641+F641</f>
        <v>148188.72</v>
      </c>
    </row>
    <row r="642" customFormat="false" ht="12.75" hidden="false" customHeight="true" outlineLevel="0" collapsed="false">
      <c r="A642" s="4" t="n">
        <v>528</v>
      </c>
      <c r="B642" s="28" t="s">
        <v>637</v>
      </c>
      <c r="C642" s="29" t="n">
        <v>751562.9</v>
      </c>
      <c r="D642" s="27" t="n">
        <v>43468.66</v>
      </c>
      <c r="E642" s="27" t="n">
        <v>8693.63</v>
      </c>
      <c r="F642" s="27" t="n">
        <f aca="false">D642-E642</f>
        <v>34775.03</v>
      </c>
      <c r="G642" s="28" t="n">
        <f aca="false">C642+F642</f>
        <v>786337.93</v>
      </c>
    </row>
    <row r="643" customFormat="false" ht="12.75" hidden="false" customHeight="true" outlineLevel="0" collapsed="false">
      <c r="A643" s="4" t="n">
        <v>529</v>
      </c>
      <c r="B643" s="28" t="s">
        <v>638</v>
      </c>
      <c r="C643" s="29" t="n">
        <v>255701.02</v>
      </c>
      <c r="D643" s="27" t="n">
        <v>7999.82</v>
      </c>
      <c r="E643" s="27" t="n">
        <v>1599.88</v>
      </c>
      <c r="F643" s="27" t="n">
        <f aca="false">D643-E643</f>
        <v>6399.94</v>
      </c>
      <c r="G643" s="28" t="n">
        <f aca="false">C643+F643</f>
        <v>262100.96</v>
      </c>
    </row>
    <row r="644" customFormat="false" ht="12.75" hidden="false" customHeight="true" outlineLevel="0" collapsed="false">
      <c r="A644" s="4" t="n">
        <v>530</v>
      </c>
      <c r="B644" s="28" t="s">
        <v>639</v>
      </c>
      <c r="C644" s="29" t="n">
        <v>82142.82</v>
      </c>
      <c r="D644" s="27" t="n">
        <v>2642.19</v>
      </c>
      <c r="E644" s="27" t="n">
        <v>528.38</v>
      </c>
      <c r="F644" s="27" t="n">
        <f aca="false">D644-E644</f>
        <v>2113.81</v>
      </c>
      <c r="G644" s="28" t="n">
        <f aca="false">C644+F644</f>
        <v>84256.63</v>
      </c>
    </row>
    <row r="645" customFormat="false" ht="12.75" hidden="false" customHeight="true" outlineLevel="0" collapsed="false">
      <c r="A645" s="4" t="n">
        <v>531</v>
      </c>
      <c r="B645" s="28" t="s">
        <v>640</v>
      </c>
      <c r="C645" s="29" t="n">
        <v>41519.46</v>
      </c>
      <c r="D645" s="27" t="n">
        <v>2005.2</v>
      </c>
      <c r="E645" s="27" t="n">
        <v>400.96</v>
      </c>
      <c r="F645" s="27" t="n">
        <f aca="false">D645-E645</f>
        <v>1604.24</v>
      </c>
      <c r="G645" s="28" t="n">
        <f aca="false">C645+F645</f>
        <v>43123.7</v>
      </c>
    </row>
    <row r="646" customFormat="false" ht="12.75" hidden="false" customHeight="true" outlineLevel="0" collapsed="false">
      <c r="A646" s="4" t="n">
        <v>532</v>
      </c>
      <c r="B646" s="28" t="s">
        <v>641</v>
      </c>
      <c r="C646" s="29" t="n">
        <v>44539.9</v>
      </c>
      <c r="D646" s="27" t="n">
        <v>1718.18</v>
      </c>
      <c r="E646" s="27" t="n">
        <v>343.56</v>
      </c>
      <c r="F646" s="27" t="n">
        <f aca="false">D646-E646</f>
        <v>1374.62</v>
      </c>
      <c r="G646" s="28" t="n">
        <f aca="false">C646+F646</f>
        <v>45914.52</v>
      </c>
    </row>
    <row r="647" customFormat="false" ht="12.75" hidden="false" customHeight="true" outlineLevel="0" collapsed="false">
      <c r="A647" s="4" t="n">
        <v>533</v>
      </c>
      <c r="B647" s="28" t="s">
        <v>642</v>
      </c>
      <c r="C647" s="29" t="n">
        <v>21197.76</v>
      </c>
      <c r="D647" s="27" t="n">
        <v>809.55</v>
      </c>
      <c r="E647" s="27" t="n">
        <v>161.87</v>
      </c>
      <c r="F647" s="27" t="n">
        <f aca="false">D647-E647</f>
        <v>647.68</v>
      </c>
      <c r="G647" s="28" t="n">
        <f aca="false">C647+F647</f>
        <v>21845.44</v>
      </c>
    </row>
    <row r="648" customFormat="false" ht="12.75" hidden="false" customHeight="true" outlineLevel="0" collapsed="false">
      <c r="A648" s="4" t="n">
        <v>534</v>
      </c>
      <c r="B648" s="28" t="s">
        <v>643</v>
      </c>
      <c r="C648" s="29" t="n">
        <v>351953.19</v>
      </c>
      <c r="D648" s="27" t="n">
        <v>10429.98</v>
      </c>
      <c r="E648" s="27" t="n">
        <v>2085.9</v>
      </c>
      <c r="F648" s="27" t="n">
        <f aca="false">D648-E648</f>
        <v>8344.08</v>
      </c>
      <c r="G648" s="28" t="n">
        <f aca="false">C648+F648</f>
        <v>360297.27</v>
      </c>
    </row>
    <row r="649" customFormat="false" ht="12.75" hidden="false" customHeight="true" outlineLevel="0" collapsed="false">
      <c r="A649" s="4" t="n">
        <v>536</v>
      </c>
      <c r="B649" s="28" t="s">
        <v>644</v>
      </c>
      <c r="C649" s="29" t="n">
        <v>120595.92</v>
      </c>
      <c r="D649" s="27" t="n">
        <v>7115.28</v>
      </c>
      <c r="E649" s="27" t="n">
        <v>1422.96</v>
      </c>
      <c r="F649" s="27" t="n">
        <f aca="false">D649-E649</f>
        <v>5692.32</v>
      </c>
      <c r="G649" s="28" t="n">
        <f aca="false">C649+F649</f>
        <v>126288.24</v>
      </c>
    </row>
    <row r="650" customFormat="false" ht="12.75" hidden="false" customHeight="true" outlineLevel="0" collapsed="false">
      <c r="A650" s="4" t="n">
        <v>537</v>
      </c>
      <c r="B650" s="28" t="s">
        <v>645</v>
      </c>
      <c r="C650" s="29" t="n">
        <v>33828.83</v>
      </c>
      <c r="D650" s="27" t="n">
        <v>1622.75</v>
      </c>
      <c r="E650" s="27" t="n">
        <v>324.51</v>
      </c>
      <c r="F650" s="27" t="n">
        <f aca="false">D650-E650</f>
        <v>1298.24</v>
      </c>
      <c r="G650" s="28" t="n">
        <f aca="false">C650+F650</f>
        <v>35127.07</v>
      </c>
    </row>
    <row r="651" customFormat="false" ht="12.75" hidden="false" customHeight="true" outlineLevel="0" collapsed="false">
      <c r="A651" s="4" t="n">
        <v>538</v>
      </c>
      <c r="B651" s="28" t="s">
        <v>646</v>
      </c>
      <c r="C651" s="29" t="n">
        <v>25614.19</v>
      </c>
      <c r="D651" s="27" t="n">
        <v>3204.06</v>
      </c>
      <c r="E651" s="27" t="n">
        <v>640.76</v>
      </c>
      <c r="F651" s="27" t="n">
        <f aca="false">D651-E651</f>
        <v>2563.3</v>
      </c>
      <c r="G651" s="28" t="n">
        <f aca="false">C651+F651</f>
        <v>28177.49</v>
      </c>
    </row>
    <row r="652" customFormat="false" ht="12.75" hidden="false" customHeight="true" outlineLevel="0" collapsed="false">
      <c r="A652" s="4" t="n">
        <v>539</v>
      </c>
      <c r="B652" s="28" t="s">
        <v>647</v>
      </c>
      <c r="C652" s="29" t="n">
        <v>280349.34</v>
      </c>
      <c r="D652" s="27" t="n">
        <v>13809.05</v>
      </c>
      <c r="E652" s="27" t="n">
        <v>2761.73</v>
      </c>
      <c r="F652" s="27" t="n">
        <f aca="false">D652-E652</f>
        <v>11047.32</v>
      </c>
      <c r="G652" s="28" t="n">
        <f aca="false">C652+F652</f>
        <v>291396.66</v>
      </c>
    </row>
    <row r="653" customFormat="false" ht="12.75" hidden="false" customHeight="true" outlineLevel="0" collapsed="false">
      <c r="A653" s="4" t="n">
        <v>540</v>
      </c>
      <c r="B653" s="28" t="s">
        <v>648</v>
      </c>
      <c r="C653" s="29" t="n">
        <v>403635.27</v>
      </c>
      <c r="D653" s="27" t="n">
        <v>15077.11</v>
      </c>
      <c r="E653" s="27" t="n">
        <v>3015.29</v>
      </c>
      <c r="F653" s="27" t="n">
        <f aca="false">D653-E653</f>
        <v>12061.82</v>
      </c>
      <c r="G653" s="28" t="n">
        <f aca="false">C653+F653</f>
        <v>415697.09</v>
      </c>
    </row>
    <row r="654" customFormat="false" ht="12.75" hidden="false" customHeight="true" outlineLevel="0" collapsed="false">
      <c r="A654" s="4" t="n">
        <v>541</v>
      </c>
      <c r="B654" s="28" t="s">
        <v>649</v>
      </c>
      <c r="C654" s="29" t="n">
        <v>188329.22</v>
      </c>
      <c r="D654" s="27" t="n">
        <v>10496.33</v>
      </c>
      <c r="E654" s="27" t="n">
        <v>2099.14</v>
      </c>
      <c r="F654" s="27" t="n">
        <f aca="false">D654-E654</f>
        <v>8397.19</v>
      </c>
      <c r="G654" s="28" t="n">
        <f aca="false">C654+F654</f>
        <v>196726.41</v>
      </c>
    </row>
    <row r="655" customFormat="false" ht="12.75" hidden="false" customHeight="true" outlineLevel="0" collapsed="false">
      <c r="A655" s="4" t="n">
        <v>833</v>
      </c>
      <c r="B655" s="28" t="s">
        <v>650</v>
      </c>
      <c r="C655" s="29" t="n">
        <v>80946.74</v>
      </c>
      <c r="D655" s="27" t="n">
        <v>4178.16</v>
      </c>
      <c r="E655" s="27" t="n">
        <v>835.56</v>
      </c>
      <c r="F655" s="27" t="n">
        <f aca="false">D655-E655</f>
        <v>3342.6</v>
      </c>
      <c r="G655" s="28" t="n">
        <f aca="false">C655+F655</f>
        <v>84289.34</v>
      </c>
    </row>
    <row r="656" customFormat="false" ht="12.75" hidden="false" customHeight="true" outlineLevel="0" collapsed="false">
      <c r="A656" s="4" t="n">
        <v>542</v>
      </c>
      <c r="B656" s="28" t="s">
        <v>651</v>
      </c>
      <c r="C656" s="29" t="n">
        <v>261065.93</v>
      </c>
      <c r="D656" s="27" t="n">
        <v>9351.47</v>
      </c>
      <c r="E656" s="27" t="n">
        <v>1870.21</v>
      </c>
      <c r="F656" s="27" t="n">
        <f aca="false">D656-E656</f>
        <v>7481.26</v>
      </c>
      <c r="G656" s="28" t="n">
        <f aca="false">C656+F656</f>
        <v>268547.19</v>
      </c>
    </row>
    <row r="657" customFormat="false" ht="12.75" hidden="false" customHeight="true" outlineLevel="0" collapsed="false">
      <c r="A657" s="4" t="n">
        <v>543</v>
      </c>
      <c r="B657" s="28" t="s">
        <v>652</v>
      </c>
      <c r="C657" s="29" t="n">
        <v>362677.25</v>
      </c>
      <c r="D657" s="27" t="n">
        <v>14950.92</v>
      </c>
      <c r="E657" s="27" t="n">
        <v>2990.08</v>
      </c>
      <c r="F657" s="27" t="n">
        <f aca="false">D657-E657</f>
        <v>11960.84</v>
      </c>
      <c r="G657" s="28" t="n">
        <f aca="false">C657+F657</f>
        <v>374638.09</v>
      </c>
    </row>
    <row r="658" customFormat="false" ht="12.75" hidden="false" customHeight="true" outlineLevel="0" collapsed="false">
      <c r="A658" s="4" t="n">
        <v>544</v>
      </c>
      <c r="B658" s="28" t="s">
        <v>653</v>
      </c>
      <c r="C658" s="29" t="n">
        <v>83251.41</v>
      </c>
      <c r="D658" s="27" t="n">
        <v>4018.56</v>
      </c>
      <c r="E658" s="27" t="n">
        <v>803.66</v>
      </c>
      <c r="F658" s="27" t="n">
        <f aca="false">D658-E658</f>
        <v>3214.9</v>
      </c>
      <c r="G658" s="28" t="n">
        <f aca="false">C658+F658</f>
        <v>86466.31</v>
      </c>
    </row>
    <row r="659" customFormat="false" ht="12.75" hidden="false" customHeight="true" outlineLevel="0" collapsed="false">
      <c r="A659" s="4" t="n">
        <v>754</v>
      </c>
      <c r="B659" s="28" t="s">
        <v>654</v>
      </c>
      <c r="C659" s="29" t="n">
        <v>60907.19</v>
      </c>
      <c r="D659" s="27" t="n">
        <v>5568.49</v>
      </c>
      <c r="E659" s="27" t="n">
        <v>1113.61</v>
      </c>
      <c r="F659" s="27" t="n">
        <f aca="false">D659-E659</f>
        <v>4454.88</v>
      </c>
      <c r="G659" s="28" t="n">
        <f aca="false">C659+F659</f>
        <v>65362.07</v>
      </c>
    </row>
    <row r="660" customFormat="false" ht="12.75" hidden="false" customHeight="true" outlineLevel="0" collapsed="false">
      <c r="A660" s="4" t="n">
        <v>545</v>
      </c>
      <c r="B660" s="28" t="s">
        <v>655</v>
      </c>
      <c r="C660" s="29" t="n">
        <v>51067.6</v>
      </c>
      <c r="D660" s="27" t="n">
        <v>5850.94</v>
      </c>
      <c r="E660" s="27" t="n">
        <v>1170.11</v>
      </c>
      <c r="F660" s="27" t="n">
        <f aca="false">D660-E660</f>
        <v>4680.83</v>
      </c>
      <c r="G660" s="28" t="n">
        <f aca="false">C660+F660</f>
        <v>55748.43</v>
      </c>
    </row>
    <row r="661" customFormat="false" ht="12.75" hidden="false" customHeight="true" outlineLevel="0" collapsed="false">
      <c r="A661" s="4" t="n">
        <v>546</v>
      </c>
      <c r="B661" s="28" t="s">
        <v>656</v>
      </c>
      <c r="C661" s="29" t="n">
        <v>3839078.54</v>
      </c>
      <c r="D661" s="27" t="n">
        <v>187573.92</v>
      </c>
      <c r="E661" s="27" t="n">
        <v>37514.66</v>
      </c>
      <c r="F661" s="27" t="n">
        <f aca="false">D661-E661</f>
        <v>150059.26</v>
      </c>
      <c r="G661" s="28" t="n">
        <f aca="false">C661+F661</f>
        <v>3989137.8</v>
      </c>
    </row>
    <row r="662" customFormat="false" ht="12.75" hidden="false" customHeight="true" outlineLevel="0" collapsed="false">
      <c r="A662" s="4" t="n">
        <v>547</v>
      </c>
      <c r="B662" s="28" t="s">
        <v>657</v>
      </c>
      <c r="C662" s="29" t="n">
        <v>79642.12</v>
      </c>
      <c r="D662" s="27" t="n">
        <v>3788.52</v>
      </c>
      <c r="E662" s="27" t="n">
        <v>757.64</v>
      </c>
      <c r="F662" s="27" t="n">
        <f aca="false">D662-E662</f>
        <v>3030.88</v>
      </c>
      <c r="G662" s="28" t="n">
        <f aca="false">C662+F662</f>
        <v>82673</v>
      </c>
    </row>
    <row r="663" customFormat="false" ht="12.75" hidden="false" customHeight="true" outlineLevel="0" collapsed="false">
      <c r="A663" s="4" t="n">
        <v>548</v>
      </c>
      <c r="B663" s="28" t="s">
        <v>658</v>
      </c>
      <c r="C663" s="29" t="n">
        <v>302049.26</v>
      </c>
      <c r="D663" s="27" t="n">
        <v>8952.75</v>
      </c>
      <c r="E663" s="27" t="n">
        <v>1790.46</v>
      </c>
      <c r="F663" s="27" t="n">
        <f aca="false">D663-E663</f>
        <v>7162.29</v>
      </c>
      <c r="G663" s="28" t="n">
        <f aca="false">C663+F663</f>
        <v>309211.55</v>
      </c>
    </row>
    <row r="664" customFormat="false" ht="12.75" hidden="false" customHeight="true" outlineLevel="0" collapsed="false">
      <c r="A664" s="4" t="n">
        <v>549</v>
      </c>
      <c r="B664" s="28" t="s">
        <v>659</v>
      </c>
      <c r="C664" s="29" t="n">
        <v>318429.38</v>
      </c>
      <c r="D664" s="27" t="n">
        <v>15453.6</v>
      </c>
      <c r="E664" s="27" t="n">
        <v>3090.61</v>
      </c>
      <c r="F664" s="27" t="n">
        <f aca="false">D664-E664</f>
        <v>12362.99</v>
      </c>
      <c r="G664" s="28" t="n">
        <f aca="false">C664+F664</f>
        <v>330792.37</v>
      </c>
    </row>
    <row r="665" customFormat="false" ht="12.75" hidden="false" customHeight="true" outlineLevel="0" collapsed="false">
      <c r="A665" s="4" t="n">
        <v>551</v>
      </c>
      <c r="B665" s="28" t="s">
        <v>660</v>
      </c>
      <c r="C665" s="29" t="n">
        <v>28334.06</v>
      </c>
      <c r="D665" s="27" t="n">
        <v>1642.68</v>
      </c>
      <c r="E665" s="27" t="n">
        <v>328.49</v>
      </c>
      <c r="F665" s="27" t="n">
        <f aca="false">D665-E665</f>
        <v>1314.19</v>
      </c>
      <c r="G665" s="28" t="n">
        <f aca="false">C665+F665</f>
        <v>29648.25</v>
      </c>
    </row>
    <row r="666" customFormat="false" ht="12.75" hidden="false" customHeight="true" outlineLevel="0" collapsed="false">
      <c r="A666" s="4" t="n">
        <v>550</v>
      </c>
      <c r="B666" s="28" t="s">
        <v>661</v>
      </c>
      <c r="C666" s="29" t="n">
        <v>35298.1</v>
      </c>
      <c r="D666" s="27" t="n">
        <v>753.85</v>
      </c>
      <c r="E666" s="27" t="n">
        <v>150.72</v>
      </c>
      <c r="F666" s="27" t="n">
        <f aca="false">D666-E666</f>
        <v>603.13</v>
      </c>
      <c r="G666" s="28" t="n">
        <f aca="false">C666+F666</f>
        <v>35901.23</v>
      </c>
    </row>
    <row r="667" customFormat="false" ht="12.75" hidden="false" customHeight="true" outlineLevel="0" collapsed="false">
      <c r="A667" s="4" t="n">
        <v>552</v>
      </c>
      <c r="B667" s="28" t="s">
        <v>662</v>
      </c>
      <c r="C667" s="29" t="n">
        <v>65391.24</v>
      </c>
      <c r="D667" s="27" t="n">
        <v>1501.44</v>
      </c>
      <c r="E667" s="27" t="n">
        <v>300.24</v>
      </c>
      <c r="F667" s="27" t="n">
        <f aca="false">D667-E667</f>
        <v>1201.2</v>
      </c>
      <c r="G667" s="28" t="n">
        <f aca="false">C667+F667</f>
        <v>66592.44</v>
      </c>
    </row>
    <row r="668" customFormat="false" ht="12.75" hidden="false" customHeight="true" outlineLevel="0" collapsed="false">
      <c r="A668" s="4" t="n">
        <v>553</v>
      </c>
      <c r="B668" s="28" t="s">
        <v>663</v>
      </c>
      <c r="C668" s="29" t="n">
        <v>85723.96</v>
      </c>
      <c r="D668" s="27" t="n">
        <v>2432.43</v>
      </c>
      <c r="E668" s="27" t="n">
        <v>486.42</v>
      </c>
      <c r="F668" s="27" t="n">
        <f aca="false">D668-E668</f>
        <v>1946.01</v>
      </c>
      <c r="G668" s="28" t="n">
        <f aca="false">C668+F668</f>
        <v>87669.97</v>
      </c>
    </row>
    <row r="669" customFormat="false" ht="12.75" hidden="false" customHeight="true" outlineLevel="0" collapsed="false">
      <c r="A669" s="4" t="n">
        <v>554</v>
      </c>
      <c r="B669" s="28" t="s">
        <v>664</v>
      </c>
      <c r="C669" s="29" t="n">
        <v>155612.36</v>
      </c>
      <c r="D669" s="27" t="n">
        <v>11256.46</v>
      </c>
      <c r="E669" s="27" t="n">
        <v>2251.21</v>
      </c>
      <c r="F669" s="27" t="n">
        <f aca="false">D669-E669</f>
        <v>9005.25</v>
      </c>
      <c r="G669" s="28" t="n">
        <f aca="false">C669+F669</f>
        <v>164617.61</v>
      </c>
    </row>
    <row r="670" customFormat="false" ht="12.75" hidden="false" customHeight="true" outlineLevel="0" collapsed="false">
      <c r="A670" s="4" t="n">
        <v>555</v>
      </c>
      <c r="B670" s="28" t="s">
        <v>665</v>
      </c>
      <c r="C670" s="29" t="n">
        <v>299403.95</v>
      </c>
      <c r="D670" s="27" t="n">
        <v>14233.51</v>
      </c>
      <c r="E670" s="27" t="n">
        <v>2846.59</v>
      </c>
      <c r="F670" s="27" t="n">
        <f aca="false">D670-E670</f>
        <v>11386.92</v>
      </c>
      <c r="G670" s="28" t="n">
        <f aca="false">C670+F670</f>
        <v>310790.87</v>
      </c>
    </row>
    <row r="671" customFormat="false" ht="12.75" hidden="false" customHeight="true" outlineLevel="0" collapsed="false">
      <c r="A671" s="4" t="n">
        <v>556</v>
      </c>
      <c r="B671" s="28" t="s">
        <v>666</v>
      </c>
      <c r="C671" s="29" t="n">
        <v>143463.33</v>
      </c>
      <c r="D671" s="27" t="n">
        <v>13379.97</v>
      </c>
      <c r="E671" s="27" t="n">
        <v>2675.89</v>
      </c>
      <c r="F671" s="27" t="n">
        <f aca="false">D671-E671</f>
        <v>10704.08</v>
      </c>
      <c r="G671" s="28" t="n">
        <f aca="false">C671+F671</f>
        <v>154167.41</v>
      </c>
    </row>
    <row r="672" customFormat="false" ht="12.75" hidden="false" customHeight="true" outlineLevel="0" collapsed="false">
      <c r="A672" s="4" t="n">
        <v>557</v>
      </c>
      <c r="B672" s="28" t="s">
        <v>667</v>
      </c>
      <c r="C672" s="29" t="n">
        <v>299463.04</v>
      </c>
      <c r="D672" s="27" t="n">
        <v>9798.47</v>
      </c>
      <c r="E672" s="27" t="n">
        <v>1959.61</v>
      </c>
      <c r="F672" s="27" t="n">
        <f aca="false">D672-E672</f>
        <v>7838.86</v>
      </c>
      <c r="G672" s="28" t="n">
        <f aca="false">C672+F672</f>
        <v>307301.9</v>
      </c>
    </row>
    <row r="673" customFormat="false" ht="12.75" hidden="false" customHeight="true" outlineLevel="0" collapsed="false">
      <c r="A673" s="4" t="n">
        <v>558</v>
      </c>
      <c r="B673" s="28" t="s">
        <v>668</v>
      </c>
      <c r="C673" s="29" t="n">
        <v>445085.88</v>
      </c>
      <c r="D673" s="27" t="n">
        <v>16143.91</v>
      </c>
      <c r="E673" s="27" t="n">
        <v>3228.68</v>
      </c>
      <c r="F673" s="27" t="n">
        <f aca="false">D673-E673</f>
        <v>12915.23</v>
      </c>
      <c r="G673" s="28" t="n">
        <f aca="false">C673+F673</f>
        <v>458001.11</v>
      </c>
    </row>
    <row r="674" customFormat="false" ht="12.75" hidden="false" customHeight="true" outlineLevel="0" collapsed="false">
      <c r="A674" s="4" t="n">
        <v>559</v>
      </c>
      <c r="B674" s="28" t="s">
        <v>669</v>
      </c>
      <c r="C674" s="29" t="n">
        <v>547109.25</v>
      </c>
      <c r="D674" s="27" t="n">
        <v>40704.33</v>
      </c>
      <c r="E674" s="27" t="n">
        <v>8140.76</v>
      </c>
      <c r="F674" s="27" t="n">
        <f aca="false">D674-E674</f>
        <v>32563.57</v>
      </c>
      <c r="G674" s="28" t="n">
        <f aca="false">C674+F674</f>
        <v>579672.82</v>
      </c>
    </row>
    <row r="675" customFormat="false" ht="12.75" hidden="false" customHeight="true" outlineLevel="0" collapsed="false">
      <c r="A675" s="4" t="n">
        <v>560</v>
      </c>
      <c r="B675" s="28" t="s">
        <v>670</v>
      </c>
      <c r="C675" s="29" t="n">
        <v>105917.1</v>
      </c>
      <c r="D675" s="27" t="n">
        <v>4382.67</v>
      </c>
      <c r="E675" s="27" t="n">
        <v>876.46</v>
      </c>
      <c r="F675" s="27" t="n">
        <f aca="false">D675-E675</f>
        <v>3506.21</v>
      </c>
      <c r="G675" s="28" t="n">
        <f aca="false">C675+F675</f>
        <v>109423.31</v>
      </c>
    </row>
    <row r="676" customFormat="false" ht="12.75" hidden="false" customHeight="true" outlineLevel="0" collapsed="false">
      <c r="A676" s="4" t="n">
        <v>561</v>
      </c>
      <c r="B676" s="28" t="s">
        <v>671</v>
      </c>
      <c r="C676" s="29" t="n">
        <v>56625.68</v>
      </c>
      <c r="D676" s="27" t="n">
        <v>942.76</v>
      </c>
      <c r="E676" s="27" t="n">
        <v>188.52</v>
      </c>
      <c r="F676" s="27" t="n">
        <f aca="false">D676-E676</f>
        <v>754.24</v>
      </c>
      <c r="G676" s="28" t="n">
        <f aca="false">C676+F676</f>
        <v>57379.92</v>
      </c>
    </row>
    <row r="677" customFormat="false" ht="12.75" hidden="false" customHeight="true" outlineLevel="0" collapsed="false">
      <c r="A677" s="4" t="n">
        <v>562</v>
      </c>
      <c r="B677" s="28" t="s">
        <v>672</v>
      </c>
      <c r="C677" s="29" t="n">
        <v>32539.75</v>
      </c>
      <c r="D677" s="27" t="n">
        <v>1637.08</v>
      </c>
      <c r="E677" s="27" t="n">
        <v>327.38</v>
      </c>
      <c r="F677" s="27" t="n">
        <f aca="false">D677-E677</f>
        <v>1309.7</v>
      </c>
      <c r="G677" s="28" t="n">
        <f aca="false">C677+F677</f>
        <v>33849.45</v>
      </c>
    </row>
    <row r="678" customFormat="false" ht="12.75" hidden="false" customHeight="true" outlineLevel="0" collapsed="false">
      <c r="A678" s="4" t="n">
        <v>563</v>
      </c>
      <c r="B678" s="28" t="s">
        <v>673</v>
      </c>
      <c r="C678" s="29" t="n">
        <v>199734.32</v>
      </c>
      <c r="D678" s="27" t="n">
        <v>10558.94</v>
      </c>
      <c r="E678" s="27" t="n">
        <v>2111.71</v>
      </c>
      <c r="F678" s="27" t="n">
        <f aca="false">D678-E678</f>
        <v>8447.23</v>
      </c>
      <c r="G678" s="28" t="n">
        <f aca="false">C678+F678</f>
        <v>208181.55</v>
      </c>
    </row>
    <row r="679" customFormat="false" ht="12.75" hidden="false" customHeight="true" outlineLevel="0" collapsed="false">
      <c r="A679" s="4" t="n">
        <v>564</v>
      </c>
      <c r="B679" s="28" t="s">
        <v>674</v>
      </c>
      <c r="C679" s="29" t="n">
        <v>62527.82</v>
      </c>
      <c r="D679" s="27" t="n">
        <v>4102.77</v>
      </c>
      <c r="E679" s="27" t="n">
        <v>820.49</v>
      </c>
      <c r="F679" s="27" t="n">
        <f aca="false">D679-E679</f>
        <v>3282.28</v>
      </c>
      <c r="G679" s="28" t="n">
        <f aca="false">C679+F679</f>
        <v>65810.1</v>
      </c>
    </row>
    <row r="680" customFormat="false" ht="12.75" hidden="false" customHeight="true" outlineLevel="0" collapsed="false">
      <c r="A680" s="4" t="n">
        <v>834</v>
      </c>
      <c r="B680" s="28" t="s">
        <v>675</v>
      </c>
      <c r="C680" s="29" t="n">
        <v>79666.49</v>
      </c>
      <c r="D680" s="27" t="n">
        <v>3984.63</v>
      </c>
      <c r="E680" s="27" t="n">
        <v>796.85</v>
      </c>
      <c r="F680" s="27" t="n">
        <f aca="false">D680-E680</f>
        <v>3187.78</v>
      </c>
      <c r="G680" s="28" t="n">
        <f aca="false">C680+F680</f>
        <v>82854.27</v>
      </c>
    </row>
    <row r="681" customFormat="false" ht="12.75" hidden="false" customHeight="true" outlineLevel="0" collapsed="false">
      <c r="A681" s="4" t="n">
        <v>565</v>
      </c>
      <c r="B681" s="28" t="s">
        <v>676</v>
      </c>
      <c r="C681" s="29" t="n">
        <v>26249.98</v>
      </c>
      <c r="D681" s="27" t="n">
        <v>1548.37</v>
      </c>
      <c r="E681" s="27" t="n">
        <v>309.66</v>
      </c>
      <c r="F681" s="27" t="n">
        <f aca="false">D681-E681</f>
        <v>1238.71</v>
      </c>
      <c r="G681" s="28" t="n">
        <f aca="false">C681+F681</f>
        <v>27488.69</v>
      </c>
    </row>
    <row r="682" customFormat="false" ht="12.75" hidden="false" customHeight="true" outlineLevel="0" collapsed="false">
      <c r="A682" s="4" t="n">
        <v>566</v>
      </c>
      <c r="B682" s="28" t="s">
        <v>677</v>
      </c>
      <c r="C682" s="29" t="n">
        <v>56015.56</v>
      </c>
      <c r="D682" s="27" t="n">
        <v>3535.48</v>
      </c>
      <c r="E682" s="27" t="n">
        <v>707.01</v>
      </c>
      <c r="F682" s="27" t="n">
        <f aca="false">D682-E682</f>
        <v>2828.47</v>
      </c>
      <c r="G682" s="28" t="n">
        <f aca="false">C682+F682</f>
        <v>58844.03</v>
      </c>
    </row>
    <row r="683" customFormat="false" ht="12.75" hidden="false" customHeight="true" outlineLevel="0" collapsed="false">
      <c r="A683" s="4" t="n">
        <v>567</v>
      </c>
      <c r="B683" s="28" t="s">
        <v>678</v>
      </c>
      <c r="C683" s="29" t="n">
        <v>2756557.26</v>
      </c>
      <c r="D683" s="27" t="n">
        <v>119328.91</v>
      </c>
      <c r="E683" s="27" t="n">
        <v>23865.7</v>
      </c>
      <c r="F683" s="27" t="n">
        <f aca="false">D683-E683</f>
        <v>95463.21</v>
      </c>
      <c r="G683" s="28" t="n">
        <f aca="false">C683+F683</f>
        <v>2852020.47</v>
      </c>
    </row>
    <row r="684" customFormat="false" ht="12.75" hidden="false" customHeight="true" outlineLevel="0" collapsed="false">
      <c r="A684" s="4" t="n">
        <v>568</v>
      </c>
      <c r="B684" s="28" t="s">
        <v>679</v>
      </c>
      <c r="C684" s="29" t="n">
        <v>183630.92</v>
      </c>
      <c r="D684" s="27" t="n">
        <v>10448.77</v>
      </c>
      <c r="E684" s="27" t="n">
        <v>2089.65</v>
      </c>
      <c r="F684" s="27" t="n">
        <f aca="false">D684-E684</f>
        <v>8359.12</v>
      </c>
      <c r="G684" s="28" t="n">
        <f aca="false">C684+F684</f>
        <v>191990.04</v>
      </c>
    </row>
    <row r="685" customFormat="false" ht="12.75" hidden="false" customHeight="true" outlineLevel="0" collapsed="false">
      <c r="A685" s="4" t="n">
        <v>569</v>
      </c>
      <c r="B685" s="28" t="s">
        <v>680</v>
      </c>
      <c r="C685" s="29" t="n">
        <v>885564.14</v>
      </c>
      <c r="D685" s="27" t="n">
        <v>44097.12</v>
      </c>
      <c r="E685" s="27" t="n">
        <v>8819.32</v>
      </c>
      <c r="F685" s="27" t="n">
        <f aca="false">D685-E685</f>
        <v>35277.8</v>
      </c>
      <c r="G685" s="28" t="n">
        <f aca="false">C685+F685</f>
        <v>920841.94</v>
      </c>
    </row>
    <row r="686" customFormat="false" ht="12.75" hidden="false" customHeight="true" outlineLevel="0" collapsed="false">
      <c r="A686" s="4" t="n">
        <v>570</v>
      </c>
      <c r="B686" s="28" t="s">
        <v>681</v>
      </c>
      <c r="C686" s="29" t="n">
        <v>645900.44</v>
      </c>
      <c r="D686" s="27" t="n">
        <v>27078.69</v>
      </c>
      <c r="E686" s="27" t="n">
        <v>5415.63</v>
      </c>
      <c r="F686" s="27" t="n">
        <f aca="false">D686-E686</f>
        <v>21663.06</v>
      </c>
      <c r="G686" s="28" t="n">
        <f aca="false">C686+F686</f>
        <v>667563.5</v>
      </c>
    </row>
    <row r="687" customFormat="false" ht="12.75" hidden="false" customHeight="true" outlineLevel="0" collapsed="false">
      <c r="A687" s="4" t="n">
        <v>571</v>
      </c>
      <c r="B687" s="28" t="s">
        <v>682</v>
      </c>
      <c r="C687" s="29" t="n">
        <v>21037.11</v>
      </c>
      <c r="D687" s="27" t="n">
        <v>767.92</v>
      </c>
      <c r="E687" s="27" t="n">
        <v>153.56</v>
      </c>
      <c r="F687" s="27" t="n">
        <f aca="false">D687-E687</f>
        <v>614.36</v>
      </c>
      <c r="G687" s="28" t="n">
        <f aca="false">C687+F687</f>
        <v>21651.47</v>
      </c>
    </row>
    <row r="688" customFormat="false" ht="12.75" hidden="false" customHeight="true" outlineLevel="0" collapsed="false">
      <c r="A688" s="4" t="n">
        <v>572</v>
      </c>
      <c r="B688" s="28" t="s">
        <v>683</v>
      </c>
      <c r="C688" s="29" t="n">
        <v>752314.27</v>
      </c>
      <c r="D688" s="27" t="n">
        <v>34925.18</v>
      </c>
      <c r="E688" s="27" t="n">
        <v>6984.9</v>
      </c>
      <c r="F688" s="27" t="n">
        <f aca="false">D688-E688</f>
        <v>27940.28</v>
      </c>
      <c r="G688" s="28" t="n">
        <f aca="false">C688+F688</f>
        <v>780254.55</v>
      </c>
    </row>
    <row r="689" customFormat="false" ht="12.75" hidden="false" customHeight="true" outlineLevel="0" collapsed="false">
      <c r="A689" s="4" t="n">
        <v>756</v>
      </c>
      <c r="B689" s="28" t="s">
        <v>684</v>
      </c>
      <c r="C689" s="29" t="n">
        <v>141609.73</v>
      </c>
      <c r="D689" s="27" t="n">
        <v>6243.7</v>
      </c>
      <c r="E689" s="27" t="n">
        <v>1248.65</v>
      </c>
      <c r="F689" s="27" t="n">
        <f aca="false">D689-E689</f>
        <v>4995.05</v>
      </c>
      <c r="G689" s="28" t="n">
        <f aca="false">C689+F689</f>
        <v>146604.78</v>
      </c>
    </row>
    <row r="690" customFormat="false" ht="12.75" hidden="false" customHeight="true" outlineLevel="0" collapsed="false">
      <c r="A690" s="4" t="n">
        <v>835</v>
      </c>
      <c r="B690" s="28" t="s">
        <v>685</v>
      </c>
      <c r="C690" s="29" t="n">
        <v>212640.36</v>
      </c>
      <c r="D690" s="27" t="n">
        <v>23730.48</v>
      </c>
      <c r="E690" s="27" t="n">
        <v>4746.03</v>
      </c>
      <c r="F690" s="27" t="n">
        <f aca="false">D690-E690</f>
        <v>18984.45</v>
      </c>
      <c r="G690" s="28" t="n">
        <f aca="false">C690+F690</f>
        <v>231624.81</v>
      </c>
    </row>
    <row r="691" customFormat="false" ht="12.75" hidden="false" customHeight="true" outlineLevel="0" collapsed="false">
      <c r="A691" s="4" t="n">
        <v>573</v>
      </c>
      <c r="B691" s="28" t="s">
        <v>686</v>
      </c>
      <c r="C691" s="29" t="n">
        <v>56758.95</v>
      </c>
      <c r="D691" s="27" t="n">
        <v>5331.43</v>
      </c>
      <c r="E691" s="27" t="n">
        <v>1066.21</v>
      </c>
      <c r="F691" s="27" t="n">
        <f aca="false">D691-E691</f>
        <v>4265.22</v>
      </c>
      <c r="G691" s="28" t="n">
        <f aca="false">C691+F691</f>
        <v>61024.17</v>
      </c>
    </row>
    <row r="692" customFormat="false" ht="12.75" hidden="false" customHeight="true" outlineLevel="0" collapsed="false">
      <c r="A692" s="4" t="n">
        <v>836</v>
      </c>
      <c r="B692" s="28" t="s">
        <v>687</v>
      </c>
      <c r="C692" s="29" t="n">
        <v>123795.44</v>
      </c>
      <c r="D692" s="27" t="n">
        <v>7815.94</v>
      </c>
      <c r="E692" s="27" t="n">
        <v>1563.1</v>
      </c>
      <c r="F692" s="27" t="n">
        <f aca="false">D692-E692</f>
        <v>6252.84</v>
      </c>
      <c r="G692" s="28" t="n">
        <f aca="false">C692+F692</f>
        <v>130048.28</v>
      </c>
    </row>
    <row r="693" customFormat="false" ht="12.75" hidden="false" customHeight="true" outlineLevel="0" collapsed="false">
      <c r="A693" s="4" t="n">
        <v>837</v>
      </c>
      <c r="B693" s="28" t="s">
        <v>688</v>
      </c>
      <c r="C693" s="29" t="n">
        <v>17947.65</v>
      </c>
      <c r="D693" s="27" t="n">
        <v>709.63</v>
      </c>
      <c r="E693" s="27" t="n">
        <v>141.9</v>
      </c>
      <c r="F693" s="27" t="n">
        <f aca="false">D693-E693</f>
        <v>567.73</v>
      </c>
      <c r="G693" s="28" t="n">
        <f aca="false">C693+F693</f>
        <v>18515.38</v>
      </c>
    </row>
    <row r="694" customFormat="false" ht="12.75" hidden="false" customHeight="true" outlineLevel="0" collapsed="false">
      <c r="A694" s="4" t="n">
        <v>574</v>
      </c>
      <c r="B694" s="28" t="s">
        <v>689</v>
      </c>
      <c r="C694" s="29" t="n">
        <v>48488.68</v>
      </c>
      <c r="D694" s="27" t="n">
        <v>1893.07</v>
      </c>
      <c r="E694" s="27" t="n">
        <v>378.56</v>
      </c>
      <c r="F694" s="27" t="n">
        <f aca="false">D694-E694</f>
        <v>1514.51</v>
      </c>
      <c r="G694" s="28" t="n">
        <f aca="false">C694+F694</f>
        <v>50003.19</v>
      </c>
    </row>
    <row r="695" customFormat="false" ht="12.75" hidden="false" customHeight="true" outlineLevel="0" collapsed="false">
      <c r="A695" s="4" t="n">
        <v>575</v>
      </c>
      <c r="B695" s="28" t="s">
        <v>690</v>
      </c>
      <c r="C695" s="29" t="n">
        <v>49040.47</v>
      </c>
      <c r="D695" s="27" t="n">
        <v>1995.79</v>
      </c>
      <c r="E695" s="27" t="n">
        <v>399.09</v>
      </c>
      <c r="F695" s="27" t="n">
        <f aca="false">D695-E695</f>
        <v>1596.7</v>
      </c>
      <c r="G695" s="28" t="n">
        <f aca="false">C695+F695</f>
        <v>50637.17</v>
      </c>
    </row>
    <row r="696" customFormat="false" ht="12.75" hidden="false" customHeight="true" outlineLevel="0" collapsed="false">
      <c r="A696" s="4" t="n">
        <v>576</v>
      </c>
      <c r="B696" s="28" t="s">
        <v>691</v>
      </c>
      <c r="C696" s="29" t="n">
        <v>11492.52</v>
      </c>
      <c r="D696" s="27" t="n">
        <v>879.72</v>
      </c>
      <c r="E696" s="27" t="n">
        <v>175.92</v>
      </c>
      <c r="F696" s="27" t="n">
        <f aca="false">D696-E696</f>
        <v>703.8</v>
      </c>
      <c r="G696" s="28" t="n">
        <f aca="false">C696+F696</f>
        <v>12196.32</v>
      </c>
    </row>
    <row r="697" customFormat="false" ht="12.75" hidden="false" customHeight="true" outlineLevel="0" collapsed="false">
      <c r="A697" s="4" t="n">
        <v>838</v>
      </c>
      <c r="B697" s="28" t="s">
        <v>692</v>
      </c>
      <c r="C697" s="29" t="n">
        <v>25294.51</v>
      </c>
      <c r="D697" s="27" t="n">
        <v>912.06</v>
      </c>
      <c r="E697" s="27" t="n">
        <v>182.38</v>
      </c>
      <c r="F697" s="27" t="n">
        <f aca="false">D697-E697</f>
        <v>729.68</v>
      </c>
      <c r="G697" s="28" t="n">
        <f aca="false">C697+F697</f>
        <v>26024.19</v>
      </c>
    </row>
    <row r="698" customFormat="false" ht="12.75" hidden="false" customHeight="true" outlineLevel="0" collapsed="false">
      <c r="A698" s="4" t="n">
        <v>577</v>
      </c>
      <c r="B698" s="28" t="s">
        <v>693</v>
      </c>
      <c r="C698" s="29" t="n">
        <v>304929.41</v>
      </c>
      <c r="D698" s="27" t="n">
        <v>12202.75</v>
      </c>
      <c r="E698" s="27" t="n">
        <v>2440.47</v>
      </c>
      <c r="F698" s="27" t="n">
        <f aca="false">D698-E698</f>
        <v>9762.28</v>
      </c>
      <c r="G698" s="28" t="n">
        <f aca="false">C698+F698</f>
        <v>314691.69</v>
      </c>
    </row>
    <row r="699" customFormat="false" ht="12.75" hidden="false" customHeight="true" outlineLevel="0" collapsed="false">
      <c r="A699" s="4" t="n">
        <v>578</v>
      </c>
      <c r="B699" s="28" t="s">
        <v>694</v>
      </c>
      <c r="C699" s="29" t="n">
        <v>4215315.45</v>
      </c>
      <c r="D699" s="27" t="n">
        <v>228957.53</v>
      </c>
      <c r="E699" s="27" t="n">
        <v>45791.39</v>
      </c>
      <c r="F699" s="27" t="n">
        <f aca="false">D699-E699</f>
        <v>183166.14</v>
      </c>
      <c r="G699" s="28" t="n">
        <f aca="false">C699+F699</f>
        <v>4398481.59</v>
      </c>
    </row>
    <row r="700" customFormat="false" ht="12.75" hidden="false" customHeight="true" outlineLevel="0" collapsed="false">
      <c r="A700" s="4" t="n">
        <v>579</v>
      </c>
      <c r="B700" s="28" t="s">
        <v>695</v>
      </c>
      <c r="C700" s="29" t="n">
        <v>265957.22</v>
      </c>
      <c r="D700" s="27" t="n">
        <v>12038.6</v>
      </c>
      <c r="E700" s="27" t="n">
        <v>2407.63</v>
      </c>
      <c r="F700" s="27" t="n">
        <f aca="false">D700-E700</f>
        <v>9630.97</v>
      </c>
      <c r="G700" s="28" t="n">
        <f aca="false">C700+F700</f>
        <v>275588.19</v>
      </c>
    </row>
    <row r="701" customFormat="false" ht="12.75" hidden="false" customHeight="true" outlineLevel="0" collapsed="false">
      <c r="A701" s="4" t="n">
        <v>580</v>
      </c>
      <c r="B701" s="28" t="s">
        <v>696</v>
      </c>
      <c r="C701" s="29" t="n">
        <v>153174.43</v>
      </c>
      <c r="D701" s="27" t="n">
        <v>4990.74</v>
      </c>
      <c r="E701" s="27" t="n">
        <v>998.06</v>
      </c>
      <c r="F701" s="27" t="n">
        <f aca="false">D701-E701</f>
        <v>3992.68</v>
      </c>
      <c r="G701" s="28" t="n">
        <f aca="false">C701+F701</f>
        <v>157167.11</v>
      </c>
    </row>
    <row r="702" customFormat="false" ht="12.75" hidden="false" customHeight="true" outlineLevel="0" collapsed="false">
      <c r="A702" s="4" t="n">
        <v>581</v>
      </c>
      <c r="B702" s="28" t="s">
        <v>697</v>
      </c>
      <c r="C702" s="29" t="n">
        <v>25957.87</v>
      </c>
      <c r="D702" s="27" t="n">
        <v>1364.48</v>
      </c>
      <c r="E702" s="27" t="n">
        <v>272.86</v>
      </c>
      <c r="F702" s="27" t="n">
        <f aca="false">D702-E702</f>
        <v>1091.62</v>
      </c>
      <c r="G702" s="28" t="n">
        <f aca="false">C702+F702</f>
        <v>27049.49</v>
      </c>
    </row>
    <row r="703" customFormat="false" ht="12.75" hidden="false" customHeight="true" outlineLevel="0" collapsed="false">
      <c r="A703" s="4" t="n">
        <v>582</v>
      </c>
      <c r="B703" s="28" t="s">
        <v>698</v>
      </c>
      <c r="C703" s="29" t="n">
        <v>160863.71</v>
      </c>
      <c r="D703" s="27" t="n">
        <v>11590.71</v>
      </c>
      <c r="E703" s="27" t="n">
        <v>2318.04</v>
      </c>
      <c r="F703" s="27" t="n">
        <f aca="false">D703-E703</f>
        <v>9272.67</v>
      </c>
      <c r="G703" s="28" t="n">
        <f aca="false">C703+F703</f>
        <v>170136.38</v>
      </c>
    </row>
    <row r="704" customFormat="false" ht="12.75" hidden="false" customHeight="true" outlineLevel="0" collapsed="false">
      <c r="A704" s="4" t="n">
        <v>592</v>
      </c>
      <c r="B704" s="28" t="s">
        <v>699</v>
      </c>
      <c r="C704" s="29" t="n">
        <v>283150.67</v>
      </c>
      <c r="D704" s="27" t="n">
        <v>12660.71</v>
      </c>
      <c r="E704" s="27" t="n">
        <v>2532.05</v>
      </c>
      <c r="F704" s="27" t="n">
        <f aca="false">D704-E704</f>
        <v>10128.66</v>
      </c>
      <c r="G704" s="28" t="n">
        <f aca="false">C704+F704</f>
        <v>293279.33</v>
      </c>
    </row>
    <row r="705" customFormat="false" ht="12.75" hidden="false" customHeight="true" outlineLevel="0" collapsed="false">
      <c r="A705" s="4" t="n">
        <v>595</v>
      </c>
      <c r="B705" s="28" t="s">
        <v>700</v>
      </c>
      <c r="C705" s="29" t="n">
        <v>80662.5</v>
      </c>
      <c r="D705" s="27" t="n">
        <v>3889.84</v>
      </c>
      <c r="E705" s="27" t="n">
        <v>777.91</v>
      </c>
      <c r="F705" s="27" t="n">
        <f aca="false">D705-E705</f>
        <v>3111.93</v>
      </c>
      <c r="G705" s="28" t="n">
        <f aca="false">C705+F705</f>
        <v>83774.43</v>
      </c>
    </row>
    <row r="706" customFormat="false" ht="12.75" hidden="false" customHeight="true" outlineLevel="0" collapsed="false">
      <c r="A706" s="4" t="n">
        <v>757</v>
      </c>
      <c r="B706" s="28" t="s">
        <v>701</v>
      </c>
      <c r="C706" s="29" t="n">
        <v>90162.79</v>
      </c>
      <c r="D706" s="27" t="n">
        <v>4164.25</v>
      </c>
      <c r="E706" s="27" t="n">
        <v>832.77</v>
      </c>
      <c r="F706" s="27" t="n">
        <f aca="false">D706-E706</f>
        <v>3331.48</v>
      </c>
      <c r="G706" s="28" t="n">
        <f aca="false">C706+F706</f>
        <v>93494.27</v>
      </c>
    </row>
    <row r="707" customFormat="false" ht="12.75" hidden="false" customHeight="true" outlineLevel="0" collapsed="false">
      <c r="A707" s="4" t="n">
        <v>593</v>
      </c>
      <c r="B707" s="28" t="s">
        <v>702</v>
      </c>
      <c r="C707" s="29" t="n">
        <v>31094.26</v>
      </c>
      <c r="D707" s="27" t="n">
        <v>1137.48</v>
      </c>
      <c r="E707" s="27" t="n">
        <v>227.47</v>
      </c>
      <c r="F707" s="27" t="n">
        <f aca="false">D707-E707</f>
        <v>910.01</v>
      </c>
      <c r="G707" s="28" t="n">
        <f aca="false">C707+F707</f>
        <v>32004.27</v>
      </c>
    </row>
    <row r="708" customFormat="false" ht="12.75" hidden="false" customHeight="true" outlineLevel="0" collapsed="false">
      <c r="A708" s="4" t="n">
        <v>594</v>
      </c>
      <c r="B708" s="28" t="s">
        <v>703</v>
      </c>
      <c r="C708" s="29" t="n">
        <v>99064.14</v>
      </c>
      <c r="D708" s="27" t="n">
        <v>3135.45</v>
      </c>
      <c r="E708" s="27" t="n">
        <v>627.01</v>
      </c>
      <c r="F708" s="27" t="n">
        <f aca="false">D708-E708</f>
        <v>2508.44</v>
      </c>
      <c r="G708" s="28" t="n">
        <f aca="false">C708+F708</f>
        <v>101572.58</v>
      </c>
    </row>
    <row r="709" customFormat="false" ht="12.75" hidden="false" customHeight="true" outlineLevel="0" collapsed="false">
      <c r="A709" s="4" t="n">
        <v>596</v>
      </c>
      <c r="B709" s="28" t="s">
        <v>704</v>
      </c>
      <c r="C709" s="29" t="n">
        <v>1334008.25</v>
      </c>
      <c r="D709" s="27" t="n">
        <v>66571.6</v>
      </c>
      <c r="E709" s="27" t="n">
        <v>13314.19</v>
      </c>
      <c r="F709" s="27" t="n">
        <f aca="false">D709-E709</f>
        <v>53257.41</v>
      </c>
      <c r="G709" s="28" t="n">
        <f aca="false">C709+F709</f>
        <v>1387265.66</v>
      </c>
    </row>
    <row r="710" customFormat="false" ht="12.75" hidden="false" customHeight="true" outlineLevel="0" collapsed="false">
      <c r="A710" s="4" t="n">
        <v>597</v>
      </c>
      <c r="B710" s="28" t="s">
        <v>705</v>
      </c>
      <c r="C710" s="29" t="n">
        <v>55207.33</v>
      </c>
      <c r="D710" s="27" t="n">
        <v>3580.13</v>
      </c>
      <c r="E710" s="27" t="n">
        <v>715.97</v>
      </c>
      <c r="F710" s="27" t="n">
        <f aca="false">D710-E710</f>
        <v>2864.16</v>
      </c>
      <c r="G710" s="28" t="n">
        <f aca="false">C710+F710</f>
        <v>58071.49</v>
      </c>
    </row>
    <row r="711" customFormat="false" ht="12.75" hidden="false" customHeight="true" outlineLevel="0" collapsed="false">
      <c r="A711" s="4" t="n">
        <v>598</v>
      </c>
      <c r="B711" s="28" t="s">
        <v>706</v>
      </c>
      <c r="C711" s="29" t="n">
        <v>475717.7</v>
      </c>
      <c r="D711" s="27" t="n">
        <v>27572.54</v>
      </c>
      <c r="E711" s="27" t="n">
        <v>5514.39</v>
      </c>
      <c r="F711" s="27" t="n">
        <f aca="false">D711-E711</f>
        <v>22058.15</v>
      </c>
      <c r="G711" s="28" t="n">
        <f aca="false">C711+F711</f>
        <v>497775.85</v>
      </c>
    </row>
    <row r="712" customFormat="false" ht="12.75" hidden="false" customHeight="true" outlineLevel="0" collapsed="false">
      <c r="A712" s="4" t="n">
        <v>583</v>
      </c>
      <c r="B712" s="28" t="s">
        <v>707</v>
      </c>
      <c r="C712" s="29" t="n">
        <v>122557.1</v>
      </c>
      <c r="D712" s="27" t="n">
        <v>7233.56</v>
      </c>
      <c r="E712" s="27" t="n">
        <v>1446.63</v>
      </c>
      <c r="F712" s="27" t="n">
        <f aca="false">D712-E712</f>
        <v>5786.93</v>
      </c>
      <c r="G712" s="28" t="n">
        <f aca="false">C712+F712</f>
        <v>128344.03</v>
      </c>
    </row>
    <row r="713" customFormat="false" ht="12.75" hidden="false" customHeight="true" outlineLevel="0" collapsed="false">
      <c r="A713" s="4" t="n">
        <v>584</v>
      </c>
      <c r="B713" s="28" t="s">
        <v>708</v>
      </c>
      <c r="C713" s="29" t="n">
        <v>64229.04</v>
      </c>
      <c r="D713" s="27" t="n">
        <v>1890.08</v>
      </c>
      <c r="E713" s="27" t="n">
        <v>377.97</v>
      </c>
      <c r="F713" s="27" t="n">
        <f aca="false">D713-E713</f>
        <v>1512.11</v>
      </c>
      <c r="G713" s="28" t="n">
        <f aca="false">C713+F713</f>
        <v>65741.15</v>
      </c>
    </row>
    <row r="714" customFormat="false" ht="12.75" hidden="false" customHeight="true" outlineLevel="0" collapsed="false">
      <c r="A714" s="4" t="n">
        <v>585</v>
      </c>
      <c r="B714" s="28" t="s">
        <v>709</v>
      </c>
      <c r="C714" s="29" t="n">
        <v>72529.81</v>
      </c>
      <c r="D714" s="27" t="n">
        <v>2428.08</v>
      </c>
      <c r="E714" s="27" t="n">
        <v>485.55</v>
      </c>
      <c r="F714" s="27" t="n">
        <f aca="false">D714-E714</f>
        <v>1942.53</v>
      </c>
      <c r="G714" s="28" t="n">
        <f aca="false">C714+F714</f>
        <v>74472.34</v>
      </c>
    </row>
    <row r="715" customFormat="false" ht="12.75" hidden="false" customHeight="true" outlineLevel="0" collapsed="false">
      <c r="A715" s="4" t="n">
        <v>586</v>
      </c>
      <c r="B715" s="28" t="s">
        <v>710</v>
      </c>
      <c r="C715" s="29" t="n">
        <v>55118.43</v>
      </c>
      <c r="D715" s="27" t="n">
        <v>2126.37</v>
      </c>
      <c r="E715" s="27" t="n">
        <v>425.22</v>
      </c>
      <c r="F715" s="27" t="n">
        <f aca="false">D715-E715</f>
        <v>1701.15</v>
      </c>
      <c r="G715" s="28" t="n">
        <f aca="false">C715+F715</f>
        <v>56819.58</v>
      </c>
    </row>
    <row r="716" customFormat="false" ht="12.75" hidden="false" customHeight="true" outlineLevel="0" collapsed="false">
      <c r="A716" s="4" t="n">
        <v>587</v>
      </c>
      <c r="B716" s="28" t="s">
        <v>711</v>
      </c>
      <c r="C716" s="29" t="n">
        <v>19381.06</v>
      </c>
      <c r="D716" s="27" t="n">
        <v>971.66</v>
      </c>
      <c r="E716" s="27" t="n">
        <v>194.31</v>
      </c>
      <c r="F716" s="27" t="n">
        <f aca="false">D716-E716</f>
        <v>777.35</v>
      </c>
      <c r="G716" s="28" t="n">
        <f aca="false">C716+F716</f>
        <v>20158.41</v>
      </c>
    </row>
    <row r="717" customFormat="false" ht="12.75" hidden="false" customHeight="true" outlineLevel="0" collapsed="false">
      <c r="A717" s="4" t="n">
        <v>588</v>
      </c>
      <c r="B717" s="28" t="s">
        <v>712</v>
      </c>
      <c r="C717" s="29" t="n">
        <v>59447.55</v>
      </c>
      <c r="D717" s="27" t="n">
        <v>3147.65</v>
      </c>
      <c r="E717" s="27" t="n">
        <v>629.47</v>
      </c>
      <c r="F717" s="27" t="n">
        <f aca="false">D717-E717</f>
        <v>2518.18</v>
      </c>
      <c r="G717" s="28" t="n">
        <f aca="false">C717+F717</f>
        <v>61965.73</v>
      </c>
    </row>
    <row r="718" customFormat="false" ht="12.75" hidden="false" customHeight="true" outlineLevel="0" collapsed="false">
      <c r="A718" s="4" t="n">
        <v>589</v>
      </c>
      <c r="B718" s="28" t="s">
        <v>713</v>
      </c>
      <c r="C718" s="29" t="n">
        <v>108683.91</v>
      </c>
      <c r="D718" s="27" t="n">
        <v>3568.35</v>
      </c>
      <c r="E718" s="27" t="n">
        <v>713.61</v>
      </c>
      <c r="F718" s="27" t="n">
        <f aca="false">D718-E718</f>
        <v>2854.74</v>
      </c>
      <c r="G718" s="28" t="n">
        <f aca="false">C718+F718</f>
        <v>111538.65</v>
      </c>
    </row>
    <row r="719" customFormat="false" ht="12.75" hidden="false" customHeight="true" outlineLevel="0" collapsed="false">
      <c r="A719" s="4" t="n">
        <v>758</v>
      </c>
      <c r="B719" s="28" t="s">
        <v>714</v>
      </c>
      <c r="C719" s="29" t="n">
        <v>190766.1</v>
      </c>
      <c r="D719" s="27" t="n">
        <v>8923.92</v>
      </c>
      <c r="E719" s="27" t="n">
        <v>1784.68</v>
      </c>
      <c r="F719" s="27" t="n">
        <f aca="false">D719-E719</f>
        <v>7139.24</v>
      </c>
      <c r="G719" s="28" t="n">
        <f aca="false">C719+F719</f>
        <v>197905.34</v>
      </c>
    </row>
    <row r="720" customFormat="false" ht="12.75" hidden="false" customHeight="true" outlineLevel="0" collapsed="false">
      <c r="A720" s="4" t="n">
        <v>590</v>
      </c>
      <c r="B720" s="28" t="s">
        <v>715</v>
      </c>
      <c r="C720" s="29" t="n">
        <v>33334.34</v>
      </c>
      <c r="D720" s="27" t="n">
        <v>2093.35</v>
      </c>
      <c r="E720" s="27" t="n">
        <v>418.63</v>
      </c>
      <c r="F720" s="27" t="n">
        <f aca="false">D720-E720</f>
        <v>1674.72</v>
      </c>
      <c r="G720" s="28" t="n">
        <f aca="false">C720+F720</f>
        <v>35009.06</v>
      </c>
    </row>
    <row r="721" customFormat="false" ht="12.75" hidden="false" customHeight="true" outlineLevel="0" collapsed="false">
      <c r="A721" s="4" t="n">
        <v>591</v>
      </c>
      <c r="B721" s="28" t="s">
        <v>716</v>
      </c>
      <c r="C721" s="29" t="n">
        <v>27522.94</v>
      </c>
      <c r="D721" s="27" t="n">
        <v>1248.67</v>
      </c>
      <c r="E721" s="27" t="n">
        <v>249.68</v>
      </c>
      <c r="F721" s="27" t="n">
        <f aca="false">D721-E721</f>
        <v>998.99</v>
      </c>
      <c r="G721" s="28" t="n">
        <f aca="false">C721+F721</f>
        <v>28521.93</v>
      </c>
    </row>
    <row r="722" customFormat="false" ht="12.75" hidden="false" customHeight="true" outlineLevel="0" collapsed="false">
      <c r="A722" s="4" t="n">
        <v>599</v>
      </c>
      <c r="B722" s="28" t="s">
        <v>717</v>
      </c>
      <c r="C722" s="29" t="n">
        <v>228472.76</v>
      </c>
      <c r="D722" s="27" t="n">
        <v>9122.25</v>
      </c>
      <c r="E722" s="27" t="n">
        <v>1824.36</v>
      </c>
      <c r="F722" s="27" t="n">
        <f aca="false">D722-E722</f>
        <v>7297.89</v>
      </c>
      <c r="G722" s="28" t="n">
        <f aca="false">C722+F722</f>
        <v>235770.65</v>
      </c>
    </row>
    <row r="723" customFormat="false" ht="12.75" hidden="false" customHeight="true" outlineLevel="0" collapsed="false">
      <c r="A723" s="4" t="n">
        <v>600</v>
      </c>
      <c r="B723" s="28" t="s">
        <v>718</v>
      </c>
      <c r="C723" s="29" t="n">
        <v>65539.18</v>
      </c>
      <c r="D723" s="27" t="n">
        <v>4120.9</v>
      </c>
      <c r="E723" s="27" t="n">
        <v>824.12</v>
      </c>
      <c r="F723" s="27" t="n">
        <f aca="false">D723-E723</f>
        <v>3296.78</v>
      </c>
      <c r="G723" s="28" t="n">
        <f aca="false">C723+F723</f>
        <v>68835.96</v>
      </c>
    </row>
    <row r="724" customFormat="false" ht="12.75" hidden="false" customHeight="true" outlineLevel="0" collapsed="false">
      <c r="A724" s="4" t="n">
        <v>601</v>
      </c>
      <c r="B724" s="28" t="s">
        <v>719</v>
      </c>
      <c r="C724" s="29" t="n">
        <v>60411.79</v>
      </c>
      <c r="D724" s="27" t="n">
        <v>3701.43</v>
      </c>
      <c r="E724" s="27" t="n">
        <v>740.22</v>
      </c>
      <c r="F724" s="27" t="n">
        <f aca="false">D724-E724</f>
        <v>2961.21</v>
      </c>
      <c r="G724" s="28" t="n">
        <f aca="false">C724+F724</f>
        <v>63373</v>
      </c>
    </row>
    <row r="725" customFormat="false" ht="12.75" hidden="false" customHeight="true" outlineLevel="0" collapsed="false">
      <c r="A725" s="4" t="n">
        <v>602</v>
      </c>
      <c r="B725" s="28" t="s">
        <v>720</v>
      </c>
      <c r="C725" s="29" t="n">
        <v>24363.11</v>
      </c>
      <c r="D725" s="27" t="n">
        <v>2445.82</v>
      </c>
      <c r="E725" s="27" t="n">
        <v>489.12</v>
      </c>
      <c r="F725" s="27" t="n">
        <f aca="false">D725-E725</f>
        <v>1956.7</v>
      </c>
      <c r="G725" s="28" t="n">
        <f aca="false">C725+F725</f>
        <v>26319.81</v>
      </c>
    </row>
    <row r="726" customFormat="false" ht="12.75" hidden="false" customHeight="true" outlineLevel="0" collapsed="false">
      <c r="A726" s="4" t="n">
        <v>603</v>
      </c>
      <c r="B726" s="28" t="s">
        <v>721</v>
      </c>
      <c r="C726" s="29" t="n">
        <v>75398.38</v>
      </c>
      <c r="D726" s="27" t="n">
        <v>6885.42</v>
      </c>
      <c r="E726" s="27" t="n">
        <v>1377</v>
      </c>
      <c r="F726" s="27" t="n">
        <f aca="false">D726-E726</f>
        <v>5508.42</v>
      </c>
      <c r="G726" s="28" t="n">
        <f aca="false">C726+F726</f>
        <v>80906.8</v>
      </c>
    </row>
    <row r="727" customFormat="false" ht="12.75" hidden="false" customHeight="true" outlineLevel="0" collapsed="false">
      <c r="A727" s="4" t="n">
        <v>604</v>
      </c>
      <c r="B727" s="28" t="s">
        <v>722</v>
      </c>
      <c r="C727" s="29" t="n">
        <v>924875.14</v>
      </c>
      <c r="D727" s="27" t="n">
        <v>35883.53</v>
      </c>
      <c r="E727" s="27" t="n">
        <v>7176.6</v>
      </c>
      <c r="F727" s="27" t="n">
        <f aca="false">D727-E727</f>
        <v>28706.93</v>
      </c>
      <c r="G727" s="28" t="n">
        <f aca="false">C727+F727</f>
        <v>953582.07</v>
      </c>
    </row>
    <row r="728" customFormat="false" ht="12.75" hidden="false" customHeight="true" outlineLevel="0" collapsed="false">
      <c r="A728" s="4" t="n">
        <v>839</v>
      </c>
      <c r="B728" s="28" t="s">
        <v>723</v>
      </c>
      <c r="C728" s="29" t="n">
        <v>20284.19</v>
      </c>
      <c r="D728" s="27" t="n">
        <v>2255.7</v>
      </c>
      <c r="E728" s="27" t="n">
        <v>451.08</v>
      </c>
      <c r="F728" s="27" t="n">
        <f aca="false">D728-E728</f>
        <v>1804.62</v>
      </c>
      <c r="G728" s="28" t="n">
        <f aca="false">C728+F728</f>
        <v>22088.81</v>
      </c>
    </row>
    <row r="729" customFormat="false" ht="12.75" hidden="false" customHeight="true" outlineLevel="0" collapsed="false">
      <c r="A729" s="4" t="n">
        <v>605</v>
      </c>
      <c r="B729" s="28" t="s">
        <v>724</v>
      </c>
      <c r="C729" s="29" t="n">
        <v>19411.86</v>
      </c>
      <c r="D729" s="27" t="n">
        <v>799.79</v>
      </c>
      <c r="E729" s="27" t="n">
        <v>159.93</v>
      </c>
      <c r="F729" s="27" t="n">
        <f aca="false">D729-E729</f>
        <v>639.86</v>
      </c>
      <c r="G729" s="28" t="n">
        <f aca="false">C729+F729</f>
        <v>20051.72</v>
      </c>
    </row>
    <row r="730" customFormat="false" ht="12.75" hidden="false" customHeight="true" outlineLevel="0" collapsed="false">
      <c r="A730" s="4" t="n">
        <v>606</v>
      </c>
      <c r="B730" s="28" t="s">
        <v>725</v>
      </c>
      <c r="C730" s="29" t="n">
        <v>16374.01</v>
      </c>
      <c r="D730" s="27" t="n">
        <v>1598.51</v>
      </c>
      <c r="E730" s="27" t="n">
        <v>319.67</v>
      </c>
      <c r="F730" s="27" t="n">
        <f aca="false">D730-E730</f>
        <v>1278.84</v>
      </c>
      <c r="G730" s="28" t="n">
        <f aca="false">C730+F730</f>
        <v>17652.85</v>
      </c>
    </row>
    <row r="731" customFormat="false" ht="12.75" hidden="false" customHeight="true" outlineLevel="0" collapsed="false">
      <c r="A731" s="4" t="n">
        <v>607</v>
      </c>
      <c r="B731" s="28" t="s">
        <v>726</v>
      </c>
      <c r="C731" s="29" t="n">
        <v>876511.33</v>
      </c>
      <c r="D731" s="27" t="n">
        <v>30796.39</v>
      </c>
      <c r="E731" s="27" t="n">
        <v>6159.14</v>
      </c>
      <c r="F731" s="27" t="n">
        <f aca="false">D731-E731</f>
        <v>24637.25</v>
      </c>
      <c r="G731" s="28" t="n">
        <f aca="false">C731+F731</f>
        <v>901148.58</v>
      </c>
    </row>
    <row r="732" customFormat="false" ht="12.75" hidden="false" customHeight="true" outlineLevel="0" collapsed="false">
      <c r="A732" s="4" t="n">
        <v>608</v>
      </c>
      <c r="B732" s="28" t="s">
        <v>727</v>
      </c>
      <c r="C732" s="29" t="n">
        <v>50271.91</v>
      </c>
      <c r="D732" s="27" t="n">
        <v>2404.62</v>
      </c>
      <c r="E732" s="27" t="n">
        <v>480.86</v>
      </c>
      <c r="F732" s="27" t="n">
        <f aca="false">D732-E732</f>
        <v>1923.76</v>
      </c>
      <c r="G732" s="28" t="n">
        <f aca="false">C732+F732</f>
        <v>52195.67</v>
      </c>
    </row>
    <row r="733" customFormat="false" ht="12.75" hidden="false" customHeight="true" outlineLevel="0" collapsed="false">
      <c r="A733" s="4" t="n">
        <v>609</v>
      </c>
      <c r="B733" s="28" t="s">
        <v>728</v>
      </c>
      <c r="C733" s="29" t="n">
        <v>79093.15</v>
      </c>
      <c r="D733" s="27" t="n">
        <v>3327.02</v>
      </c>
      <c r="E733" s="27" t="n">
        <v>665.38</v>
      </c>
      <c r="F733" s="27" t="n">
        <f aca="false">D733-E733</f>
        <v>2661.64</v>
      </c>
      <c r="G733" s="28" t="n">
        <f aca="false">C733+F733</f>
        <v>81754.79</v>
      </c>
    </row>
    <row r="734" customFormat="false" ht="12.75" hidden="false" customHeight="true" outlineLevel="0" collapsed="false">
      <c r="A734" s="4" t="n">
        <v>840</v>
      </c>
      <c r="B734" s="28" t="s">
        <v>729</v>
      </c>
      <c r="C734" s="29" t="n">
        <v>79632.26</v>
      </c>
      <c r="D734" s="27" t="n">
        <v>3531.44</v>
      </c>
      <c r="E734" s="27" t="n">
        <v>706.19</v>
      </c>
      <c r="F734" s="27" t="n">
        <f aca="false">D734-E734</f>
        <v>2825.25</v>
      </c>
      <c r="G734" s="28" t="n">
        <f aca="false">C734+F734</f>
        <v>82457.51</v>
      </c>
    </row>
    <row r="735" customFormat="false" ht="12.75" hidden="false" customHeight="true" outlineLevel="0" collapsed="false">
      <c r="A735" s="4" t="n">
        <v>610</v>
      </c>
      <c r="B735" s="28" t="s">
        <v>730</v>
      </c>
      <c r="C735" s="29" t="n">
        <v>306148.4</v>
      </c>
      <c r="D735" s="27" t="n">
        <v>8169.53</v>
      </c>
      <c r="E735" s="27" t="n">
        <v>1633.8</v>
      </c>
      <c r="F735" s="27" t="n">
        <f aca="false">D735-E735</f>
        <v>6535.73</v>
      </c>
      <c r="G735" s="28" t="n">
        <f aca="false">C735+F735</f>
        <v>312684.13</v>
      </c>
    </row>
    <row r="736" customFormat="false" ht="12.75" hidden="false" customHeight="true" outlineLevel="0" collapsed="false">
      <c r="A736" s="4" t="n">
        <v>841</v>
      </c>
      <c r="B736" s="28" t="s">
        <v>731</v>
      </c>
      <c r="C736" s="29" t="n">
        <v>40143.76</v>
      </c>
      <c r="D736" s="27" t="n">
        <v>2391.77</v>
      </c>
      <c r="E736" s="27" t="n">
        <v>478.3</v>
      </c>
      <c r="F736" s="27" t="n">
        <f aca="false">D736-E736</f>
        <v>1913.47</v>
      </c>
      <c r="G736" s="28" t="n">
        <f aca="false">C736+F736</f>
        <v>42057.23</v>
      </c>
    </row>
    <row r="737" customFormat="false" ht="12.75" hidden="false" customHeight="true" outlineLevel="0" collapsed="false">
      <c r="A737" s="4" t="n">
        <v>611</v>
      </c>
      <c r="B737" s="28" t="s">
        <v>732</v>
      </c>
      <c r="C737" s="29" t="n">
        <v>378483.15</v>
      </c>
      <c r="D737" s="27" t="n">
        <v>36813.21</v>
      </c>
      <c r="E737" s="27" t="n">
        <v>7362.54</v>
      </c>
      <c r="F737" s="27" t="n">
        <f aca="false">D737-E737</f>
        <v>29450.67</v>
      </c>
      <c r="G737" s="28" t="n">
        <f aca="false">C737+F737</f>
        <v>407933.82</v>
      </c>
    </row>
    <row r="738" customFormat="false" ht="12.75" hidden="false" customHeight="true" outlineLevel="0" collapsed="false">
      <c r="A738" s="4" t="n">
        <v>612</v>
      </c>
      <c r="B738" s="28" t="s">
        <v>733</v>
      </c>
      <c r="C738" s="29" t="n">
        <v>91175.77</v>
      </c>
      <c r="D738" s="27" t="n">
        <v>1078.34</v>
      </c>
      <c r="E738" s="27" t="n">
        <v>215.62</v>
      </c>
      <c r="F738" s="27" t="n">
        <f aca="false">D738-E738</f>
        <v>862.72</v>
      </c>
      <c r="G738" s="28" t="n">
        <f aca="false">C738+F738</f>
        <v>92038.49</v>
      </c>
    </row>
    <row r="739" customFormat="false" ht="12.75" hidden="false" customHeight="true" outlineLevel="0" collapsed="false">
      <c r="A739" s="4" t="n">
        <v>613</v>
      </c>
      <c r="B739" s="28" t="s">
        <v>734</v>
      </c>
      <c r="C739" s="29" t="n">
        <v>135208.74</v>
      </c>
      <c r="D739" s="27" t="n">
        <v>7356.96</v>
      </c>
      <c r="E739" s="27" t="n">
        <v>1471.29</v>
      </c>
      <c r="F739" s="27" t="n">
        <f aca="false">D739-E739</f>
        <v>5885.67</v>
      </c>
      <c r="G739" s="28" t="n">
        <f aca="false">C739+F739</f>
        <v>141094.41</v>
      </c>
    </row>
    <row r="740" customFormat="false" ht="12.75" hidden="false" customHeight="true" outlineLevel="0" collapsed="false">
      <c r="A740" s="4" t="n">
        <v>614</v>
      </c>
      <c r="B740" s="28" t="s">
        <v>735</v>
      </c>
      <c r="C740" s="29" t="n">
        <v>80724.75</v>
      </c>
      <c r="D740" s="27" t="n">
        <v>3914.38</v>
      </c>
      <c r="E740" s="27" t="n">
        <v>782.81</v>
      </c>
      <c r="F740" s="27" t="n">
        <f aca="false">D740-E740</f>
        <v>3131.57</v>
      </c>
      <c r="G740" s="28" t="n">
        <f aca="false">C740+F740</f>
        <v>83856.32</v>
      </c>
    </row>
    <row r="741" customFormat="false" ht="12.75" hidden="false" customHeight="true" outlineLevel="0" collapsed="false">
      <c r="A741" s="4" t="n">
        <v>615</v>
      </c>
      <c r="B741" s="28" t="s">
        <v>736</v>
      </c>
      <c r="C741" s="29" t="n">
        <v>144427.5</v>
      </c>
      <c r="D741" s="27" t="n">
        <v>6281.57</v>
      </c>
      <c r="E741" s="27" t="n">
        <v>1256.22</v>
      </c>
      <c r="F741" s="27" t="n">
        <f aca="false">D741-E741</f>
        <v>5025.35</v>
      </c>
      <c r="G741" s="28" t="n">
        <f aca="false">C741+F741</f>
        <v>149452.85</v>
      </c>
    </row>
    <row r="742" customFormat="false" ht="12.75" hidden="false" customHeight="true" outlineLevel="0" collapsed="false">
      <c r="A742" s="4" t="n">
        <v>616</v>
      </c>
      <c r="B742" s="28" t="s">
        <v>737</v>
      </c>
      <c r="C742" s="29" t="n">
        <v>33285.07</v>
      </c>
      <c r="D742" s="27" t="n">
        <v>1139.34</v>
      </c>
      <c r="E742" s="27" t="n">
        <v>227.81</v>
      </c>
      <c r="F742" s="27" t="n">
        <f aca="false">D742-E742</f>
        <v>911.53</v>
      </c>
      <c r="G742" s="28" t="n">
        <f aca="false">C742+F742</f>
        <v>34196.6</v>
      </c>
    </row>
    <row r="743" customFormat="false" ht="12.75" hidden="false" customHeight="true" outlineLevel="0" collapsed="false">
      <c r="A743" s="4" t="n">
        <v>842</v>
      </c>
      <c r="B743" s="28" t="s">
        <v>738</v>
      </c>
      <c r="C743" s="29" t="n">
        <v>32008.24</v>
      </c>
      <c r="D743" s="27" t="n">
        <v>202.58</v>
      </c>
      <c r="E743" s="27" t="n">
        <v>40.51</v>
      </c>
      <c r="F743" s="27" t="n">
        <f aca="false">D743-E743</f>
        <v>162.07</v>
      </c>
      <c r="G743" s="28" t="n">
        <f aca="false">C743+F743</f>
        <v>32170.31</v>
      </c>
    </row>
    <row r="744" customFormat="false" ht="12.75" hidden="false" customHeight="true" outlineLevel="0" collapsed="false">
      <c r="A744" s="4" t="n">
        <v>617</v>
      </c>
      <c r="B744" s="28" t="s">
        <v>739</v>
      </c>
      <c r="C744" s="29" t="n">
        <v>97686.42</v>
      </c>
      <c r="D744" s="27" t="n">
        <v>17010.75</v>
      </c>
      <c r="E744" s="27" t="n">
        <v>3402.06</v>
      </c>
      <c r="F744" s="27" t="n">
        <f aca="false">D744-E744</f>
        <v>13608.69</v>
      </c>
      <c r="G744" s="28" t="n">
        <f aca="false">C744+F744</f>
        <v>111295.11</v>
      </c>
    </row>
    <row r="745" customFormat="false" ht="12.75" hidden="false" customHeight="true" outlineLevel="0" collapsed="false">
      <c r="A745" s="4" t="n">
        <v>618</v>
      </c>
      <c r="B745" s="28" t="s">
        <v>740</v>
      </c>
      <c r="C745" s="29" t="n">
        <v>247484.5</v>
      </c>
      <c r="D745" s="27" t="n">
        <v>8305.05</v>
      </c>
      <c r="E745" s="27" t="n">
        <v>1660.92</v>
      </c>
      <c r="F745" s="27" t="n">
        <f aca="false">D745-E745</f>
        <v>6644.13</v>
      </c>
      <c r="G745" s="28" t="n">
        <f aca="false">C745+F745</f>
        <v>254128.63</v>
      </c>
    </row>
    <row r="746" customFormat="false" ht="12.75" hidden="false" customHeight="true" outlineLevel="0" collapsed="false">
      <c r="A746" s="4" t="n">
        <v>619</v>
      </c>
      <c r="B746" s="28" t="s">
        <v>741</v>
      </c>
      <c r="C746" s="29" t="n">
        <v>185788.37</v>
      </c>
      <c r="D746" s="27" t="n">
        <v>5561.01</v>
      </c>
      <c r="E746" s="27" t="n">
        <v>1112.11</v>
      </c>
      <c r="F746" s="27" t="n">
        <f aca="false">D746-E746</f>
        <v>4448.9</v>
      </c>
      <c r="G746" s="28" t="n">
        <f aca="false">C746+F746</f>
        <v>190237.27</v>
      </c>
    </row>
    <row r="747" customFormat="false" ht="12.75" hidden="false" customHeight="true" outlineLevel="0" collapsed="false">
      <c r="A747" s="4" t="n">
        <v>255</v>
      </c>
      <c r="B747" s="28" t="s">
        <v>742</v>
      </c>
      <c r="C747" s="29" t="n">
        <v>32840.8</v>
      </c>
      <c r="D747" s="27" t="n">
        <v>1240.06</v>
      </c>
      <c r="E747" s="27" t="n">
        <v>247.97</v>
      </c>
      <c r="F747" s="27" t="n">
        <f aca="false">D747-E747</f>
        <v>992.09</v>
      </c>
      <c r="G747" s="28" t="n">
        <f aca="false">C747+F747</f>
        <v>33832.89</v>
      </c>
    </row>
    <row r="748" customFormat="false" ht="12.75" hidden="false" customHeight="true" outlineLevel="0" collapsed="false">
      <c r="A748" s="4" t="n">
        <v>620</v>
      </c>
      <c r="B748" s="28" t="s">
        <v>743</v>
      </c>
      <c r="C748" s="29" t="n">
        <v>622372.57</v>
      </c>
      <c r="D748" s="27" t="n">
        <v>32650.22</v>
      </c>
      <c r="E748" s="27" t="n">
        <v>6529.93</v>
      </c>
      <c r="F748" s="27" t="n">
        <f aca="false">D748-E748</f>
        <v>26120.29</v>
      </c>
      <c r="G748" s="28" t="n">
        <f aca="false">C748+F748</f>
        <v>648492.86</v>
      </c>
    </row>
    <row r="749" customFormat="false" ht="12.75" hidden="false" customHeight="true" outlineLevel="0" collapsed="false">
      <c r="A749" s="4" t="n">
        <v>621</v>
      </c>
      <c r="B749" s="28" t="s">
        <v>744</v>
      </c>
      <c r="C749" s="29" t="n">
        <v>1521781.3</v>
      </c>
      <c r="D749" s="27" t="n">
        <v>57725.54</v>
      </c>
      <c r="E749" s="27" t="n">
        <v>11545</v>
      </c>
      <c r="F749" s="27" t="n">
        <f aca="false">D749-E749</f>
        <v>46180.54</v>
      </c>
      <c r="G749" s="28" t="n">
        <f aca="false">C749+F749</f>
        <v>1567961.84</v>
      </c>
    </row>
    <row r="750" customFormat="false" ht="12.75" hidden="false" customHeight="true" outlineLevel="0" collapsed="false">
      <c r="A750" s="4" t="n">
        <v>622</v>
      </c>
      <c r="B750" s="28" t="s">
        <v>745</v>
      </c>
      <c r="C750" s="29" t="n">
        <v>149851.99</v>
      </c>
      <c r="D750" s="27" t="n">
        <v>11493.76</v>
      </c>
      <c r="E750" s="27" t="n">
        <v>2298.68</v>
      </c>
      <c r="F750" s="27" t="n">
        <f aca="false">D750-E750</f>
        <v>9195.08</v>
      </c>
      <c r="G750" s="28" t="n">
        <f aca="false">C750+F750</f>
        <v>159047.07</v>
      </c>
    </row>
    <row r="751" customFormat="false" ht="12.75" hidden="false" customHeight="true" outlineLevel="0" collapsed="false">
      <c r="A751" s="4" t="n">
        <v>843</v>
      </c>
      <c r="B751" s="28" t="s">
        <v>746</v>
      </c>
      <c r="C751" s="29" t="n">
        <v>15093.44</v>
      </c>
      <c r="D751" s="27" t="n">
        <v>984.94</v>
      </c>
      <c r="E751" s="27" t="n">
        <v>196.97</v>
      </c>
      <c r="F751" s="27" t="n">
        <f aca="false">D751-E751</f>
        <v>787.97</v>
      </c>
      <c r="G751" s="28" t="n">
        <f aca="false">C751+F751</f>
        <v>15881.41</v>
      </c>
    </row>
    <row r="752" customFormat="false" ht="12.75" hidden="false" customHeight="true" outlineLevel="0" collapsed="false">
      <c r="A752" s="4" t="n">
        <v>623</v>
      </c>
      <c r="B752" s="28" t="s">
        <v>747</v>
      </c>
      <c r="C752" s="29" t="n">
        <v>61186.07</v>
      </c>
      <c r="D752" s="27" t="n">
        <v>2920.55</v>
      </c>
      <c r="E752" s="27" t="n">
        <v>584.07</v>
      </c>
      <c r="F752" s="27" t="n">
        <f aca="false">D752-E752</f>
        <v>2336.48</v>
      </c>
      <c r="G752" s="28" t="n">
        <f aca="false">C752+F752</f>
        <v>63522.55</v>
      </c>
    </row>
    <row r="753" customFormat="false" ht="12.75" hidden="false" customHeight="true" outlineLevel="0" collapsed="false">
      <c r="A753" s="4" t="n">
        <v>624</v>
      </c>
      <c r="B753" s="28" t="s">
        <v>748</v>
      </c>
      <c r="C753" s="29" t="n">
        <v>77185.72</v>
      </c>
      <c r="D753" s="27" t="n">
        <v>6118.86</v>
      </c>
      <c r="E753" s="27" t="n">
        <v>1223.67</v>
      </c>
      <c r="F753" s="27" t="n">
        <f aca="false">D753-E753</f>
        <v>4895.19</v>
      </c>
      <c r="G753" s="28" t="n">
        <f aca="false">C753+F753</f>
        <v>82080.91</v>
      </c>
    </row>
    <row r="754" customFormat="false" ht="12.75" hidden="false" customHeight="true" outlineLevel="0" collapsed="false">
      <c r="A754" s="4" t="n">
        <v>844</v>
      </c>
      <c r="B754" s="28" t="s">
        <v>749</v>
      </c>
      <c r="C754" s="29" t="n">
        <v>19567.43</v>
      </c>
      <c r="D754" s="27" t="n">
        <v>2631.36</v>
      </c>
      <c r="E754" s="27" t="n">
        <v>526.2</v>
      </c>
      <c r="F754" s="27" t="n">
        <f aca="false">D754-E754</f>
        <v>2105.16</v>
      </c>
      <c r="G754" s="28" t="n">
        <f aca="false">C754+F754</f>
        <v>21672.59</v>
      </c>
    </row>
    <row r="755" customFormat="false" ht="12.75" hidden="false" customHeight="true" outlineLevel="0" collapsed="false">
      <c r="A755" s="4" t="n">
        <v>625</v>
      </c>
      <c r="B755" s="28" t="s">
        <v>750</v>
      </c>
      <c r="C755" s="29" t="n">
        <v>3264150.75</v>
      </c>
      <c r="D755" s="27" t="n">
        <v>130611.33</v>
      </c>
      <c r="E755" s="27" t="n">
        <v>26122.16</v>
      </c>
      <c r="F755" s="27" t="n">
        <f aca="false">D755-E755</f>
        <v>104489.17</v>
      </c>
      <c r="G755" s="28" t="n">
        <f aca="false">C755+F755</f>
        <v>3368639.92</v>
      </c>
    </row>
    <row r="756" customFormat="false" ht="12.75" hidden="false" customHeight="true" outlineLevel="0" collapsed="false">
      <c r="A756" s="4" t="n">
        <v>760</v>
      </c>
      <c r="B756" s="28" t="s">
        <v>751</v>
      </c>
      <c r="C756" s="29" t="n">
        <v>154670.41</v>
      </c>
      <c r="D756" s="27" t="n">
        <v>7272.3</v>
      </c>
      <c r="E756" s="27" t="n">
        <v>1454.36</v>
      </c>
      <c r="F756" s="27" t="n">
        <f aca="false">D756-E756</f>
        <v>5817.94</v>
      </c>
      <c r="G756" s="28" t="n">
        <f aca="false">C756+F756</f>
        <v>160488.35</v>
      </c>
    </row>
    <row r="757" customFormat="false" ht="12.75" hidden="false" customHeight="true" outlineLevel="0" collapsed="false">
      <c r="A757" s="4" t="n">
        <v>761</v>
      </c>
      <c r="B757" s="28" t="s">
        <v>752</v>
      </c>
      <c r="C757" s="29" t="n">
        <v>83873.13</v>
      </c>
      <c r="D757" s="27" t="n">
        <v>2501.62</v>
      </c>
      <c r="E757" s="27" t="n">
        <v>500.25</v>
      </c>
      <c r="F757" s="27" t="n">
        <f aca="false">D757-E757</f>
        <v>2001.37</v>
      </c>
      <c r="G757" s="28" t="n">
        <f aca="false">C757+F757</f>
        <v>85874.5</v>
      </c>
    </row>
    <row r="758" customFormat="false" ht="12.75" hidden="false" customHeight="true" outlineLevel="0" collapsed="false">
      <c r="A758" s="4" t="n">
        <v>626</v>
      </c>
      <c r="B758" s="28" t="s">
        <v>753</v>
      </c>
      <c r="C758" s="29" t="n">
        <v>129262.86</v>
      </c>
      <c r="D758" s="27" t="n">
        <v>7635.82</v>
      </c>
      <c r="E758" s="27" t="n">
        <v>1527.07</v>
      </c>
      <c r="F758" s="27" t="n">
        <f aca="false">D758-E758</f>
        <v>6108.75</v>
      </c>
      <c r="G758" s="28" t="n">
        <f aca="false">C758+F758</f>
        <v>135371.61</v>
      </c>
    </row>
    <row r="759" customFormat="false" ht="12.75" hidden="false" customHeight="true" outlineLevel="0" collapsed="false">
      <c r="A759" s="4" t="n">
        <v>845</v>
      </c>
      <c r="B759" s="28" t="s">
        <v>754</v>
      </c>
      <c r="C759" s="29" t="n">
        <v>11552.42</v>
      </c>
      <c r="D759" s="27" t="n">
        <v>803.01</v>
      </c>
      <c r="E759" s="27" t="n">
        <v>160.59</v>
      </c>
      <c r="F759" s="27" t="n">
        <f aca="false">D759-E759</f>
        <v>642.42</v>
      </c>
      <c r="G759" s="28" t="n">
        <f aca="false">C759+F759</f>
        <v>12194.84</v>
      </c>
    </row>
    <row r="760" customFormat="false" ht="12.75" hidden="false" customHeight="true" outlineLevel="0" collapsed="false">
      <c r="A760" s="4" t="n">
        <v>627</v>
      </c>
      <c r="B760" s="28" t="s">
        <v>755</v>
      </c>
      <c r="C760" s="29" t="n">
        <v>161232.27</v>
      </c>
      <c r="D760" s="27" t="n">
        <v>10693.93</v>
      </c>
      <c r="E760" s="27" t="n">
        <v>2138.69</v>
      </c>
      <c r="F760" s="27" t="n">
        <f aca="false">D760-E760</f>
        <v>8555.24</v>
      </c>
      <c r="G760" s="28" t="n">
        <f aca="false">C760+F760</f>
        <v>169787.51</v>
      </c>
    </row>
    <row r="761" customFormat="false" ht="12.75" hidden="false" customHeight="true" outlineLevel="0" collapsed="false">
      <c r="A761" s="4" t="n">
        <v>628</v>
      </c>
      <c r="B761" s="28" t="s">
        <v>756</v>
      </c>
      <c r="C761" s="29" t="n">
        <v>254115.74</v>
      </c>
      <c r="D761" s="27" t="n">
        <v>11927.18</v>
      </c>
      <c r="E761" s="27" t="n">
        <v>2385.33</v>
      </c>
      <c r="F761" s="27" t="n">
        <f aca="false">D761-E761</f>
        <v>9541.85</v>
      </c>
      <c r="G761" s="28" t="n">
        <f aca="false">C761+F761</f>
        <v>263657.59</v>
      </c>
    </row>
    <row r="762" customFormat="false" ht="12.75" hidden="false" customHeight="true" outlineLevel="0" collapsed="false">
      <c r="A762" s="4" t="n">
        <v>629</v>
      </c>
      <c r="B762" s="28" t="s">
        <v>757</v>
      </c>
      <c r="C762" s="29" t="n">
        <v>654333.56</v>
      </c>
      <c r="D762" s="27" t="n">
        <v>29613.69</v>
      </c>
      <c r="E762" s="27" t="n">
        <v>5922.63</v>
      </c>
      <c r="F762" s="27" t="n">
        <f aca="false">D762-E762</f>
        <v>23691.06</v>
      </c>
      <c r="G762" s="28" t="n">
        <f aca="false">C762+F762</f>
        <v>678024.62</v>
      </c>
    </row>
    <row r="763" customFormat="false" ht="12.75" hidden="false" customHeight="true" outlineLevel="0" collapsed="false">
      <c r="A763" s="4" t="n">
        <v>846</v>
      </c>
      <c r="B763" s="28" t="s">
        <v>758</v>
      </c>
      <c r="C763" s="29" t="n">
        <v>690444.25</v>
      </c>
      <c r="D763" s="27" t="n">
        <v>38794.09</v>
      </c>
      <c r="E763" s="27" t="n">
        <v>7758.7</v>
      </c>
      <c r="F763" s="27" t="n">
        <f aca="false">D763-E763</f>
        <v>31035.39</v>
      </c>
      <c r="G763" s="28" t="n">
        <f aca="false">C763+F763</f>
        <v>721479.64</v>
      </c>
    </row>
    <row r="764" customFormat="false" ht="12.75" hidden="false" customHeight="true" outlineLevel="0" collapsed="false">
      <c r="A764" s="4" t="n">
        <v>847</v>
      </c>
      <c r="B764" s="28" t="s">
        <v>759</v>
      </c>
      <c r="C764" s="29" t="n">
        <v>199277.89</v>
      </c>
      <c r="D764" s="27" t="n">
        <v>6349.79</v>
      </c>
      <c r="E764" s="27" t="n">
        <v>1269.87</v>
      </c>
      <c r="F764" s="27" t="n">
        <f aca="false">D764-E764</f>
        <v>5079.92</v>
      </c>
      <c r="G764" s="28" t="n">
        <f aca="false">C764+F764</f>
        <v>204357.81</v>
      </c>
    </row>
    <row r="765" customFormat="false" ht="12.75" hidden="false" customHeight="true" outlineLevel="0" collapsed="false">
      <c r="A765" s="4" t="n">
        <v>763</v>
      </c>
      <c r="B765" s="28" t="s">
        <v>760</v>
      </c>
      <c r="C765" s="29" t="n">
        <v>436489.22</v>
      </c>
      <c r="D765" s="27" t="n">
        <v>14450.87</v>
      </c>
      <c r="E765" s="27" t="n">
        <v>2890.08</v>
      </c>
      <c r="F765" s="27" t="n">
        <f aca="false">D765-E765</f>
        <v>11560.79</v>
      </c>
      <c r="G765" s="28" t="n">
        <f aca="false">C765+F765</f>
        <v>448050.01</v>
      </c>
    </row>
    <row r="766" customFormat="false" ht="12.75" hidden="false" customHeight="true" outlineLevel="0" collapsed="false">
      <c r="A766" s="4" t="n">
        <v>630</v>
      </c>
      <c r="B766" s="28" t="s">
        <v>761</v>
      </c>
      <c r="C766" s="29" t="n">
        <v>10815.5</v>
      </c>
      <c r="D766" s="27" t="n">
        <v>1008</v>
      </c>
      <c r="E766" s="27" t="n">
        <v>201.58</v>
      </c>
      <c r="F766" s="27" t="n">
        <f aca="false">D766-E766</f>
        <v>806.42</v>
      </c>
      <c r="G766" s="28" t="n">
        <f aca="false">C766+F766</f>
        <v>11621.92</v>
      </c>
    </row>
    <row r="767" customFormat="false" ht="12.75" hidden="false" customHeight="true" outlineLevel="0" collapsed="false">
      <c r="A767" s="4" t="n">
        <v>631</v>
      </c>
      <c r="B767" s="28" t="s">
        <v>762</v>
      </c>
      <c r="C767" s="29" t="n">
        <v>55175.76</v>
      </c>
      <c r="D767" s="27" t="n">
        <v>1823.17</v>
      </c>
      <c r="E767" s="27" t="n">
        <v>364.59</v>
      </c>
      <c r="F767" s="27" t="n">
        <f aca="false">D767-E767</f>
        <v>1458.58</v>
      </c>
      <c r="G767" s="28" t="n">
        <f aca="false">C767+F767</f>
        <v>56634.34</v>
      </c>
    </row>
    <row r="768" customFormat="false" ht="12.75" hidden="false" customHeight="true" outlineLevel="0" collapsed="false">
      <c r="A768" s="4" t="n">
        <v>632</v>
      </c>
      <c r="B768" s="28" t="s">
        <v>763</v>
      </c>
      <c r="C768" s="29" t="n">
        <v>71336.71</v>
      </c>
      <c r="D768" s="27" t="n">
        <v>2688.15</v>
      </c>
      <c r="E768" s="27" t="n">
        <v>537.57</v>
      </c>
      <c r="F768" s="27" t="n">
        <f aca="false">D768-E768</f>
        <v>2150.58</v>
      </c>
      <c r="G768" s="28" t="n">
        <f aca="false">C768+F768</f>
        <v>73487.29</v>
      </c>
    </row>
    <row r="769" customFormat="false" ht="12.75" hidden="false" customHeight="true" outlineLevel="0" collapsed="false">
      <c r="A769" s="4" t="n">
        <v>633</v>
      </c>
      <c r="B769" s="28" t="s">
        <v>764</v>
      </c>
      <c r="C769" s="29" t="n">
        <v>47909.57</v>
      </c>
      <c r="D769" s="27" t="n">
        <v>1454.66</v>
      </c>
      <c r="E769" s="27" t="n">
        <v>290.92</v>
      </c>
      <c r="F769" s="27" t="n">
        <f aca="false">D769-E769</f>
        <v>1163.74</v>
      </c>
      <c r="G769" s="28" t="n">
        <f aca="false">C769+F769</f>
        <v>49073.31</v>
      </c>
    </row>
    <row r="770" customFormat="false" ht="12.75" hidden="false" customHeight="true" outlineLevel="0" collapsed="false">
      <c r="A770" s="4" t="n">
        <v>634</v>
      </c>
      <c r="B770" s="28" t="s">
        <v>765</v>
      </c>
      <c r="C770" s="29" t="n">
        <v>68495.67</v>
      </c>
      <c r="D770" s="27" t="n">
        <v>3944.05</v>
      </c>
      <c r="E770" s="27" t="n">
        <v>788.75</v>
      </c>
      <c r="F770" s="27" t="n">
        <f aca="false">D770-E770</f>
        <v>3155.3</v>
      </c>
      <c r="G770" s="28" t="n">
        <f aca="false">C770+F770</f>
        <v>71650.97</v>
      </c>
    </row>
    <row r="771" customFormat="false" ht="12.75" hidden="false" customHeight="true" outlineLevel="0" collapsed="false">
      <c r="A771" s="4" t="n">
        <v>635</v>
      </c>
      <c r="B771" s="28" t="s">
        <v>766</v>
      </c>
      <c r="C771" s="29" t="n">
        <v>59770.87</v>
      </c>
      <c r="D771" s="27" t="n">
        <v>2142.5</v>
      </c>
      <c r="E771" s="27" t="n">
        <v>428.43</v>
      </c>
      <c r="F771" s="27" t="n">
        <f aca="false">D771-E771</f>
        <v>1714.07</v>
      </c>
      <c r="G771" s="28" t="n">
        <f aca="false">C771+F771</f>
        <v>61484.94</v>
      </c>
    </row>
    <row r="772" customFormat="false" ht="12.75" hidden="false" customHeight="true" outlineLevel="0" collapsed="false">
      <c r="A772" s="4" t="n">
        <v>636</v>
      </c>
      <c r="B772" s="28" t="s">
        <v>767</v>
      </c>
      <c r="C772" s="29" t="n">
        <v>31855.16</v>
      </c>
      <c r="D772" s="27" t="n">
        <v>1487.74</v>
      </c>
      <c r="E772" s="27" t="n">
        <v>297.53</v>
      </c>
      <c r="F772" s="27" t="n">
        <f aca="false">D772-E772</f>
        <v>1190.21</v>
      </c>
      <c r="G772" s="28" t="n">
        <f aca="false">C772+F772</f>
        <v>33045.37</v>
      </c>
    </row>
    <row r="773" customFormat="false" ht="12.75" hidden="false" customHeight="true" outlineLevel="0" collapsed="false">
      <c r="A773" s="4" t="n">
        <v>637</v>
      </c>
      <c r="B773" s="28" t="s">
        <v>768</v>
      </c>
      <c r="C773" s="29" t="n">
        <v>1969925.44</v>
      </c>
      <c r="D773" s="27" t="n">
        <v>88667.93</v>
      </c>
      <c r="E773" s="27" t="n">
        <v>17733.49</v>
      </c>
      <c r="F773" s="27" t="n">
        <f aca="false">D773-E773</f>
        <v>70934.44</v>
      </c>
      <c r="G773" s="28" t="n">
        <f aca="false">C773+F773</f>
        <v>2040859.88</v>
      </c>
    </row>
    <row r="774" customFormat="false" ht="12.75" hidden="false" customHeight="true" outlineLevel="0" collapsed="false">
      <c r="A774" s="4" t="n">
        <v>638</v>
      </c>
      <c r="B774" s="28" t="s">
        <v>769</v>
      </c>
      <c r="C774" s="29" t="n">
        <v>74500.76</v>
      </c>
      <c r="D774" s="27" t="n">
        <v>3997.75</v>
      </c>
      <c r="E774" s="27" t="n">
        <v>799.47</v>
      </c>
      <c r="F774" s="27" t="n">
        <f aca="false">D774-E774</f>
        <v>3198.28</v>
      </c>
      <c r="G774" s="28" t="n">
        <f aca="false">C774+F774</f>
        <v>77699.04</v>
      </c>
    </row>
    <row r="775" customFormat="false" ht="12.75" hidden="false" customHeight="true" outlineLevel="0" collapsed="false">
      <c r="A775" s="4" t="n">
        <v>639</v>
      </c>
      <c r="B775" s="28" t="s">
        <v>770</v>
      </c>
      <c r="C775" s="29" t="n">
        <v>108217.07</v>
      </c>
      <c r="D775" s="27" t="n">
        <v>7148.08</v>
      </c>
      <c r="E775" s="27" t="n">
        <v>1429.52</v>
      </c>
      <c r="F775" s="27" t="n">
        <f aca="false">D775-E775</f>
        <v>5718.56</v>
      </c>
      <c r="G775" s="28" t="n">
        <f aca="false">C775+F775</f>
        <v>113935.63</v>
      </c>
    </row>
    <row r="776" customFormat="false" ht="12.75" hidden="false" customHeight="true" outlineLevel="0" collapsed="false">
      <c r="A776" s="4" t="n">
        <v>640</v>
      </c>
      <c r="B776" s="28" t="s">
        <v>771</v>
      </c>
      <c r="C776" s="29" t="n">
        <v>54001.26</v>
      </c>
      <c r="D776" s="27" t="n">
        <v>1807.8</v>
      </c>
      <c r="E776" s="27" t="n">
        <v>361.51</v>
      </c>
      <c r="F776" s="27" t="n">
        <f aca="false">D776-E776</f>
        <v>1446.29</v>
      </c>
      <c r="G776" s="28" t="n">
        <f aca="false">C776+F776</f>
        <v>55447.55</v>
      </c>
    </row>
    <row r="777" customFormat="false" ht="12.75" hidden="false" customHeight="true" outlineLevel="0" collapsed="false">
      <c r="A777" s="4" t="n">
        <v>641</v>
      </c>
      <c r="B777" s="28" t="s">
        <v>772</v>
      </c>
      <c r="C777" s="29" t="n">
        <v>129951.25</v>
      </c>
      <c r="D777" s="27" t="n">
        <v>5403.12</v>
      </c>
      <c r="E777" s="27" t="n">
        <v>1080.55</v>
      </c>
      <c r="F777" s="27" t="n">
        <f aca="false">D777-E777</f>
        <v>4322.57</v>
      </c>
      <c r="G777" s="28" t="n">
        <f aca="false">C777+F777</f>
        <v>134273.82</v>
      </c>
    </row>
    <row r="778" customFormat="false" ht="12.75" hidden="false" customHeight="true" outlineLevel="0" collapsed="false">
      <c r="A778" s="4" t="n">
        <v>642</v>
      </c>
      <c r="B778" s="28" t="s">
        <v>773</v>
      </c>
      <c r="C778" s="29" t="n">
        <v>40109.21</v>
      </c>
      <c r="D778" s="27" t="n">
        <v>2731.26</v>
      </c>
      <c r="E778" s="27" t="n">
        <v>546.2</v>
      </c>
      <c r="F778" s="27" t="n">
        <f aca="false">D778-E778</f>
        <v>2185.06</v>
      </c>
      <c r="G778" s="28" t="n">
        <f aca="false">C778+F778</f>
        <v>42294.27</v>
      </c>
    </row>
    <row r="779" customFormat="false" ht="12.75" hidden="false" customHeight="true" outlineLevel="0" collapsed="false">
      <c r="A779" s="4" t="n">
        <v>643</v>
      </c>
      <c r="B779" s="28" t="s">
        <v>774</v>
      </c>
      <c r="C779" s="29" t="n">
        <v>180896.01</v>
      </c>
      <c r="D779" s="27" t="n">
        <v>7617.63</v>
      </c>
      <c r="E779" s="27" t="n">
        <v>1523.44</v>
      </c>
      <c r="F779" s="27" t="n">
        <f aca="false">D779-E779</f>
        <v>6094.19</v>
      </c>
      <c r="G779" s="28" t="n">
        <f aca="false">C779+F779</f>
        <v>186990.2</v>
      </c>
    </row>
    <row r="780" customFormat="false" ht="12.75" hidden="false" customHeight="true" outlineLevel="0" collapsed="false">
      <c r="A780" s="4" t="n">
        <v>644</v>
      </c>
      <c r="B780" s="28" t="s">
        <v>775</v>
      </c>
      <c r="C780" s="29" t="n">
        <v>55520.5</v>
      </c>
      <c r="D780" s="27" t="n">
        <v>2254.49</v>
      </c>
      <c r="E780" s="27" t="n">
        <v>450.83</v>
      </c>
      <c r="F780" s="27" t="n">
        <f aca="false">D780-E780</f>
        <v>1803.66</v>
      </c>
      <c r="G780" s="28" t="n">
        <f aca="false">C780+F780</f>
        <v>57324.16</v>
      </c>
    </row>
    <row r="781" customFormat="false" ht="12.75" hidden="false" customHeight="true" outlineLevel="0" collapsed="false">
      <c r="A781" s="4" t="n">
        <v>848</v>
      </c>
      <c r="B781" s="28" t="s">
        <v>776</v>
      </c>
      <c r="C781" s="29" t="n">
        <v>43423.88</v>
      </c>
      <c r="D781" s="27" t="n">
        <v>1729.99</v>
      </c>
      <c r="E781" s="27" t="n">
        <v>345.93</v>
      </c>
      <c r="F781" s="27" t="n">
        <f aca="false">D781-E781</f>
        <v>1384.06</v>
      </c>
      <c r="G781" s="28" t="n">
        <f aca="false">C781+F781</f>
        <v>44807.94</v>
      </c>
    </row>
    <row r="782" customFormat="false" ht="12.75" hidden="false" customHeight="true" outlineLevel="0" collapsed="false">
      <c r="A782" s="4" t="n">
        <v>849</v>
      </c>
      <c r="B782" s="28" t="s">
        <v>777</v>
      </c>
      <c r="C782" s="29" t="n">
        <v>68522.79</v>
      </c>
      <c r="D782" s="27" t="n">
        <v>2544.05</v>
      </c>
      <c r="E782" s="27" t="n">
        <v>508.73</v>
      </c>
      <c r="F782" s="27" t="n">
        <f aca="false">D782-E782</f>
        <v>2035.32</v>
      </c>
      <c r="G782" s="28" t="n">
        <f aca="false">C782+F782</f>
        <v>70558.11</v>
      </c>
    </row>
    <row r="783" customFormat="false" ht="12.75" hidden="false" customHeight="true" outlineLevel="0" collapsed="false">
      <c r="A783" s="4" t="n">
        <v>645</v>
      </c>
      <c r="B783" s="28" t="s">
        <v>778</v>
      </c>
      <c r="C783" s="29" t="n">
        <v>43566.59</v>
      </c>
      <c r="D783" s="27" t="n">
        <v>3441.26</v>
      </c>
      <c r="E783" s="27" t="n">
        <v>688.17</v>
      </c>
      <c r="F783" s="27" t="n">
        <f aca="false">D783-E783</f>
        <v>2753.09</v>
      </c>
      <c r="G783" s="28" t="n">
        <f aca="false">C783+F783</f>
        <v>46319.68</v>
      </c>
    </row>
    <row r="784" customFormat="false" ht="12.75" hidden="false" customHeight="true" outlineLevel="0" collapsed="false">
      <c r="A784" s="4" t="n">
        <v>646</v>
      </c>
      <c r="B784" s="28" t="s">
        <v>779</v>
      </c>
      <c r="C784" s="29" t="n">
        <v>112805.47</v>
      </c>
      <c r="D784" s="27" t="n">
        <v>4304.38</v>
      </c>
      <c r="E784" s="27" t="n">
        <v>860.8</v>
      </c>
      <c r="F784" s="27" t="n">
        <f aca="false">D784-E784</f>
        <v>3443.58</v>
      </c>
      <c r="G784" s="28" t="n">
        <f aca="false">C784+F784</f>
        <v>116249.05</v>
      </c>
    </row>
    <row r="785" customFormat="false" ht="12.75" hidden="false" customHeight="true" outlineLevel="0" collapsed="false">
      <c r="A785" s="4" t="n">
        <v>647</v>
      </c>
      <c r="B785" s="28" t="s">
        <v>780</v>
      </c>
      <c r="C785" s="29" t="n">
        <v>3312317.38</v>
      </c>
      <c r="D785" s="27" t="n">
        <v>151086.01</v>
      </c>
      <c r="E785" s="27" t="n">
        <v>30217.08</v>
      </c>
      <c r="F785" s="27" t="n">
        <f aca="false">D785-E785</f>
        <v>120868.93</v>
      </c>
      <c r="G785" s="28" t="n">
        <f aca="false">C785+F785</f>
        <v>3433186.31</v>
      </c>
    </row>
    <row r="786" customFormat="false" ht="12.75" hidden="false" customHeight="true" outlineLevel="0" collapsed="false">
      <c r="A786" s="4" t="n">
        <v>648</v>
      </c>
      <c r="B786" s="28" t="s">
        <v>781</v>
      </c>
      <c r="C786" s="29" t="n">
        <v>18068.79</v>
      </c>
      <c r="D786" s="27" t="n">
        <v>413.29</v>
      </c>
      <c r="E786" s="27" t="n">
        <v>82.64</v>
      </c>
      <c r="F786" s="27" t="n">
        <f aca="false">D786-E786</f>
        <v>330.65</v>
      </c>
      <c r="G786" s="28" t="n">
        <f aca="false">C786+F786</f>
        <v>18399.44</v>
      </c>
    </row>
    <row r="787" customFormat="false" ht="12.75" hidden="false" customHeight="true" outlineLevel="0" collapsed="false">
      <c r="A787" s="4" t="n">
        <v>649</v>
      </c>
      <c r="B787" s="28" t="s">
        <v>782</v>
      </c>
      <c r="C787" s="29" t="n">
        <v>29740.58</v>
      </c>
      <c r="D787" s="27" t="n">
        <v>277.95</v>
      </c>
      <c r="E787" s="27" t="n">
        <v>55.58</v>
      </c>
      <c r="F787" s="27" t="n">
        <f aca="false">D787-E787</f>
        <v>222.37</v>
      </c>
      <c r="G787" s="28" t="n">
        <f aca="false">C787+F787</f>
        <v>29962.95</v>
      </c>
    </row>
    <row r="788" customFormat="false" ht="12.75" hidden="false" customHeight="true" outlineLevel="0" collapsed="false">
      <c r="A788" s="4" t="n">
        <v>650</v>
      </c>
      <c r="B788" s="28" t="s">
        <v>783</v>
      </c>
      <c r="C788" s="29" t="n">
        <v>140110.57</v>
      </c>
      <c r="D788" s="27" t="n">
        <v>4858.19</v>
      </c>
      <c r="E788" s="27" t="n">
        <v>971.55</v>
      </c>
      <c r="F788" s="27" t="n">
        <f aca="false">D788-E788</f>
        <v>3886.64</v>
      </c>
      <c r="G788" s="28" t="n">
        <f aca="false">C788+F788</f>
        <v>143997.21</v>
      </c>
    </row>
    <row r="789" customFormat="false" ht="12.75" hidden="false" customHeight="true" outlineLevel="0" collapsed="false">
      <c r="A789" s="4" t="n">
        <v>651</v>
      </c>
      <c r="B789" s="28" t="s">
        <v>784</v>
      </c>
      <c r="C789" s="29" t="n">
        <v>174913.54</v>
      </c>
      <c r="D789" s="27" t="n">
        <v>4859.24</v>
      </c>
      <c r="E789" s="27" t="n">
        <v>971.78</v>
      </c>
      <c r="F789" s="27" t="n">
        <f aca="false">D789-E789</f>
        <v>3887.46</v>
      </c>
      <c r="G789" s="28" t="n">
        <f aca="false">C789+F789</f>
        <v>178801</v>
      </c>
    </row>
    <row r="790" customFormat="false" ht="12.75" hidden="false" customHeight="true" outlineLevel="0" collapsed="false">
      <c r="A790" s="4" t="n">
        <v>652</v>
      </c>
      <c r="B790" s="28" t="s">
        <v>785</v>
      </c>
      <c r="C790" s="29" t="n">
        <v>68493.46</v>
      </c>
      <c r="D790" s="27" t="n">
        <v>3691.31</v>
      </c>
      <c r="E790" s="27" t="n">
        <v>738.2</v>
      </c>
      <c r="F790" s="27" t="n">
        <f aca="false">D790-E790</f>
        <v>2953.11</v>
      </c>
      <c r="G790" s="28" t="n">
        <f aca="false">C790+F790</f>
        <v>71446.57</v>
      </c>
    </row>
    <row r="791" customFormat="false" ht="12.75" hidden="false" customHeight="true" outlineLevel="0" collapsed="false">
      <c r="A791" s="4" t="n">
        <v>653</v>
      </c>
      <c r="B791" s="28" t="s">
        <v>786</v>
      </c>
      <c r="C791" s="29" t="n">
        <v>119297.15</v>
      </c>
      <c r="D791" s="27" t="n">
        <v>3519.39</v>
      </c>
      <c r="E791" s="27" t="n">
        <v>703.83</v>
      </c>
      <c r="F791" s="27" t="n">
        <f aca="false">D791-E791</f>
        <v>2815.56</v>
      </c>
      <c r="G791" s="28" t="n">
        <f aca="false">C791+F791</f>
        <v>122112.71</v>
      </c>
    </row>
    <row r="792" customFormat="false" ht="12.75" hidden="false" customHeight="true" outlineLevel="0" collapsed="false">
      <c r="A792" s="4" t="n">
        <v>654</v>
      </c>
      <c r="B792" s="28" t="s">
        <v>787</v>
      </c>
      <c r="C792" s="29" t="n">
        <v>109148.91</v>
      </c>
      <c r="D792" s="27" t="n">
        <v>11884.77</v>
      </c>
      <c r="E792" s="27" t="n">
        <v>2376.86</v>
      </c>
      <c r="F792" s="27" t="n">
        <f aca="false">D792-E792</f>
        <v>9507.91</v>
      </c>
      <c r="G792" s="28" t="n">
        <f aca="false">C792+F792</f>
        <v>118656.82</v>
      </c>
    </row>
    <row r="793" customFormat="false" ht="12.75" hidden="false" customHeight="true" outlineLevel="0" collapsed="false">
      <c r="A793" s="4" t="n">
        <v>655</v>
      </c>
      <c r="B793" s="28" t="s">
        <v>788</v>
      </c>
      <c r="C793" s="29" t="n">
        <v>72827.96</v>
      </c>
      <c r="D793" s="27" t="n">
        <v>3054.83</v>
      </c>
      <c r="E793" s="27" t="n">
        <v>610.9</v>
      </c>
      <c r="F793" s="27" t="n">
        <f aca="false">D793-E793</f>
        <v>2443.93</v>
      </c>
      <c r="G793" s="28" t="n">
        <f aca="false">C793+F793</f>
        <v>75271.89</v>
      </c>
    </row>
    <row r="794" customFormat="false" ht="12.75" hidden="false" customHeight="true" outlineLevel="0" collapsed="false">
      <c r="A794" s="4" t="n">
        <v>850</v>
      </c>
      <c r="B794" s="28" t="s">
        <v>789</v>
      </c>
      <c r="C794" s="29" t="n">
        <v>599719.83</v>
      </c>
      <c r="D794" s="27" t="n">
        <v>35843.2</v>
      </c>
      <c r="E794" s="27" t="n">
        <v>7168.54</v>
      </c>
      <c r="F794" s="27" t="n">
        <f aca="false">D794-E794</f>
        <v>28674.66</v>
      </c>
      <c r="G794" s="28" t="n">
        <f aca="false">C794+F794</f>
        <v>628394.49</v>
      </c>
    </row>
    <row r="795" customFormat="false" ht="12.75" hidden="false" customHeight="true" outlineLevel="0" collapsed="false">
      <c r="A795" s="4" t="n">
        <v>851</v>
      </c>
      <c r="B795" s="28" t="s">
        <v>790</v>
      </c>
      <c r="C795" s="29" t="n">
        <v>23131.94</v>
      </c>
      <c r="D795" s="27" t="n">
        <v>525.41</v>
      </c>
      <c r="E795" s="27" t="n">
        <v>105.07</v>
      </c>
      <c r="F795" s="27" t="n">
        <f aca="false">D795-E795</f>
        <v>420.34</v>
      </c>
      <c r="G795" s="28" t="n">
        <f aca="false">C795+F795</f>
        <v>23552.28</v>
      </c>
    </row>
    <row r="796" customFormat="false" ht="12.75" hidden="false" customHeight="true" outlineLevel="0" collapsed="false">
      <c r="A796" s="4" t="n">
        <v>766</v>
      </c>
      <c r="B796" s="28" t="s">
        <v>791</v>
      </c>
      <c r="C796" s="29" t="n">
        <v>115770.18</v>
      </c>
      <c r="D796" s="27" t="n">
        <v>8886.93</v>
      </c>
      <c r="E796" s="27" t="n">
        <v>1777.32</v>
      </c>
      <c r="F796" s="27" t="n">
        <f aca="false">D796-E796</f>
        <v>7109.61</v>
      </c>
      <c r="G796" s="28" t="n">
        <f aca="false">C796+F796</f>
        <v>122879.79</v>
      </c>
    </row>
    <row r="797" customFormat="false" ht="12.75" hidden="false" customHeight="true" outlineLevel="0" collapsed="false">
      <c r="A797" s="4" t="n">
        <v>656</v>
      </c>
      <c r="B797" s="28" t="s">
        <v>792</v>
      </c>
      <c r="C797" s="29" t="n">
        <v>17260.96</v>
      </c>
      <c r="D797" s="27" t="n">
        <v>741.69</v>
      </c>
      <c r="E797" s="27" t="n">
        <v>148.31</v>
      </c>
      <c r="F797" s="27" t="n">
        <f aca="false">D797-E797</f>
        <v>593.38</v>
      </c>
      <c r="G797" s="28" t="n">
        <f aca="false">C797+F797</f>
        <v>17854.34</v>
      </c>
    </row>
    <row r="798" customFormat="false" ht="12.75" hidden="false" customHeight="true" outlineLevel="0" collapsed="false">
      <c r="A798" s="4" t="n">
        <v>657</v>
      </c>
      <c r="B798" s="28" t="s">
        <v>793</v>
      </c>
      <c r="C798" s="29" t="n">
        <v>137340.49</v>
      </c>
      <c r="D798" s="27" t="n">
        <v>4295.65</v>
      </c>
      <c r="E798" s="27" t="n">
        <v>859.07</v>
      </c>
      <c r="F798" s="27" t="n">
        <f aca="false">D798-E798</f>
        <v>3436.58</v>
      </c>
      <c r="G798" s="28" t="n">
        <f aca="false">C798+F798</f>
        <v>140777.07</v>
      </c>
    </row>
    <row r="799" customFormat="false" ht="12.75" hidden="false" customHeight="true" outlineLevel="0" collapsed="false">
      <c r="A799" s="4" t="n">
        <v>658</v>
      </c>
      <c r="B799" s="28" t="s">
        <v>794</v>
      </c>
      <c r="C799" s="29" t="n">
        <v>21752.25</v>
      </c>
      <c r="D799" s="27" t="n">
        <v>942.63</v>
      </c>
      <c r="E799" s="27" t="n">
        <v>188.5</v>
      </c>
      <c r="F799" s="27" t="n">
        <f aca="false">D799-E799</f>
        <v>754.13</v>
      </c>
      <c r="G799" s="28" t="n">
        <f aca="false">C799+F799</f>
        <v>22506.38</v>
      </c>
    </row>
    <row r="800" customFormat="false" ht="12.75" hidden="false" customHeight="true" outlineLevel="0" collapsed="false">
      <c r="A800" s="4" t="n">
        <v>659</v>
      </c>
      <c r="B800" s="28" t="s">
        <v>795</v>
      </c>
      <c r="C800" s="29" t="n">
        <v>30152.25</v>
      </c>
      <c r="D800" s="27" t="n">
        <v>2277.18</v>
      </c>
      <c r="E800" s="27" t="n">
        <v>455.39</v>
      </c>
      <c r="F800" s="27" t="n">
        <f aca="false">D800-E800</f>
        <v>1821.79</v>
      </c>
      <c r="G800" s="28" t="n">
        <f aca="false">C800+F800</f>
        <v>31974.04</v>
      </c>
    </row>
    <row r="801" customFormat="false" ht="12.75" hidden="false" customHeight="true" outlineLevel="0" collapsed="false">
      <c r="A801" s="4" t="n">
        <v>660</v>
      </c>
      <c r="B801" s="28" t="s">
        <v>796</v>
      </c>
      <c r="C801" s="29" t="n">
        <v>77996.76</v>
      </c>
      <c r="D801" s="27" t="n">
        <v>5755.3</v>
      </c>
      <c r="E801" s="27" t="n">
        <v>1151.01</v>
      </c>
      <c r="F801" s="27" t="n">
        <f aca="false">D801-E801</f>
        <v>4604.29</v>
      </c>
      <c r="G801" s="28" t="n">
        <f aca="false">C801+F801</f>
        <v>82601.05</v>
      </c>
    </row>
    <row r="802" customFormat="false" ht="12.75" hidden="false" customHeight="true" outlineLevel="0" collapsed="false">
      <c r="A802" s="4" t="n">
        <v>661</v>
      </c>
      <c r="B802" s="28" t="s">
        <v>797</v>
      </c>
      <c r="C802" s="29" t="n">
        <v>36127.12</v>
      </c>
      <c r="D802" s="27" t="n">
        <v>1165.54</v>
      </c>
      <c r="E802" s="27" t="n">
        <v>233.05</v>
      </c>
      <c r="F802" s="27" t="n">
        <f aca="false">D802-E802</f>
        <v>932.49</v>
      </c>
      <c r="G802" s="28" t="n">
        <f aca="false">C802+F802</f>
        <v>37059.61</v>
      </c>
    </row>
    <row r="803" customFormat="false" ht="12.75" hidden="false" customHeight="true" outlineLevel="0" collapsed="false">
      <c r="A803" s="4" t="n">
        <v>662</v>
      </c>
      <c r="B803" s="28" t="s">
        <v>798</v>
      </c>
      <c r="C803" s="29" t="n">
        <v>104833.17</v>
      </c>
      <c r="D803" s="27" t="n">
        <v>3911.5</v>
      </c>
      <c r="E803" s="27" t="n">
        <v>782.23</v>
      </c>
      <c r="F803" s="27" t="n">
        <f aca="false">D803-E803</f>
        <v>3129.27</v>
      </c>
      <c r="G803" s="28" t="n">
        <f aca="false">C803+F803</f>
        <v>107962.44</v>
      </c>
    </row>
    <row r="804" customFormat="false" ht="12.75" hidden="false" customHeight="true" outlineLevel="0" collapsed="false">
      <c r="A804" s="4" t="n">
        <v>663</v>
      </c>
      <c r="B804" s="28" t="s">
        <v>799</v>
      </c>
      <c r="C804" s="29" t="n">
        <v>127397.1</v>
      </c>
      <c r="D804" s="27" t="n">
        <v>6544.76</v>
      </c>
      <c r="E804" s="27" t="n">
        <v>1308.84</v>
      </c>
      <c r="F804" s="27" t="n">
        <f aca="false">D804-E804</f>
        <v>5235.92</v>
      </c>
      <c r="G804" s="28" t="n">
        <f aca="false">C804+F804</f>
        <v>132633.02</v>
      </c>
    </row>
    <row r="805" customFormat="false" ht="12.75" hidden="false" customHeight="true" outlineLevel="0" collapsed="false">
      <c r="A805" s="4" t="n">
        <v>664</v>
      </c>
      <c r="B805" s="28" t="s">
        <v>800</v>
      </c>
      <c r="C805" s="29" t="n">
        <v>25704.81</v>
      </c>
      <c r="D805" s="27" t="n">
        <v>246.89</v>
      </c>
      <c r="E805" s="27" t="n">
        <v>49.36</v>
      </c>
      <c r="F805" s="27" t="n">
        <f aca="false">D805-E805</f>
        <v>197.53</v>
      </c>
      <c r="G805" s="28" t="n">
        <f aca="false">C805+F805</f>
        <v>25902.34</v>
      </c>
    </row>
    <row r="806" customFormat="false" ht="12.75" hidden="false" customHeight="true" outlineLevel="0" collapsed="false">
      <c r="A806" s="4" t="n">
        <v>665</v>
      </c>
      <c r="B806" s="28" t="s">
        <v>801</v>
      </c>
      <c r="C806" s="29" t="n">
        <v>20891.64</v>
      </c>
      <c r="D806" s="27" t="n">
        <v>2005.47</v>
      </c>
      <c r="E806" s="27" t="n">
        <v>401.05</v>
      </c>
      <c r="F806" s="27" t="n">
        <f aca="false">D806-E806</f>
        <v>1604.42</v>
      </c>
      <c r="G806" s="28" t="n">
        <f aca="false">C806+F806</f>
        <v>22496.06</v>
      </c>
    </row>
    <row r="807" customFormat="false" ht="12.75" hidden="false" customHeight="true" outlineLevel="0" collapsed="false">
      <c r="A807" s="4" t="n">
        <v>666</v>
      </c>
      <c r="B807" s="28" t="s">
        <v>802</v>
      </c>
      <c r="C807" s="29" t="n">
        <v>15544.49</v>
      </c>
      <c r="D807" s="27" t="n">
        <v>541.12</v>
      </c>
      <c r="E807" s="27" t="n">
        <v>108.21</v>
      </c>
      <c r="F807" s="27" t="n">
        <f aca="false">D807-E807</f>
        <v>432.91</v>
      </c>
      <c r="G807" s="28" t="n">
        <f aca="false">C807+F807</f>
        <v>15977.4</v>
      </c>
    </row>
    <row r="808" customFormat="false" ht="12.75" hidden="false" customHeight="true" outlineLevel="0" collapsed="false">
      <c r="A808" s="4" t="n">
        <v>667</v>
      </c>
      <c r="B808" s="28" t="s">
        <v>803</v>
      </c>
      <c r="C808" s="29" t="n">
        <v>212406.95</v>
      </c>
      <c r="D808" s="27" t="n">
        <v>6284.78</v>
      </c>
      <c r="E808" s="27" t="n">
        <v>1256.86</v>
      </c>
      <c r="F808" s="27" t="n">
        <f aca="false">D808-E808</f>
        <v>5027.92</v>
      </c>
      <c r="G808" s="28" t="n">
        <f aca="false">C808+F808</f>
        <v>217434.87</v>
      </c>
    </row>
    <row r="809" customFormat="false" ht="12.75" hidden="false" customHeight="true" outlineLevel="0" collapsed="false">
      <c r="A809" s="4" t="n">
        <v>668</v>
      </c>
      <c r="B809" s="28" t="s">
        <v>804</v>
      </c>
      <c r="C809" s="29" t="n">
        <v>82490.41</v>
      </c>
      <c r="D809" s="27" t="n">
        <v>5190.79</v>
      </c>
      <c r="E809" s="27" t="n">
        <v>1038.08</v>
      </c>
      <c r="F809" s="27" t="n">
        <f aca="false">D809-E809</f>
        <v>4152.71</v>
      </c>
      <c r="G809" s="28" t="n">
        <f aca="false">C809+F809</f>
        <v>86643.12</v>
      </c>
    </row>
    <row r="810" customFormat="false" ht="12.75" hidden="false" customHeight="true" outlineLevel="0" collapsed="false">
      <c r="A810" s="4" t="n">
        <v>669</v>
      </c>
      <c r="B810" s="28" t="s">
        <v>805</v>
      </c>
      <c r="C810" s="29" t="n">
        <v>126437.8</v>
      </c>
      <c r="D810" s="27" t="n">
        <v>4593.94</v>
      </c>
      <c r="E810" s="27" t="n">
        <v>918.71</v>
      </c>
      <c r="F810" s="27" t="n">
        <f aca="false">D810-E810</f>
        <v>3675.23</v>
      </c>
      <c r="G810" s="28" t="n">
        <f aca="false">C810+F810</f>
        <v>130113.03</v>
      </c>
    </row>
    <row r="811" customFormat="false" ht="12.75" hidden="false" customHeight="true" outlineLevel="0" collapsed="false">
      <c r="A811" s="4" t="n">
        <v>852</v>
      </c>
      <c r="B811" s="28" t="s">
        <v>806</v>
      </c>
      <c r="C811" s="29" t="n">
        <v>17659.29</v>
      </c>
      <c r="D811" s="27" t="n">
        <v>1526.51</v>
      </c>
      <c r="E811" s="27" t="n">
        <v>305.25</v>
      </c>
      <c r="F811" s="27" t="n">
        <f aca="false">D811-E811</f>
        <v>1221.26</v>
      </c>
      <c r="G811" s="28" t="n">
        <f aca="false">C811+F811</f>
        <v>18880.55</v>
      </c>
    </row>
    <row r="812" customFormat="false" ht="12.75" hidden="false" customHeight="true" outlineLevel="0" collapsed="false">
      <c r="A812" s="4" t="n">
        <v>670</v>
      </c>
      <c r="B812" s="28" t="s">
        <v>807</v>
      </c>
      <c r="C812" s="29" t="n">
        <v>25819.29</v>
      </c>
      <c r="D812" s="27" t="n">
        <v>873.65</v>
      </c>
      <c r="E812" s="27" t="n">
        <v>174.71</v>
      </c>
      <c r="F812" s="27" t="n">
        <f aca="false">D812-E812</f>
        <v>698.94</v>
      </c>
      <c r="G812" s="28" t="n">
        <f aca="false">C812+F812</f>
        <v>26518.23</v>
      </c>
    </row>
    <row r="813" customFormat="false" ht="12.75" hidden="false" customHeight="true" outlineLevel="0" collapsed="false">
      <c r="A813" s="4" t="n">
        <v>671</v>
      </c>
      <c r="B813" s="28" t="s">
        <v>808</v>
      </c>
      <c r="C813" s="29" t="n">
        <v>235332.36</v>
      </c>
      <c r="D813" s="27" t="n">
        <v>9740.94</v>
      </c>
      <c r="E813" s="27" t="n">
        <v>1948.1</v>
      </c>
      <c r="F813" s="27" t="n">
        <f aca="false">D813-E813</f>
        <v>7792.84</v>
      </c>
      <c r="G813" s="28" t="n">
        <f aca="false">C813+F813</f>
        <v>243125.2</v>
      </c>
    </row>
    <row r="814" customFormat="false" ht="12.75" hidden="false" customHeight="true" outlineLevel="0" collapsed="false">
      <c r="A814" s="4" t="n">
        <v>672</v>
      </c>
      <c r="B814" s="28" t="s">
        <v>809</v>
      </c>
      <c r="C814" s="29" t="n">
        <v>8922744.88</v>
      </c>
      <c r="D814" s="27" t="n">
        <v>437256.11</v>
      </c>
      <c r="E814" s="27" t="n">
        <v>87451.1</v>
      </c>
      <c r="F814" s="27" t="n">
        <f aca="false">D814-E814</f>
        <v>349805.01</v>
      </c>
      <c r="G814" s="28" t="n">
        <f aca="false">C814+F814</f>
        <v>9272549.89</v>
      </c>
    </row>
    <row r="815" customFormat="false" ht="12.75" hidden="false" customHeight="true" outlineLevel="0" collapsed="false">
      <c r="A815" s="4" t="n">
        <v>853</v>
      </c>
      <c r="B815" s="28" t="s">
        <v>810</v>
      </c>
      <c r="C815" s="29" t="n">
        <v>20865.5</v>
      </c>
      <c r="D815" s="27" t="n">
        <v>2728.76</v>
      </c>
      <c r="E815" s="27" t="n">
        <v>545.68</v>
      </c>
      <c r="F815" s="27" t="n">
        <f aca="false">D815-E815</f>
        <v>2183.08</v>
      </c>
      <c r="G815" s="28" t="n">
        <f aca="false">C815+F815</f>
        <v>23048.58</v>
      </c>
    </row>
    <row r="816" customFormat="false" ht="12.75" hidden="false" customHeight="true" outlineLevel="0" collapsed="false">
      <c r="A816" s="4" t="n">
        <v>673</v>
      </c>
      <c r="B816" s="28" t="s">
        <v>811</v>
      </c>
      <c r="C816" s="29" t="n">
        <v>28742.86</v>
      </c>
      <c r="D816" s="27" t="n">
        <v>529.53</v>
      </c>
      <c r="E816" s="27" t="n">
        <v>105.89</v>
      </c>
      <c r="F816" s="27" t="n">
        <f aca="false">D816-E816</f>
        <v>423.64</v>
      </c>
      <c r="G816" s="28" t="n">
        <f aca="false">C816+F816</f>
        <v>29166.5</v>
      </c>
    </row>
    <row r="817" customFormat="false" ht="12.75" hidden="false" customHeight="true" outlineLevel="0" collapsed="false">
      <c r="A817" s="4" t="n">
        <v>674</v>
      </c>
      <c r="B817" s="28" t="s">
        <v>812</v>
      </c>
      <c r="C817" s="29" t="n">
        <v>149138.85</v>
      </c>
      <c r="D817" s="27" t="n">
        <v>8577.27</v>
      </c>
      <c r="E817" s="27" t="n">
        <v>1715.38</v>
      </c>
      <c r="F817" s="27" t="n">
        <f aca="false">D817-E817</f>
        <v>6861.89</v>
      </c>
      <c r="G817" s="28" t="n">
        <f aca="false">C817+F817</f>
        <v>156000.74</v>
      </c>
    </row>
    <row r="818" customFormat="false" ht="12.75" hidden="false" customHeight="true" outlineLevel="0" collapsed="false">
      <c r="A818" s="4" t="n">
        <v>675</v>
      </c>
      <c r="B818" s="28" t="s">
        <v>813</v>
      </c>
      <c r="C818" s="29" t="n">
        <v>171838.4</v>
      </c>
      <c r="D818" s="27" t="n">
        <v>5061.88</v>
      </c>
      <c r="E818" s="27" t="n">
        <v>1012.31</v>
      </c>
      <c r="F818" s="27" t="n">
        <f aca="false">D818-E818</f>
        <v>4049.57</v>
      </c>
      <c r="G818" s="28" t="n">
        <f aca="false">C818+F818</f>
        <v>175887.97</v>
      </c>
    </row>
    <row r="819" customFormat="false" ht="12.75" hidden="false" customHeight="true" outlineLevel="0" collapsed="false">
      <c r="A819" s="4" t="n">
        <v>676</v>
      </c>
      <c r="B819" s="28" t="s">
        <v>814</v>
      </c>
      <c r="C819" s="29" t="n">
        <v>259274.35</v>
      </c>
      <c r="D819" s="27" t="n">
        <v>11406.26</v>
      </c>
      <c r="E819" s="27" t="n">
        <v>2281.16</v>
      </c>
      <c r="F819" s="27" t="n">
        <f aca="false">D819-E819</f>
        <v>9125.1</v>
      </c>
      <c r="G819" s="28" t="n">
        <f aca="false">C819+F819</f>
        <v>268399.45</v>
      </c>
    </row>
    <row r="820" customFormat="false" ht="12.75" hidden="false" customHeight="true" outlineLevel="0" collapsed="false">
      <c r="A820" s="4" t="n">
        <v>677</v>
      </c>
      <c r="B820" s="28" t="s">
        <v>815</v>
      </c>
      <c r="C820" s="29" t="n">
        <v>96423.67</v>
      </c>
      <c r="D820" s="27" t="n">
        <v>5757.03</v>
      </c>
      <c r="E820" s="27" t="n">
        <v>1151.34</v>
      </c>
      <c r="F820" s="27" t="n">
        <f aca="false">D820-E820</f>
        <v>4605.69</v>
      </c>
      <c r="G820" s="28" t="n">
        <f aca="false">C820+F820</f>
        <v>101029.36</v>
      </c>
    </row>
    <row r="821" customFormat="false" ht="12.75" hidden="false" customHeight="true" outlineLevel="0" collapsed="false">
      <c r="A821" s="4" t="n">
        <v>678</v>
      </c>
      <c r="B821" s="28" t="s">
        <v>816</v>
      </c>
      <c r="C821" s="29" t="n">
        <v>72698.24</v>
      </c>
      <c r="D821" s="27" t="n">
        <v>1429.96</v>
      </c>
      <c r="E821" s="27" t="n">
        <v>285.95</v>
      </c>
      <c r="F821" s="27" t="n">
        <f aca="false">D821-E821</f>
        <v>1144.01</v>
      </c>
      <c r="G821" s="28" t="n">
        <f aca="false">C821+F821</f>
        <v>73842.25</v>
      </c>
    </row>
    <row r="822" customFormat="false" ht="12.75" hidden="false" customHeight="true" outlineLevel="0" collapsed="false">
      <c r="A822" s="4" t="n">
        <v>679</v>
      </c>
      <c r="B822" s="28" t="s">
        <v>817</v>
      </c>
      <c r="C822" s="29" t="n">
        <v>61643.62</v>
      </c>
      <c r="D822" s="27" t="n">
        <v>1256.5</v>
      </c>
      <c r="E822" s="27" t="n">
        <v>251.27</v>
      </c>
      <c r="F822" s="27" t="n">
        <f aca="false">D822-E822</f>
        <v>1005.23</v>
      </c>
      <c r="G822" s="28" t="n">
        <f aca="false">C822+F822</f>
        <v>62648.85</v>
      </c>
    </row>
    <row r="823" customFormat="false" ht="12.75" hidden="false" customHeight="true" outlineLevel="0" collapsed="false">
      <c r="A823" s="4" t="n">
        <v>680</v>
      </c>
      <c r="B823" s="28" t="s">
        <v>818</v>
      </c>
      <c r="C823" s="29" t="n">
        <v>614965.19</v>
      </c>
      <c r="D823" s="27" t="n">
        <v>42910.11</v>
      </c>
      <c r="E823" s="27" t="n">
        <v>8581.9</v>
      </c>
      <c r="F823" s="27" t="n">
        <f aca="false">D823-E823</f>
        <v>34328.21</v>
      </c>
      <c r="G823" s="28" t="n">
        <f aca="false">C823+F823</f>
        <v>649293.4</v>
      </c>
    </row>
    <row r="824" customFormat="false" ht="12.75" hidden="false" customHeight="true" outlineLevel="0" collapsed="false">
      <c r="A824" s="4" t="n">
        <v>854</v>
      </c>
      <c r="B824" s="28" t="s">
        <v>819</v>
      </c>
      <c r="C824" s="29" t="n">
        <v>30623.67</v>
      </c>
      <c r="D824" s="27" t="n">
        <v>833.87</v>
      </c>
      <c r="E824" s="27" t="n">
        <v>166.72</v>
      </c>
      <c r="F824" s="27" t="n">
        <f aca="false">D824-E824</f>
        <v>667.15</v>
      </c>
      <c r="G824" s="28" t="n">
        <f aca="false">C824+F824</f>
        <v>31290.82</v>
      </c>
    </row>
    <row r="825" customFormat="false" ht="12.75" hidden="false" customHeight="true" outlineLevel="0" collapsed="false">
      <c r="A825" s="4" t="n">
        <v>681</v>
      </c>
      <c r="B825" s="28" t="s">
        <v>820</v>
      </c>
      <c r="C825" s="29" t="n">
        <v>140917.24</v>
      </c>
      <c r="D825" s="27" t="n">
        <v>4133.89</v>
      </c>
      <c r="E825" s="27" t="n">
        <v>826.72</v>
      </c>
      <c r="F825" s="27" t="n">
        <f aca="false">D825-E825</f>
        <v>3307.17</v>
      </c>
      <c r="G825" s="28" t="n">
        <f aca="false">C825+F825</f>
        <v>144224.41</v>
      </c>
    </row>
    <row r="826" customFormat="false" ht="12.75" hidden="false" customHeight="true" outlineLevel="0" collapsed="false">
      <c r="A826" s="4" t="n">
        <v>682</v>
      </c>
      <c r="B826" s="28" t="s">
        <v>821</v>
      </c>
      <c r="C826" s="29" t="n">
        <v>24301.95</v>
      </c>
      <c r="D826" s="27" t="n">
        <v>822.22</v>
      </c>
      <c r="E826" s="27" t="n">
        <v>164.41</v>
      </c>
      <c r="F826" s="27" t="n">
        <f aca="false">D826-E826</f>
        <v>657.81</v>
      </c>
      <c r="G826" s="28" t="n">
        <f aca="false">C826+F826</f>
        <v>24959.76</v>
      </c>
    </row>
    <row r="827" customFormat="false" ht="12.75" hidden="false" customHeight="true" outlineLevel="0" collapsed="false">
      <c r="A827" s="4" t="n">
        <v>683</v>
      </c>
      <c r="B827" s="28" t="s">
        <v>822</v>
      </c>
      <c r="C827" s="29" t="n">
        <v>39088.83</v>
      </c>
      <c r="D827" s="27" t="n">
        <v>3220.1</v>
      </c>
      <c r="E827" s="27" t="n">
        <v>643.95</v>
      </c>
      <c r="F827" s="27" t="n">
        <f aca="false">D827-E827</f>
        <v>2576.15</v>
      </c>
      <c r="G827" s="28" t="n">
        <f aca="false">C827+F827</f>
        <v>41664.98</v>
      </c>
    </row>
    <row r="828" customFormat="false" ht="12.75" hidden="false" customHeight="true" outlineLevel="0" collapsed="false">
      <c r="A828" s="4" t="n">
        <v>684</v>
      </c>
      <c r="B828" s="28" t="s">
        <v>823</v>
      </c>
      <c r="C828" s="29" t="n">
        <v>225307.98</v>
      </c>
      <c r="D828" s="27" t="n">
        <v>11853.17</v>
      </c>
      <c r="E828" s="27" t="n">
        <v>2370.55</v>
      </c>
      <c r="F828" s="27" t="n">
        <f aca="false">D828-E828</f>
        <v>9482.62</v>
      </c>
      <c r="G828" s="28" t="n">
        <f aca="false">C828+F828</f>
        <v>234790.6</v>
      </c>
    </row>
    <row r="829" customFormat="false" ht="12.75" hidden="false" customHeight="true" outlineLevel="0" collapsed="false">
      <c r="A829" s="4" t="n">
        <v>685</v>
      </c>
      <c r="B829" s="28" t="s">
        <v>824</v>
      </c>
      <c r="C829" s="29" t="n">
        <v>207515.23</v>
      </c>
      <c r="D829" s="27" t="n">
        <v>7863.18</v>
      </c>
      <c r="E829" s="27" t="n">
        <v>1572.53</v>
      </c>
      <c r="F829" s="27" t="n">
        <f aca="false">D829-E829</f>
        <v>6290.65</v>
      </c>
      <c r="G829" s="28" t="n">
        <f aca="false">C829+F829</f>
        <v>213805.88</v>
      </c>
    </row>
    <row r="830" customFormat="false" ht="12.75" hidden="false" customHeight="true" outlineLevel="0" collapsed="false">
      <c r="A830" s="4" t="n">
        <v>686</v>
      </c>
      <c r="B830" s="28" t="s">
        <v>825</v>
      </c>
      <c r="C830" s="29" t="n">
        <v>3927899.59</v>
      </c>
      <c r="D830" s="27" t="n">
        <v>223714.23</v>
      </c>
      <c r="E830" s="27" t="n">
        <v>44742.72</v>
      </c>
      <c r="F830" s="27" t="n">
        <f aca="false">D830-E830</f>
        <v>178971.51</v>
      </c>
      <c r="G830" s="28" t="n">
        <f aca="false">C830+F830</f>
        <v>4106871.1</v>
      </c>
    </row>
    <row r="831" customFormat="false" ht="12.75" hidden="false" customHeight="true" outlineLevel="0" collapsed="false">
      <c r="A831" s="4" t="n">
        <v>687</v>
      </c>
      <c r="B831" s="28" t="s">
        <v>826</v>
      </c>
      <c r="C831" s="29" t="n">
        <v>3453698.69</v>
      </c>
      <c r="D831" s="27" t="n">
        <v>156091.57</v>
      </c>
      <c r="E831" s="27" t="n">
        <v>31218.22</v>
      </c>
      <c r="F831" s="27" t="n">
        <f aca="false">D831-E831</f>
        <v>124873.35</v>
      </c>
      <c r="G831" s="28" t="n">
        <f aca="false">C831+F831</f>
        <v>3578572.04</v>
      </c>
    </row>
    <row r="832" customFormat="false" ht="12.75" hidden="false" customHeight="true" outlineLevel="0" collapsed="false">
      <c r="A832" s="4" t="n">
        <v>688</v>
      </c>
      <c r="B832" s="28" t="s">
        <v>827</v>
      </c>
      <c r="C832" s="29" t="n">
        <v>276482.72</v>
      </c>
      <c r="D832" s="27" t="n">
        <v>15470.07</v>
      </c>
      <c r="E832" s="27" t="n">
        <v>3093.92</v>
      </c>
      <c r="F832" s="27" t="n">
        <f aca="false">D832-E832</f>
        <v>12376.15</v>
      </c>
      <c r="G832" s="28" t="n">
        <f aca="false">C832+F832</f>
        <v>288858.87</v>
      </c>
    </row>
    <row r="833" customFormat="false" ht="12.75" hidden="false" customHeight="true" outlineLevel="0" collapsed="false">
      <c r="A833" s="4" t="n">
        <v>689</v>
      </c>
      <c r="B833" s="28" t="s">
        <v>828</v>
      </c>
      <c r="C833" s="29" t="n">
        <v>292297.98</v>
      </c>
      <c r="D833" s="27" t="n">
        <v>6640.64</v>
      </c>
      <c r="E833" s="27" t="n">
        <v>1328.05</v>
      </c>
      <c r="F833" s="27" t="n">
        <f aca="false">D833-E833</f>
        <v>5312.59</v>
      </c>
      <c r="G833" s="28" t="n">
        <f aca="false">C833+F833</f>
        <v>297610.57</v>
      </c>
    </row>
    <row r="834" customFormat="false" ht="12.75" hidden="false" customHeight="true" outlineLevel="0" collapsed="false">
      <c r="A834" s="4" t="n">
        <v>690</v>
      </c>
      <c r="B834" s="28" t="s">
        <v>829</v>
      </c>
      <c r="C834" s="29" t="n">
        <v>408713.3</v>
      </c>
      <c r="D834" s="27" t="n">
        <v>18484.29</v>
      </c>
      <c r="E834" s="27" t="n">
        <v>3696.76</v>
      </c>
      <c r="F834" s="27" t="n">
        <f aca="false">D834-E834</f>
        <v>14787.53</v>
      </c>
      <c r="G834" s="28" t="n">
        <f aca="false">C834+F834</f>
        <v>423500.83</v>
      </c>
    </row>
    <row r="835" customFormat="false" ht="12.75" hidden="false" customHeight="true" outlineLevel="0" collapsed="false">
      <c r="A835" s="4" t="n">
        <v>855</v>
      </c>
      <c r="B835" s="28" t="s">
        <v>830</v>
      </c>
      <c r="C835" s="29" t="n">
        <v>74761.29</v>
      </c>
      <c r="D835" s="27" t="n">
        <v>5085.61</v>
      </c>
      <c r="E835" s="27" t="n">
        <v>1017.05</v>
      </c>
      <c r="F835" s="27" t="n">
        <f aca="false">D835-E835</f>
        <v>4068.56</v>
      </c>
      <c r="G835" s="28" t="n">
        <f aca="false">C835+F835</f>
        <v>78829.85</v>
      </c>
    </row>
    <row r="836" customFormat="false" ht="12.75" hidden="false" customHeight="true" outlineLevel="0" collapsed="false">
      <c r="A836" s="4" t="n">
        <v>691</v>
      </c>
      <c r="B836" s="28" t="s">
        <v>831</v>
      </c>
      <c r="C836" s="29" t="n">
        <v>55056.84</v>
      </c>
      <c r="D836" s="27" t="n">
        <v>9267.81</v>
      </c>
      <c r="E836" s="27" t="n">
        <v>1853.49</v>
      </c>
      <c r="F836" s="27" t="n">
        <f aca="false">D836-E836</f>
        <v>7414.32</v>
      </c>
      <c r="G836" s="28" t="n">
        <f aca="false">C836+F836</f>
        <v>62471.16</v>
      </c>
    </row>
    <row r="837" customFormat="false" ht="12.75" hidden="false" customHeight="true" outlineLevel="0" collapsed="false">
      <c r="A837" s="4" t="n">
        <v>692</v>
      </c>
      <c r="B837" s="28" t="s">
        <v>832</v>
      </c>
      <c r="C837" s="29" t="n">
        <v>181479.17</v>
      </c>
      <c r="D837" s="27" t="n">
        <v>11960.29</v>
      </c>
      <c r="E837" s="27" t="n">
        <v>2391.96</v>
      </c>
      <c r="F837" s="27" t="n">
        <f aca="false">D837-E837</f>
        <v>9568.33</v>
      </c>
      <c r="G837" s="28" t="n">
        <f aca="false">C837+F837</f>
        <v>191047.5</v>
      </c>
    </row>
    <row r="838" customFormat="false" ht="12.75" hidden="false" customHeight="true" outlineLevel="0" collapsed="false">
      <c r="A838" s="4" t="n">
        <v>693</v>
      </c>
      <c r="B838" s="28" t="s">
        <v>833</v>
      </c>
      <c r="C838" s="29" t="n">
        <v>2300123.58</v>
      </c>
      <c r="D838" s="27" t="n">
        <v>103004.63</v>
      </c>
      <c r="E838" s="27" t="n">
        <v>20600.81</v>
      </c>
      <c r="F838" s="27" t="n">
        <f aca="false">D838-E838</f>
        <v>82403.82</v>
      </c>
      <c r="G838" s="28" t="n">
        <f aca="false">C838+F838</f>
        <v>2382527.4</v>
      </c>
    </row>
    <row r="839" customFormat="false" ht="12.75" hidden="false" customHeight="true" outlineLevel="0" collapsed="false">
      <c r="A839" s="4" t="n">
        <v>58</v>
      </c>
      <c r="B839" s="28" t="s">
        <v>834</v>
      </c>
      <c r="C839" s="29" t="n">
        <v>714993.25</v>
      </c>
      <c r="D839" s="27" t="n">
        <v>33342.94</v>
      </c>
      <c r="E839" s="27" t="n">
        <v>6668.49</v>
      </c>
      <c r="F839" s="27" t="n">
        <f aca="false">D839-E839</f>
        <v>26674.45</v>
      </c>
      <c r="G839" s="28" t="n">
        <f aca="false">C839+F839</f>
        <v>741667.7</v>
      </c>
    </row>
    <row r="840" customFormat="false" ht="12.75" hidden="false" customHeight="true" outlineLevel="0" collapsed="false">
      <c r="A840" s="4" t="n">
        <v>694</v>
      </c>
      <c r="B840" s="28" t="s">
        <v>835</v>
      </c>
      <c r="C840" s="29" t="n">
        <v>1514053.76</v>
      </c>
      <c r="D840" s="27" t="n">
        <v>56024.22</v>
      </c>
      <c r="E840" s="27" t="n">
        <v>11204.75</v>
      </c>
      <c r="F840" s="27" t="n">
        <f aca="false">D840-E840</f>
        <v>44819.47</v>
      </c>
      <c r="G840" s="28" t="n">
        <f aca="false">C840+F840</f>
        <v>1558873.23</v>
      </c>
    </row>
    <row r="841" customFormat="false" ht="12.75" hidden="false" customHeight="true" outlineLevel="0" collapsed="false">
      <c r="A841" s="4" t="n">
        <v>695</v>
      </c>
      <c r="B841" s="28" t="s">
        <v>836</v>
      </c>
      <c r="C841" s="29" t="n">
        <v>32923.49</v>
      </c>
      <c r="D841" s="27" t="n">
        <v>1317</v>
      </c>
      <c r="E841" s="27" t="n">
        <v>263.36</v>
      </c>
      <c r="F841" s="27" t="n">
        <f aca="false">D841-E841</f>
        <v>1053.64</v>
      </c>
      <c r="G841" s="28" t="n">
        <f aca="false">C841+F841</f>
        <v>33977.13</v>
      </c>
    </row>
    <row r="842" customFormat="false" ht="12.75" hidden="false" customHeight="true" outlineLevel="0" collapsed="false">
      <c r="A842" s="4" t="n">
        <v>696</v>
      </c>
      <c r="B842" s="28" t="s">
        <v>837</v>
      </c>
      <c r="C842" s="29" t="n">
        <v>649704.94</v>
      </c>
      <c r="D842" s="27" t="n">
        <v>28461.33</v>
      </c>
      <c r="E842" s="27" t="n">
        <v>5692.18</v>
      </c>
      <c r="F842" s="27" t="n">
        <f aca="false">D842-E842</f>
        <v>22769.15</v>
      </c>
      <c r="G842" s="28" t="n">
        <f aca="false">C842+F842</f>
        <v>672474.09</v>
      </c>
    </row>
    <row r="843" customFormat="false" ht="12.75" hidden="false" customHeight="true" outlineLevel="0" collapsed="false">
      <c r="A843" s="4" t="n">
        <v>697</v>
      </c>
      <c r="B843" s="28" t="s">
        <v>838</v>
      </c>
      <c r="C843" s="29" t="n">
        <v>256347.98</v>
      </c>
      <c r="D843" s="27" t="n">
        <v>13654.18</v>
      </c>
      <c r="E843" s="27" t="n">
        <v>2730.73</v>
      </c>
      <c r="F843" s="27" t="n">
        <f aca="false">D843-E843</f>
        <v>10923.45</v>
      </c>
      <c r="G843" s="28" t="n">
        <f aca="false">C843+F843</f>
        <v>267271.43</v>
      </c>
    </row>
    <row r="844" customFormat="false" ht="12.75" hidden="false" customHeight="true" outlineLevel="0" collapsed="false">
      <c r="A844" s="4" t="n">
        <v>698</v>
      </c>
      <c r="B844" s="28" t="s">
        <v>839</v>
      </c>
      <c r="C844" s="29" t="n">
        <v>74707.43</v>
      </c>
      <c r="D844" s="27" t="n">
        <v>3083.2</v>
      </c>
      <c r="E844" s="27" t="n">
        <v>616.58</v>
      </c>
      <c r="F844" s="27" t="n">
        <f aca="false">D844-E844</f>
        <v>2466.62</v>
      </c>
      <c r="G844" s="28" t="n">
        <f aca="false">C844+F844</f>
        <v>77174.05</v>
      </c>
    </row>
    <row r="845" customFormat="false" ht="12.75" hidden="false" customHeight="true" outlineLevel="0" collapsed="false">
      <c r="A845" s="4" t="n">
        <v>699</v>
      </c>
      <c r="B845" s="28" t="s">
        <v>840</v>
      </c>
      <c r="C845" s="29" t="n">
        <v>3815141.83</v>
      </c>
      <c r="D845" s="27" t="n">
        <v>136540.25</v>
      </c>
      <c r="E845" s="27" t="n">
        <v>27307.97</v>
      </c>
      <c r="F845" s="27" t="n">
        <f aca="false">D845-E845</f>
        <v>109232.28</v>
      </c>
      <c r="G845" s="28" t="n">
        <f aca="false">C845+F845</f>
        <v>3924374.11</v>
      </c>
    </row>
    <row r="846" customFormat="false" ht="12.75" hidden="false" customHeight="true" outlineLevel="0" collapsed="false">
      <c r="A846" s="4" t="n">
        <v>700</v>
      </c>
      <c r="B846" s="28" t="s">
        <v>841</v>
      </c>
      <c r="C846" s="29" t="n">
        <v>37294.03</v>
      </c>
      <c r="D846" s="27" t="n">
        <v>3971.63</v>
      </c>
      <c r="E846" s="27" t="n">
        <v>794.27</v>
      </c>
      <c r="F846" s="27" t="n">
        <f aca="false">D846-E846</f>
        <v>3177.36</v>
      </c>
      <c r="G846" s="28" t="n">
        <f aca="false">C846+F846</f>
        <v>40471.39</v>
      </c>
    </row>
    <row r="847" customFormat="false" ht="12.75" hidden="false" customHeight="true" outlineLevel="0" collapsed="false">
      <c r="A847" s="4" t="n">
        <v>767</v>
      </c>
      <c r="B847" s="28" t="s">
        <v>842</v>
      </c>
      <c r="C847" s="29" t="n">
        <v>171553.81</v>
      </c>
      <c r="D847" s="27" t="n">
        <v>8470.92</v>
      </c>
      <c r="E847" s="27" t="n">
        <v>1694.12</v>
      </c>
      <c r="F847" s="27" t="n">
        <f aca="false">D847-E847</f>
        <v>6776.8</v>
      </c>
      <c r="G847" s="28" t="n">
        <f aca="false">C847+F847</f>
        <v>178330.61</v>
      </c>
    </row>
    <row r="848" customFormat="false" ht="12.75" hidden="false" customHeight="true" outlineLevel="0" collapsed="false">
      <c r="A848" s="4" t="n">
        <v>701</v>
      </c>
      <c r="B848" s="28" t="s">
        <v>843</v>
      </c>
      <c r="C848" s="29" t="n">
        <v>16640197.44</v>
      </c>
      <c r="D848" s="27" t="n">
        <v>789370.05</v>
      </c>
      <c r="E848" s="27" t="n">
        <v>157873.9</v>
      </c>
      <c r="F848" s="27" t="n">
        <f aca="false">D848-E848</f>
        <v>631496.15</v>
      </c>
      <c r="G848" s="28" t="n">
        <f aca="false">C848+F848</f>
        <v>17271693.59</v>
      </c>
    </row>
    <row r="849" customFormat="false" ht="12.75" hidden="false" customHeight="true" outlineLevel="0" collapsed="false">
      <c r="A849" s="4" t="n">
        <v>702</v>
      </c>
      <c r="B849" s="28" t="s">
        <v>844</v>
      </c>
      <c r="C849" s="29" t="n">
        <v>34033358.42</v>
      </c>
      <c r="D849" s="27" t="n">
        <v>1709027.9</v>
      </c>
      <c r="E849" s="27" t="n">
        <v>341805.49</v>
      </c>
      <c r="F849" s="27" t="n">
        <f aca="false">D849-E849</f>
        <v>1367222.41</v>
      </c>
      <c r="G849" s="28" t="n">
        <f aca="false">C849+F849</f>
        <v>35400580.83</v>
      </c>
    </row>
    <row r="850" customFormat="false" ht="12.75" hidden="false" customHeight="true" outlineLevel="0" collapsed="false">
      <c r="A850" s="4" t="n">
        <v>703</v>
      </c>
      <c r="B850" s="28" t="s">
        <v>845</v>
      </c>
      <c r="C850" s="29" t="n">
        <v>17530.09</v>
      </c>
      <c r="D850" s="27" t="n">
        <v>1364.14</v>
      </c>
      <c r="E850" s="27" t="n">
        <v>272.8</v>
      </c>
      <c r="F850" s="27" t="n">
        <f aca="false">D850-E850</f>
        <v>1091.34</v>
      </c>
      <c r="G850" s="28" t="n">
        <f aca="false">C850+F850</f>
        <v>18621.43</v>
      </c>
    </row>
    <row r="851" customFormat="false" ht="12.75" hidden="false" customHeight="true" outlineLevel="0" collapsed="false">
      <c r="A851" s="4" t="n">
        <v>704</v>
      </c>
      <c r="B851" s="28" t="s">
        <v>846</v>
      </c>
      <c r="C851" s="29" t="n">
        <v>2627226.66</v>
      </c>
      <c r="D851" s="27" t="n">
        <v>172905.43</v>
      </c>
      <c r="E851" s="27" t="n">
        <v>34581</v>
      </c>
      <c r="F851" s="27" t="n">
        <f aca="false">D851-E851</f>
        <v>138324.43</v>
      </c>
      <c r="G851" s="28" t="n">
        <f aca="false">C851+F851</f>
        <v>2765551.09</v>
      </c>
    </row>
    <row r="852" customFormat="false" ht="12.75" hidden="false" customHeight="true" outlineLevel="0" collapsed="false">
      <c r="A852" s="4" t="n">
        <v>856</v>
      </c>
      <c r="B852" s="28" t="s">
        <v>847</v>
      </c>
      <c r="C852" s="29" t="n">
        <v>80013.74</v>
      </c>
      <c r="D852" s="27" t="n">
        <v>4799.01</v>
      </c>
      <c r="E852" s="27" t="n">
        <v>959.74</v>
      </c>
      <c r="F852" s="27" t="n">
        <f aca="false">D852-E852</f>
        <v>3839.27</v>
      </c>
      <c r="G852" s="28" t="n">
        <f aca="false">C852+F852</f>
        <v>83853.01</v>
      </c>
    </row>
    <row r="853" customFormat="false" ht="12.75" hidden="false" customHeight="true" outlineLevel="0" collapsed="false">
      <c r="A853" s="4" t="n">
        <v>857</v>
      </c>
      <c r="B853" s="28" t="s">
        <v>848</v>
      </c>
      <c r="C853" s="29" t="n">
        <v>15398.02</v>
      </c>
      <c r="D853" s="27" t="n">
        <v>834.82</v>
      </c>
      <c r="E853" s="27" t="n">
        <v>166.95</v>
      </c>
      <c r="F853" s="27" t="n">
        <f aca="false">D853-E853</f>
        <v>667.87</v>
      </c>
      <c r="G853" s="28" t="n">
        <f aca="false">C853+F853</f>
        <v>16065.89</v>
      </c>
    </row>
    <row r="854" customFormat="false" ht="12.75" hidden="false" customHeight="true" outlineLevel="0" collapsed="false">
      <c r="A854" s="4" t="n">
        <v>705</v>
      </c>
      <c r="B854" s="28" t="s">
        <v>849</v>
      </c>
      <c r="C854" s="29" t="n">
        <v>143412.35</v>
      </c>
      <c r="D854" s="27" t="n">
        <v>7577.15</v>
      </c>
      <c r="E854" s="27" t="n">
        <v>1515.34</v>
      </c>
      <c r="F854" s="27" t="n">
        <f aca="false">D854-E854</f>
        <v>6061.81</v>
      </c>
      <c r="G854" s="28" t="n">
        <f aca="false">C854+F854</f>
        <v>149474.16</v>
      </c>
    </row>
    <row r="855" customFormat="false" ht="12.75" hidden="false" customHeight="true" outlineLevel="0" collapsed="false">
      <c r="A855" s="4" t="n">
        <v>768</v>
      </c>
      <c r="B855" s="28" t="s">
        <v>850</v>
      </c>
      <c r="C855" s="29" t="n">
        <v>48541.35</v>
      </c>
      <c r="D855" s="27" t="n">
        <v>7200.88</v>
      </c>
      <c r="E855" s="27" t="n">
        <v>1440.09</v>
      </c>
      <c r="F855" s="27" t="n">
        <f aca="false">D855-E855</f>
        <v>5760.79</v>
      </c>
      <c r="G855" s="28" t="n">
        <f aca="false">C855+F855</f>
        <v>54302.14</v>
      </c>
    </row>
    <row r="856" customFormat="false" ht="12.75" hidden="false" customHeight="true" outlineLevel="0" collapsed="false">
      <c r="A856" s="4" t="n">
        <v>858</v>
      </c>
      <c r="B856" s="28" t="s">
        <v>851</v>
      </c>
      <c r="C856" s="29" t="n">
        <v>82560.1</v>
      </c>
      <c r="D856" s="27" t="n">
        <v>5013.67</v>
      </c>
      <c r="E856" s="27" t="n">
        <v>1002.66</v>
      </c>
      <c r="F856" s="27" t="n">
        <f aca="false">D856-E856</f>
        <v>4011.01</v>
      </c>
      <c r="G856" s="28" t="n">
        <f aca="false">C856+F856</f>
        <v>86571.11</v>
      </c>
    </row>
    <row r="857" customFormat="false" ht="12.75" hidden="false" customHeight="true" outlineLevel="0" collapsed="false">
      <c r="A857" s="4" t="n">
        <v>706</v>
      </c>
      <c r="B857" s="28" t="s">
        <v>852</v>
      </c>
      <c r="C857" s="29" t="n">
        <v>35845.16</v>
      </c>
      <c r="D857" s="27" t="n">
        <v>3875.53</v>
      </c>
      <c r="E857" s="27" t="n">
        <v>775.07</v>
      </c>
      <c r="F857" s="27" t="n">
        <f aca="false">D857-E857</f>
        <v>3100.46</v>
      </c>
      <c r="G857" s="28" t="n">
        <f aca="false">C857+F857</f>
        <v>38945.62</v>
      </c>
    </row>
    <row r="858" customFormat="false" ht="12.75" hidden="false" customHeight="true" outlineLevel="0" collapsed="false">
      <c r="A858" s="4" t="n">
        <v>859</v>
      </c>
      <c r="B858" s="28" t="s">
        <v>853</v>
      </c>
      <c r="C858" s="29" t="n">
        <v>23495.85</v>
      </c>
      <c r="D858" s="27" t="n">
        <v>822</v>
      </c>
      <c r="E858" s="27" t="n">
        <v>164.38</v>
      </c>
      <c r="F858" s="27" t="n">
        <f aca="false">D858-E858</f>
        <v>657.62</v>
      </c>
      <c r="G858" s="28" t="n">
        <f aca="false">C858+F858</f>
        <v>24153.47</v>
      </c>
    </row>
    <row r="859" customFormat="false" ht="12.75" hidden="false" customHeight="true" outlineLevel="0" collapsed="false">
      <c r="A859" s="4" t="n">
        <v>707</v>
      </c>
      <c r="B859" s="28" t="s">
        <v>854</v>
      </c>
      <c r="C859" s="29" t="n">
        <v>6733024.37</v>
      </c>
      <c r="D859" s="27" t="n">
        <v>289573.01</v>
      </c>
      <c r="E859" s="27" t="n">
        <v>57914.46</v>
      </c>
      <c r="F859" s="27" t="n">
        <f aca="false">D859-E859</f>
        <v>231658.55</v>
      </c>
      <c r="G859" s="28" t="n">
        <f aca="false">C859+F859</f>
        <v>6964682.92</v>
      </c>
    </row>
    <row r="860" customFormat="false" ht="12.75" hidden="false" customHeight="true" outlineLevel="0" collapsed="false">
      <c r="A860" s="4" t="n">
        <v>860</v>
      </c>
      <c r="B860" s="28" t="s">
        <v>855</v>
      </c>
      <c r="C860" s="29" t="n">
        <v>111564.57</v>
      </c>
      <c r="D860" s="27" t="n">
        <v>10516.74</v>
      </c>
      <c r="E860" s="27" t="n">
        <v>2103.25</v>
      </c>
      <c r="F860" s="27" t="n">
        <f aca="false">D860-E860</f>
        <v>8413.49</v>
      </c>
      <c r="G860" s="28" t="n">
        <f aca="false">C860+F860</f>
        <v>119978.06</v>
      </c>
    </row>
    <row r="861" customFormat="false" ht="12.75" hidden="false" customHeight="true" outlineLevel="0" collapsed="false">
      <c r="A861" s="4" t="n">
        <v>708</v>
      </c>
      <c r="B861" s="28" t="s">
        <v>856</v>
      </c>
      <c r="C861" s="29" t="n">
        <v>627042.6</v>
      </c>
      <c r="D861" s="27" t="n">
        <v>42142.39</v>
      </c>
      <c r="E861" s="27" t="n">
        <v>8428.37</v>
      </c>
      <c r="F861" s="27" t="n">
        <f aca="false">D861-E861</f>
        <v>33714.02</v>
      </c>
      <c r="G861" s="28" t="n">
        <f aca="false">C861+F861</f>
        <v>660756.62</v>
      </c>
    </row>
    <row r="862" customFormat="false" ht="12.75" hidden="false" customHeight="true" outlineLevel="0" collapsed="false">
      <c r="A862" s="4" t="n">
        <v>709</v>
      </c>
      <c r="B862" s="28" t="s">
        <v>857</v>
      </c>
      <c r="C862" s="29" t="n">
        <v>67119.26</v>
      </c>
      <c r="D862" s="27" t="n">
        <v>7049.71</v>
      </c>
      <c r="E862" s="27" t="n">
        <v>1409.84</v>
      </c>
      <c r="F862" s="27" t="n">
        <f aca="false">D862-E862</f>
        <v>5639.87</v>
      </c>
      <c r="G862" s="28" t="n">
        <f aca="false">C862+F862</f>
        <v>72759.13</v>
      </c>
    </row>
    <row r="863" customFormat="false" ht="12.75" hidden="false" customHeight="true" outlineLevel="0" collapsed="false">
      <c r="A863" s="4" t="n">
        <v>710</v>
      </c>
      <c r="B863" s="28" t="s">
        <v>858</v>
      </c>
      <c r="C863" s="29" t="n">
        <v>653919.74</v>
      </c>
      <c r="D863" s="27" t="n">
        <v>32149.04</v>
      </c>
      <c r="E863" s="27" t="n">
        <v>6429.7</v>
      </c>
      <c r="F863" s="27" t="n">
        <f aca="false">D863-E863</f>
        <v>25719.34</v>
      </c>
      <c r="G863" s="28" t="n">
        <f aca="false">C863+F863</f>
        <v>679639.08</v>
      </c>
    </row>
    <row r="864" customFormat="false" ht="12.75" hidden="false" customHeight="true" outlineLevel="0" collapsed="false">
      <c r="A864" s="4" t="n">
        <v>861</v>
      </c>
      <c r="B864" s="28" t="s">
        <v>859</v>
      </c>
      <c r="C864" s="29" t="n">
        <v>18905.68</v>
      </c>
      <c r="D864" s="27" t="n">
        <v>1329.67</v>
      </c>
      <c r="E864" s="27" t="n">
        <v>265.89</v>
      </c>
      <c r="F864" s="27" t="n">
        <f aca="false">D864-E864</f>
        <v>1063.78</v>
      </c>
      <c r="G864" s="28" t="n">
        <f aca="false">C864+F864</f>
        <v>19969.46</v>
      </c>
    </row>
    <row r="865" customFormat="false" ht="12.75" hidden="false" customHeight="true" outlineLevel="0" collapsed="false">
      <c r="A865" s="4" t="n">
        <v>862</v>
      </c>
      <c r="B865" s="28" t="s">
        <v>860</v>
      </c>
      <c r="C865" s="29" t="n">
        <v>39425.37</v>
      </c>
      <c r="D865" s="27" t="n">
        <v>1872.84</v>
      </c>
      <c r="E865" s="27" t="n">
        <v>374.49</v>
      </c>
      <c r="F865" s="27" t="n">
        <f aca="false">D865-E865</f>
        <v>1498.35</v>
      </c>
      <c r="G865" s="28" t="n">
        <f aca="false">C865+F865</f>
        <v>40923.72</v>
      </c>
    </row>
    <row r="866" customFormat="false" ht="12.75" hidden="false" customHeight="true" outlineLevel="0" collapsed="false">
      <c r="A866" s="4" t="n">
        <v>711</v>
      </c>
      <c r="B866" s="28" t="s">
        <v>861</v>
      </c>
      <c r="C866" s="29" t="n">
        <v>45196.72</v>
      </c>
      <c r="D866" s="27" t="n">
        <v>1693.75</v>
      </c>
      <c r="E866" s="27" t="n">
        <v>338.72</v>
      </c>
      <c r="F866" s="27" t="n">
        <f aca="false">D866-E866</f>
        <v>1355.03</v>
      </c>
      <c r="G866" s="28" t="n">
        <f aca="false">C866+F866</f>
        <v>46551.75</v>
      </c>
    </row>
    <row r="867" customFormat="false" ht="12.75" hidden="false" customHeight="true" outlineLevel="0" collapsed="false">
      <c r="A867" s="4" t="n">
        <v>863</v>
      </c>
      <c r="B867" s="28" t="s">
        <v>862</v>
      </c>
      <c r="C867" s="29" t="n">
        <v>61287.67</v>
      </c>
      <c r="D867" s="27" t="n">
        <v>1481.93</v>
      </c>
      <c r="E867" s="27" t="n">
        <v>296.35</v>
      </c>
      <c r="F867" s="27" t="n">
        <f aca="false">D867-E867</f>
        <v>1185.58</v>
      </c>
      <c r="G867" s="28" t="n">
        <f aca="false">C867+F867</f>
        <v>62473.25</v>
      </c>
    </row>
    <row r="868" customFormat="false" ht="12.75" hidden="false" customHeight="true" outlineLevel="0" collapsed="false">
      <c r="A868" s="4" t="n">
        <v>712</v>
      </c>
      <c r="B868" s="28" t="s">
        <v>863</v>
      </c>
      <c r="C868" s="29" t="n">
        <v>1844382.5</v>
      </c>
      <c r="D868" s="27" t="n">
        <v>90519.28</v>
      </c>
      <c r="E868" s="27" t="n">
        <v>18103.75</v>
      </c>
      <c r="F868" s="27" t="n">
        <f aca="false">D868-E868</f>
        <v>72415.53</v>
      </c>
      <c r="G868" s="28" t="n">
        <f aca="false">C868+F868</f>
        <v>1916798.03</v>
      </c>
    </row>
    <row r="869" customFormat="false" ht="12.75" hidden="false" customHeight="true" outlineLevel="0" collapsed="false">
      <c r="A869" s="4" t="n">
        <v>713</v>
      </c>
      <c r="B869" s="28" t="s">
        <v>864</v>
      </c>
      <c r="C869" s="29" t="n">
        <v>2585315.87</v>
      </c>
      <c r="D869" s="27" t="n">
        <v>89319.79</v>
      </c>
      <c r="E869" s="27" t="n">
        <v>17863.86</v>
      </c>
      <c r="F869" s="27" t="n">
        <f aca="false">D869-E869</f>
        <v>71455.93</v>
      </c>
      <c r="G869" s="28" t="n">
        <f aca="false">C869+F869</f>
        <v>2656771.8</v>
      </c>
    </row>
    <row r="870" customFormat="false" ht="12.75" hidden="false" customHeight="true" outlineLevel="0" collapsed="false">
      <c r="A870" s="4" t="n">
        <v>714</v>
      </c>
      <c r="B870" s="28" t="s">
        <v>865</v>
      </c>
      <c r="C870" s="29" t="n">
        <v>54856.24</v>
      </c>
      <c r="D870" s="27" t="n">
        <v>2557.92</v>
      </c>
      <c r="E870" s="27" t="n">
        <v>511.53</v>
      </c>
      <c r="F870" s="27" t="n">
        <f aca="false">D870-E870</f>
        <v>2046.39</v>
      </c>
      <c r="G870" s="28" t="n">
        <f aca="false">C870+F870</f>
        <v>56902.63</v>
      </c>
    </row>
    <row r="871" customFormat="false" ht="12.75" hidden="false" customHeight="true" outlineLevel="0" collapsed="false">
      <c r="A871" s="4" t="n">
        <v>716</v>
      </c>
      <c r="B871" s="28" t="s">
        <v>866</v>
      </c>
      <c r="C871" s="29" t="n">
        <v>106868.11</v>
      </c>
      <c r="D871" s="27" t="n">
        <v>6337.66</v>
      </c>
      <c r="E871" s="27" t="n">
        <v>1267.45</v>
      </c>
      <c r="F871" s="27" t="n">
        <f aca="false">D871-E871</f>
        <v>5070.21</v>
      </c>
      <c r="G871" s="28" t="n">
        <f aca="false">C871+F871</f>
        <v>111938.32</v>
      </c>
    </row>
    <row r="872" customFormat="false" ht="12.75" hidden="false" customHeight="true" outlineLevel="0" collapsed="false">
      <c r="A872" s="4" t="n">
        <v>717</v>
      </c>
      <c r="B872" s="28" t="s">
        <v>867</v>
      </c>
      <c r="C872" s="29" t="n">
        <v>120131.11</v>
      </c>
      <c r="D872" s="27" t="n">
        <v>4293.93</v>
      </c>
      <c r="E872" s="27" t="n">
        <v>858.72</v>
      </c>
      <c r="F872" s="27" t="n">
        <f aca="false">D872-E872</f>
        <v>3435.21</v>
      </c>
      <c r="G872" s="28" t="n">
        <f aca="false">C872+F872</f>
        <v>123566.32</v>
      </c>
    </row>
    <row r="873" customFormat="false" ht="12.75" hidden="false" customHeight="true" outlineLevel="0" collapsed="false">
      <c r="A873" s="4" t="n">
        <v>718</v>
      </c>
      <c r="B873" s="28" t="s">
        <v>868</v>
      </c>
      <c r="C873" s="29" t="n">
        <v>190733.43</v>
      </c>
      <c r="D873" s="27" t="n">
        <v>4839.69</v>
      </c>
      <c r="E873" s="27" t="n">
        <v>967.89</v>
      </c>
      <c r="F873" s="27" t="n">
        <f aca="false">D873-E873</f>
        <v>3871.8</v>
      </c>
      <c r="G873" s="28" t="n">
        <f aca="false">C873+F873</f>
        <v>194605.23</v>
      </c>
    </row>
    <row r="874" customFormat="false" ht="12.75" hidden="false" customHeight="true" outlineLevel="0" collapsed="false">
      <c r="A874" s="4" t="n">
        <v>719</v>
      </c>
      <c r="B874" s="28" t="s">
        <v>869</v>
      </c>
      <c r="C874" s="29" t="n">
        <v>40224.88</v>
      </c>
      <c r="D874" s="27" t="n">
        <v>1826.3</v>
      </c>
      <c r="E874" s="27" t="n">
        <v>365.22</v>
      </c>
      <c r="F874" s="27" t="n">
        <f aca="false">D874-E874</f>
        <v>1461.08</v>
      </c>
      <c r="G874" s="28" t="n">
        <f aca="false">C874+F874</f>
        <v>41685.96</v>
      </c>
    </row>
    <row r="875" customFormat="false" ht="12.75" hidden="false" customHeight="true" outlineLevel="0" collapsed="false">
      <c r="A875" s="4" t="n">
        <v>720</v>
      </c>
      <c r="B875" s="28" t="s">
        <v>870</v>
      </c>
      <c r="C875" s="29" t="n">
        <v>1146917.31</v>
      </c>
      <c r="D875" s="27" t="n">
        <v>54542.48</v>
      </c>
      <c r="E875" s="27" t="n">
        <v>10908.4</v>
      </c>
      <c r="F875" s="27" t="n">
        <f aca="false">D875-E875</f>
        <v>43634.08</v>
      </c>
      <c r="G875" s="28" t="n">
        <f aca="false">C875+F875</f>
        <v>1190551.39</v>
      </c>
    </row>
    <row r="876" customFormat="false" ht="12.75" hidden="false" customHeight="true" outlineLevel="0" collapsed="false">
      <c r="A876" s="4" t="n">
        <v>721</v>
      </c>
      <c r="B876" s="28" t="s">
        <v>871</v>
      </c>
      <c r="C876" s="29" t="n">
        <v>96025.47</v>
      </c>
      <c r="D876" s="27" t="n">
        <v>6128.21</v>
      </c>
      <c r="E876" s="27" t="n">
        <v>1225.6</v>
      </c>
      <c r="F876" s="27" t="n">
        <f aca="false">D876-E876</f>
        <v>4902.61</v>
      </c>
      <c r="G876" s="28" t="n">
        <f aca="false">C876+F876</f>
        <v>100928.08</v>
      </c>
    </row>
    <row r="877" customFormat="false" ht="12.75" hidden="false" customHeight="true" outlineLevel="0" collapsed="false">
      <c r="A877" s="4" t="n">
        <v>722</v>
      </c>
      <c r="B877" s="28" t="s">
        <v>872</v>
      </c>
      <c r="C877" s="29" t="n">
        <v>37103.26</v>
      </c>
      <c r="D877" s="27" t="n">
        <v>1146.54</v>
      </c>
      <c r="E877" s="27" t="n">
        <v>229.27</v>
      </c>
      <c r="F877" s="27" t="n">
        <f aca="false">D877-E877</f>
        <v>917.27</v>
      </c>
      <c r="G877" s="28" t="n">
        <f aca="false">C877+F877</f>
        <v>38020.53</v>
      </c>
    </row>
    <row r="878" customFormat="false" ht="12.75" hidden="false" customHeight="true" outlineLevel="0" collapsed="false">
      <c r="A878" s="31"/>
      <c r="B878" s="31" t="s">
        <v>873</v>
      </c>
      <c r="C878" s="32" t="n">
        <f aca="false">SUM(C25:C877)</f>
        <v>738519525.98</v>
      </c>
      <c r="D878" s="32" t="n">
        <f aca="false">SUM(D25:D877)</f>
        <v>35242231.23</v>
      </c>
      <c r="E878" s="33" t="n">
        <f aca="false">SUM(E25:E877)</f>
        <v>7048382.88</v>
      </c>
      <c r="F878" s="34" t="n">
        <f aca="false">SUM(F25:F877)</f>
        <v>28193848.35</v>
      </c>
      <c r="G878" s="33" t="n">
        <f aca="false">C878+F878</f>
        <v>766713374.33</v>
      </c>
    </row>
    <row r="879" customFormat="false" ht="12.75" hidden="false" customHeight="true" outlineLevel="0" collapsed="false">
      <c r="A879" s="6" t="s">
        <v>874</v>
      </c>
      <c r="B879" s="30"/>
      <c r="C879" s="28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8"/>
    </row>
    <row r="881" customFormat="false" ht="12.75" hidden="false" customHeight="true" outlineLevel="0" collapsed="false">
      <c r="B881" s="35"/>
      <c r="C881" s="35"/>
      <c r="D881" s="36"/>
      <c r="E881" s="36"/>
      <c r="F881" s="36"/>
      <c r="G881" s="28"/>
    </row>
    <row r="882" customFormat="false" ht="12.75" hidden="false" customHeight="true" outlineLevel="0" collapsed="false">
      <c r="B882" s="35"/>
      <c r="C882" s="35"/>
      <c r="D882" s="35"/>
      <c r="E882" s="35"/>
      <c r="F882" s="13"/>
      <c r="G882" s="28"/>
    </row>
    <row r="883" customFormat="false" ht="12.75" hidden="false" customHeight="true" outlineLevel="0" collapsed="false">
      <c r="D883" s="13"/>
      <c r="F883" s="2"/>
      <c r="G883" s="28"/>
    </row>
    <row r="884" customFormat="false" ht="12.75" hidden="false" customHeight="true" outlineLevel="0" collapsed="false">
      <c r="A884" s="6"/>
      <c r="B884" s="30"/>
      <c r="C884" s="28"/>
      <c r="D884" s="2"/>
      <c r="E884" s="2"/>
      <c r="F884" s="2"/>
      <c r="G884" s="28"/>
    </row>
    <row r="885" customFormat="false" ht="12.75" hidden="false" customHeight="true" outlineLevel="0" collapsed="false">
      <c r="B885" s="37"/>
      <c r="D885" s="13"/>
      <c r="E885" s="13"/>
      <c r="F885" s="13"/>
      <c r="G885" s="28"/>
    </row>
    <row r="886" customFormat="false" ht="12.75" hidden="false" customHeight="true" outlineLevel="0" collapsed="false">
      <c r="B886" s="13"/>
      <c r="C886" s="38"/>
      <c r="D886" s="13"/>
      <c r="E886" s="13"/>
      <c r="F886" s="13"/>
      <c r="G886" s="28"/>
    </row>
    <row r="887" customFormat="false" ht="12.75" hidden="false" customHeight="true" outlineLevel="0" collapsed="false">
      <c r="B887" s="13"/>
      <c r="C887" s="38"/>
      <c r="D887" s="13"/>
      <c r="E887" s="13"/>
      <c r="F887" s="13"/>
      <c r="G887" s="28"/>
    </row>
    <row r="888" customFormat="false" ht="12.75" hidden="false" customHeight="true" outlineLevel="0" collapsed="false">
      <c r="B888" s="13"/>
      <c r="C888" s="38"/>
      <c r="D888" s="13"/>
      <c r="E888" s="13"/>
      <c r="F888" s="13"/>
      <c r="G888" s="28"/>
    </row>
    <row r="889" customFormat="false" ht="12.75" hidden="false" customHeight="true" outlineLevel="0" collapsed="false">
      <c r="B889" s="13"/>
      <c r="C889" s="38"/>
      <c r="D889" s="13"/>
      <c r="E889" s="13"/>
      <c r="F889" s="13"/>
      <c r="G889" s="28"/>
    </row>
    <row r="890" customFormat="false" ht="12.75" hidden="false" customHeight="true" outlineLevel="0" collapsed="false">
      <c r="B890" s="13"/>
      <c r="C890" s="38"/>
      <c r="D890" s="13"/>
      <c r="E890" s="13"/>
      <c r="F890" s="13"/>
      <c r="G890" s="28"/>
    </row>
    <row r="891" customFormat="false" ht="12.75" hidden="false" customHeight="true" outlineLevel="0" collapsed="false">
      <c r="B891" s="13"/>
      <c r="C891" s="38"/>
      <c r="D891" s="13"/>
      <c r="E891" s="13"/>
      <c r="F891" s="13"/>
      <c r="G891" s="28"/>
    </row>
    <row r="892" customFormat="false" ht="12.75" hidden="false" customHeight="true" outlineLevel="0" collapsed="false">
      <c r="B892" s="13"/>
      <c r="C892" s="38"/>
      <c r="D892" s="13"/>
      <c r="E892" s="13"/>
      <c r="F892" s="13"/>
      <c r="G892" s="28"/>
    </row>
    <row r="893" customFormat="false" ht="12.75" hidden="false" customHeight="true" outlineLevel="0" collapsed="false">
      <c r="B893" s="13"/>
      <c r="C893" s="38"/>
      <c r="D893" s="13"/>
      <c r="E893" s="13"/>
      <c r="F893" s="13"/>
      <c r="G893" s="28"/>
    </row>
    <row r="894" customFormat="false" ht="12.75" hidden="false" customHeight="true" outlineLevel="0" collapsed="false">
      <c r="B894" s="13"/>
      <c r="C894" s="38"/>
      <c r="D894" s="13"/>
      <c r="E894" s="13"/>
      <c r="F894" s="13"/>
      <c r="G894" s="28"/>
    </row>
    <row r="895" customFormat="false" ht="12.75" hidden="false" customHeight="true" outlineLevel="0" collapsed="false">
      <c r="B895" s="13"/>
      <c r="C895" s="38"/>
      <c r="D895" s="13"/>
      <c r="E895" s="13"/>
      <c r="F895" s="13"/>
      <c r="G895" s="28"/>
    </row>
    <row r="896" customFormat="false" ht="12.75" hidden="false" customHeight="true" outlineLevel="0" collapsed="false">
      <c r="B896" s="13"/>
      <c r="C896" s="38"/>
      <c r="D896" s="13"/>
      <c r="E896" s="13"/>
      <c r="F896" s="13"/>
      <c r="G896" s="28"/>
    </row>
    <row r="897" customFormat="false" ht="12.75" hidden="false" customHeight="true" outlineLevel="0" collapsed="false">
      <c r="B897" s="13"/>
      <c r="C897" s="38"/>
      <c r="D897" s="13"/>
      <c r="E897" s="13"/>
      <c r="F897" s="13"/>
      <c r="G897" s="28"/>
    </row>
    <row r="898" customFormat="false" ht="12.75" hidden="false" customHeight="true" outlineLevel="0" collapsed="false">
      <c r="G898" s="28"/>
    </row>
  </sheetData>
  <mergeCells count="13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07-15T11:46:57Z</cp:lastPrinted>
  <dcterms:modified xsi:type="dcterms:W3CDTF">2009-08-11T11:55:32Z</dcterms:modified>
  <cp:revision>0</cp:revision>
  <dc:subject/>
  <dc:title/>
</cp:coreProperties>
</file>