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LHO 0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4">
  <si>
    <t xml:space="preserve">PORTARIA CONJUNTA Nº 89 DE 22 DE AGOSTO  DE 2007</t>
  </si>
  <si>
    <t xml:space="preserve">            Os Diretores da Superintendência Central de Administração Financeira e da Superintendência de Arrecadação e Informações Fiscais,  no uso de  suas atribuições, e tendo em vista o disposto</t>
  </si>
  <si>
    <t xml:space="preserve">no art. 151  e seu parágrafo único da  Constituição do  Estado  de  Minas  Gerais, resolvem :</t>
  </si>
  <si>
    <t xml:space="preserve">            Art. 1º - Fica aprovado, para divulgação, o demonstrativo  dos  valores  entregues aos Municipios no mês de julho de 2007, relativos às cotas partes do Imposto Sobre Propriedade de   </t>
  </si>
  <si>
    <t xml:space="preserve">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9 de 22 de agosto de 2007)</t>
  </si>
  <si>
    <t xml:space="preserve">Demonstrativo dos valores de IPVA entregues aos Municípios - Exercício de 2007 - Em R$ 1,00</t>
  </si>
  <si>
    <t xml:space="preserve">JULHO/2007</t>
  </si>
  <si>
    <t xml:space="preserve">Código</t>
  </si>
  <si>
    <t xml:space="preserve">Descrição dos Municípios</t>
  </si>
  <si>
    <t xml:space="preserve">IPVA  Bruto                                 (1)</t>
  </si>
  <si>
    <t xml:space="preserve">FUNDEB                                          (2)</t>
  </si>
  <si>
    <t xml:space="preserve">Liquido                                                 3 = (1-2)</t>
  </si>
  <si>
    <t xml:space="preserve">Acumulado até Jul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b val="true"/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5.99"/>
    <col collapsed="false" customWidth="true" hidden="false" outlineLevel="0" max="5" min="3" style="1" width="16.7"/>
    <col collapsed="false" customWidth="true" hidden="false" outlineLevel="0" max="6" min="6" style="1" width="18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9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9" hidden="false" customHeight="true" outlineLevel="0" collapsed="false">
      <c r="A6" s="5" t="s">
        <v>5</v>
      </c>
      <c r="B6" s="5"/>
      <c r="C6" s="5"/>
      <c r="D6" s="6"/>
      <c r="E6" s="6"/>
    </row>
    <row r="7" customFormat="false" ht="9" hidden="false" customHeight="true" outlineLevel="0" collapsed="false">
      <c r="A7" s="6"/>
      <c r="B7" s="6"/>
      <c r="C7" s="6"/>
      <c r="D7" s="6"/>
      <c r="E7" s="6"/>
    </row>
    <row r="8" customFormat="false" ht="9" hidden="false" customHeight="true" outlineLevel="0" collapsed="false">
      <c r="A8" s="5" t="s">
        <v>6</v>
      </c>
      <c r="B8" s="5"/>
      <c r="C8" s="5"/>
      <c r="D8" s="6"/>
      <c r="E8" s="6"/>
      <c r="F8" s="7"/>
      <c r="G8" s="8"/>
    </row>
    <row r="9" customFormat="false" ht="9" hidden="false" customHeight="true" outlineLevel="0" collapsed="false">
      <c r="A9" s="5" t="s">
        <v>7</v>
      </c>
      <c r="B9" s="5"/>
      <c r="C9" s="5"/>
      <c r="D9" s="9"/>
      <c r="E9" s="9"/>
      <c r="F9" s="7"/>
      <c r="G9" s="8"/>
    </row>
    <row r="10" customFormat="false" ht="9" hidden="false" customHeight="true" outlineLevel="0" collapsed="false">
      <c r="A10" s="6"/>
      <c r="B10" s="6"/>
      <c r="C10" s="6"/>
      <c r="D10" s="8"/>
      <c r="E10" s="8"/>
      <c r="F10" s="8"/>
      <c r="G10" s="8"/>
    </row>
    <row r="11" customFormat="false" ht="9" hidden="false" customHeight="true" outlineLevel="0" collapsed="false">
      <c r="A11" s="5" t="s">
        <v>8</v>
      </c>
      <c r="B11" s="5"/>
      <c r="C11" s="5"/>
      <c r="D11" s="10"/>
      <c r="E11" s="11"/>
    </row>
    <row r="12" customFormat="false" ht="9" hidden="false" customHeight="true" outlineLevel="0" collapsed="false">
      <c r="A12" s="5" t="s">
        <v>9</v>
      </c>
      <c r="B12" s="5"/>
      <c r="C12" s="5"/>
      <c r="D12" s="6"/>
      <c r="E12" s="6"/>
    </row>
    <row r="13" customFormat="false" ht="9" hidden="false" customHeight="true" outlineLevel="0" collapsed="false">
      <c r="A13" s="6"/>
      <c r="B13" s="6"/>
      <c r="C13" s="9"/>
      <c r="D13" s="9"/>
      <c r="E13" s="9"/>
    </row>
    <row r="14" customFormat="false" ht="9" hidden="false" customHeight="true" outlineLevel="0" collapsed="false">
      <c r="A14" s="2" t="s">
        <v>10</v>
      </c>
      <c r="B14" s="2"/>
      <c r="C14" s="2"/>
      <c r="D14" s="2"/>
      <c r="E14" s="2"/>
      <c r="F14" s="2"/>
    </row>
    <row r="15" customFormat="false" ht="9" hidden="false" customHeight="true" outlineLevel="0" collapsed="false">
      <c r="A15" s="12" t="s">
        <v>11</v>
      </c>
      <c r="B15" s="12"/>
      <c r="C15" s="12"/>
      <c r="D15" s="12"/>
      <c r="E15" s="12"/>
      <c r="F15" s="12"/>
    </row>
    <row r="16" customFormat="false" ht="9" hidden="false" customHeight="true" outlineLevel="0" collapsed="false">
      <c r="A16" s="12"/>
      <c r="B16" s="12"/>
      <c r="C16" s="13" t="s">
        <v>12</v>
      </c>
      <c r="D16" s="13"/>
      <c r="E16" s="13"/>
      <c r="F16" s="12"/>
    </row>
    <row r="17" s="18" customFormat="true" ht="22.5" hidden="false" customHeight="true" outlineLevel="0" collapsed="false">
      <c r="A17" s="14" t="s">
        <v>13</v>
      </c>
      <c r="B17" s="14" t="s">
        <v>14</v>
      </c>
      <c r="C17" s="15" t="s">
        <v>15</v>
      </c>
      <c r="D17" s="16" t="s">
        <v>16</v>
      </c>
      <c r="E17" s="17" t="s">
        <v>17</v>
      </c>
      <c r="F17" s="16" t="s">
        <v>18</v>
      </c>
    </row>
    <row r="18" customFormat="false" ht="9" hidden="false" customHeight="true" outlineLevel="0" collapsed="false">
      <c r="A18" s="19" t="n">
        <v>1</v>
      </c>
      <c r="B18" s="20" t="s">
        <v>19</v>
      </c>
      <c r="C18" s="21" t="n">
        <f aca="false">D18+E18</f>
        <v>3304.83</v>
      </c>
      <c r="D18" s="21" t="n">
        <v>220.04</v>
      </c>
      <c r="E18" s="21" t="n">
        <v>3084.79</v>
      </c>
      <c r="F18" s="22" t="n">
        <v>149545.83</v>
      </c>
    </row>
    <row r="19" customFormat="false" ht="9" hidden="false" customHeight="true" outlineLevel="0" collapsed="false">
      <c r="A19" s="19" t="n">
        <v>2</v>
      </c>
      <c r="B19" s="22" t="s">
        <v>20</v>
      </c>
      <c r="C19" s="21" t="n">
        <f aca="false">D19+E19</f>
        <v>14493.13</v>
      </c>
      <c r="D19" s="21" t="n">
        <v>965.12</v>
      </c>
      <c r="E19" s="21" t="n">
        <v>13528.01</v>
      </c>
      <c r="F19" s="22" t="n">
        <v>669573.4</v>
      </c>
    </row>
    <row r="20" customFormat="false" ht="9" hidden="false" customHeight="true" outlineLevel="0" collapsed="false">
      <c r="A20" s="19" t="n">
        <v>3</v>
      </c>
      <c r="B20" s="22" t="s">
        <v>21</v>
      </c>
      <c r="C20" s="21" t="n">
        <f aca="false">D20+E20</f>
        <v>6447.92</v>
      </c>
      <c r="D20" s="21" t="n">
        <v>429.34</v>
      </c>
      <c r="E20" s="21" t="n">
        <v>6018.58</v>
      </c>
      <c r="F20" s="22" t="n">
        <v>254739.62</v>
      </c>
    </row>
    <row r="21" customFormat="false" ht="9" hidden="false" customHeight="true" outlineLevel="0" collapsed="false">
      <c r="A21" s="19" t="n">
        <v>4</v>
      </c>
      <c r="B21" s="22" t="s">
        <v>22</v>
      </c>
      <c r="C21" s="21" t="n">
        <f aca="false">D21+E21</f>
        <v>2866.95</v>
      </c>
      <c r="D21" s="21" t="n">
        <v>190.9</v>
      </c>
      <c r="E21" s="21" t="n">
        <v>2676.05</v>
      </c>
      <c r="F21" s="22" t="n">
        <v>42072.54</v>
      </c>
    </row>
    <row r="22" customFormat="false" ht="9" hidden="false" customHeight="true" outlineLevel="0" collapsed="false">
      <c r="A22" s="19" t="n">
        <v>5</v>
      </c>
      <c r="B22" s="22" t="s">
        <v>23</v>
      </c>
      <c r="C22" s="21" t="n">
        <f aca="false">D22+E22</f>
        <v>3372.16</v>
      </c>
      <c r="D22" s="21" t="n">
        <v>224.48</v>
      </c>
      <c r="E22" s="21" t="n">
        <v>3147.68</v>
      </c>
      <c r="F22" s="22" t="n">
        <v>98340.01</v>
      </c>
    </row>
    <row r="23" customFormat="false" ht="9" hidden="false" customHeight="true" outlineLevel="0" collapsed="false">
      <c r="A23" s="19" t="n">
        <v>6</v>
      </c>
      <c r="B23" s="22" t="s">
        <v>24</v>
      </c>
      <c r="C23" s="21" t="n">
        <f aca="false">D23+E23</f>
        <v>4008.13</v>
      </c>
      <c r="D23" s="21" t="n">
        <v>266.85</v>
      </c>
      <c r="E23" s="21" t="n">
        <v>3741.28</v>
      </c>
      <c r="F23" s="22" t="n">
        <v>86857.87</v>
      </c>
    </row>
    <row r="24" customFormat="false" ht="9" hidden="false" customHeight="true" outlineLevel="0" collapsed="false">
      <c r="A24" s="19" t="n">
        <v>7</v>
      </c>
      <c r="B24" s="22" t="s">
        <v>25</v>
      </c>
      <c r="C24" s="21" t="n">
        <f aca="false">D24+E24</f>
        <v>217.22</v>
      </c>
      <c r="D24" s="21" t="n">
        <v>14.44</v>
      </c>
      <c r="E24" s="21" t="n">
        <v>202.78</v>
      </c>
      <c r="F24" s="22" t="n">
        <v>46992.48</v>
      </c>
    </row>
    <row r="25" customFormat="false" ht="9" hidden="false" customHeight="true" outlineLevel="0" collapsed="false">
      <c r="A25" s="19" t="n">
        <v>8</v>
      </c>
      <c r="B25" s="22" t="s">
        <v>26</v>
      </c>
      <c r="C25" s="21" t="n">
        <f aca="false">D25+E25</f>
        <v>1672.9</v>
      </c>
      <c r="D25" s="21" t="n">
        <v>111.38</v>
      </c>
      <c r="E25" s="21" t="n">
        <v>1561.52</v>
      </c>
      <c r="F25" s="22" t="n">
        <v>53877.81</v>
      </c>
    </row>
    <row r="26" customFormat="false" ht="9" hidden="false" customHeight="true" outlineLevel="0" collapsed="false">
      <c r="A26" s="19" t="n">
        <v>9</v>
      </c>
      <c r="B26" s="22" t="s">
        <v>27</v>
      </c>
      <c r="C26" s="21" t="n">
        <f aca="false">D26+E26</f>
        <v>8453.17</v>
      </c>
      <c r="D26" s="21" t="n">
        <v>562.86</v>
      </c>
      <c r="E26" s="21" t="n">
        <v>7890.31</v>
      </c>
      <c r="F26" s="22" t="n">
        <v>186810.61</v>
      </c>
    </row>
    <row r="27" customFormat="false" ht="9" hidden="false" customHeight="true" outlineLevel="0" collapsed="false">
      <c r="A27" s="19" t="n">
        <v>10</v>
      </c>
      <c r="B27" s="22" t="s">
        <v>28</v>
      </c>
      <c r="C27" s="21" t="n">
        <f aca="false">D27+E27</f>
        <v>1360.31</v>
      </c>
      <c r="D27" s="21" t="n">
        <v>90.54</v>
      </c>
      <c r="E27" s="21" t="n">
        <v>1269.77</v>
      </c>
      <c r="F27" s="22" t="n">
        <v>58621</v>
      </c>
    </row>
    <row r="28" customFormat="false" ht="9" hidden="false" customHeight="true" outlineLevel="0" collapsed="false">
      <c r="A28" s="19" t="n">
        <v>11</v>
      </c>
      <c r="B28" s="22" t="s">
        <v>29</v>
      </c>
      <c r="C28" s="21" t="n">
        <f aca="false">D28+E28</f>
        <v>18723.88</v>
      </c>
      <c r="D28" s="21" t="n">
        <v>1246.86</v>
      </c>
      <c r="E28" s="21" t="n">
        <v>17477.02</v>
      </c>
      <c r="F28" s="22" t="n">
        <v>436505.87</v>
      </c>
    </row>
    <row r="29" customFormat="false" ht="9" hidden="false" customHeight="true" outlineLevel="0" collapsed="false">
      <c r="A29" s="19" t="n">
        <v>12</v>
      </c>
      <c r="B29" s="22" t="s">
        <v>30</v>
      </c>
      <c r="C29" s="21" t="n">
        <f aca="false">D29+E29</f>
        <v>1991.48</v>
      </c>
      <c r="D29" s="21" t="n">
        <v>132.58</v>
      </c>
      <c r="E29" s="21" t="n">
        <v>1858.9</v>
      </c>
      <c r="F29" s="22" t="n">
        <v>108750.38</v>
      </c>
    </row>
    <row r="30" customFormat="false" ht="9" hidden="false" customHeight="true" outlineLevel="0" collapsed="false">
      <c r="A30" s="19" t="n">
        <v>13</v>
      </c>
      <c r="B30" s="22" t="s">
        <v>31</v>
      </c>
      <c r="C30" s="21" t="n">
        <f aca="false">D30+E30</f>
        <v>1359.63</v>
      </c>
      <c r="D30" s="21" t="n">
        <v>90.52</v>
      </c>
      <c r="E30" s="21" t="n">
        <v>1269.11</v>
      </c>
      <c r="F30" s="22" t="n">
        <v>31411.39</v>
      </c>
    </row>
    <row r="31" customFormat="false" ht="9" hidden="false" customHeight="true" outlineLevel="0" collapsed="false">
      <c r="A31" s="19" t="n">
        <v>14</v>
      </c>
      <c r="B31" s="22" t="s">
        <v>32</v>
      </c>
      <c r="C31" s="21" t="n">
        <f aca="false">D31+E31</f>
        <v>1256.91</v>
      </c>
      <c r="D31" s="21" t="n">
        <v>83.65</v>
      </c>
      <c r="E31" s="21" t="n">
        <v>1173.26</v>
      </c>
      <c r="F31" s="22" t="n">
        <v>48686.44</v>
      </c>
    </row>
    <row r="32" customFormat="false" ht="9" hidden="false" customHeight="true" outlineLevel="0" collapsed="false">
      <c r="A32" s="19" t="n">
        <v>15</v>
      </c>
      <c r="B32" s="22" t="s">
        <v>33</v>
      </c>
      <c r="C32" s="21" t="n">
        <f aca="false">D32+E32</f>
        <v>79839.33</v>
      </c>
      <c r="D32" s="21" t="n">
        <v>5317.17</v>
      </c>
      <c r="E32" s="21" t="n">
        <v>74522.16</v>
      </c>
      <c r="F32" s="22" t="n">
        <v>2273163.96</v>
      </c>
    </row>
    <row r="33" customFormat="false" ht="9" hidden="false" customHeight="true" outlineLevel="0" collapsed="false">
      <c r="A33" s="19" t="n">
        <v>16</v>
      </c>
      <c r="B33" s="22" t="s">
        <v>34</v>
      </c>
      <c r="C33" s="21" t="n">
        <f aca="false">D33+E33</f>
        <v>94858.36</v>
      </c>
      <c r="D33" s="21" t="n">
        <v>6317.42</v>
      </c>
      <c r="E33" s="21" t="n">
        <v>88540.94</v>
      </c>
      <c r="F33" s="22" t="n">
        <v>3140410.78</v>
      </c>
    </row>
    <row r="34" customFormat="false" ht="9" hidden="false" customHeight="true" outlineLevel="0" collapsed="false">
      <c r="A34" s="19" t="n">
        <v>724</v>
      </c>
      <c r="B34" s="22" t="s">
        <v>35</v>
      </c>
      <c r="C34" s="21" t="n">
        <f aca="false">D34+E34</f>
        <v>1889.32</v>
      </c>
      <c r="D34" s="21" t="n">
        <v>125.77</v>
      </c>
      <c r="E34" s="21" t="n">
        <v>1763.55</v>
      </c>
      <c r="F34" s="22" t="n">
        <v>103261.28</v>
      </c>
    </row>
    <row r="35" customFormat="false" ht="9" hidden="false" customHeight="true" outlineLevel="0" collapsed="false">
      <c r="A35" s="19" t="n">
        <v>17</v>
      </c>
      <c r="B35" s="22" t="s">
        <v>36</v>
      </c>
      <c r="C35" s="21" t="n">
        <f aca="false">D35+E35</f>
        <v>22556.98</v>
      </c>
      <c r="D35" s="21" t="n">
        <v>1502.17</v>
      </c>
      <c r="E35" s="21" t="n">
        <v>21054.81</v>
      </c>
      <c r="F35" s="22" t="n">
        <v>528483</v>
      </c>
    </row>
    <row r="36" customFormat="false" ht="9" hidden="false" customHeight="true" outlineLevel="0" collapsed="false">
      <c r="A36" s="19" t="n">
        <v>18</v>
      </c>
      <c r="B36" s="22" t="s">
        <v>37</v>
      </c>
      <c r="C36" s="21" t="n">
        <f aca="false">D36+E36</f>
        <v>2890.41</v>
      </c>
      <c r="D36" s="21" t="n">
        <v>192.44</v>
      </c>
      <c r="E36" s="21" t="n">
        <v>2697.97</v>
      </c>
      <c r="F36" s="22" t="n">
        <v>73798.98</v>
      </c>
    </row>
    <row r="37" customFormat="false" ht="9" hidden="false" customHeight="true" outlineLevel="0" collapsed="false">
      <c r="A37" s="19" t="n">
        <v>19</v>
      </c>
      <c r="B37" s="22" t="s">
        <v>38</v>
      </c>
      <c r="C37" s="21" t="n">
        <f aca="false">D37+E37</f>
        <v>13931.09</v>
      </c>
      <c r="D37" s="21" t="n">
        <v>927.69</v>
      </c>
      <c r="E37" s="21" t="n">
        <v>13003.4</v>
      </c>
      <c r="F37" s="22" t="n">
        <v>453555.56</v>
      </c>
    </row>
    <row r="38" customFormat="false" ht="9" hidden="false" customHeight="true" outlineLevel="0" collapsed="false">
      <c r="A38" s="19" t="n">
        <v>20</v>
      </c>
      <c r="B38" s="22" t="s">
        <v>39</v>
      </c>
      <c r="C38" s="21" t="n">
        <f aca="false">D38+E38</f>
        <v>6022.27</v>
      </c>
      <c r="D38" s="21" t="n">
        <v>400.96</v>
      </c>
      <c r="E38" s="21" t="n">
        <v>5621.31</v>
      </c>
      <c r="F38" s="22" t="n">
        <v>277528.99</v>
      </c>
    </row>
    <row r="39" customFormat="false" ht="9" hidden="false" customHeight="true" outlineLevel="0" collapsed="false">
      <c r="A39" s="19" t="n">
        <v>769</v>
      </c>
      <c r="B39" s="22" t="s">
        <v>40</v>
      </c>
      <c r="C39" s="21" t="n">
        <f aca="false">D39+E39</f>
        <v>995.18</v>
      </c>
      <c r="D39" s="21" t="n">
        <v>66.22</v>
      </c>
      <c r="E39" s="21" t="n">
        <v>928.96</v>
      </c>
      <c r="F39" s="22" t="n">
        <v>99319.95</v>
      </c>
    </row>
    <row r="40" customFormat="false" ht="9" hidden="false" customHeight="true" outlineLevel="0" collapsed="false">
      <c r="A40" s="19" t="n">
        <v>535</v>
      </c>
      <c r="B40" s="22" t="s">
        <v>41</v>
      </c>
      <c r="C40" s="21" t="n">
        <f aca="false">D40+E40</f>
        <v>2867.36</v>
      </c>
      <c r="D40" s="21" t="n">
        <v>190.87</v>
      </c>
      <c r="E40" s="21" t="n">
        <v>2676.49</v>
      </c>
      <c r="F40" s="22" t="n">
        <v>170294.45</v>
      </c>
    </row>
    <row r="41" customFormat="false" ht="9" hidden="false" customHeight="true" outlineLevel="0" collapsed="false">
      <c r="A41" s="19" t="n">
        <v>21</v>
      </c>
      <c r="B41" s="22" t="s">
        <v>42</v>
      </c>
      <c r="C41" s="21" t="n">
        <f aca="false">D41+E41</f>
        <v>3216.89</v>
      </c>
      <c r="D41" s="21" t="n">
        <v>214.16</v>
      </c>
      <c r="E41" s="21" t="n">
        <v>3002.73</v>
      </c>
      <c r="F41" s="22" t="n">
        <v>157569.87</v>
      </c>
    </row>
    <row r="42" customFormat="false" ht="9" hidden="false" customHeight="true" outlineLevel="0" collapsed="false">
      <c r="A42" s="19" t="n">
        <v>22</v>
      </c>
      <c r="B42" s="22" t="s">
        <v>43</v>
      </c>
      <c r="C42" s="21" t="n">
        <f aca="false">D42+E42</f>
        <v>1329.41</v>
      </c>
      <c r="D42" s="21" t="n">
        <v>88.48</v>
      </c>
      <c r="E42" s="21" t="n">
        <v>1240.93</v>
      </c>
      <c r="F42" s="22" t="n">
        <v>49803.85</v>
      </c>
    </row>
    <row r="43" customFormat="false" ht="9" hidden="false" customHeight="true" outlineLevel="0" collapsed="false">
      <c r="A43" s="19" t="n">
        <v>23</v>
      </c>
      <c r="B43" s="22" t="s">
        <v>44</v>
      </c>
      <c r="C43" s="21" t="n">
        <f aca="false">D43+E43</f>
        <v>7633.03</v>
      </c>
      <c r="D43" s="21" t="n">
        <v>508.23</v>
      </c>
      <c r="E43" s="21" t="n">
        <v>7124.8</v>
      </c>
      <c r="F43" s="22" t="n">
        <v>263115.74</v>
      </c>
    </row>
    <row r="44" customFormat="false" ht="9" hidden="false" customHeight="true" outlineLevel="0" collapsed="false">
      <c r="A44" s="19" t="n">
        <v>24</v>
      </c>
      <c r="B44" s="22" t="s">
        <v>45</v>
      </c>
      <c r="C44" s="21" t="n">
        <f aca="false">D44+E44</f>
        <v>713.74</v>
      </c>
      <c r="D44" s="21" t="n">
        <v>47.5</v>
      </c>
      <c r="E44" s="21" t="n">
        <v>666.24</v>
      </c>
      <c r="F44" s="22" t="n">
        <v>14813.97</v>
      </c>
    </row>
    <row r="45" customFormat="false" ht="9" hidden="false" customHeight="true" outlineLevel="0" collapsed="false">
      <c r="A45" s="19" t="n">
        <v>25</v>
      </c>
      <c r="B45" s="22" t="s">
        <v>46</v>
      </c>
      <c r="C45" s="21" t="n">
        <f aca="false">D45+E45</f>
        <v>1526.63</v>
      </c>
      <c r="D45" s="21" t="n">
        <v>101.6</v>
      </c>
      <c r="E45" s="21" t="n">
        <v>1425.03</v>
      </c>
      <c r="F45" s="22" t="n">
        <v>47185.1</v>
      </c>
    </row>
    <row r="46" customFormat="false" ht="9" hidden="false" customHeight="true" outlineLevel="0" collapsed="false">
      <c r="A46" s="19" t="n">
        <v>26</v>
      </c>
      <c r="B46" s="22" t="s">
        <v>47</v>
      </c>
      <c r="C46" s="21" t="n">
        <f aca="false">D46+E46</f>
        <v>46044.19</v>
      </c>
      <c r="D46" s="21" t="n">
        <v>3066.4</v>
      </c>
      <c r="E46" s="21" t="n">
        <v>42977.79</v>
      </c>
      <c r="F46" s="22" t="n">
        <v>1587071.06</v>
      </c>
    </row>
    <row r="47" customFormat="false" ht="9" hidden="false" customHeight="true" outlineLevel="0" collapsed="false">
      <c r="A47" s="19" t="n">
        <v>28</v>
      </c>
      <c r="B47" s="22" t="s">
        <v>48</v>
      </c>
      <c r="C47" s="21" t="n">
        <f aca="false">D47+E47</f>
        <v>3738.99</v>
      </c>
      <c r="D47" s="21" t="n">
        <v>248.92</v>
      </c>
      <c r="E47" s="21" t="n">
        <v>3490.07</v>
      </c>
      <c r="F47" s="22" t="n">
        <v>206033.59</v>
      </c>
    </row>
    <row r="48" customFormat="false" ht="9" hidden="false" customHeight="true" outlineLevel="0" collapsed="false">
      <c r="A48" s="19" t="n">
        <v>770</v>
      </c>
      <c r="B48" s="22" t="s">
        <v>49</v>
      </c>
      <c r="C48" s="21" t="n">
        <f aca="false">D48+E48</f>
        <v>1890.11</v>
      </c>
      <c r="D48" s="21" t="n">
        <v>125.82</v>
      </c>
      <c r="E48" s="21" t="n">
        <v>1764.29</v>
      </c>
      <c r="F48" s="22" t="n">
        <v>47930.68</v>
      </c>
    </row>
    <row r="49" customFormat="false" ht="9" hidden="false" customHeight="true" outlineLevel="0" collapsed="false">
      <c r="A49" s="19" t="n">
        <v>29</v>
      </c>
      <c r="B49" s="22" t="s">
        <v>50</v>
      </c>
      <c r="C49" s="21" t="n">
        <f aca="false">D49+E49</f>
        <v>4441.49</v>
      </c>
      <c r="D49" s="21" t="n">
        <v>295.73</v>
      </c>
      <c r="E49" s="21" t="n">
        <v>4145.76</v>
      </c>
      <c r="F49" s="22" t="n">
        <v>156508.32</v>
      </c>
    </row>
    <row r="50" customFormat="false" ht="9" hidden="false" customHeight="true" outlineLevel="0" collapsed="false">
      <c r="A50" s="19" t="n">
        <v>30</v>
      </c>
      <c r="B50" s="22" t="s">
        <v>51</v>
      </c>
      <c r="C50" s="21" t="n">
        <f aca="false">D50+E50</f>
        <v>2575.08</v>
      </c>
      <c r="D50" s="21" t="n">
        <v>171.43</v>
      </c>
      <c r="E50" s="21" t="n">
        <v>2403.65</v>
      </c>
      <c r="F50" s="22" t="n">
        <v>96274.12</v>
      </c>
    </row>
    <row r="51" customFormat="false" ht="9" hidden="false" customHeight="true" outlineLevel="0" collapsed="false">
      <c r="A51" s="19" t="n">
        <v>31</v>
      </c>
      <c r="B51" s="22" t="s">
        <v>52</v>
      </c>
      <c r="C51" s="21" t="n">
        <f aca="false">D51+E51</f>
        <v>2318.23</v>
      </c>
      <c r="D51" s="21" t="n">
        <v>154.35</v>
      </c>
      <c r="E51" s="21" t="n">
        <v>2163.88</v>
      </c>
      <c r="F51" s="22" t="n">
        <v>32755.01</v>
      </c>
    </row>
    <row r="52" customFormat="false" ht="9" hidden="false" customHeight="true" outlineLevel="0" collapsed="false">
      <c r="A52" s="19" t="n">
        <v>32</v>
      </c>
      <c r="B52" s="22" t="s">
        <v>53</v>
      </c>
      <c r="C52" s="21" t="n">
        <f aca="false">D52+E52</f>
        <v>332.66</v>
      </c>
      <c r="D52" s="21" t="n">
        <v>22.15</v>
      </c>
      <c r="E52" s="21" t="n">
        <v>310.51</v>
      </c>
      <c r="F52" s="22" t="n">
        <v>19998.84</v>
      </c>
    </row>
    <row r="53" customFormat="false" ht="9" hidden="false" customHeight="true" outlineLevel="0" collapsed="false">
      <c r="A53" s="19" t="n">
        <v>33</v>
      </c>
      <c r="B53" s="22" t="s">
        <v>54</v>
      </c>
      <c r="C53" s="21" t="n">
        <f aca="false">D53+E53</f>
        <v>299.6</v>
      </c>
      <c r="D53" s="21" t="n">
        <v>19.94</v>
      </c>
      <c r="E53" s="21" t="n">
        <v>279.66</v>
      </c>
      <c r="F53" s="22" t="n">
        <v>14435.05</v>
      </c>
    </row>
    <row r="54" customFormat="false" ht="9" hidden="false" customHeight="true" outlineLevel="0" collapsed="false">
      <c r="A54" s="19" t="n">
        <v>34</v>
      </c>
      <c r="B54" s="22" t="s">
        <v>55</v>
      </c>
      <c r="C54" s="21" t="n">
        <f aca="false">D54+E54</f>
        <v>15896.66</v>
      </c>
      <c r="D54" s="21" t="n">
        <v>1058.59</v>
      </c>
      <c r="E54" s="21" t="n">
        <v>14838.07</v>
      </c>
      <c r="F54" s="22" t="n">
        <v>426223.82</v>
      </c>
    </row>
    <row r="55" customFormat="false" ht="9" hidden="false" customHeight="true" outlineLevel="0" collapsed="false">
      <c r="A55" s="19" t="n">
        <v>35</v>
      </c>
      <c r="B55" s="22" t="s">
        <v>56</v>
      </c>
      <c r="C55" s="21" t="n">
        <f aca="false">D55+E55</f>
        <v>151774.76</v>
      </c>
      <c r="D55" s="21" t="n">
        <v>10108.07</v>
      </c>
      <c r="E55" s="21" t="n">
        <v>141666.69</v>
      </c>
      <c r="F55" s="22" t="n">
        <v>4421568.04</v>
      </c>
    </row>
    <row r="56" customFormat="false" ht="9" hidden="false" customHeight="true" outlineLevel="0" collapsed="false">
      <c r="A56" s="19" t="n">
        <v>36</v>
      </c>
      <c r="B56" s="22" t="s">
        <v>57</v>
      </c>
      <c r="C56" s="21" t="n">
        <f aca="false">D56+E56</f>
        <v>98.05</v>
      </c>
      <c r="D56" s="21" t="n">
        <v>6.52</v>
      </c>
      <c r="E56" s="21" t="n">
        <v>91.53</v>
      </c>
      <c r="F56" s="22" t="n">
        <v>26308.54</v>
      </c>
    </row>
    <row r="57" customFormat="false" ht="9" hidden="false" customHeight="true" outlineLevel="0" collapsed="false">
      <c r="A57" s="19" t="n">
        <v>37</v>
      </c>
      <c r="B57" s="22" t="s">
        <v>58</v>
      </c>
      <c r="C57" s="21" t="n">
        <f aca="false">D57+E57</f>
        <v>1669.92</v>
      </c>
      <c r="D57" s="21" t="n">
        <v>111.15</v>
      </c>
      <c r="E57" s="21" t="n">
        <v>1558.77</v>
      </c>
      <c r="F57" s="22" t="n">
        <v>60771.67</v>
      </c>
    </row>
    <row r="58" customFormat="false" ht="9" hidden="false" customHeight="true" outlineLevel="0" collapsed="false">
      <c r="A58" s="19" t="n">
        <v>725</v>
      </c>
      <c r="B58" s="22" t="s">
        <v>59</v>
      </c>
      <c r="C58" s="21" t="n">
        <f aca="false">D58+E58</f>
        <v>1631.31</v>
      </c>
      <c r="D58" s="21" t="n">
        <v>108.57</v>
      </c>
      <c r="E58" s="21" t="n">
        <v>1522.74</v>
      </c>
      <c r="F58" s="22" t="n">
        <v>158959.36</v>
      </c>
    </row>
    <row r="59" customFormat="false" ht="9" hidden="false" customHeight="true" outlineLevel="0" collapsed="false">
      <c r="A59" s="19" t="n">
        <v>38</v>
      </c>
      <c r="B59" s="22" t="s">
        <v>60</v>
      </c>
      <c r="C59" s="21" t="n">
        <f aca="false">D59+E59</f>
        <v>3627.93</v>
      </c>
      <c r="D59" s="21" t="n">
        <v>241.56</v>
      </c>
      <c r="E59" s="21" t="n">
        <v>3386.37</v>
      </c>
      <c r="F59" s="22" t="n">
        <v>88865.09</v>
      </c>
    </row>
    <row r="60" customFormat="false" ht="9" hidden="false" customHeight="true" outlineLevel="0" collapsed="false">
      <c r="A60" s="19" t="n">
        <v>39</v>
      </c>
      <c r="B60" s="22" t="s">
        <v>61</v>
      </c>
      <c r="C60" s="21" t="n">
        <f aca="false">D60+E60</f>
        <v>7115.23</v>
      </c>
      <c r="D60" s="21" t="n">
        <v>473.79</v>
      </c>
      <c r="E60" s="21" t="n">
        <v>6641.44</v>
      </c>
      <c r="F60" s="22" t="n">
        <v>250051.99</v>
      </c>
    </row>
    <row r="61" customFormat="false" ht="9" hidden="false" customHeight="true" outlineLevel="0" collapsed="false">
      <c r="A61" s="19" t="n">
        <v>40</v>
      </c>
      <c r="B61" s="22" t="s">
        <v>62</v>
      </c>
      <c r="C61" s="21" t="n">
        <f aca="false">D61+E61</f>
        <v>166017.91</v>
      </c>
      <c r="D61" s="21" t="n">
        <v>11056.64</v>
      </c>
      <c r="E61" s="21" t="n">
        <v>154961.27</v>
      </c>
      <c r="F61" s="22" t="n">
        <v>4967745.27</v>
      </c>
    </row>
    <row r="62" customFormat="false" ht="9" hidden="false" customHeight="true" outlineLevel="0" collapsed="false">
      <c r="A62" s="19" t="n">
        <v>41</v>
      </c>
      <c r="B62" s="22" t="s">
        <v>63</v>
      </c>
      <c r="C62" s="21" t="n">
        <f aca="false">D62+E62</f>
        <v>6775.84</v>
      </c>
      <c r="D62" s="21" t="n">
        <v>451.15</v>
      </c>
      <c r="E62" s="21" t="n">
        <v>6324.69</v>
      </c>
      <c r="F62" s="22" t="n">
        <v>228943.03</v>
      </c>
    </row>
    <row r="63" customFormat="false" ht="9" hidden="false" customHeight="true" outlineLevel="0" collapsed="false">
      <c r="A63" s="19" t="n">
        <v>42</v>
      </c>
      <c r="B63" s="22" t="s">
        <v>64</v>
      </c>
      <c r="C63" s="21" t="n">
        <f aca="false">D63+E63</f>
        <v>46981.7</v>
      </c>
      <c r="D63" s="21" t="n">
        <v>3128.85</v>
      </c>
      <c r="E63" s="21" t="n">
        <v>43852.85</v>
      </c>
      <c r="F63" s="22" t="n">
        <v>1603498.06</v>
      </c>
    </row>
    <row r="64" customFormat="false" ht="9" hidden="false" customHeight="true" outlineLevel="0" collapsed="false">
      <c r="A64" s="19" t="n">
        <v>43</v>
      </c>
      <c r="B64" s="22" t="s">
        <v>65</v>
      </c>
      <c r="C64" s="21" t="n">
        <f aca="false">D64+E64</f>
        <v>10223.05</v>
      </c>
      <c r="D64" s="21" t="n">
        <v>680.74</v>
      </c>
      <c r="E64" s="21" t="n">
        <v>9542.31</v>
      </c>
      <c r="F64" s="22" t="n">
        <v>343437.66</v>
      </c>
    </row>
    <row r="65" customFormat="false" ht="9" hidden="false" customHeight="true" outlineLevel="0" collapsed="false">
      <c r="A65" s="19" t="n">
        <v>44</v>
      </c>
      <c r="B65" s="22" t="s">
        <v>66</v>
      </c>
      <c r="C65" s="21" t="n">
        <f aca="false">D65+E65</f>
        <v>986.63</v>
      </c>
      <c r="D65" s="21" t="n">
        <v>65.68</v>
      </c>
      <c r="E65" s="21" t="n">
        <v>920.95</v>
      </c>
      <c r="F65" s="22" t="n">
        <v>43643.22</v>
      </c>
    </row>
    <row r="66" customFormat="false" ht="9" hidden="false" customHeight="true" outlineLevel="0" collapsed="false">
      <c r="A66" s="19" t="n">
        <v>771</v>
      </c>
      <c r="B66" s="22" t="s">
        <v>67</v>
      </c>
      <c r="C66" s="21" t="n">
        <f aca="false">D66+E66</f>
        <v>808.55</v>
      </c>
      <c r="D66" s="21" t="n">
        <v>53.83</v>
      </c>
      <c r="E66" s="21" t="n">
        <v>754.72</v>
      </c>
      <c r="F66" s="22" t="n">
        <v>16314.35</v>
      </c>
    </row>
    <row r="67" customFormat="false" ht="9" hidden="false" customHeight="true" outlineLevel="0" collapsed="false">
      <c r="A67" s="19" t="n">
        <v>45</v>
      </c>
      <c r="B67" s="22" t="s">
        <v>68</v>
      </c>
      <c r="C67" s="21" t="n">
        <f aca="false">D67+E67</f>
        <v>11574.11</v>
      </c>
      <c r="D67" s="21" t="n">
        <v>770.71</v>
      </c>
      <c r="E67" s="21" t="n">
        <v>10803.4</v>
      </c>
      <c r="F67" s="22" t="n">
        <v>181582.35</v>
      </c>
    </row>
    <row r="68" customFormat="false" ht="9" hidden="false" customHeight="true" outlineLevel="0" collapsed="false">
      <c r="A68" s="19" t="n">
        <v>46</v>
      </c>
      <c r="B68" s="22" t="s">
        <v>69</v>
      </c>
      <c r="C68" s="21" t="n">
        <f aca="false">D68+E68</f>
        <v>10326.17</v>
      </c>
      <c r="D68" s="21" t="n">
        <v>687.58</v>
      </c>
      <c r="E68" s="21" t="n">
        <v>9638.59</v>
      </c>
      <c r="F68" s="22" t="n">
        <v>376507.52</v>
      </c>
    </row>
    <row r="69" customFormat="false" ht="9" hidden="false" customHeight="true" outlineLevel="0" collapsed="false">
      <c r="A69" s="19" t="n">
        <v>47</v>
      </c>
      <c r="B69" s="22" t="s">
        <v>70</v>
      </c>
      <c r="C69" s="21" t="n">
        <f aca="false">D69+E69</f>
        <v>1962.1</v>
      </c>
      <c r="D69" s="21" t="n">
        <v>130.62</v>
      </c>
      <c r="E69" s="21" t="n">
        <v>1831.48</v>
      </c>
      <c r="F69" s="22" t="n">
        <v>103023.25</v>
      </c>
    </row>
    <row r="70" customFormat="false" ht="9" hidden="false" customHeight="true" outlineLevel="0" collapsed="false">
      <c r="A70" s="19" t="n">
        <v>48</v>
      </c>
      <c r="B70" s="22" t="s">
        <v>71</v>
      </c>
      <c r="C70" s="21" t="n">
        <f aca="false">D70+E70</f>
        <v>1868.62</v>
      </c>
      <c r="D70" s="21" t="n">
        <v>124.39</v>
      </c>
      <c r="E70" s="21" t="n">
        <v>1744.23</v>
      </c>
      <c r="F70" s="22" t="n">
        <v>43800.61</v>
      </c>
    </row>
    <row r="71" customFormat="false" ht="9" hidden="false" customHeight="true" outlineLevel="0" collapsed="false">
      <c r="A71" s="19" t="n">
        <v>49</v>
      </c>
      <c r="B71" s="22" t="s">
        <v>72</v>
      </c>
      <c r="C71" s="21" t="n">
        <f aca="false">D71+E71</f>
        <v>12366.38</v>
      </c>
      <c r="D71" s="21" t="n">
        <v>823.51</v>
      </c>
      <c r="E71" s="21" t="n">
        <v>11542.87</v>
      </c>
      <c r="F71" s="22" t="n">
        <v>437233.26</v>
      </c>
    </row>
    <row r="72" customFormat="false" ht="9" hidden="false" customHeight="true" outlineLevel="0" collapsed="false">
      <c r="A72" s="19" t="n">
        <v>50</v>
      </c>
      <c r="B72" s="22" t="s">
        <v>73</v>
      </c>
      <c r="C72" s="21" t="n">
        <f aca="false">D72+E72</f>
        <v>2536.62</v>
      </c>
      <c r="D72" s="21" t="n">
        <v>168.88</v>
      </c>
      <c r="E72" s="21" t="n">
        <v>2367.74</v>
      </c>
      <c r="F72" s="22" t="n">
        <v>100827.4</v>
      </c>
    </row>
    <row r="73" customFormat="false" ht="9" hidden="false" customHeight="true" outlineLevel="0" collapsed="false">
      <c r="A73" s="19" t="n">
        <v>51</v>
      </c>
      <c r="B73" s="22" t="s">
        <v>74</v>
      </c>
      <c r="C73" s="21" t="n">
        <f aca="false">D73+E73</f>
        <v>14788.28</v>
      </c>
      <c r="D73" s="21" t="n">
        <v>984.74</v>
      </c>
      <c r="E73" s="21" t="n">
        <v>13803.54</v>
      </c>
      <c r="F73" s="22" t="n">
        <v>583714.02</v>
      </c>
    </row>
    <row r="74" customFormat="false" ht="9" hidden="false" customHeight="true" outlineLevel="0" collapsed="false">
      <c r="A74" s="19" t="n">
        <v>52</v>
      </c>
      <c r="B74" s="22" t="s">
        <v>75</v>
      </c>
      <c r="C74" s="21" t="n">
        <f aca="false">D74+E74</f>
        <v>1049.71</v>
      </c>
      <c r="D74" s="21" t="n">
        <v>69.89</v>
      </c>
      <c r="E74" s="21" t="n">
        <v>979.82</v>
      </c>
      <c r="F74" s="22" t="n">
        <v>16800.63</v>
      </c>
    </row>
    <row r="75" customFormat="false" ht="9" hidden="false" customHeight="true" outlineLevel="0" collapsed="false">
      <c r="A75" s="19" t="n">
        <v>53</v>
      </c>
      <c r="B75" s="22" t="s">
        <v>76</v>
      </c>
      <c r="C75" s="21" t="n">
        <f aca="false">D75+E75</f>
        <v>2353.32</v>
      </c>
      <c r="D75" s="21" t="n">
        <v>156.67</v>
      </c>
      <c r="E75" s="21" t="n">
        <v>2196.65</v>
      </c>
      <c r="F75" s="22" t="n">
        <v>107642.14</v>
      </c>
    </row>
    <row r="76" customFormat="false" ht="9" hidden="false" customHeight="true" outlineLevel="0" collapsed="false">
      <c r="A76" s="19" t="n">
        <v>54</v>
      </c>
      <c r="B76" s="22" t="s">
        <v>77</v>
      </c>
      <c r="C76" s="21" t="n">
        <f aca="false">D76+E76</f>
        <v>21912.92</v>
      </c>
      <c r="D76" s="21" t="n">
        <v>1459.29</v>
      </c>
      <c r="E76" s="21" t="n">
        <v>20453.63</v>
      </c>
      <c r="F76" s="22" t="n">
        <v>866780.05</v>
      </c>
    </row>
    <row r="77" customFormat="false" ht="9" hidden="false" customHeight="true" outlineLevel="0" collapsed="false">
      <c r="A77" s="19" t="n">
        <v>55</v>
      </c>
      <c r="B77" s="22" t="s">
        <v>78</v>
      </c>
      <c r="C77" s="21" t="n">
        <f aca="false">D77+E77</f>
        <v>2128.71</v>
      </c>
      <c r="D77" s="21" t="n">
        <v>141.71</v>
      </c>
      <c r="E77" s="21" t="n">
        <v>1987</v>
      </c>
      <c r="F77" s="22" t="n">
        <v>69114.51</v>
      </c>
    </row>
    <row r="78" customFormat="false" ht="9" hidden="false" customHeight="true" outlineLevel="0" collapsed="false">
      <c r="A78" s="19" t="n">
        <v>56</v>
      </c>
      <c r="B78" s="22" t="s">
        <v>79</v>
      </c>
      <c r="C78" s="21" t="n">
        <f aca="false">D78+E78</f>
        <v>130526.86</v>
      </c>
      <c r="D78" s="21" t="n">
        <v>8692.96</v>
      </c>
      <c r="E78" s="21" t="n">
        <v>121833.9</v>
      </c>
      <c r="F78" s="22" t="n">
        <v>5059384.95</v>
      </c>
    </row>
    <row r="79" customFormat="false" ht="9" hidden="false" customHeight="true" outlineLevel="0" collapsed="false">
      <c r="A79" s="19" t="n">
        <v>57</v>
      </c>
      <c r="B79" s="22" t="s">
        <v>80</v>
      </c>
      <c r="C79" s="21" t="n">
        <f aca="false">D79+E79</f>
        <v>1875.95</v>
      </c>
      <c r="D79" s="21" t="n">
        <v>124.87</v>
      </c>
      <c r="E79" s="21" t="n">
        <v>1751.08</v>
      </c>
      <c r="F79" s="22" t="n">
        <v>63973.51</v>
      </c>
    </row>
    <row r="80" customFormat="false" ht="9" hidden="false" customHeight="true" outlineLevel="0" collapsed="false">
      <c r="A80" s="19" t="n">
        <v>59</v>
      </c>
      <c r="B80" s="22" t="s">
        <v>81</v>
      </c>
      <c r="C80" s="21" t="n">
        <f aca="false">D80+E80</f>
        <v>9755.65</v>
      </c>
      <c r="D80" s="21" t="n">
        <v>649.61</v>
      </c>
      <c r="E80" s="21" t="n">
        <v>9106.04</v>
      </c>
      <c r="F80" s="22" t="n">
        <v>523955.22</v>
      </c>
    </row>
    <row r="81" customFormat="false" ht="9" hidden="false" customHeight="true" outlineLevel="0" collapsed="false">
      <c r="A81" s="19" t="n">
        <v>60</v>
      </c>
      <c r="B81" s="22" t="s">
        <v>82</v>
      </c>
      <c r="C81" s="21" t="n">
        <f aca="false">D81+E81</f>
        <v>3184.63</v>
      </c>
      <c r="D81" s="21" t="n">
        <v>211.98</v>
      </c>
      <c r="E81" s="21" t="n">
        <v>2972.65</v>
      </c>
      <c r="F81" s="22" t="n">
        <v>179446.27</v>
      </c>
    </row>
    <row r="82" customFormat="false" ht="9" hidden="false" customHeight="true" outlineLevel="0" collapsed="false">
      <c r="A82" s="19" t="n">
        <v>61</v>
      </c>
      <c r="B82" s="22" t="s">
        <v>83</v>
      </c>
      <c r="C82" s="21" t="n">
        <f aca="false">D82+E82</f>
        <v>1651.85</v>
      </c>
      <c r="D82" s="21" t="n">
        <v>109.98</v>
      </c>
      <c r="E82" s="21" t="n">
        <v>1541.87</v>
      </c>
      <c r="F82" s="22" t="n">
        <v>33773.1</v>
      </c>
    </row>
    <row r="83" customFormat="false" ht="9" hidden="false" customHeight="true" outlineLevel="0" collapsed="false">
      <c r="A83" s="19" t="n">
        <v>62</v>
      </c>
      <c r="B83" s="22" t="s">
        <v>84</v>
      </c>
      <c r="C83" s="21" t="n">
        <f aca="false">D83+E83</f>
        <v>6843411.86</v>
      </c>
      <c r="D83" s="21" t="n">
        <v>455771.1</v>
      </c>
      <c r="E83" s="21" t="n">
        <v>6387640.76</v>
      </c>
      <c r="F83" s="22" t="n">
        <v>208242820.76</v>
      </c>
    </row>
    <row r="84" customFormat="false" ht="9" hidden="false" customHeight="true" outlineLevel="0" collapsed="false">
      <c r="A84" s="19" t="n">
        <v>63</v>
      </c>
      <c r="B84" s="22" t="s">
        <v>85</v>
      </c>
      <c r="C84" s="21" t="n">
        <f aca="false">D84+E84</f>
        <v>13388.04</v>
      </c>
      <c r="D84" s="21" t="n">
        <v>891.54</v>
      </c>
      <c r="E84" s="21" t="n">
        <v>12496.5</v>
      </c>
      <c r="F84" s="22" t="n">
        <v>411938.5</v>
      </c>
    </row>
    <row r="85" customFormat="false" ht="9" hidden="false" customHeight="true" outlineLevel="0" collapsed="false">
      <c r="A85" s="19" t="n">
        <v>64</v>
      </c>
      <c r="B85" s="22" t="s">
        <v>86</v>
      </c>
      <c r="C85" s="21" t="n">
        <f aca="false">D85+E85</f>
        <v>3864.46</v>
      </c>
      <c r="D85" s="21" t="n">
        <v>257.28</v>
      </c>
      <c r="E85" s="21" t="n">
        <v>3607.18</v>
      </c>
      <c r="F85" s="22" t="n">
        <v>123504.95</v>
      </c>
    </row>
    <row r="86" customFormat="false" ht="9" hidden="false" customHeight="true" outlineLevel="0" collapsed="false">
      <c r="A86" s="19" t="n">
        <v>65</v>
      </c>
      <c r="B86" s="22" t="s">
        <v>87</v>
      </c>
      <c r="C86" s="21" t="n">
        <f aca="false">D86+E86</f>
        <v>3053.17</v>
      </c>
      <c r="D86" s="21" t="n">
        <v>203.28</v>
      </c>
      <c r="E86" s="21" t="n">
        <v>2849.89</v>
      </c>
      <c r="F86" s="22" t="n">
        <v>73487.04</v>
      </c>
    </row>
    <row r="87" customFormat="false" ht="9" hidden="false" customHeight="true" outlineLevel="0" collapsed="false">
      <c r="A87" s="19" t="n">
        <v>772</v>
      </c>
      <c r="B87" s="22" t="s">
        <v>88</v>
      </c>
      <c r="C87" s="21" t="n">
        <f aca="false">D87+E87</f>
        <v>1327.78</v>
      </c>
      <c r="D87" s="21" t="n">
        <v>88.39</v>
      </c>
      <c r="E87" s="21" t="n">
        <v>1239.39</v>
      </c>
      <c r="F87" s="22" t="n">
        <v>21200.41</v>
      </c>
    </row>
    <row r="88" customFormat="false" ht="9" hidden="false" customHeight="true" outlineLevel="0" collapsed="false">
      <c r="A88" s="19" t="n">
        <v>66</v>
      </c>
      <c r="B88" s="22" t="s">
        <v>89</v>
      </c>
      <c r="C88" s="21" t="n">
        <f aca="false">D88+E88</f>
        <v>900.27</v>
      </c>
      <c r="D88" s="21" t="n">
        <v>59.93</v>
      </c>
      <c r="E88" s="21" t="n">
        <v>840.34</v>
      </c>
      <c r="F88" s="22" t="n">
        <v>15787.42</v>
      </c>
    </row>
    <row r="89" customFormat="false" ht="9" hidden="false" customHeight="true" outlineLevel="0" collapsed="false">
      <c r="A89" s="19" t="n">
        <v>67</v>
      </c>
      <c r="B89" s="22" t="s">
        <v>90</v>
      </c>
      <c r="C89" s="21" t="n">
        <f aca="false">D89+E89</f>
        <v>402860.71</v>
      </c>
      <c r="D89" s="21" t="n">
        <v>26830.39</v>
      </c>
      <c r="E89" s="21" t="n">
        <v>376030.32</v>
      </c>
      <c r="F89" s="22" t="n">
        <v>11729613.87</v>
      </c>
    </row>
    <row r="90" customFormat="false" ht="9" hidden="false" customHeight="true" outlineLevel="0" collapsed="false">
      <c r="A90" s="19" t="n">
        <v>68</v>
      </c>
      <c r="B90" s="22" t="s">
        <v>91</v>
      </c>
      <c r="C90" s="21" t="n">
        <f aca="false">D90+E90</f>
        <v>876.33</v>
      </c>
      <c r="D90" s="21" t="n">
        <v>58.3</v>
      </c>
      <c r="E90" s="21" t="n">
        <v>818.03</v>
      </c>
      <c r="F90" s="22" t="n">
        <v>23088.34</v>
      </c>
    </row>
    <row r="91" customFormat="false" ht="9" hidden="false" customHeight="true" outlineLevel="0" collapsed="false">
      <c r="A91" s="19" t="n">
        <v>69</v>
      </c>
      <c r="B91" s="22" t="s">
        <v>92</v>
      </c>
      <c r="C91" s="21" t="n">
        <f aca="false">D91+E91</f>
        <v>19571.65</v>
      </c>
      <c r="D91" s="21" t="n">
        <v>1303.34</v>
      </c>
      <c r="E91" s="21" t="n">
        <v>18268.31</v>
      </c>
      <c r="F91" s="22" t="n">
        <v>509877.75</v>
      </c>
    </row>
    <row r="92" customFormat="false" ht="9" hidden="false" customHeight="true" outlineLevel="0" collapsed="false">
      <c r="A92" s="19" t="n">
        <v>70</v>
      </c>
      <c r="B92" s="22" t="s">
        <v>93</v>
      </c>
      <c r="C92" s="21" t="n">
        <f aca="false">D92+E92</f>
        <v>1035.84</v>
      </c>
      <c r="D92" s="21" t="n">
        <v>68.95</v>
      </c>
      <c r="E92" s="21" t="n">
        <v>966.89</v>
      </c>
      <c r="F92" s="22" t="n">
        <v>64989.02</v>
      </c>
    </row>
    <row r="93" customFormat="false" ht="9" hidden="false" customHeight="true" outlineLevel="0" collapsed="false">
      <c r="A93" s="19" t="n">
        <v>71</v>
      </c>
      <c r="B93" s="22" t="s">
        <v>94</v>
      </c>
      <c r="C93" s="21" t="n">
        <f aca="false">D93+E93</f>
        <v>24242.13</v>
      </c>
      <c r="D93" s="21" t="n">
        <v>1614.4</v>
      </c>
      <c r="E93" s="21" t="n">
        <v>22627.73</v>
      </c>
      <c r="F93" s="22" t="n">
        <v>984675.9</v>
      </c>
    </row>
    <row r="94" customFormat="false" ht="9" hidden="false" customHeight="true" outlineLevel="0" collapsed="false">
      <c r="A94" s="19" t="n">
        <v>72</v>
      </c>
      <c r="B94" s="22" t="s">
        <v>95</v>
      </c>
      <c r="C94" s="21" t="n">
        <f aca="false">D94+E94</f>
        <v>4077.55</v>
      </c>
      <c r="D94" s="21" t="n">
        <v>271.49</v>
      </c>
      <c r="E94" s="21" t="n">
        <v>3806.06</v>
      </c>
      <c r="F94" s="22" t="n">
        <v>65730.22</v>
      </c>
    </row>
    <row r="95" customFormat="false" ht="9" hidden="false" customHeight="true" outlineLevel="0" collapsed="false">
      <c r="A95" s="19" t="n">
        <v>73</v>
      </c>
      <c r="B95" s="22" t="s">
        <v>96</v>
      </c>
      <c r="C95" s="21" t="n">
        <f aca="false">D95+E95</f>
        <v>23580.5</v>
      </c>
      <c r="D95" s="21" t="n">
        <v>1570.35</v>
      </c>
      <c r="E95" s="21" t="n">
        <v>22010.15</v>
      </c>
      <c r="F95" s="22" t="n">
        <v>578539.36</v>
      </c>
    </row>
    <row r="96" customFormat="false" ht="9" hidden="false" customHeight="true" outlineLevel="0" collapsed="false">
      <c r="A96" s="19" t="n">
        <v>74</v>
      </c>
      <c r="B96" s="22" t="s">
        <v>97</v>
      </c>
      <c r="C96" s="21" t="n">
        <f aca="false">D96+E96</f>
        <v>63425.73</v>
      </c>
      <c r="D96" s="21" t="n">
        <v>4224.01</v>
      </c>
      <c r="E96" s="21" t="n">
        <v>59201.72</v>
      </c>
      <c r="F96" s="22" t="n">
        <v>2004838.17</v>
      </c>
    </row>
    <row r="97" customFormat="false" ht="9" hidden="false" customHeight="true" outlineLevel="0" collapsed="false">
      <c r="A97" s="19" t="n">
        <v>75</v>
      </c>
      <c r="B97" s="22" t="s">
        <v>98</v>
      </c>
      <c r="C97" s="21" t="n">
        <f aca="false">D97+E97</f>
        <v>3685.85</v>
      </c>
      <c r="D97" s="21" t="n">
        <v>245.39</v>
      </c>
      <c r="E97" s="21" t="n">
        <v>3440.46</v>
      </c>
      <c r="F97" s="22" t="n">
        <v>95036.33</v>
      </c>
    </row>
    <row r="98" customFormat="false" ht="9" hidden="false" customHeight="true" outlineLevel="0" collapsed="false">
      <c r="A98" s="19" t="n">
        <v>76</v>
      </c>
      <c r="B98" s="22" t="s">
        <v>99</v>
      </c>
      <c r="C98" s="21" t="n">
        <f aca="false">D98+E98</f>
        <v>750.15</v>
      </c>
      <c r="D98" s="21" t="n">
        <v>49.91</v>
      </c>
      <c r="E98" s="21" t="n">
        <v>700.24</v>
      </c>
      <c r="F98" s="22" t="n">
        <v>101704.41</v>
      </c>
    </row>
    <row r="99" customFormat="false" ht="9" hidden="false" customHeight="true" outlineLevel="0" collapsed="false">
      <c r="A99" s="19" t="n">
        <v>77</v>
      </c>
      <c r="B99" s="22" t="s">
        <v>100</v>
      </c>
      <c r="C99" s="21" t="n">
        <f aca="false">D99+E99</f>
        <v>2282.22</v>
      </c>
      <c r="D99" s="21" t="n">
        <v>151.92</v>
      </c>
      <c r="E99" s="21" t="n">
        <v>2130.3</v>
      </c>
      <c r="F99" s="22" t="n">
        <v>78552.7</v>
      </c>
    </row>
    <row r="100" customFormat="false" ht="9" hidden="false" customHeight="true" outlineLevel="0" collapsed="false">
      <c r="A100" s="19" t="n">
        <v>78</v>
      </c>
      <c r="B100" s="22" t="s">
        <v>101</v>
      </c>
      <c r="C100" s="21" t="n">
        <f aca="false">D100+E100</f>
        <v>4904.48</v>
      </c>
      <c r="D100" s="21" t="n">
        <v>326.54</v>
      </c>
      <c r="E100" s="21" t="n">
        <v>4577.94</v>
      </c>
      <c r="F100" s="22" t="n">
        <v>122720.19</v>
      </c>
    </row>
    <row r="101" customFormat="false" ht="9" hidden="false" customHeight="true" outlineLevel="0" collapsed="false">
      <c r="A101" s="19" t="n">
        <v>79</v>
      </c>
      <c r="B101" s="22" t="s">
        <v>102</v>
      </c>
      <c r="C101" s="21" t="n">
        <f aca="false">D101+E101</f>
        <v>4629.29</v>
      </c>
      <c r="D101" s="21" t="n">
        <v>308.23</v>
      </c>
      <c r="E101" s="21" t="n">
        <v>4321.06</v>
      </c>
      <c r="F101" s="22" t="n">
        <v>218163.11</v>
      </c>
    </row>
    <row r="102" customFormat="false" ht="9" hidden="false" customHeight="true" outlineLevel="0" collapsed="false">
      <c r="A102" s="19" t="n">
        <v>80</v>
      </c>
      <c r="B102" s="22" t="s">
        <v>103</v>
      </c>
      <c r="C102" s="21" t="n">
        <f aca="false">D102+E102</f>
        <v>5844.4</v>
      </c>
      <c r="D102" s="21" t="n">
        <v>389.15</v>
      </c>
      <c r="E102" s="21" t="n">
        <v>5455.25</v>
      </c>
      <c r="F102" s="22" t="n">
        <v>277609.23</v>
      </c>
    </row>
    <row r="103" customFormat="false" ht="9" hidden="false" customHeight="true" outlineLevel="0" collapsed="false">
      <c r="A103" s="19" t="n">
        <v>81</v>
      </c>
      <c r="B103" s="22" t="s">
        <v>104</v>
      </c>
      <c r="C103" s="21" t="n">
        <f aca="false">D103+E103</f>
        <v>2234.08</v>
      </c>
      <c r="D103" s="21" t="n">
        <v>148.68</v>
      </c>
      <c r="E103" s="21" t="n">
        <v>2085.4</v>
      </c>
      <c r="F103" s="22" t="n">
        <v>126917.4</v>
      </c>
    </row>
    <row r="104" customFormat="false" ht="9" hidden="false" customHeight="true" outlineLevel="0" collapsed="false">
      <c r="A104" s="19" t="n">
        <v>82</v>
      </c>
      <c r="B104" s="22" t="s">
        <v>105</v>
      </c>
      <c r="C104" s="21" t="n">
        <f aca="false">D104+E104</f>
        <v>2788.76</v>
      </c>
      <c r="D104" s="21" t="n">
        <v>185.67</v>
      </c>
      <c r="E104" s="21" t="n">
        <v>2603.09</v>
      </c>
      <c r="F104" s="22" t="n">
        <v>91236.49</v>
      </c>
    </row>
    <row r="105" customFormat="false" ht="9" hidden="false" customHeight="true" outlineLevel="0" collapsed="false">
      <c r="A105" s="19" t="n">
        <v>773</v>
      </c>
      <c r="B105" s="22" t="s">
        <v>106</v>
      </c>
      <c r="C105" s="21" t="n">
        <f aca="false">D105+E105</f>
        <v>1437.63</v>
      </c>
      <c r="D105" s="21" t="n">
        <v>95.72</v>
      </c>
      <c r="E105" s="21" t="n">
        <v>1341.91</v>
      </c>
      <c r="F105" s="22" t="n">
        <v>10242.08</v>
      </c>
    </row>
    <row r="106" customFormat="false" ht="9" hidden="false" customHeight="true" outlineLevel="0" collapsed="false">
      <c r="A106" s="19" t="n">
        <v>83</v>
      </c>
      <c r="B106" s="22" t="s">
        <v>107</v>
      </c>
      <c r="C106" s="21" t="n">
        <f aca="false">D106+E106</f>
        <v>9067.1</v>
      </c>
      <c r="D106" s="21" t="n">
        <v>603.76</v>
      </c>
      <c r="E106" s="21" t="n">
        <v>8463.34</v>
      </c>
      <c r="F106" s="22" t="n">
        <v>450303.75</v>
      </c>
    </row>
    <row r="107" customFormat="false" ht="9" hidden="false" customHeight="true" outlineLevel="0" collapsed="false">
      <c r="A107" s="19" t="n">
        <v>84</v>
      </c>
      <c r="B107" s="22" t="s">
        <v>108</v>
      </c>
      <c r="C107" s="21" t="n">
        <f aca="false">D107+E107</f>
        <v>8786.09</v>
      </c>
      <c r="D107" s="21" t="n">
        <v>585.07</v>
      </c>
      <c r="E107" s="21" t="n">
        <v>8201.02</v>
      </c>
      <c r="F107" s="22" t="n">
        <v>364512.76</v>
      </c>
    </row>
    <row r="108" customFormat="false" ht="9" hidden="false" customHeight="true" outlineLevel="0" collapsed="false">
      <c r="A108" s="19" t="n">
        <v>85</v>
      </c>
      <c r="B108" s="22" t="s">
        <v>109</v>
      </c>
      <c r="C108" s="21" t="n">
        <f aca="false">D108+E108</f>
        <v>400.8</v>
      </c>
      <c r="D108" s="21" t="n">
        <v>26.67</v>
      </c>
      <c r="E108" s="21" t="n">
        <v>374.13</v>
      </c>
      <c r="F108" s="22" t="n">
        <v>7265.92</v>
      </c>
    </row>
    <row r="109" customFormat="false" ht="9" hidden="false" customHeight="true" outlineLevel="0" collapsed="false">
      <c r="A109" s="19" t="n">
        <v>87</v>
      </c>
      <c r="B109" s="22" t="s">
        <v>110</v>
      </c>
      <c r="C109" s="21" t="n">
        <f aca="false">D109+E109</f>
        <v>574.19</v>
      </c>
      <c r="D109" s="21" t="n">
        <v>38.2</v>
      </c>
      <c r="E109" s="21" t="n">
        <v>535.99</v>
      </c>
      <c r="F109" s="22" t="n">
        <v>41102.12</v>
      </c>
    </row>
    <row r="110" customFormat="false" ht="9" hidden="false" customHeight="true" outlineLevel="0" collapsed="false">
      <c r="A110" s="19" t="n">
        <v>774</v>
      </c>
      <c r="B110" s="22" t="s">
        <v>111</v>
      </c>
      <c r="C110" s="21" t="n">
        <f aca="false">D110+E110</f>
        <v>10266.15</v>
      </c>
      <c r="D110" s="21" t="n">
        <v>683.62</v>
      </c>
      <c r="E110" s="21" t="n">
        <v>9582.53</v>
      </c>
      <c r="F110" s="22" t="n">
        <v>205700.65</v>
      </c>
    </row>
    <row r="111" customFormat="false" ht="9" hidden="false" customHeight="true" outlineLevel="0" collapsed="false">
      <c r="A111" s="19" t="n">
        <v>86</v>
      </c>
      <c r="B111" s="22" t="s">
        <v>112</v>
      </c>
      <c r="C111" s="21" t="n">
        <f aca="false">D111+E111</f>
        <v>12783.3</v>
      </c>
      <c r="D111" s="21" t="n">
        <v>851.26</v>
      </c>
      <c r="E111" s="21" t="n">
        <v>11932.04</v>
      </c>
      <c r="F111" s="22" t="n">
        <v>261055.75</v>
      </c>
    </row>
    <row r="112" customFormat="false" ht="9" hidden="false" customHeight="true" outlineLevel="0" collapsed="false">
      <c r="A112" s="19" t="n">
        <v>89</v>
      </c>
      <c r="B112" s="22" t="s">
        <v>113</v>
      </c>
      <c r="C112" s="21" t="n">
        <f aca="false">D112+E112</f>
        <v>8713.03</v>
      </c>
      <c r="D112" s="21" t="n">
        <v>580.18</v>
      </c>
      <c r="E112" s="21" t="n">
        <v>8132.85</v>
      </c>
      <c r="F112" s="22" t="n">
        <v>310235.43</v>
      </c>
    </row>
    <row r="113" customFormat="false" ht="9" hidden="false" customHeight="true" outlineLevel="0" collapsed="false">
      <c r="A113" s="19" t="n">
        <v>88</v>
      </c>
      <c r="B113" s="22" t="s">
        <v>114</v>
      </c>
      <c r="C113" s="21" t="n">
        <f aca="false">D113+E113</f>
        <v>1682.02</v>
      </c>
      <c r="D113" s="21" t="n">
        <v>111.98</v>
      </c>
      <c r="E113" s="21" t="n">
        <v>1570.04</v>
      </c>
      <c r="F113" s="22" t="n">
        <v>33680.26</v>
      </c>
    </row>
    <row r="114" customFormat="false" ht="9" hidden="false" customHeight="true" outlineLevel="0" collapsed="false">
      <c r="A114" s="19" t="n">
        <v>90</v>
      </c>
      <c r="B114" s="22" t="s">
        <v>115</v>
      </c>
      <c r="C114" s="21" t="n">
        <f aca="false">D114+E114</f>
        <v>33349.64</v>
      </c>
      <c r="D114" s="21" t="n">
        <v>2220.95</v>
      </c>
      <c r="E114" s="21" t="n">
        <v>31128.69</v>
      </c>
      <c r="F114" s="22" t="n">
        <v>1322474.42</v>
      </c>
    </row>
    <row r="115" customFormat="false" ht="9" hidden="false" customHeight="true" outlineLevel="0" collapsed="false">
      <c r="A115" s="19" t="n">
        <v>91</v>
      </c>
      <c r="B115" s="22" t="s">
        <v>116</v>
      </c>
      <c r="C115" s="21" t="n">
        <f aca="false">D115+E115</f>
        <v>6830.59</v>
      </c>
      <c r="D115" s="21" t="n">
        <v>454.81</v>
      </c>
      <c r="E115" s="21" t="n">
        <v>6375.78</v>
      </c>
      <c r="F115" s="22" t="n">
        <v>346118.54</v>
      </c>
    </row>
    <row r="116" customFormat="false" ht="9" hidden="false" customHeight="true" outlineLevel="0" collapsed="false">
      <c r="A116" s="19" t="n">
        <v>92</v>
      </c>
      <c r="B116" s="22" t="s">
        <v>117</v>
      </c>
      <c r="C116" s="21" t="n">
        <f aca="false">D116+E116</f>
        <v>4050.92</v>
      </c>
      <c r="D116" s="21" t="n">
        <v>269.71</v>
      </c>
      <c r="E116" s="21" t="n">
        <v>3781.21</v>
      </c>
      <c r="F116" s="22" t="n">
        <v>100382.95</v>
      </c>
    </row>
    <row r="117" customFormat="false" ht="9" hidden="false" customHeight="true" outlineLevel="0" collapsed="false">
      <c r="A117" s="19" t="n">
        <v>775</v>
      </c>
      <c r="B117" s="22" t="s">
        <v>118</v>
      </c>
      <c r="C117" s="21" t="n">
        <f aca="false">D117+E117</f>
        <v>648.22</v>
      </c>
      <c r="D117" s="21" t="n">
        <v>43.14</v>
      </c>
      <c r="E117" s="21" t="n">
        <v>605.08</v>
      </c>
      <c r="F117" s="22" t="n">
        <v>26028.16</v>
      </c>
    </row>
    <row r="118" customFormat="false" ht="9" hidden="false" customHeight="true" outlineLevel="0" collapsed="false">
      <c r="A118" s="19" t="n">
        <v>93</v>
      </c>
      <c r="B118" s="22" t="s">
        <v>119</v>
      </c>
      <c r="C118" s="21" t="n">
        <f aca="false">D118+E118</f>
        <v>17133.99</v>
      </c>
      <c r="D118" s="21" t="n">
        <v>1140.99</v>
      </c>
      <c r="E118" s="21" t="n">
        <v>15993</v>
      </c>
      <c r="F118" s="22" t="n">
        <v>307140.24</v>
      </c>
    </row>
    <row r="119" customFormat="false" ht="9" hidden="false" customHeight="true" outlineLevel="0" collapsed="false">
      <c r="A119" s="19" t="n">
        <v>94</v>
      </c>
      <c r="B119" s="22" t="s">
        <v>120</v>
      </c>
      <c r="C119" s="21" t="n">
        <f aca="false">D119+E119</f>
        <v>11087.18</v>
      </c>
      <c r="D119" s="21" t="n">
        <v>738.3</v>
      </c>
      <c r="E119" s="21" t="n">
        <v>10348.88</v>
      </c>
      <c r="F119" s="22" t="n">
        <v>232118.77</v>
      </c>
    </row>
    <row r="120" customFormat="false" ht="9" hidden="false" customHeight="true" outlineLevel="0" collapsed="false">
      <c r="A120" s="19" t="n">
        <v>776</v>
      </c>
      <c r="B120" s="22" t="s">
        <v>121</v>
      </c>
      <c r="C120" s="21" t="n">
        <f aca="false">D120+E120</f>
        <v>501.82</v>
      </c>
      <c r="D120" s="21" t="n">
        <v>33.4</v>
      </c>
      <c r="E120" s="21" t="n">
        <v>468.42</v>
      </c>
      <c r="F120" s="22" t="n">
        <v>22657.34</v>
      </c>
    </row>
    <row r="121" customFormat="false" ht="9" hidden="false" customHeight="true" outlineLevel="0" collapsed="false">
      <c r="A121" s="19" t="n">
        <v>95</v>
      </c>
      <c r="B121" s="22" t="s">
        <v>122</v>
      </c>
      <c r="C121" s="21" t="n">
        <f aca="false">D121+E121</f>
        <v>4221.27</v>
      </c>
      <c r="D121" s="21" t="n">
        <v>281.04</v>
      </c>
      <c r="E121" s="21" t="n">
        <v>3940.23</v>
      </c>
      <c r="F121" s="22" t="n">
        <v>285064.01</v>
      </c>
    </row>
    <row r="122" customFormat="false" ht="9" hidden="false" customHeight="true" outlineLevel="0" collapsed="false">
      <c r="A122" s="19" t="n">
        <v>96</v>
      </c>
      <c r="B122" s="22" t="s">
        <v>123</v>
      </c>
      <c r="C122" s="21" t="n">
        <f aca="false">D122+E122</f>
        <v>591.35</v>
      </c>
      <c r="D122" s="21" t="n">
        <v>39.35</v>
      </c>
      <c r="E122" s="21" t="n">
        <v>552</v>
      </c>
      <c r="F122" s="22" t="n">
        <v>74960.87</v>
      </c>
    </row>
    <row r="123" customFormat="false" ht="9" hidden="false" customHeight="true" outlineLevel="0" collapsed="false">
      <c r="A123" s="19" t="n">
        <v>97</v>
      </c>
      <c r="B123" s="22" t="s">
        <v>124</v>
      </c>
      <c r="C123" s="21" t="n">
        <f aca="false">D123+E123</f>
        <v>4167.56</v>
      </c>
      <c r="D123" s="21" t="n">
        <v>277.47</v>
      </c>
      <c r="E123" s="21" t="n">
        <v>3890.09</v>
      </c>
      <c r="F123" s="22" t="n">
        <v>227176.58</v>
      </c>
    </row>
    <row r="124" customFormat="false" ht="9" hidden="false" customHeight="true" outlineLevel="0" collapsed="false">
      <c r="A124" s="19" t="n">
        <v>27</v>
      </c>
      <c r="B124" s="22" t="s">
        <v>125</v>
      </c>
      <c r="C124" s="21" t="n">
        <f aca="false">D124+E124</f>
        <v>1267.15</v>
      </c>
      <c r="D124" s="21" t="n">
        <v>84.32</v>
      </c>
      <c r="E124" s="21" t="n">
        <v>1182.83</v>
      </c>
      <c r="F124" s="22" t="n">
        <v>53885.98</v>
      </c>
    </row>
    <row r="125" customFormat="false" ht="9" hidden="false" customHeight="true" outlineLevel="0" collapsed="false">
      <c r="A125" s="19" t="n">
        <v>98</v>
      </c>
      <c r="B125" s="22" t="s">
        <v>126</v>
      </c>
      <c r="C125" s="21" t="n">
        <f aca="false">D125+E125</f>
        <v>468.16</v>
      </c>
      <c r="D125" s="21" t="n">
        <v>31.16</v>
      </c>
      <c r="E125" s="21" t="n">
        <v>437</v>
      </c>
      <c r="F125" s="22" t="n">
        <v>33393.12</v>
      </c>
    </row>
    <row r="126" customFormat="false" ht="9" hidden="false" customHeight="true" outlineLevel="0" collapsed="false">
      <c r="A126" s="19" t="n">
        <v>99</v>
      </c>
      <c r="B126" s="22" t="s">
        <v>127</v>
      </c>
      <c r="C126" s="21" t="n">
        <f aca="false">D126+E126</f>
        <v>7354.83</v>
      </c>
      <c r="D126" s="21" t="n">
        <v>489.74</v>
      </c>
      <c r="E126" s="21" t="n">
        <v>6865.09</v>
      </c>
      <c r="F126" s="22" t="n">
        <v>185022.42</v>
      </c>
    </row>
    <row r="127" customFormat="false" ht="9" hidden="false" customHeight="true" outlineLevel="0" collapsed="false">
      <c r="A127" s="19" t="n">
        <v>100</v>
      </c>
      <c r="B127" s="22" t="s">
        <v>128</v>
      </c>
      <c r="C127" s="21" t="n">
        <f aca="false">D127+E127</f>
        <v>25246.82</v>
      </c>
      <c r="D127" s="21" t="n">
        <v>1681.28</v>
      </c>
      <c r="E127" s="21" t="n">
        <v>23565.54</v>
      </c>
      <c r="F127" s="22" t="n">
        <v>900135.21</v>
      </c>
    </row>
    <row r="128" customFormat="false" ht="9" hidden="false" customHeight="true" outlineLevel="0" collapsed="false">
      <c r="A128" s="19" t="n">
        <v>101</v>
      </c>
      <c r="B128" s="22" t="s">
        <v>129</v>
      </c>
      <c r="C128" s="21" t="n">
        <f aca="false">D128+E128</f>
        <v>586.84</v>
      </c>
      <c r="D128" s="21" t="n">
        <v>39.03</v>
      </c>
      <c r="E128" s="21" t="n">
        <v>547.81</v>
      </c>
      <c r="F128" s="22" t="n">
        <v>38902.66</v>
      </c>
    </row>
    <row r="129" customFormat="false" ht="9" hidden="false" customHeight="true" outlineLevel="0" collapsed="false">
      <c r="A129" s="19" t="n">
        <v>102</v>
      </c>
      <c r="B129" s="22" t="s">
        <v>130</v>
      </c>
      <c r="C129" s="21" t="n">
        <f aca="false">D129+E129</f>
        <v>638.21</v>
      </c>
      <c r="D129" s="21" t="n">
        <v>42.49</v>
      </c>
      <c r="E129" s="21" t="n">
        <v>595.72</v>
      </c>
      <c r="F129" s="22" t="n">
        <v>48479.36</v>
      </c>
    </row>
    <row r="130" customFormat="false" ht="9" hidden="false" customHeight="true" outlineLevel="0" collapsed="false">
      <c r="A130" s="19" t="n">
        <v>103</v>
      </c>
      <c r="B130" s="22" t="s">
        <v>131</v>
      </c>
      <c r="C130" s="21" t="n">
        <f aca="false">D130+E130</f>
        <v>9468.07</v>
      </c>
      <c r="D130" s="21" t="n">
        <v>630.46</v>
      </c>
      <c r="E130" s="21" t="n">
        <v>8837.61</v>
      </c>
      <c r="F130" s="22" t="n">
        <v>368442.3</v>
      </c>
    </row>
    <row r="131" customFormat="false" ht="9" hidden="false" customHeight="true" outlineLevel="0" collapsed="false">
      <c r="A131" s="19" t="n">
        <v>104</v>
      </c>
      <c r="B131" s="22" t="s">
        <v>132</v>
      </c>
      <c r="C131" s="21" t="n">
        <f aca="false">D131+E131</f>
        <v>1642.93</v>
      </c>
      <c r="D131" s="21" t="n">
        <v>109.33</v>
      </c>
      <c r="E131" s="21" t="n">
        <v>1533.6</v>
      </c>
      <c r="F131" s="22" t="n">
        <v>40895.95</v>
      </c>
    </row>
    <row r="132" customFormat="false" ht="9" hidden="false" customHeight="true" outlineLevel="0" collapsed="false">
      <c r="A132" s="19" t="n">
        <v>105</v>
      </c>
      <c r="B132" s="22" t="s">
        <v>133</v>
      </c>
      <c r="C132" s="21" t="n">
        <f aca="false">D132+E132</f>
        <v>27114.85</v>
      </c>
      <c r="D132" s="21" t="n">
        <v>1805.7</v>
      </c>
      <c r="E132" s="21" t="n">
        <v>25309.15</v>
      </c>
      <c r="F132" s="22" t="n">
        <v>730911.39</v>
      </c>
    </row>
    <row r="133" customFormat="false" ht="9" hidden="false" customHeight="true" outlineLevel="0" collapsed="false">
      <c r="A133" s="19" t="n">
        <v>106</v>
      </c>
      <c r="B133" s="22" t="s">
        <v>134</v>
      </c>
      <c r="C133" s="21" t="n">
        <f aca="false">D133+E133</f>
        <v>20285.38</v>
      </c>
      <c r="D133" s="21" t="n">
        <v>1350.86</v>
      </c>
      <c r="E133" s="21" t="n">
        <v>18934.52</v>
      </c>
      <c r="F133" s="22" t="n">
        <v>959572.21</v>
      </c>
    </row>
    <row r="134" customFormat="false" ht="9" hidden="false" customHeight="true" outlineLevel="0" collapsed="false">
      <c r="A134" s="19" t="n">
        <v>107</v>
      </c>
      <c r="B134" s="22" t="s">
        <v>135</v>
      </c>
      <c r="C134" s="21" t="n">
        <f aca="false">D134+E134</f>
        <v>6628.54</v>
      </c>
      <c r="D134" s="21" t="n">
        <v>441.36</v>
      </c>
      <c r="E134" s="21" t="n">
        <v>6187.18</v>
      </c>
      <c r="F134" s="22" t="n">
        <v>228868.22</v>
      </c>
    </row>
    <row r="135" customFormat="false" ht="9" hidden="false" customHeight="true" outlineLevel="0" collapsed="false">
      <c r="A135" s="19" t="n">
        <v>108</v>
      </c>
      <c r="B135" s="22" t="s">
        <v>136</v>
      </c>
      <c r="C135" s="21" t="n">
        <f aca="false">D135+E135</f>
        <v>1035.48</v>
      </c>
      <c r="D135" s="21" t="n">
        <v>68.93</v>
      </c>
      <c r="E135" s="21" t="n">
        <v>966.55</v>
      </c>
      <c r="F135" s="22" t="n">
        <v>32718.73</v>
      </c>
    </row>
    <row r="136" customFormat="false" ht="9" hidden="false" customHeight="true" outlineLevel="0" collapsed="false">
      <c r="A136" s="19" t="n">
        <v>109</v>
      </c>
      <c r="B136" s="22" t="s">
        <v>137</v>
      </c>
      <c r="C136" s="21" t="n">
        <f aca="false">D136+E136</f>
        <v>12462</v>
      </c>
      <c r="D136" s="21" t="n">
        <v>829.84</v>
      </c>
      <c r="E136" s="21" t="n">
        <v>11632.16</v>
      </c>
      <c r="F136" s="22" t="n">
        <v>425538.57</v>
      </c>
    </row>
    <row r="137" customFormat="false" ht="9" hidden="false" customHeight="true" outlineLevel="0" collapsed="false">
      <c r="A137" s="19" t="n">
        <v>110</v>
      </c>
      <c r="B137" s="22" t="s">
        <v>138</v>
      </c>
      <c r="C137" s="21" t="n">
        <f aca="false">D137+E137</f>
        <v>10070.06</v>
      </c>
      <c r="D137" s="21" t="n">
        <v>670.54</v>
      </c>
      <c r="E137" s="21" t="n">
        <v>9399.52</v>
      </c>
      <c r="F137" s="22" t="n">
        <v>603331.89</v>
      </c>
    </row>
    <row r="138" customFormat="false" ht="9" hidden="false" customHeight="true" outlineLevel="0" collapsed="false">
      <c r="A138" s="19" t="n">
        <v>111</v>
      </c>
      <c r="B138" s="22" t="s">
        <v>139</v>
      </c>
      <c r="C138" s="21" t="n">
        <f aca="false">D138+E138</f>
        <v>17774.34</v>
      </c>
      <c r="D138" s="21" t="n">
        <v>1183.64</v>
      </c>
      <c r="E138" s="21" t="n">
        <v>16590.7</v>
      </c>
      <c r="F138" s="22" t="n">
        <v>571973.5</v>
      </c>
    </row>
    <row r="139" customFormat="false" ht="9" hidden="false" customHeight="true" outlineLevel="0" collapsed="false">
      <c r="A139" s="19" t="n">
        <v>777</v>
      </c>
      <c r="B139" s="22" t="s">
        <v>140</v>
      </c>
      <c r="C139" s="21" t="n">
        <f aca="false">D139+E139</f>
        <v>93.28</v>
      </c>
      <c r="D139" s="21" t="n">
        <v>6.21</v>
      </c>
      <c r="E139" s="21" t="n">
        <v>87.07</v>
      </c>
      <c r="F139" s="22" t="n">
        <v>3353.54</v>
      </c>
    </row>
    <row r="140" customFormat="false" ht="9" hidden="false" customHeight="true" outlineLevel="0" collapsed="false">
      <c r="A140" s="19" t="n">
        <v>112</v>
      </c>
      <c r="B140" s="22" t="s">
        <v>141</v>
      </c>
      <c r="C140" s="21" t="n">
        <f aca="false">D140+E140</f>
        <v>48039.3</v>
      </c>
      <c r="D140" s="21" t="n">
        <v>3199.29</v>
      </c>
      <c r="E140" s="21" t="n">
        <v>44840.01</v>
      </c>
      <c r="F140" s="22" t="n">
        <v>1674367.86</v>
      </c>
    </row>
    <row r="141" customFormat="false" ht="9" hidden="false" customHeight="true" outlineLevel="0" collapsed="false">
      <c r="A141" s="19" t="n">
        <v>113</v>
      </c>
      <c r="B141" s="22" t="s">
        <v>142</v>
      </c>
      <c r="C141" s="21" t="n">
        <f aca="false">D141+E141</f>
        <v>5078.48</v>
      </c>
      <c r="D141" s="21" t="n">
        <v>338.14</v>
      </c>
      <c r="E141" s="21" t="n">
        <v>4740.34</v>
      </c>
      <c r="F141" s="22" t="n">
        <v>163226.5</v>
      </c>
    </row>
    <row r="142" customFormat="false" ht="9" hidden="false" customHeight="true" outlineLevel="0" collapsed="false">
      <c r="A142" s="19" t="n">
        <v>114</v>
      </c>
      <c r="B142" s="22" t="s">
        <v>143</v>
      </c>
      <c r="C142" s="21" t="n">
        <f aca="false">D142+E142</f>
        <v>5613.47</v>
      </c>
      <c r="D142" s="21" t="n">
        <v>373.78</v>
      </c>
      <c r="E142" s="21" t="n">
        <v>5239.69</v>
      </c>
      <c r="F142" s="22" t="n">
        <v>191213.23</v>
      </c>
    </row>
    <row r="143" customFormat="false" ht="9" hidden="false" customHeight="true" outlineLevel="0" collapsed="false">
      <c r="A143" s="19" t="n">
        <v>115</v>
      </c>
      <c r="B143" s="22" t="s">
        <v>144</v>
      </c>
      <c r="C143" s="21" t="n">
        <f aca="false">D143+E143</f>
        <v>10756.13</v>
      </c>
      <c r="D143" s="21" t="n">
        <v>716.24</v>
      </c>
      <c r="E143" s="21" t="n">
        <v>10039.89</v>
      </c>
      <c r="F143" s="22" t="n">
        <v>361466.77</v>
      </c>
    </row>
    <row r="144" customFormat="false" ht="9" hidden="false" customHeight="true" outlineLevel="0" collapsed="false">
      <c r="A144" s="19" t="n">
        <v>116</v>
      </c>
      <c r="B144" s="22" t="s">
        <v>145</v>
      </c>
      <c r="C144" s="21" t="n">
        <f aca="false">D144+E144</f>
        <v>15054.59</v>
      </c>
      <c r="D144" s="21" t="n">
        <v>1002.49</v>
      </c>
      <c r="E144" s="21" t="n">
        <v>14052.1</v>
      </c>
      <c r="F144" s="22" t="n">
        <v>353230.88</v>
      </c>
    </row>
    <row r="145" customFormat="false" ht="9" hidden="false" customHeight="true" outlineLevel="0" collapsed="false">
      <c r="A145" s="19" t="n">
        <v>119</v>
      </c>
      <c r="B145" s="22" t="s">
        <v>146</v>
      </c>
      <c r="C145" s="21" t="n">
        <f aca="false">D145+E145</f>
        <v>1656</v>
      </c>
      <c r="D145" s="21" t="n">
        <v>110.21</v>
      </c>
      <c r="E145" s="21" t="n">
        <v>1545.79</v>
      </c>
      <c r="F145" s="22" t="n">
        <v>50947.24</v>
      </c>
    </row>
    <row r="146" customFormat="false" ht="9" hidden="false" customHeight="true" outlineLevel="0" collapsed="false">
      <c r="A146" s="19" t="n">
        <v>117</v>
      </c>
      <c r="B146" s="22" t="s">
        <v>147</v>
      </c>
      <c r="C146" s="21" t="n">
        <f aca="false">D146+E146</f>
        <v>1019.4</v>
      </c>
      <c r="D146" s="21" t="n">
        <v>67.84</v>
      </c>
      <c r="E146" s="21" t="n">
        <v>951.56</v>
      </c>
      <c r="F146" s="22" t="n">
        <v>55125.55</v>
      </c>
    </row>
    <row r="147" customFormat="false" ht="9" hidden="false" customHeight="true" outlineLevel="0" collapsed="false">
      <c r="A147" s="19" t="n">
        <v>118</v>
      </c>
      <c r="B147" s="22" t="s">
        <v>148</v>
      </c>
      <c r="C147" s="21" t="n">
        <f aca="false">D147+E147</f>
        <v>5775.29</v>
      </c>
      <c r="D147" s="21" t="n">
        <v>384.53</v>
      </c>
      <c r="E147" s="21" t="n">
        <v>5390.76</v>
      </c>
      <c r="F147" s="22" t="n">
        <v>175108.81</v>
      </c>
    </row>
    <row r="148" customFormat="false" ht="9" hidden="false" customHeight="true" outlineLevel="0" collapsed="false">
      <c r="A148" s="19" t="n">
        <v>120</v>
      </c>
      <c r="B148" s="22" t="s">
        <v>149</v>
      </c>
      <c r="C148" s="21" t="n">
        <f aca="false">D148+E148</f>
        <v>5526.96</v>
      </c>
      <c r="D148" s="21" t="n">
        <v>367.98</v>
      </c>
      <c r="E148" s="21" t="n">
        <v>5158.98</v>
      </c>
      <c r="F148" s="22" t="n">
        <v>308532.7</v>
      </c>
    </row>
    <row r="149" customFormat="false" ht="9" hidden="false" customHeight="true" outlineLevel="0" collapsed="false">
      <c r="A149" s="19" t="n">
        <v>778</v>
      </c>
      <c r="B149" s="22" t="s">
        <v>150</v>
      </c>
      <c r="C149" s="21" t="n">
        <f aca="false">D149+E149</f>
        <v>751.28</v>
      </c>
      <c r="D149" s="21" t="n">
        <v>50</v>
      </c>
      <c r="E149" s="21" t="n">
        <v>701.28</v>
      </c>
      <c r="F149" s="22" t="n">
        <v>25615.97</v>
      </c>
    </row>
    <row r="150" customFormat="false" ht="9" hidden="false" customHeight="true" outlineLevel="0" collapsed="false">
      <c r="A150" s="19" t="n">
        <v>121</v>
      </c>
      <c r="B150" s="22" t="s">
        <v>151</v>
      </c>
      <c r="C150" s="21" t="n">
        <f aca="false">D150+E150</f>
        <v>1514.94</v>
      </c>
      <c r="D150" s="21" t="n">
        <v>100.82</v>
      </c>
      <c r="E150" s="21" t="n">
        <v>1414.12</v>
      </c>
      <c r="F150" s="22" t="n">
        <v>89464.66</v>
      </c>
    </row>
    <row r="151" customFormat="false" ht="9" hidden="false" customHeight="true" outlineLevel="0" collapsed="false">
      <c r="A151" s="19" t="n">
        <v>122</v>
      </c>
      <c r="B151" s="22" t="s">
        <v>152</v>
      </c>
      <c r="C151" s="21" t="n">
        <f aca="false">D151+E151</f>
        <v>597.09</v>
      </c>
      <c r="D151" s="21" t="n">
        <v>39.72</v>
      </c>
      <c r="E151" s="21" t="n">
        <v>557.37</v>
      </c>
      <c r="F151" s="22" t="n">
        <v>46753.27</v>
      </c>
    </row>
    <row r="152" customFormat="false" ht="9" hidden="false" customHeight="true" outlineLevel="0" collapsed="false">
      <c r="A152" s="19" t="n">
        <v>123</v>
      </c>
      <c r="B152" s="22" t="s">
        <v>153</v>
      </c>
      <c r="C152" s="21" t="n">
        <f aca="false">D152+E152</f>
        <v>24001.94</v>
      </c>
      <c r="D152" s="21" t="n">
        <v>1598.42</v>
      </c>
      <c r="E152" s="21" t="n">
        <v>22403.52</v>
      </c>
      <c r="F152" s="22" t="n">
        <v>644448.59</v>
      </c>
    </row>
    <row r="153" customFormat="false" ht="9" hidden="false" customHeight="true" outlineLevel="0" collapsed="false">
      <c r="A153" s="19" t="n">
        <v>124</v>
      </c>
      <c r="B153" s="22" t="s">
        <v>154</v>
      </c>
      <c r="C153" s="21" t="n">
        <f aca="false">D153+E153</f>
        <v>7148.41</v>
      </c>
      <c r="D153" s="21" t="n">
        <v>476</v>
      </c>
      <c r="E153" s="21" t="n">
        <v>6672.41</v>
      </c>
      <c r="F153" s="22" t="n">
        <v>148175.65</v>
      </c>
    </row>
    <row r="154" customFormat="false" ht="9" hidden="false" customHeight="true" outlineLevel="0" collapsed="false">
      <c r="A154" s="19" t="n">
        <v>125</v>
      </c>
      <c r="B154" s="22" t="s">
        <v>155</v>
      </c>
      <c r="C154" s="21" t="n">
        <f aca="false">D154+E154</f>
        <v>4437.1</v>
      </c>
      <c r="D154" s="21" t="n">
        <v>295.4</v>
      </c>
      <c r="E154" s="21" t="n">
        <v>4141.7</v>
      </c>
      <c r="F154" s="22" t="n">
        <v>120909.43</v>
      </c>
    </row>
    <row r="155" customFormat="false" ht="9" hidden="false" customHeight="true" outlineLevel="0" collapsed="false">
      <c r="A155" s="19" t="n">
        <v>126</v>
      </c>
      <c r="B155" s="22" t="s">
        <v>156</v>
      </c>
      <c r="C155" s="21" t="n">
        <f aca="false">D155+E155</f>
        <v>13430.23</v>
      </c>
      <c r="D155" s="21" t="n">
        <v>894.35</v>
      </c>
      <c r="E155" s="21" t="n">
        <v>12535.88</v>
      </c>
      <c r="F155" s="22" t="n">
        <v>410110.3</v>
      </c>
    </row>
    <row r="156" customFormat="false" ht="9" hidden="false" customHeight="true" outlineLevel="0" collapsed="false">
      <c r="A156" s="19" t="n">
        <v>727</v>
      </c>
      <c r="B156" s="22" t="s">
        <v>157</v>
      </c>
      <c r="C156" s="21" t="n">
        <f aca="false">D156+E156</f>
        <v>2930.93</v>
      </c>
      <c r="D156" s="21" t="n">
        <v>195.15</v>
      </c>
      <c r="E156" s="21" t="n">
        <v>2735.78</v>
      </c>
      <c r="F156" s="22" t="n">
        <v>69312.05</v>
      </c>
    </row>
    <row r="157" customFormat="false" ht="9" hidden="false" customHeight="true" outlineLevel="0" collapsed="false">
      <c r="A157" s="19" t="n">
        <v>127</v>
      </c>
      <c r="B157" s="22" t="s">
        <v>158</v>
      </c>
      <c r="C157" s="21" t="n">
        <f aca="false">D157+E157</f>
        <v>1907.75</v>
      </c>
      <c r="D157" s="21" t="n">
        <v>126.99</v>
      </c>
      <c r="E157" s="21" t="n">
        <v>1780.76</v>
      </c>
      <c r="F157" s="22" t="n">
        <v>58724.29</v>
      </c>
    </row>
    <row r="158" customFormat="false" ht="9" hidden="false" customHeight="true" outlineLevel="0" collapsed="false">
      <c r="A158" s="19" t="n">
        <v>128</v>
      </c>
      <c r="B158" s="22" t="s">
        <v>159</v>
      </c>
      <c r="C158" s="21" t="n">
        <f aca="false">D158+E158</f>
        <v>6264.99</v>
      </c>
      <c r="D158" s="21" t="n">
        <v>417.13</v>
      </c>
      <c r="E158" s="21" t="n">
        <v>5847.86</v>
      </c>
      <c r="F158" s="22" t="n">
        <v>324114.5</v>
      </c>
    </row>
    <row r="159" customFormat="false" ht="9" hidden="false" customHeight="true" outlineLevel="0" collapsed="false">
      <c r="A159" s="19" t="n">
        <v>129</v>
      </c>
      <c r="B159" s="22" t="s">
        <v>160</v>
      </c>
      <c r="C159" s="21" t="n">
        <f aca="false">D159+E159</f>
        <v>2871.57</v>
      </c>
      <c r="D159" s="21" t="n">
        <v>191.17</v>
      </c>
      <c r="E159" s="21" t="n">
        <v>2680.4</v>
      </c>
      <c r="F159" s="22" t="n">
        <v>119891.56</v>
      </c>
    </row>
    <row r="160" customFormat="false" ht="9" hidden="false" customHeight="true" outlineLevel="0" collapsed="false">
      <c r="A160" s="19" t="n">
        <v>130</v>
      </c>
      <c r="B160" s="22" t="s">
        <v>161</v>
      </c>
      <c r="C160" s="21" t="n">
        <f aca="false">D160+E160</f>
        <v>2386.78</v>
      </c>
      <c r="D160" s="21" t="n">
        <v>158.9</v>
      </c>
      <c r="E160" s="21" t="n">
        <v>2227.88</v>
      </c>
      <c r="F160" s="22" t="n">
        <v>53036.65</v>
      </c>
    </row>
    <row r="161" customFormat="false" ht="9" hidden="false" customHeight="true" outlineLevel="0" collapsed="false">
      <c r="A161" s="19" t="n">
        <v>131</v>
      </c>
      <c r="B161" s="22" t="s">
        <v>162</v>
      </c>
      <c r="C161" s="21" t="n">
        <f aca="false">D161+E161</f>
        <v>512.37</v>
      </c>
      <c r="D161" s="21" t="n">
        <v>34.1</v>
      </c>
      <c r="E161" s="21" t="n">
        <v>478.27</v>
      </c>
      <c r="F161" s="22" t="n">
        <v>23370.42</v>
      </c>
    </row>
    <row r="162" customFormat="false" ht="9" hidden="false" customHeight="true" outlineLevel="0" collapsed="false">
      <c r="A162" s="19" t="n">
        <v>132</v>
      </c>
      <c r="B162" s="22" t="s">
        <v>163</v>
      </c>
      <c r="C162" s="21" t="n">
        <f aca="false">D162+E162</f>
        <v>12446.34</v>
      </c>
      <c r="D162" s="21" t="n">
        <v>828.81</v>
      </c>
      <c r="E162" s="21" t="n">
        <v>11617.53</v>
      </c>
      <c r="F162" s="22" t="n">
        <v>500573.98</v>
      </c>
    </row>
    <row r="163" customFormat="false" ht="9" hidden="false" customHeight="true" outlineLevel="0" collapsed="false">
      <c r="A163" s="19" t="n">
        <v>133</v>
      </c>
      <c r="B163" s="22" t="s">
        <v>164</v>
      </c>
      <c r="C163" s="21" t="n">
        <f aca="false">D163+E163</f>
        <v>18264.58</v>
      </c>
      <c r="D163" s="21" t="n">
        <v>1216.29</v>
      </c>
      <c r="E163" s="21" t="n">
        <v>17048.29</v>
      </c>
      <c r="F163" s="22" t="n">
        <v>802344.95</v>
      </c>
    </row>
    <row r="164" customFormat="false" ht="9" hidden="false" customHeight="true" outlineLevel="0" collapsed="false">
      <c r="A164" s="19" t="n">
        <v>134</v>
      </c>
      <c r="B164" s="22" t="s">
        <v>165</v>
      </c>
      <c r="C164" s="21" t="n">
        <f aca="false">D164+E164</f>
        <v>101308.31</v>
      </c>
      <c r="D164" s="21" t="n">
        <v>6746.97</v>
      </c>
      <c r="E164" s="21" t="n">
        <v>94561.34</v>
      </c>
      <c r="F164" s="22" t="n">
        <v>3017695.86</v>
      </c>
    </row>
    <row r="165" customFormat="false" ht="9" hidden="false" customHeight="true" outlineLevel="0" collapsed="false">
      <c r="A165" s="19" t="n">
        <v>135</v>
      </c>
      <c r="B165" s="22" t="s">
        <v>166</v>
      </c>
      <c r="C165" s="21" t="n">
        <f aca="false">D165+E165</f>
        <v>3327.68</v>
      </c>
      <c r="D165" s="21" t="n">
        <v>221.52</v>
      </c>
      <c r="E165" s="21" t="n">
        <v>3106.16</v>
      </c>
      <c r="F165" s="22" t="n">
        <v>134179.59</v>
      </c>
    </row>
    <row r="166" customFormat="false" ht="9" hidden="false" customHeight="true" outlineLevel="0" collapsed="false">
      <c r="A166" s="19" t="n">
        <v>136</v>
      </c>
      <c r="B166" s="22" t="s">
        <v>167</v>
      </c>
      <c r="C166" s="21" t="n">
        <f aca="false">D166+E166</f>
        <v>1914.06</v>
      </c>
      <c r="D166" s="21" t="n">
        <v>127.41</v>
      </c>
      <c r="E166" s="21" t="n">
        <v>1786.65</v>
      </c>
      <c r="F166" s="22" t="n">
        <v>93807.82</v>
      </c>
    </row>
    <row r="167" customFormat="false" ht="9" hidden="false" customHeight="true" outlineLevel="0" collapsed="false">
      <c r="A167" s="19" t="n">
        <v>137</v>
      </c>
      <c r="B167" s="22" t="s">
        <v>168</v>
      </c>
      <c r="C167" s="21" t="n">
        <f aca="false">D167+E167</f>
        <v>8182.23</v>
      </c>
      <c r="D167" s="21" t="n">
        <v>544.81</v>
      </c>
      <c r="E167" s="21" t="n">
        <v>7637.42</v>
      </c>
      <c r="F167" s="22" t="n">
        <v>277264.68</v>
      </c>
    </row>
    <row r="168" customFormat="false" ht="9" hidden="false" customHeight="true" outlineLevel="0" collapsed="false">
      <c r="A168" s="19" t="n">
        <v>138</v>
      </c>
      <c r="B168" s="22" t="s">
        <v>169</v>
      </c>
      <c r="C168" s="21" t="n">
        <f aca="false">D168+E168</f>
        <v>4289.61</v>
      </c>
      <c r="D168" s="21" t="n">
        <v>285.62</v>
      </c>
      <c r="E168" s="21" t="n">
        <v>4003.99</v>
      </c>
      <c r="F168" s="22" t="n">
        <v>417506.33</v>
      </c>
    </row>
    <row r="169" customFormat="false" ht="9" hidden="false" customHeight="true" outlineLevel="0" collapsed="false">
      <c r="A169" s="19" t="n">
        <v>139</v>
      </c>
      <c r="B169" s="22" t="s">
        <v>170</v>
      </c>
      <c r="C169" s="21" t="n">
        <f aca="false">D169+E169</f>
        <v>2647.68</v>
      </c>
      <c r="D169" s="21" t="n">
        <v>176.25</v>
      </c>
      <c r="E169" s="21" t="n">
        <v>2471.43</v>
      </c>
      <c r="F169" s="22" t="n">
        <v>191589.93</v>
      </c>
    </row>
    <row r="170" customFormat="false" ht="9" hidden="false" customHeight="true" outlineLevel="0" collapsed="false">
      <c r="A170" s="19" t="n">
        <v>140</v>
      </c>
      <c r="B170" s="22" t="s">
        <v>171</v>
      </c>
      <c r="C170" s="21" t="n">
        <f aca="false">D170+E170</f>
        <v>4119.4</v>
      </c>
      <c r="D170" s="21" t="n">
        <v>274.28</v>
      </c>
      <c r="E170" s="21" t="n">
        <v>3845.12</v>
      </c>
      <c r="F170" s="22" t="n">
        <v>213744.22</v>
      </c>
    </row>
    <row r="171" customFormat="false" ht="9" hidden="false" customHeight="true" outlineLevel="0" collapsed="false">
      <c r="A171" s="19" t="n">
        <v>141</v>
      </c>
      <c r="B171" s="22" t="s">
        <v>172</v>
      </c>
      <c r="C171" s="21" t="n">
        <f aca="false">D171+E171</f>
        <v>5970.74</v>
      </c>
      <c r="D171" s="21" t="n">
        <v>397.54</v>
      </c>
      <c r="E171" s="21" t="n">
        <v>5573.2</v>
      </c>
      <c r="F171" s="22" t="n">
        <v>205295.06</v>
      </c>
    </row>
    <row r="172" customFormat="false" ht="9" hidden="false" customHeight="true" outlineLevel="0" collapsed="false">
      <c r="A172" s="19" t="n">
        <v>142</v>
      </c>
      <c r="B172" s="22" t="s">
        <v>173</v>
      </c>
      <c r="C172" s="21" t="n">
        <f aca="false">D172+E172</f>
        <v>5574.07</v>
      </c>
      <c r="D172" s="21" t="n">
        <v>371.13</v>
      </c>
      <c r="E172" s="21" t="n">
        <v>5202.94</v>
      </c>
      <c r="F172" s="22" t="n">
        <v>435210.36</v>
      </c>
    </row>
    <row r="173" customFormat="false" ht="9" hidden="false" customHeight="true" outlineLevel="0" collapsed="false">
      <c r="A173" s="19" t="n">
        <v>143</v>
      </c>
      <c r="B173" s="22" t="s">
        <v>174</v>
      </c>
      <c r="C173" s="21" t="n">
        <f aca="false">D173+E173</f>
        <v>26162.04</v>
      </c>
      <c r="D173" s="21" t="n">
        <v>1742.23</v>
      </c>
      <c r="E173" s="21" t="n">
        <v>24419.81</v>
      </c>
      <c r="F173" s="22" t="n">
        <v>1069753.04</v>
      </c>
    </row>
    <row r="174" customFormat="false" ht="9" hidden="false" customHeight="true" outlineLevel="0" collapsed="false">
      <c r="A174" s="19" t="n">
        <v>144</v>
      </c>
      <c r="B174" s="22" t="s">
        <v>175</v>
      </c>
      <c r="C174" s="21" t="n">
        <f aca="false">D174+E174</f>
        <v>15019.12</v>
      </c>
      <c r="D174" s="21" t="n">
        <v>1000.16</v>
      </c>
      <c r="E174" s="21" t="n">
        <v>14018.96</v>
      </c>
      <c r="F174" s="22" t="n">
        <v>449759.1</v>
      </c>
    </row>
    <row r="175" customFormat="false" ht="9" hidden="false" customHeight="true" outlineLevel="0" collapsed="false">
      <c r="A175" s="19" t="n">
        <v>145</v>
      </c>
      <c r="B175" s="22" t="s">
        <v>176</v>
      </c>
      <c r="C175" s="21" t="n">
        <f aca="false">D175+E175</f>
        <v>6410.6</v>
      </c>
      <c r="D175" s="21" t="n">
        <v>426.83</v>
      </c>
      <c r="E175" s="21" t="n">
        <v>5983.77</v>
      </c>
      <c r="F175" s="22" t="n">
        <v>336957.26</v>
      </c>
    </row>
    <row r="176" customFormat="false" ht="9" hidden="false" customHeight="true" outlineLevel="0" collapsed="false">
      <c r="A176" s="19" t="n">
        <v>728</v>
      </c>
      <c r="B176" s="22" t="s">
        <v>177</v>
      </c>
      <c r="C176" s="21" t="n">
        <f aca="false">D176+E176</f>
        <v>8318.8</v>
      </c>
      <c r="D176" s="21" t="n">
        <v>553.92</v>
      </c>
      <c r="E176" s="21" t="n">
        <v>7764.88</v>
      </c>
      <c r="F176" s="22" t="n">
        <v>256095.15</v>
      </c>
    </row>
    <row r="177" customFormat="false" ht="9" hidden="false" customHeight="true" outlineLevel="0" collapsed="false">
      <c r="A177" s="19" t="n">
        <v>146</v>
      </c>
      <c r="B177" s="22" t="s">
        <v>178</v>
      </c>
      <c r="C177" s="21" t="n">
        <f aca="false">D177+E177</f>
        <v>2790.44</v>
      </c>
      <c r="D177" s="21" t="n">
        <v>185.78</v>
      </c>
      <c r="E177" s="21" t="n">
        <v>2604.66</v>
      </c>
      <c r="F177" s="22" t="n">
        <v>64749.82</v>
      </c>
    </row>
    <row r="178" customFormat="false" ht="9" hidden="false" customHeight="true" outlineLevel="0" collapsed="false">
      <c r="A178" s="19" t="n">
        <v>147</v>
      </c>
      <c r="B178" s="22" t="s">
        <v>179</v>
      </c>
      <c r="C178" s="21" t="n">
        <f aca="false">D178+E178</f>
        <v>874.06</v>
      </c>
      <c r="D178" s="21" t="n">
        <v>58.17</v>
      </c>
      <c r="E178" s="21" t="n">
        <v>815.89</v>
      </c>
      <c r="F178" s="22" t="n">
        <v>63345.26</v>
      </c>
    </row>
    <row r="179" customFormat="false" ht="9" hidden="false" customHeight="true" outlineLevel="0" collapsed="false">
      <c r="A179" s="19" t="n">
        <v>148</v>
      </c>
      <c r="B179" s="22" t="s">
        <v>180</v>
      </c>
      <c r="C179" s="21" t="n">
        <f aca="false">D179+E179</f>
        <v>2275.06</v>
      </c>
      <c r="D179" s="21" t="n">
        <v>151.44</v>
      </c>
      <c r="E179" s="21" t="n">
        <v>2123.62</v>
      </c>
      <c r="F179" s="22" t="n">
        <v>63125.41</v>
      </c>
    </row>
    <row r="180" customFormat="false" ht="9" hidden="false" customHeight="true" outlineLevel="0" collapsed="false">
      <c r="A180" s="19" t="n">
        <v>149</v>
      </c>
      <c r="B180" s="22" t="s">
        <v>181</v>
      </c>
      <c r="C180" s="21" t="n">
        <f aca="false">D180+E180</f>
        <v>1850.5</v>
      </c>
      <c r="D180" s="21" t="n">
        <v>123.21</v>
      </c>
      <c r="E180" s="21" t="n">
        <v>1727.29</v>
      </c>
      <c r="F180" s="22" t="n">
        <v>24287.22</v>
      </c>
    </row>
    <row r="181" customFormat="false" ht="9" hidden="false" customHeight="true" outlineLevel="0" collapsed="false">
      <c r="A181" s="19" t="n">
        <v>150</v>
      </c>
      <c r="B181" s="22" t="s">
        <v>182</v>
      </c>
      <c r="C181" s="21" t="n">
        <f aca="false">D181+E181</f>
        <v>970.69</v>
      </c>
      <c r="D181" s="21" t="n">
        <v>64.6</v>
      </c>
      <c r="E181" s="21" t="n">
        <v>906.09</v>
      </c>
      <c r="F181" s="22" t="n">
        <v>44529.6</v>
      </c>
    </row>
    <row r="182" customFormat="false" ht="9" hidden="false" customHeight="true" outlineLevel="0" collapsed="false">
      <c r="A182" s="19" t="n">
        <v>151</v>
      </c>
      <c r="B182" s="22" t="s">
        <v>183</v>
      </c>
      <c r="C182" s="21" t="n">
        <f aca="false">D182+E182</f>
        <v>19494.37</v>
      </c>
      <c r="D182" s="21" t="n">
        <v>1298.2</v>
      </c>
      <c r="E182" s="21" t="n">
        <v>18196.17</v>
      </c>
      <c r="F182" s="22" t="n">
        <v>539232.7</v>
      </c>
    </row>
    <row r="183" customFormat="false" ht="9" hidden="false" customHeight="true" outlineLevel="0" collapsed="false">
      <c r="A183" s="19" t="n">
        <v>153</v>
      </c>
      <c r="B183" s="22" t="s">
        <v>184</v>
      </c>
      <c r="C183" s="21" t="n">
        <f aca="false">D183+E183</f>
        <v>77480.53</v>
      </c>
      <c r="D183" s="21" t="n">
        <v>5160.08</v>
      </c>
      <c r="E183" s="21" t="n">
        <v>72320.45</v>
      </c>
      <c r="F183" s="22" t="n">
        <v>2444707.11</v>
      </c>
    </row>
    <row r="184" customFormat="false" ht="9" hidden="false" customHeight="true" outlineLevel="0" collapsed="false">
      <c r="A184" s="19" t="n">
        <v>779</v>
      </c>
      <c r="B184" s="22" t="s">
        <v>185</v>
      </c>
      <c r="C184" s="21" t="n">
        <f aca="false">D184+E184</f>
        <v>2647.55</v>
      </c>
      <c r="D184" s="21" t="n">
        <v>176.25</v>
      </c>
      <c r="E184" s="21" t="n">
        <v>2471.3</v>
      </c>
      <c r="F184" s="22" t="n">
        <v>127690.52</v>
      </c>
    </row>
    <row r="185" customFormat="false" ht="9" hidden="false" customHeight="true" outlineLevel="0" collapsed="false">
      <c r="A185" s="19" t="n">
        <v>154</v>
      </c>
      <c r="B185" s="22" t="s">
        <v>186</v>
      </c>
      <c r="C185" s="21" t="n">
        <f aca="false">D185+E185</f>
        <v>1417.91</v>
      </c>
      <c r="D185" s="21" t="n">
        <v>94.37</v>
      </c>
      <c r="E185" s="21" t="n">
        <v>1323.54</v>
      </c>
      <c r="F185" s="22" t="n">
        <v>30173.83</v>
      </c>
    </row>
    <row r="186" customFormat="false" ht="9" hidden="false" customHeight="true" outlineLevel="0" collapsed="false">
      <c r="A186" s="19" t="n">
        <v>729</v>
      </c>
      <c r="B186" s="22" t="s">
        <v>187</v>
      </c>
      <c r="C186" s="21" t="n">
        <f aca="false">D186+E186</f>
        <v>1643.99</v>
      </c>
      <c r="D186" s="21" t="n">
        <v>109.43</v>
      </c>
      <c r="E186" s="21" t="n">
        <v>1534.56</v>
      </c>
      <c r="F186" s="22" t="n">
        <v>29118.42</v>
      </c>
    </row>
    <row r="187" customFormat="false" ht="9" hidden="false" customHeight="true" outlineLevel="0" collapsed="false">
      <c r="A187" s="19" t="n">
        <v>780</v>
      </c>
      <c r="B187" s="22" t="s">
        <v>188</v>
      </c>
      <c r="C187" s="21" t="n">
        <f aca="false">D187+E187</f>
        <v>835.77</v>
      </c>
      <c r="D187" s="21" t="n">
        <v>55.61</v>
      </c>
      <c r="E187" s="21" t="n">
        <v>780.16</v>
      </c>
      <c r="F187" s="22" t="n">
        <v>15998.11</v>
      </c>
    </row>
    <row r="188" customFormat="false" ht="9" hidden="false" customHeight="true" outlineLevel="0" collapsed="false">
      <c r="A188" s="19" t="n">
        <v>155</v>
      </c>
      <c r="B188" s="22" t="s">
        <v>189</v>
      </c>
      <c r="C188" s="21" t="n">
        <f aca="false">D188+E188</f>
        <v>26455.52</v>
      </c>
      <c r="D188" s="21" t="n">
        <v>1761.82</v>
      </c>
      <c r="E188" s="21" t="n">
        <v>24693.7</v>
      </c>
      <c r="F188" s="22" t="n">
        <v>849761.9</v>
      </c>
    </row>
    <row r="189" customFormat="false" ht="9" hidden="false" customHeight="true" outlineLevel="0" collapsed="false">
      <c r="A189" s="19" t="n">
        <v>156</v>
      </c>
      <c r="B189" s="22" t="s">
        <v>190</v>
      </c>
      <c r="C189" s="21" t="n">
        <f aca="false">D189+E189</f>
        <v>48.89</v>
      </c>
      <c r="D189" s="21" t="n">
        <v>3.25</v>
      </c>
      <c r="E189" s="21" t="n">
        <v>45.64</v>
      </c>
      <c r="F189" s="22" t="n">
        <v>11471.3</v>
      </c>
    </row>
    <row r="190" customFormat="false" ht="9" hidden="false" customHeight="true" outlineLevel="0" collapsed="false">
      <c r="A190" s="19" t="n">
        <v>157</v>
      </c>
      <c r="B190" s="22" t="s">
        <v>191</v>
      </c>
      <c r="C190" s="21" t="n">
        <f aca="false">D190+E190</f>
        <v>3310.35</v>
      </c>
      <c r="D190" s="21" t="n">
        <v>220.4</v>
      </c>
      <c r="E190" s="21" t="n">
        <v>3089.95</v>
      </c>
      <c r="F190" s="22" t="n">
        <v>153720.07</v>
      </c>
    </row>
    <row r="191" customFormat="false" ht="9" hidden="false" customHeight="true" outlineLevel="0" collapsed="false">
      <c r="A191" s="19" t="n">
        <v>158</v>
      </c>
      <c r="B191" s="22" t="s">
        <v>192</v>
      </c>
      <c r="C191" s="21" t="n">
        <f aca="false">D191+E191</f>
        <v>1501.76</v>
      </c>
      <c r="D191" s="21" t="n">
        <v>99.96</v>
      </c>
      <c r="E191" s="21" t="n">
        <v>1401.8</v>
      </c>
      <c r="F191" s="22" t="n">
        <v>86831.43</v>
      </c>
    </row>
    <row r="192" customFormat="false" ht="9" hidden="false" customHeight="true" outlineLevel="0" collapsed="false">
      <c r="A192" s="19" t="n">
        <v>159</v>
      </c>
      <c r="B192" s="22" t="s">
        <v>193</v>
      </c>
      <c r="C192" s="21" t="n">
        <f aca="false">D192+E192</f>
        <v>268.36</v>
      </c>
      <c r="D192" s="21" t="n">
        <v>17.86</v>
      </c>
      <c r="E192" s="21" t="n">
        <v>250.5</v>
      </c>
      <c r="F192" s="22" t="n">
        <v>21670.45</v>
      </c>
    </row>
    <row r="193" customFormat="false" ht="9" hidden="false" customHeight="true" outlineLevel="0" collapsed="false">
      <c r="A193" s="19" t="n">
        <v>160</v>
      </c>
      <c r="B193" s="22" t="s">
        <v>194</v>
      </c>
      <c r="C193" s="21" t="n">
        <f aca="false">D193+E193</f>
        <v>5843.23</v>
      </c>
      <c r="D193" s="21" t="n">
        <v>389.06</v>
      </c>
      <c r="E193" s="21" t="n">
        <v>5454.17</v>
      </c>
      <c r="F193" s="22" t="n">
        <v>77562.38</v>
      </c>
    </row>
    <row r="194" customFormat="false" ht="9" hidden="false" customHeight="true" outlineLevel="0" collapsed="false">
      <c r="A194" s="19" t="n">
        <v>161</v>
      </c>
      <c r="B194" s="22" t="s">
        <v>195</v>
      </c>
      <c r="C194" s="21" t="n">
        <f aca="false">D194+E194</f>
        <v>1196.66</v>
      </c>
      <c r="D194" s="21" t="n">
        <v>79.62</v>
      </c>
      <c r="E194" s="21" t="n">
        <v>1117.04</v>
      </c>
      <c r="F194" s="22" t="n">
        <v>42015.98</v>
      </c>
    </row>
    <row r="195" customFormat="false" ht="9" hidden="false" customHeight="true" outlineLevel="0" collapsed="false">
      <c r="A195" s="19" t="n">
        <v>781</v>
      </c>
      <c r="B195" s="22" t="s">
        <v>196</v>
      </c>
      <c r="C195" s="21" t="n">
        <f aca="false">D195+E195</f>
        <v>4182.61</v>
      </c>
      <c r="D195" s="21" t="n">
        <v>278.49</v>
      </c>
      <c r="E195" s="21" t="n">
        <v>3904.12</v>
      </c>
      <c r="F195" s="22" t="n">
        <v>63799.37</v>
      </c>
    </row>
    <row r="196" customFormat="false" ht="9" hidden="false" customHeight="true" outlineLevel="0" collapsed="false">
      <c r="A196" s="19" t="n">
        <v>162</v>
      </c>
      <c r="B196" s="22" t="s">
        <v>197</v>
      </c>
      <c r="C196" s="21" t="n">
        <f aca="false">D196+E196</f>
        <v>265.4</v>
      </c>
      <c r="D196" s="21" t="n">
        <v>17.65</v>
      </c>
      <c r="E196" s="21" t="n">
        <v>247.75</v>
      </c>
      <c r="F196" s="22" t="n">
        <v>27376.7</v>
      </c>
    </row>
    <row r="197" customFormat="false" ht="9" hidden="false" customHeight="true" outlineLevel="0" collapsed="false">
      <c r="A197" s="19" t="n">
        <v>163</v>
      </c>
      <c r="B197" s="22" t="s">
        <v>198</v>
      </c>
      <c r="C197" s="21" t="n">
        <f aca="false">D197+E197</f>
        <v>1625.85</v>
      </c>
      <c r="D197" s="21" t="n">
        <v>108.22</v>
      </c>
      <c r="E197" s="21" t="n">
        <v>1517.63</v>
      </c>
      <c r="F197" s="22" t="n">
        <v>73605.76</v>
      </c>
    </row>
    <row r="198" customFormat="false" ht="9" hidden="false" customHeight="true" outlineLevel="0" collapsed="false">
      <c r="A198" s="19" t="n">
        <v>164</v>
      </c>
      <c r="B198" s="22" t="s">
        <v>199</v>
      </c>
      <c r="C198" s="21" t="n">
        <f aca="false">D198+E198</f>
        <v>8149.89</v>
      </c>
      <c r="D198" s="21" t="n">
        <v>542.7</v>
      </c>
      <c r="E198" s="21" t="n">
        <v>7607.19</v>
      </c>
      <c r="F198" s="22" t="n">
        <v>167643.81</v>
      </c>
    </row>
    <row r="199" customFormat="false" ht="9" hidden="false" customHeight="true" outlineLevel="0" collapsed="false">
      <c r="A199" s="19" t="n">
        <v>165</v>
      </c>
      <c r="B199" s="22" t="s">
        <v>200</v>
      </c>
      <c r="C199" s="21" t="n">
        <f aca="false">D199+E199</f>
        <v>560.4</v>
      </c>
      <c r="D199" s="21" t="n">
        <v>37.27</v>
      </c>
      <c r="E199" s="21" t="n">
        <v>523.13</v>
      </c>
      <c r="F199" s="22" t="n">
        <v>23549.21</v>
      </c>
    </row>
    <row r="200" customFormat="false" ht="9" hidden="false" customHeight="true" outlineLevel="0" collapsed="false">
      <c r="A200" s="19" t="n">
        <v>166</v>
      </c>
      <c r="B200" s="22" t="s">
        <v>201</v>
      </c>
      <c r="C200" s="21" t="n">
        <f aca="false">D200+E200</f>
        <v>21525.25</v>
      </c>
      <c r="D200" s="21" t="n">
        <v>1433.46</v>
      </c>
      <c r="E200" s="21" t="n">
        <v>20091.79</v>
      </c>
      <c r="F200" s="22" t="n">
        <v>862236.78</v>
      </c>
    </row>
    <row r="201" customFormat="false" ht="9" hidden="false" customHeight="true" outlineLevel="0" collapsed="false">
      <c r="A201" s="19" t="n">
        <v>167</v>
      </c>
      <c r="B201" s="22" t="s">
        <v>202</v>
      </c>
      <c r="C201" s="21" t="n">
        <f aca="false">D201+E201</f>
        <v>2682.39</v>
      </c>
      <c r="D201" s="21" t="n">
        <v>178.58</v>
      </c>
      <c r="E201" s="21" t="n">
        <v>2503.81</v>
      </c>
      <c r="F201" s="22" t="n">
        <v>126606.71</v>
      </c>
    </row>
    <row r="202" customFormat="false" ht="9" hidden="false" customHeight="true" outlineLevel="0" collapsed="false">
      <c r="A202" s="19" t="n">
        <v>168</v>
      </c>
      <c r="B202" s="22" t="s">
        <v>203</v>
      </c>
      <c r="C202" s="21" t="n">
        <f aca="false">D202+E202</f>
        <v>2398.77</v>
      </c>
      <c r="D202" s="21" t="n">
        <v>159.67</v>
      </c>
      <c r="E202" s="21" t="n">
        <v>2239.1</v>
      </c>
      <c r="F202" s="22" t="n">
        <v>75199.74</v>
      </c>
    </row>
    <row r="203" customFormat="false" ht="9" hidden="false" customHeight="true" outlineLevel="0" collapsed="false">
      <c r="A203" s="19" t="n">
        <v>169</v>
      </c>
      <c r="B203" s="22" t="s">
        <v>204</v>
      </c>
      <c r="C203" s="21" t="n">
        <f aca="false">D203+E203</f>
        <v>1831.36</v>
      </c>
      <c r="D203" s="21" t="n">
        <v>121.93</v>
      </c>
      <c r="E203" s="21" t="n">
        <v>1709.43</v>
      </c>
      <c r="F203" s="22" t="n">
        <v>70379.88</v>
      </c>
    </row>
    <row r="204" customFormat="false" ht="9" hidden="false" customHeight="true" outlineLevel="0" collapsed="false">
      <c r="A204" s="19" t="n">
        <v>170</v>
      </c>
      <c r="B204" s="22" t="s">
        <v>205</v>
      </c>
      <c r="C204" s="21" t="n">
        <f aca="false">D204+E204</f>
        <v>835.12</v>
      </c>
      <c r="D204" s="21" t="n">
        <v>55.58</v>
      </c>
      <c r="E204" s="21" t="n">
        <v>779.54</v>
      </c>
      <c r="F204" s="22" t="n">
        <v>42542.09</v>
      </c>
    </row>
    <row r="205" customFormat="false" ht="9" hidden="false" customHeight="true" outlineLevel="0" collapsed="false">
      <c r="A205" s="19" t="n">
        <v>171</v>
      </c>
      <c r="B205" s="22" t="s">
        <v>206</v>
      </c>
      <c r="C205" s="21" t="n">
        <f aca="false">D205+E205</f>
        <v>7990.32</v>
      </c>
      <c r="D205" s="21" t="n">
        <v>532.07</v>
      </c>
      <c r="E205" s="21" t="n">
        <v>7458.25</v>
      </c>
      <c r="F205" s="22" t="n">
        <v>262144.29</v>
      </c>
    </row>
    <row r="206" customFormat="false" ht="9" hidden="false" customHeight="true" outlineLevel="0" collapsed="false">
      <c r="A206" s="19" t="n">
        <v>152</v>
      </c>
      <c r="B206" s="22" t="s">
        <v>207</v>
      </c>
      <c r="C206" s="21" t="n">
        <f aca="false">D206+E206</f>
        <v>401.15</v>
      </c>
      <c r="D206" s="21" t="n">
        <v>26.69</v>
      </c>
      <c r="E206" s="21" t="n">
        <v>374.46</v>
      </c>
      <c r="F206" s="22" t="n">
        <v>33252.99</v>
      </c>
    </row>
    <row r="207" customFormat="false" ht="9" hidden="false" customHeight="true" outlineLevel="0" collapsed="false">
      <c r="A207" s="19" t="n">
        <v>172</v>
      </c>
      <c r="B207" s="22" t="s">
        <v>208</v>
      </c>
      <c r="C207" s="21" t="n">
        <f aca="false">D207+E207</f>
        <v>20403.27</v>
      </c>
      <c r="D207" s="21" t="n">
        <v>1358.72</v>
      </c>
      <c r="E207" s="21" t="n">
        <v>19044.55</v>
      </c>
      <c r="F207" s="22" t="n">
        <v>656993.27</v>
      </c>
    </row>
    <row r="208" customFormat="false" ht="9" hidden="false" customHeight="true" outlineLevel="0" collapsed="false">
      <c r="A208" s="19" t="n">
        <v>173</v>
      </c>
      <c r="B208" s="22" t="s">
        <v>209</v>
      </c>
      <c r="C208" s="21" t="n">
        <f aca="false">D208+E208</f>
        <v>2215.26</v>
      </c>
      <c r="D208" s="21" t="n">
        <v>147.5</v>
      </c>
      <c r="E208" s="21" t="n">
        <v>2067.76</v>
      </c>
      <c r="F208" s="22" t="n">
        <v>60897.49</v>
      </c>
    </row>
    <row r="209" customFormat="false" ht="9" hidden="false" customHeight="true" outlineLevel="0" collapsed="false">
      <c r="A209" s="19" t="n">
        <v>174</v>
      </c>
      <c r="B209" s="22" t="s">
        <v>210</v>
      </c>
      <c r="C209" s="21" t="n">
        <f aca="false">D209+E209</f>
        <v>2585.22</v>
      </c>
      <c r="D209" s="21" t="n">
        <v>172.06</v>
      </c>
      <c r="E209" s="21" t="n">
        <v>2413.16</v>
      </c>
      <c r="F209" s="22" t="n">
        <v>66152.14</v>
      </c>
    </row>
    <row r="210" customFormat="false" ht="9" hidden="false" customHeight="true" outlineLevel="0" collapsed="false">
      <c r="A210" s="19" t="n">
        <v>175</v>
      </c>
      <c r="B210" s="22" t="s">
        <v>211</v>
      </c>
      <c r="C210" s="21" t="n">
        <f aca="false">D210+E210</f>
        <v>7082.69</v>
      </c>
      <c r="D210" s="21" t="n">
        <v>471.59</v>
      </c>
      <c r="E210" s="21" t="n">
        <v>6611.1</v>
      </c>
      <c r="F210" s="22" t="n">
        <v>172983.9</v>
      </c>
    </row>
    <row r="211" customFormat="false" ht="9" hidden="false" customHeight="true" outlineLevel="0" collapsed="false">
      <c r="A211" s="19" t="n">
        <v>176</v>
      </c>
      <c r="B211" s="22" t="s">
        <v>212</v>
      </c>
      <c r="C211" s="21" t="n">
        <f aca="false">D211+E211</f>
        <v>3491.62</v>
      </c>
      <c r="D211" s="21" t="n">
        <v>232.44</v>
      </c>
      <c r="E211" s="21" t="n">
        <v>3259.18</v>
      </c>
      <c r="F211" s="22" t="n">
        <v>102707.02</v>
      </c>
    </row>
    <row r="212" customFormat="false" ht="9" hidden="false" customHeight="true" outlineLevel="0" collapsed="false">
      <c r="A212" s="19" t="n">
        <v>177</v>
      </c>
      <c r="B212" s="22" t="s">
        <v>213</v>
      </c>
      <c r="C212" s="21" t="n">
        <f aca="false">D212+E212</f>
        <v>7760.95</v>
      </c>
      <c r="D212" s="21" t="n">
        <v>516.78</v>
      </c>
      <c r="E212" s="21" t="n">
        <v>7244.17</v>
      </c>
      <c r="F212" s="22" t="n">
        <v>225921.81</v>
      </c>
    </row>
    <row r="213" customFormat="false" ht="9" hidden="false" customHeight="true" outlineLevel="0" collapsed="false">
      <c r="A213" s="19" t="n">
        <v>178</v>
      </c>
      <c r="B213" s="22" t="s">
        <v>214</v>
      </c>
      <c r="C213" s="21" t="n">
        <f aca="false">D213+E213</f>
        <v>5493.27</v>
      </c>
      <c r="D213" s="21" t="n">
        <v>365.76</v>
      </c>
      <c r="E213" s="21" t="n">
        <v>5127.51</v>
      </c>
      <c r="F213" s="22" t="n">
        <v>239626.25</v>
      </c>
    </row>
    <row r="214" customFormat="false" ht="9" hidden="false" customHeight="true" outlineLevel="0" collapsed="false">
      <c r="A214" s="19" t="n">
        <v>782</v>
      </c>
      <c r="B214" s="22" t="s">
        <v>215</v>
      </c>
      <c r="C214" s="21" t="n">
        <f aca="false">D214+E214</f>
        <v>559.21</v>
      </c>
      <c r="D214" s="21" t="n">
        <v>37.21</v>
      </c>
      <c r="E214" s="21" t="n">
        <v>522</v>
      </c>
      <c r="F214" s="22" t="n">
        <v>8488.21</v>
      </c>
    </row>
    <row r="215" customFormat="false" ht="9" hidden="false" customHeight="true" outlineLevel="0" collapsed="false">
      <c r="A215" s="19" t="n">
        <v>783</v>
      </c>
      <c r="B215" s="22" t="s">
        <v>216</v>
      </c>
      <c r="C215" s="21" t="n">
        <f aca="false">D215+E215</f>
        <v>7600.88</v>
      </c>
      <c r="D215" s="21" t="n">
        <v>506.08</v>
      </c>
      <c r="E215" s="21" t="n">
        <v>7094.8</v>
      </c>
      <c r="F215" s="22" t="n">
        <v>174448</v>
      </c>
    </row>
    <row r="216" customFormat="false" ht="9" hidden="false" customHeight="true" outlineLevel="0" collapsed="false">
      <c r="A216" s="19" t="n">
        <v>179</v>
      </c>
      <c r="B216" s="22" t="s">
        <v>217</v>
      </c>
      <c r="C216" s="21" t="n">
        <f aca="false">D216+E216</f>
        <v>5631.8</v>
      </c>
      <c r="D216" s="21" t="n">
        <v>374.97</v>
      </c>
      <c r="E216" s="21" t="n">
        <v>5256.83</v>
      </c>
      <c r="F216" s="22" t="n">
        <v>234111.48</v>
      </c>
    </row>
    <row r="217" customFormat="false" ht="9" hidden="false" customHeight="true" outlineLevel="0" collapsed="false">
      <c r="A217" s="19" t="n">
        <v>180</v>
      </c>
      <c r="B217" s="22" t="s">
        <v>218</v>
      </c>
      <c r="C217" s="21" t="n">
        <f aca="false">D217+E217</f>
        <v>46477.22</v>
      </c>
      <c r="D217" s="21" t="n">
        <v>3095.25</v>
      </c>
      <c r="E217" s="21" t="n">
        <v>43381.97</v>
      </c>
      <c r="F217" s="22" t="n">
        <v>1595797.12</v>
      </c>
    </row>
    <row r="218" customFormat="false" ht="9" hidden="false" customHeight="true" outlineLevel="0" collapsed="false">
      <c r="A218" s="19" t="n">
        <v>181</v>
      </c>
      <c r="B218" s="22" t="s">
        <v>219</v>
      </c>
      <c r="C218" s="21" t="n">
        <f aca="false">D218+E218</f>
        <v>311.39</v>
      </c>
      <c r="D218" s="21" t="n">
        <v>20.72</v>
      </c>
      <c r="E218" s="21" t="n">
        <v>290.67</v>
      </c>
      <c r="F218" s="22" t="n">
        <v>17952.05</v>
      </c>
    </row>
    <row r="219" customFormat="false" ht="9" hidden="false" customHeight="true" outlineLevel="0" collapsed="false">
      <c r="A219" s="19" t="n">
        <v>182</v>
      </c>
      <c r="B219" s="22" t="s">
        <v>220</v>
      </c>
      <c r="C219" s="21" t="n">
        <f aca="false">D219+E219</f>
        <v>5507.82</v>
      </c>
      <c r="D219" s="21" t="n">
        <v>366.71</v>
      </c>
      <c r="E219" s="21" t="n">
        <v>5141.11</v>
      </c>
      <c r="F219" s="22" t="n">
        <v>169394.71</v>
      </c>
    </row>
    <row r="220" customFormat="false" ht="9" hidden="false" customHeight="true" outlineLevel="0" collapsed="false">
      <c r="A220" s="19" t="n">
        <v>183</v>
      </c>
      <c r="B220" s="22" t="s">
        <v>221</v>
      </c>
      <c r="C220" s="21" t="n">
        <f aca="false">D220+E220</f>
        <v>139561.24</v>
      </c>
      <c r="D220" s="21" t="n">
        <v>9294.64</v>
      </c>
      <c r="E220" s="21" t="n">
        <v>130266.6</v>
      </c>
      <c r="F220" s="22" t="n">
        <v>4670987.08</v>
      </c>
    </row>
    <row r="221" customFormat="false" ht="9" hidden="false" customHeight="true" outlineLevel="0" collapsed="false">
      <c r="A221" s="19" t="n">
        <v>184</v>
      </c>
      <c r="B221" s="22" t="s">
        <v>222</v>
      </c>
      <c r="C221" s="21" t="n">
        <f aca="false">D221+E221</f>
        <v>15135.36</v>
      </c>
      <c r="D221" s="21" t="n">
        <v>1007.9</v>
      </c>
      <c r="E221" s="21" t="n">
        <v>14127.46</v>
      </c>
      <c r="F221" s="22" t="n">
        <v>494517.45</v>
      </c>
    </row>
    <row r="222" customFormat="false" ht="9" hidden="false" customHeight="true" outlineLevel="0" collapsed="false">
      <c r="A222" s="19" t="n">
        <v>185</v>
      </c>
      <c r="B222" s="22" t="s">
        <v>223</v>
      </c>
      <c r="C222" s="21" t="n">
        <f aca="false">D222+E222</f>
        <v>478.52</v>
      </c>
      <c r="D222" s="21" t="n">
        <v>31.86</v>
      </c>
      <c r="E222" s="21" t="n">
        <v>446.66</v>
      </c>
      <c r="F222" s="22" t="n">
        <v>17018.28</v>
      </c>
    </row>
    <row r="223" customFormat="false" ht="9" hidden="false" customHeight="true" outlineLevel="0" collapsed="false">
      <c r="A223" s="19" t="n">
        <v>186</v>
      </c>
      <c r="B223" s="22" t="s">
        <v>224</v>
      </c>
      <c r="C223" s="21" t="n">
        <f aca="false">D223+E223</f>
        <v>865070.35</v>
      </c>
      <c r="D223" s="21" t="n">
        <v>57613.55</v>
      </c>
      <c r="E223" s="21" t="n">
        <v>807456.8</v>
      </c>
      <c r="F223" s="22" t="n">
        <v>26626340.86</v>
      </c>
    </row>
    <row r="224" customFormat="false" ht="9" hidden="false" customHeight="true" outlineLevel="0" collapsed="false">
      <c r="A224" s="19" t="n">
        <v>187</v>
      </c>
      <c r="B224" s="22" t="s">
        <v>225</v>
      </c>
      <c r="C224" s="21" t="n">
        <f aca="false">D224+E224</f>
        <v>6446.26</v>
      </c>
      <c r="D224" s="21" t="n">
        <v>429.24</v>
      </c>
      <c r="E224" s="21" t="n">
        <v>6017.02</v>
      </c>
      <c r="F224" s="22" t="n">
        <v>158313.1</v>
      </c>
    </row>
    <row r="225" customFormat="false" ht="9" hidden="false" customHeight="true" outlineLevel="0" collapsed="false">
      <c r="A225" s="19" t="n">
        <v>188</v>
      </c>
      <c r="B225" s="22" t="s">
        <v>226</v>
      </c>
      <c r="C225" s="21" t="n">
        <f aca="false">D225+E225</f>
        <v>8252.1</v>
      </c>
      <c r="D225" s="21" t="n">
        <v>549.47</v>
      </c>
      <c r="E225" s="21" t="n">
        <v>7702.63</v>
      </c>
      <c r="F225" s="22" t="n">
        <v>155210.52</v>
      </c>
    </row>
    <row r="226" customFormat="false" ht="9" hidden="false" customHeight="true" outlineLevel="0" collapsed="false">
      <c r="A226" s="19" t="n">
        <v>189</v>
      </c>
      <c r="B226" s="22" t="s">
        <v>227</v>
      </c>
      <c r="C226" s="21" t="n">
        <f aca="false">D226+E226</f>
        <v>3459.47</v>
      </c>
      <c r="D226" s="21" t="n">
        <v>230.33</v>
      </c>
      <c r="E226" s="21" t="n">
        <v>3229.14</v>
      </c>
      <c r="F226" s="22" t="n">
        <v>87154.77</v>
      </c>
    </row>
    <row r="227" customFormat="false" ht="9" hidden="false" customHeight="true" outlineLevel="0" collapsed="false">
      <c r="A227" s="19" t="n">
        <v>190</v>
      </c>
      <c r="B227" s="22" t="s">
        <v>228</v>
      </c>
      <c r="C227" s="21" t="n">
        <f aca="false">D227+E227</f>
        <v>494.88</v>
      </c>
      <c r="D227" s="21" t="n">
        <v>32.92</v>
      </c>
      <c r="E227" s="21" t="n">
        <v>461.96</v>
      </c>
      <c r="F227" s="22" t="n">
        <v>35886.79</v>
      </c>
    </row>
    <row r="228" customFormat="false" ht="9" hidden="false" customHeight="true" outlineLevel="0" collapsed="false">
      <c r="A228" s="19" t="n">
        <v>191</v>
      </c>
      <c r="B228" s="22" t="s">
        <v>229</v>
      </c>
      <c r="C228" s="21" t="n">
        <f aca="false">D228+E228</f>
        <v>11433.32</v>
      </c>
      <c r="D228" s="21" t="n">
        <v>761.34</v>
      </c>
      <c r="E228" s="21" t="n">
        <v>10671.98</v>
      </c>
      <c r="F228" s="22" t="n">
        <v>374182.4</v>
      </c>
    </row>
    <row r="229" customFormat="false" ht="9" hidden="false" customHeight="true" outlineLevel="0" collapsed="false">
      <c r="A229" s="19" t="n">
        <v>192</v>
      </c>
      <c r="B229" s="22" t="s">
        <v>230</v>
      </c>
      <c r="C229" s="21" t="n">
        <f aca="false">D229+E229</f>
        <v>2327.91</v>
      </c>
      <c r="D229" s="21" t="n">
        <v>154.98</v>
      </c>
      <c r="E229" s="21" t="n">
        <v>2172.93</v>
      </c>
      <c r="F229" s="22" t="n">
        <v>66983.07</v>
      </c>
    </row>
    <row r="230" customFormat="false" ht="9" hidden="false" customHeight="true" outlineLevel="0" collapsed="false">
      <c r="A230" s="19" t="n">
        <v>193</v>
      </c>
      <c r="B230" s="22" t="s">
        <v>231</v>
      </c>
      <c r="C230" s="21" t="n">
        <f aca="false">D230+E230</f>
        <v>20552.74</v>
      </c>
      <c r="D230" s="21" t="n">
        <v>1368.68</v>
      </c>
      <c r="E230" s="21" t="n">
        <v>19184.06</v>
      </c>
      <c r="F230" s="22" t="n">
        <v>838085.57</v>
      </c>
    </row>
    <row r="231" customFormat="false" ht="9" hidden="false" customHeight="true" outlineLevel="0" collapsed="false">
      <c r="A231" s="19" t="n">
        <v>194</v>
      </c>
      <c r="B231" s="22" t="s">
        <v>232</v>
      </c>
      <c r="C231" s="21" t="n">
        <f aca="false">D231+E231</f>
        <v>104221.2</v>
      </c>
      <c r="D231" s="21" t="n">
        <v>6941</v>
      </c>
      <c r="E231" s="21" t="n">
        <v>97280.2</v>
      </c>
      <c r="F231" s="22" t="n">
        <v>3531387.9</v>
      </c>
    </row>
    <row r="232" customFormat="false" ht="9" hidden="false" customHeight="true" outlineLevel="0" collapsed="false">
      <c r="A232" s="19" t="n">
        <v>195</v>
      </c>
      <c r="B232" s="22" t="s">
        <v>233</v>
      </c>
      <c r="C232" s="21" t="n">
        <f aca="false">D232+E232</f>
        <v>1189.67</v>
      </c>
      <c r="D232" s="21" t="n">
        <v>79.18</v>
      </c>
      <c r="E232" s="21" t="n">
        <v>1110.49</v>
      </c>
      <c r="F232" s="22" t="n">
        <v>43433.32</v>
      </c>
    </row>
    <row r="233" customFormat="false" ht="9" hidden="false" customHeight="true" outlineLevel="0" collapsed="false">
      <c r="A233" s="19" t="n">
        <v>196</v>
      </c>
      <c r="B233" s="22" t="s">
        <v>234</v>
      </c>
      <c r="C233" s="21" t="n">
        <f aca="false">D233+E233</f>
        <v>498.25</v>
      </c>
      <c r="D233" s="21" t="n">
        <v>33.16</v>
      </c>
      <c r="E233" s="21" t="n">
        <v>465.09</v>
      </c>
      <c r="F233" s="22" t="n">
        <v>34383.46</v>
      </c>
    </row>
    <row r="234" customFormat="false" ht="9" hidden="false" customHeight="true" outlineLevel="0" collapsed="false">
      <c r="A234" s="19" t="n">
        <v>197</v>
      </c>
      <c r="B234" s="22" t="s">
        <v>235</v>
      </c>
      <c r="C234" s="21" t="n">
        <f aca="false">D234+E234</f>
        <v>1655.52</v>
      </c>
      <c r="D234" s="21" t="n">
        <v>110.21</v>
      </c>
      <c r="E234" s="21" t="n">
        <v>1545.31</v>
      </c>
      <c r="F234" s="22" t="n">
        <v>48386.39</v>
      </c>
    </row>
    <row r="235" customFormat="false" ht="9" hidden="false" customHeight="true" outlineLevel="0" collapsed="false">
      <c r="A235" s="19" t="n">
        <v>198</v>
      </c>
      <c r="B235" s="22" t="s">
        <v>236</v>
      </c>
      <c r="C235" s="21" t="n">
        <f aca="false">D235+E235</f>
        <v>667.37</v>
      </c>
      <c r="D235" s="21" t="n">
        <v>44.41</v>
      </c>
      <c r="E235" s="21" t="n">
        <v>622.96</v>
      </c>
      <c r="F235" s="22" t="n">
        <v>42600.99</v>
      </c>
    </row>
    <row r="236" customFormat="false" ht="9" hidden="false" customHeight="true" outlineLevel="0" collapsed="false">
      <c r="A236" s="19" t="n">
        <v>199</v>
      </c>
      <c r="B236" s="22" t="s">
        <v>237</v>
      </c>
      <c r="C236" s="21" t="n">
        <f aca="false">D236+E236</f>
        <v>1230.79</v>
      </c>
      <c r="D236" s="21" t="n">
        <v>81.93</v>
      </c>
      <c r="E236" s="21" t="n">
        <v>1148.86</v>
      </c>
      <c r="F236" s="22" t="n">
        <v>69567.51</v>
      </c>
    </row>
    <row r="237" customFormat="false" ht="9" hidden="false" customHeight="true" outlineLevel="0" collapsed="false">
      <c r="A237" s="19" t="n">
        <v>784</v>
      </c>
      <c r="B237" s="22" t="s">
        <v>238</v>
      </c>
      <c r="C237" s="21" t="n">
        <f aca="false">D237+E237</f>
        <v>2164.43</v>
      </c>
      <c r="D237" s="21" t="n">
        <v>144.08</v>
      </c>
      <c r="E237" s="21" t="n">
        <v>2020.35</v>
      </c>
      <c r="F237" s="22" t="n">
        <v>172544.41</v>
      </c>
    </row>
    <row r="238" customFormat="false" ht="9" hidden="false" customHeight="true" outlineLevel="0" collapsed="false">
      <c r="A238" s="19" t="n">
        <v>200</v>
      </c>
      <c r="B238" s="22" t="s">
        <v>239</v>
      </c>
      <c r="C238" s="21" t="n">
        <f aca="false">D238+E238</f>
        <v>741.06</v>
      </c>
      <c r="D238" s="21" t="n">
        <v>49.32</v>
      </c>
      <c r="E238" s="21" t="n">
        <v>691.74</v>
      </c>
      <c r="F238" s="22" t="n">
        <v>26735.83</v>
      </c>
    </row>
    <row r="239" customFormat="false" ht="9" hidden="false" customHeight="true" outlineLevel="0" collapsed="false">
      <c r="A239" s="19" t="n">
        <v>201</v>
      </c>
      <c r="B239" s="22" t="s">
        <v>240</v>
      </c>
      <c r="C239" s="21" t="n">
        <f aca="false">D239+E239</f>
        <v>2226.42</v>
      </c>
      <c r="D239" s="21" t="n">
        <v>148.24</v>
      </c>
      <c r="E239" s="21" t="n">
        <v>2078.18</v>
      </c>
      <c r="F239" s="22" t="n">
        <v>48170.92</v>
      </c>
    </row>
    <row r="240" customFormat="false" ht="9" hidden="false" customHeight="true" outlineLevel="0" collapsed="false">
      <c r="A240" s="19" t="n">
        <v>785</v>
      </c>
      <c r="B240" s="22" t="s">
        <v>241</v>
      </c>
      <c r="C240" s="21" t="n">
        <f aca="false">D240+E240</f>
        <v>508.4</v>
      </c>
      <c r="D240" s="21" t="n">
        <v>33.84</v>
      </c>
      <c r="E240" s="21" t="n">
        <v>474.56</v>
      </c>
      <c r="F240" s="22" t="n">
        <v>25609.33</v>
      </c>
    </row>
    <row r="241" customFormat="false" ht="9" hidden="false" customHeight="true" outlineLevel="0" collapsed="false">
      <c r="A241" s="19" t="n">
        <v>202</v>
      </c>
      <c r="B241" s="22" t="s">
        <v>242</v>
      </c>
      <c r="C241" s="21" t="n">
        <f aca="false">D241+E241</f>
        <v>6303.95</v>
      </c>
      <c r="D241" s="21" t="n">
        <v>419.7</v>
      </c>
      <c r="E241" s="21" t="n">
        <v>5884.25</v>
      </c>
      <c r="F241" s="22" t="n">
        <v>220124.59</v>
      </c>
    </row>
    <row r="242" customFormat="false" ht="9" hidden="false" customHeight="true" outlineLevel="0" collapsed="false">
      <c r="A242" s="19" t="n">
        <v>203</v>
      </c>
      <c r="B242" s="22" t="s">
        <v>243</v>
      </c>
      <c r="C242" s="21" t="n">
        <f aca="false">D242+E242</f>
        <v>1436.15</v>
      </c>
      <c r="D242" s="21" t="n">
        <v>95.59</v>
      </c>
      <c r="E242" s="21" t="n">
        <v>1340.56</v>
      </c>
      <c r="F242" s="22" t="n">
        <v>14756.58</v>
      </c>
    </row>
    <row r="243" customFormat="false" ht="9" hidden="false" customHeight="true" outlineLevel="0" collapsed="false">
      <c r="A243" s="19" t="n">
        <v>204</v>
      </c>
      <c r="B243" s="22" t="s">
        <v>244</v>
      </c>
      <c r="C243" s="21" t="n">
        <f aca="false">D243+E243</f>
        <v>2048.08</v>
      </c>
      <c r="D243" s="21" t="n">
        <v>136.34</v>
      </c>
      <c r="E243" s="21" t="n">
        <v>1911.74</v>
      </c>
      <c r="F243" s="22" t="n">
        <v>85315.75</v>
      </c>
    </row>
    <row r="244" customFormat="false" ht="9" hidden="false" customHeight="true" outlineLevel="0" collapsed="false">
      <c r="A244" s="19" t="n">
        <v>205</v>
      </c>
      <c r="B244" s="22" t="s">
        <v>245</v>
      </c>
      <c r="C244" s="21" t="n">
        <f aca="false">D244+E244</f>
        <v>2635.71</v>
      </c>
      <c r="D244" s="21" t="n">
        <v>175.44</v>
      </c>
      <c r="E244" s="21" t="n">
        <v>2460.27</v>
      </c>
      <c r="F244" s="22" t="n">
        <v>158084.3</v>
      </c>
    </row>
    <row r="245" customFormat="false" ht="9" hidden="false" customHeight="true" outlineLevel="0" collapsed="false">
      <c r="A245" s="19" t="n">
        <v>206</v>
      </c>
      <c r="B245" s="22" t="s">
        <v>246</v>
      </c>
      <c r="C245" s="21" t="n">
        <f aca="false">D245+E245</f>
        <v>2055.22</v>
      </c>
      <c r="D245" s="21" t="n">
        <v>136.8</v>
      </c>
      <c r="E245" s="21" t="n">
        <v>1918.42</v>
      </c>
      <c r="F245" s="22" t="n">
        <v>102829.16</v>
      </c>
    </row>
    <row r="246" customFormat="false" ht="9" hidden="false" customHeight="true" outlineLevel="0" collapsed="false">
      <c r="A246" s="19" t="n">
        <v>207</v>
      </c>
      <c r="B246" s="22" t="s">
        <v>247</v>
      </c>
      <c r="C246" s="21" t="n">
        <f aca="false">D246+E246</f>
        <v>2056.68</v>
      </c>
      <c r="D246" s="21" t="n">
        <v>136.93</v>
      </c>
      <c r="E246" s="21" t="n">
        <v>1919.75</v>
      </c>
      <c r="F246" s="22" t="n">
        <v>85170.24</v>
      </c>
    </row>
    <row r="247" customFormat="false" ht="9" hidden="false" customHeight="true" outlineLevel="0" collapsed="false">
      <c r="A247" s="19" t="n">
        <v>208</v>
      </c>
      <c r="B247" s="22" t="s">
        <v>248</v>
      </c>
      <c r="C247" s="21" t="n">
        <f aca="false">D247+E247</f>
        <v>5110.6</v>
      </c>
      <c r="D247" s="21" t="n">
        <v>340.27</v>
      </c>
      <c r="E247" s="21" t="n">
        <v>4770.33</v>
      </c>
      <c r="F247" s="22" t="n">
        <v>256402.42</v>
      </c>
    </row>
    <row r="248" customFormat="false" ht="9" hidden="false" customHeight="true" outlineLevel="0" collapsed="false">
      <c r="A248" s="19" t="n">
        <v>786</v>
      </c>
      <c r="B248" s="22" t="s">
        <v>249</v>
      </c>
      <c r="C248" s="21" t="n">
        <f aca="false">D248+E248</f>
        <v>4089.53</v>
      </c>
      <c r="D248" s="21" t="n">
        <v>272.32</v>
      </c>
      <c r="E248" s="21" t="n">
        <v>3817.21</v>
      </c>
      <c r="F248" s="22" t="n">
        <v>65434.54</v>
      </c>
    </row>
    <row r="249" customFormat="false" ht="9" hidden="false" customHeight="true" outlineLevel="0" collapsed="false">
      <c r="A249" s="19" t="n">
        <v>787</v>
      </c>
      <c r="B249" s="22" t="s">
        <v>250</v>
      </c>
      <c r="C249" s="21" t="n">
        <f aca="false">D249+E249</f>
        <v>517.12</v>
      </c>
      <c r="D249" s="21" t="n">
        <v>34.41</v>
      </c>
      <c r="E249" s="21" t="n">
        <v>482.71</v>
      </c>
      <c r="F249" s="22" t="n">
        <v>36287.18</v>
      </c>
    </row>
    <row r="250" customFormat="false" ht="9" hidden="false" customHeight="true" outlineLevel="0" collapsed="false">
      <c r="A250" s="19" t="n">
        <v>209</v>
      </c>
      <c r="B250" s="22" t="s">
        <v>251</v>
      </c>
      <c r="C250" s="21" t="n">
        <f aca="false">D250+E250</f>
        <v>57775.45</v>
      </c>
      <c r="D250" s="21" t="n">
        <v>3847.71</v>
      </c>
      <c r="E250" s="21" t="n">
        <v>53927.74</v>
      </c>
      <c r="F250" s="22" t="n">
        <v>2345920.87</v>
      </c>
    </row>
    <row r="251" customFormat="false" ht="9" hidden="false" customHeight="true" outlineLevel="0" collapsed="false">
      <c r="A251" s="19" t="n">
        <v>210</v>
      </c>
      <c r="B251" s="22" t="s">
        <v>252</v>
      </c>
      <c r="C251" s="21" t="n">
        <f aca="false">D251+E251</f>
        <v>2323.81</v>
      </c>
      <c r="D251" s="21" t="n">
        <v>154.74</v>
      </c>
      <c r="E251" s="21" t="n">
        <v>2169.07</v>
      </c>
      <c r="F251" s="22" t="n">
        <v>39169.87</v>
      </c>
    </row>
    <row r="252" customFormat="false" ht="9" hidden="false" customHeight="true" outlineLevel="0" collapsed="false">
      <c r="A252" s="19" t="n">
        <v>211</v>
      </c>
      <c r="B252" s="22" t="s">
        <v>253</v>
      </c>
      <c r="C252" s="21" t="n">
        <f aca="false">D252+E252</f>
        <v>2765.34</v>
      </c>
      <c r="D252" s="21" t="n">
        <v>184.11</v>
      </c>
      <c r="E252" s="21" t="n">
        <v>2581.23</v>
      </c>
      <c r="F252" s="22" t="n">
        <v>82303.1</v>
      </c>
    </row>
    <row r="253" customFormat="false" ht="9" hidden="false" customHeight="true" outlineLevel="0" collapsed="false">
      <c r="A253" s="19" t="n">
        <v>212</v>
      </c>
      <c r="B253" s="22" t="s">
        <v>254</v>
      </c>
      <c r="C253" s="21" t="n">
        <f aca="false">D253+E253</f>
        <v>3434.46</v>
      </c>
      <c r="D253" s="21" t="n">
        <v>228.67</v>
      </c>
      <c r="E253" s="21" t="n">
        <v>3205.79</v>
      </c>
      <c r="F253" s="22" t="n">
        <v>126471.23</v>
      </c>
    </row>
    <row r="254" customFormat="false" ht="9" hidden="false" customHeight="true" outlineLevel="0" collapsed="false">
      <c r="A254" s="19" t="n">
        <v>864</v>
      </c>
      <c r="B254" s="22" t="s">
        <v>255</v>
      </c>
      <c r="C254" s="21" t="n">
        <f aca="false">D254+E254</f>
        <v>11512.82</v>
      </c>
      <c r="D254" s="21" t="n">
        <v>766.62</v>
      </c>
      <c r="E254" s="21" t="n">
        <v>10746.2</v>
      </c>
      <c r="F254" s="22" t="n">
        <v>352876.49</v>
      </c>
    </row>
    <row r="255" customFormat="false" ht="9" hidden="false" customHeight="true" outlineLevel="0" collapsed="false">
      <c r="A255" s="19" t="n">
        <v>213</v>
      </c>
      <c r="B255" s="22" t="s">
        <v>256</v>
      </c>
      <c r="C255" s="21" t="n">
        <f aca="false">D255+E255</f>
        <v>4349.93</v>
      </c>
      <c r="D255" s="21" t="n">
        <v>289.62</v>
      </c>
      <c r="E255" s="21" t="n">
        <v>4060.31</v>
      </c>
      <c r="F255" s="22" t="n">
        <v>71877.85</v>
      </c>
    </row>
    <row r="256" customFormat="false" ht="9" hidden="false" customHeight="true" outlineLevel="0" collapsed="false">
      <c r="A256" s="19" t="n">
        <v>214</v>
      </c>
      <c r="B256" s="22" t="s">
        <v>257</v>
      </c>
      <c r="C256" s="21" t="n">
        <f aca="false">D256+E256</f>
        <v>2037.54</v>
      </c>
      <c r="D256" s="21" t="n">
        <v>135.65</v>
      </c>
      <c r="E256" s="21" t="n">
        <v>1901.89</v>
      </c>
      <c r="F256" s="22" t="n">
        <v>84694.39</v>
      </c>
    </row>
    <row r="257" customFormat="false" ht="9" hidden="false" customHeight="true" outlineLevel="0" collapsed="false">
      <c r="A257" s="19" t="n">
        <v>215</v>
      </c>
      <c r="B257" s="22" t="s">
        <v>258</v>
      </c>
      <c r="C257" s="21" t="n">
        <f aca="false">D257+E257</f>
        <v>940.51</v>
      </c>
      <c r="D257" s="21" t="n">
        <v>62.59</v>
      </c>
      <c r="E257" s="21" t="n">
        <v>877.92</v>
      </c>
      <c r="F257" s="22" t="n">
        <v>31844.38</v>
      </c>
    </row>
    <row r="258" customFormat="false" ht="9" hidden="false" customHeight="true" outlineLevel="0" collapsed="false">
      <c r="A258" s="19" t="n">
        <v>216</v>
      </c>
      <c r="B258" s="22" t="s">
        <v>259</v>
      </c>
      <c r="C258" s="21" t="n">
        <f aca="false">D258+E258</f>
        <v>43856.85</v>
      </c>
      <c r="D258" s="21" t="n">
        <v>2920.74</v>
      </c>
      <c r="E258" s="21" t="n">
        <v>40936.11</v>
      </c>
      <c r="F258" s="22" t="n">
        <v>1204732.5</v>
      </c>
    </row>
    <row r="259" customFormat="false" ht="9" hidden="false" customHeight="true" outlineLevel="0" collapsed="false">
      <c r="A259" s="19" t="n">
        <v>217</v>
      </c>
      <c r="B259" s="22" t="s">
        <v>260</v>
      </c>
      <c r="C259" s="21" t="n">
        <f aca="false">D259+E259</f>
        <v>768.23</v>
      </c>
      <c r="D259" s="21" t="n">
        <v>51.12</v>
      </c>
      <c r="E259" s="21" t="n">
        <v>717.11</v>
      </c>
      <c r="F259" s="22" t="n">
        <v>24762.49</v>
      </c>
    </row>
    <row r="260" customFormat="false" ht="9" hidden="false" customHeight="true" outlineLevel="0" collapsed="false">
      <c r="A260" s="19" t="n">
        <v>218</v>
      </c>
      <c r="B260" s="22" t="s">
        <v>261</v>
      </c>
      <c r="C260" s="21" t="n">
        <f aca="false">D260+E260</f>
        <v>3552.28</v>
      </c>
      <c r="D260" s="21" t="n">
        <v>236.5</v>
      </c>
      <c r="E260" s="21" t="n">
        <v>3315.78</v>
      </c>
      <c r="F260" s="22" t="n">
        <v>89069.44</v>
      </c>
    </row>
    <row r="261" customFormat="false" ht="9" hidden="false" customHeight="true" outlineLevel="0" collapsed="false">
      <c r="A261" s="19" t="n">
        <v>219</v>
      </c>
      <c r="B261" s="22" t="s">
        <v>262</v>
      </c>
      <c r="C261" s="21" t="n">
        <f aca="false">D261+E261</f>
        <v>994.45</v>
      </c>
      <c r="D261" s="21" t="n">
        <v>66.17</v>
      </c>
      <c r="E261" s="21" t="n">
        <v>928.28</v>
      </c>
      <c r="F261" s="22" t="n">
        <v>41302.75</v>
      </c>
    </row>
    <row r="262" customFormat="false" ht="9" hidden="false" customHeight="true" outlineLevel="0" collapsed="false">
      <c r="A262" s="19" t="n">
        <v>220</v>
      </c>
      <c r="B262" s="22" t="s">
        <v>263</v>
      </c>
      <c r="C262" s="21" t="n">
        <f aca="false">D262+E262</f>
        <v>12816.76</v>
      </c>
      <c r="D262" s="21" t="n">
        <v>853.47</v>
      </c>
      <c r="E262" s="21" t="n">
        <v>11963.29</v>
      </c>
      <c r="F262" s="22" t="n">
        <v>357071.47</v>
      </c>
    </row>
    <row r="263" customFormat="false" ht="9" hidden="false" customHeight="true" outlineLevel="0" collapsed="false">
      <c r="A263" s="19" t="n">
        <v>221</v>
      </c>
      <c r="B263" s="22" t="s">
        <v>264</v>
      </c>
      <c r="C263" s="21" t="n">
        <f aca="false">D263+E263</f>
        <v>1963.46</v>
      </c>
      <c r="D263" s="21" t="n">
        <v>130.71</v>
      </c>
      <c r="E263" s="21" t="n">
        <v>1832.75</v>
      </c>
      <c r="F263" s="22" t="n">
        <v>54789.98</v>
      </c>
    </row>
    <row r="264" customFormat="false" ht="9" hidden="false" customHeight="true" outlineLevel="0" collapsed="false">
      <c r="A264" s="19" t="n">
        <v>222</v>
      </c>
      <c r="B264" s="22" t="s">
        <v>265</v>
      </c>
      <c r="C264" s="21" t="n">
        <f aca="false">D264+E264</f>
        <v>2532.71</v>
      </c>
      <c r="D264" s="21" t="n">
        <v>168.61</v>
      </c>
      <c r="E264" s="21" t="n">
        <v>2364.1</v>
      </c>
      <c r="F264" s="22" t="n">
        <v>83016.96</v>
      </c>
    </row>
    <row r="265" customFormat="false" ht="9" hidden="false" customHeight="true" outlineLevel="0" collapsed="false">
      <c r="A265" s="19" t="n">
        <v>223</v>
      </c>
      <c r="B265" s="22" t="s">
        <v>266</v>
      </c>
      <c r="C265" s="21" t="n">
        <f aca="false">D265+E265</f>
        <v>289914.06</v>
      </c>
      <c r="D265" s="21" t="n">
        <v>19308.11</v>
      </c>
      <c r="E265" s="21" t="n">
        <v>270605.95</v>
      </c>
      <c r="F265" s="22" t="n">
        <v>10703681.99</v>
      </c>
    </row>
    <row r="266" customFormat="false" ht="9" hidden="false" customHeight="true" outlineLevel="0" collapsed="false">
      <c r="A266" s="19" t="n">
        <v>788</v>
      </c>
      <c r="B266" s="22" t="s">
        <v>267</v>
      </c>
      <c r="C266" s="21" t="n">
        <f aca="false">D266+E266</f>
        <v>472.01</v>
      </c>
      <c r="D266" s="21" t="n">
        <v>31.41</v>
      </c>
      <c r="E266" s="21" t="n">
        <v>440.6</v>
      </c>
      <c r="F266" s="22" t="n">
        <v>35143.72</v>
      </c>
    </row>
    <row r="267" customFormat="false" ht="9" hidden="false" customHeight="true" outlineLevel="0" collapsed="false">
      <c r="A267" s="19" t="n">
        <v>224</v>
      </c>
      <c r="B267" s="22" t="s">
        <v>268</v>
      </c>
      <c r="C267" s="21" t="n">
        <f aca="false">D267+E267</f>
        <v>1579.79</v>
      </c>
      <c r="D267" s="21" t="n">
        <v>105.19</v>
      </c>
      <c r="E267" s="21" t="n">
        <v>1474.6</v>
      </c>
      <c r="F267" s="22" t="n">
        <v>58289.26</v>
      </c>
    </row>
    <row r="268" customFormat="false" ht="9" hidden="false" customHeight="true" outlineLevel="0" collapsed="false">
      <c r="A268" s="19" t="n">
        <v>731</v>
      </c>
      <c r="B268" s="22" t="s">
        <v>269</v>
      </c>
      <c r="C268" s="21" t="n">
        <f aca="false">D268+E268</f>
        <v>1177.03</v>
      </c>
      <c r="D268" s="21" t="n">
        <v>78.35</v>
      </c>
      <c r="E268" s="21" t="n">
        <v>1098.68</v>
      </c>
      <c r="F268" s="22" t="n">
        <v>12604.54</v>
      </c>
    </row>
    <row r="269" customFormat="false" ht="9" hidden="false" customHeight="true" outlineLevel="0" collapsed="false">
      <c r="A269" s="19" t="n">
        <v>789</v>
      </c>
      <c r="B269" s="22" t="s">
        <v>270</v>
      </c>
      <c r="C269" s="21" t="n">
        <f aca="false">D269+E269</f>
        <v>2117.53</v>
      </c>
      <c r="D269" s="21" t="n">
        <v>140.95</v>
      </c>
      <c r="E269" s="21" t="n">
        <v>1976.58</v>
      </c>
      <c r="F269" s="22" t="n">
        <v>29205.61</v>
      </c>
    </row>
    <row r="270" customFormat="false" ht="9" hidden="false" customHeight="true" outlineLevel="0" collapsed="false">
      <c r="A270" s="19" t="n">
        <v>225</v>
      </c>
      <c r="B270" s="22" t="s">
        <v>271</v>
      </c>
      <c r="C270" s="21" t="n">
        <f aca="false">D270+E270</f>
        <v>4163.13</v>
      </c>
      <c r="D270" s="21" t="n">
        <v>277.19</v>
      </c>
      <c r="E270" s="21" t="n">
        <v>3885.94</v>
      </c>
      <c r="F270" s="22" t="n">
        <v>123798.11</v>
      </c>
    </row>
    <row r="271" customFormat="false" ht="9" hidden="false" customHeight="true" outlineLevel="0" collapsed="false">
      <c r="A271" s="19" t="n">
        <v>226</v>
      </c>
      <c r="B271" s="22" t="s">
        <v>272</v>
      </c>
      <c r="C271" s="21" t="n">
        <f aca="false">D271+E271</f>
        <v>1196.79</v>
      </c>
      <c r="D271" s="21" t="n">
        <v>79.68</v>
      </c>
      <c r="E271" s="21" t="n">
        <v>1117.11</v>
      </c>
      <c r="F271" s="22" t="n">
        <v>27292.35</v>
      </c>
    </row>
    <row r="272" customFormat="false" ht="9" hidden="false" customHeight="true" outlineLevel="0" collapsed="false">
      <c r="A272" s="19" t="n">
        <v>227</v>
      </c>
      <c r="B272" s="22" t="s">
        <v>273</v>
      </c>
      <c r="C272" s="21" t="n">
        <f aca="false">D272+E272</f>
        <v>2113.72</v>
      </c>
      <c r="D272" s="21" t="n">
        <v>140.69</v>
      </c>
      <c r="E272" s="21" t="n">
        <v>1973.03</v>
      </c>
      <c r="F272" s="22" t="n">
        <v>99598.5</v>
      </c>
    </row>
    <row r="273" customFormat="false" ht="9" hidden="false" customHeight="true" outlineLevel="0" collapsed="false">
      <c r="A273" s="19" t="n">
        <v>228</v>
      </c>
      <c r="B273" s="22" t="s">
        <v>274</v>
      </c>
      <c r="C273" s="21" t="n">
        <f aca="false">D273+E273</f>
        <v>139.09</v>
      </c>
      <c r="D273" s="21" t="n">
        <v>9.25</v>
      </c>
      <c r="E273" s="21" t="n">
        <v>129.84</v>
      </c>
      <c r="F273" s="22" t="n">
        <v>26680.43</v>
      </c>
    </row>
    <row r="274" customFormat="false" ht="9" hidden="false" customHeight="true" outlineLevel="0" collapsed="false">
      <c r="A274" s="19" t="n">
        <v>229</v>
      </c>
      <c r="B274" s="22" t="s">
        <v>275</v>
      </c>
      <c r="C274" s="21" t="n">
        <f aca="false">D274+E274</f>
        <v>7946.51</v>
      </c>
      <c r="D274" s="21" t="n">
        <v>529.14</v>
      </c>
      <c r="E274" s="21" t="n">
        <v>7417.37</v>
      </c>
      <c r="F274" s="22" t="n">
        <v>154590.09</v>
      </c>
    </row>
    <row r="275" customFormat="false" ht="9" hidden="false" customHeight="true" outlineLevel="0" collapsed="false">
      <c r="A275" s="19" t="n">
        <v>230</v>
      </c>
      <c r="B275" s="22" t="s">
        <v>276</v>
      </c>
      <c r="C275" s="21" t="n">
        <f aca="false">D275+E275</f>
        <v>6919.29</v>
      </c>
      <c r="D275" s="21" t="n">
        <v>460.71</v>
      </c>
      <c r="E275" s="21" t="n">
        <v>6458.58</v>
      </c>
      <c r="F275" s="22" t="n">
        <v>195888.22</v>
      </c>
    </row>
    <row r="276" customFormat="false" ht="9" hidden="false" customHeight="true" outlineLevel="0" collapsed="false">
      <c r="A276" s="19" t="n">
        <v>231</v>
      </c>
      <c r="B276" s="22" t="s">
        <v>277</v>
      </c>
      <c r="C276" s="21" t="n">
        <f aca="false">D276+E276</f>
        <v>976.06</v>
      </c>
      <c r="D276" s="21" t="n">
        <v>64.95</v>
      </c>
      <c r="E276" s="21" t="n">
        <v>911.11</v>
      </c>
      <c r="F276" s="22" t="n">
        <v>57066.44</v>
      </c>
    </row>
    <row r="277" customFormat="false" ht="9" hidden="false" customHeight="true" outlineLevel="0" collapsed="false">
      <c r="A277" s="19" t="n">
        <v>232</v>
      </c>
      <c r="B277" s="22" t="s">
        <v>278</v>
      </c>
      <c r="C277" s="21" t="n">
        <f aca="false">D277+E277</f>
        <v>10187.88</v>
      </c>
      <c r="D277" s="21" t="n">
        <v>678.41</v>
      </c>
      <c r="E277" s="21" t="n">
        <v>9509.47</v>
      </c>
      <c r="F277" s="22" t="n">
        <v>417335.21</v>
      </c>
    </row>
    <row r="278" customFormat="false" ht="9" hidden="false" customHeight="true" outlineLevel="0" collapsed="false">
      <c r="A278" s="19" t="n">
        <v>233</v>
      </c>
      <c r="B278" s="22" t="s">
        <v>279</v>
      </c>
      <c r="C278" s="21" t="n">
        <f aca="false">D278+E278</f>
        <v>1449.84</v>
      </c>
      <c r="D278" s="21" t="n">
        <v>96.49</v>
      </c>
      <c r="E278" s="21" t="n">
        <v>1353.35</v>
      </c>
      <c r="F278" s="22" t="n">
        <v>67638.85</v>
      </c>
    </row>
    <row r="279" customFormat="false" ht="9" hidden="false" customHeight="true" outlineLevel="0" collapsed="false">
      <c r="A279" s="19" t="n">
        <v>234</v>
      </c>
      <c r="B279" s="22" t="s">
        <v>280</v>
      </c>
      <c r="C279" s="21" t="n">
        <f aca="false">D279+E279</f>
        <v>497.38</v>
      </c>
      <c r="D279" s="21" t="n">
        <v>33.1</v>
      </c>
      <c r="E279" s="21" t="n">
        <v>464.28</v>
      </c>
      <c r="F279" s="22" t="n">
        <v>25161.84</v>
      </c>
    </row>
    <row r="280" customFormat="false" ht="9" hidden="false" customHeight="true" outlineLevel="0" collapsed="false">
      <c r="A280" s="19" t="n">
        <v>235</v>
      </c>
      <c r="B280" s="22" t="s">
        <v>281</v>
      </c>
      <c r="C280" s="21" t="n">
        <f aca="false">D280+E280</f>
        <v>467.74</v>
      </c>
      <c r="D280" s="21" t="n">
        <v>31.13</v>
      </c>
      <c r="E280" s="21" t="n">
        <v>436.61</v>
      </c>
      <c r="F280" s="22" t="n">
        <v>46015.03</v>
      </c>
    </row>
    <row r="281" customFormat="false" ht="9" hidden="false" customHeight="true" outlineLevel="0" collapsed="false">
      <c r="A281" s="19" t="n">
        <v>732</v>
      </c>
      <c r="B281" s="22" t="s">
        <v>282</v>
      </c>
      <c r="C281" s="21" t="n">
        <f aca="false">D281+E281</f>
        <v>3280.58</v>
      </c>
      <c r="D281" s="21" t="n">
        <v>218.42</v>
      </c>
      <c r="E281" s="21" t="n">
        <v>3062.16</v>
      </c>
      <c r="F281" s="22" t="n">
        <v>105694.14</v>
      </c>
    </row>
    <row r="282" customFormat="false" ht="9" hidden="false" customHeight="true" outlineLevel="0" collapsed="false">
      <c r="A282" s="19" t="n">
        <v>236</v>
      </c>
      <c r="B282" s="22" t="s">
        <v>283</v>
      </c>
      <c r="C282" s="21" t="n">
        <f aca="false">D282+E282</f>
        <v>19060.8</v>
      </c>
      <c r="D282" s="21" t="n">
        <v>1269.32</v>
      </c>
      <c r="E282" s="21" t="n">
        <v>17791.48</v>
      </c>
      <c r="F282" s="22" t="n">
        <v>648235.78</v>
      </c>
    </row>
    <row r="283" customFormat="false" ht="9" hidden="false" customHeight="true" outlineLevel="0" collapsed="false">
      <c r="A283" s="19" t="n">
        <v>237</v>
      </c>
      <c r="B283" s="22" t="s">
        <v>284</v>
      </c>
      <c r="C283" s="21" t="n">
        <f aca="false">D283+E283</f>
        <v>7183.38</v>
      </c>
      <c r="D283" s="21" t="n">
        <v>478.3</v>
      </c>
      <c r="E283" s="21" t="n">
        <v>6705.08</v>
      </c>
      <c r="F283" s="22" t="n">
        <v>208354.53</v>
      </c>
    </row>
    <row r="284" customFormat="false" ht="9" hidden="false" customHeight="true" outlineLevel="0" collapsed="false">
      <c r="A284" s="19" t="n">
        <v>238</v>
      </c>
      <c r="B284" s="22" t="s">
        <v>285</v>
      </c>
      <c r="C284" s="21" t="n">
        <f aca="false">D284+E284</f>
        <v>1542.63</v>
      </c>
      <c r="D284" s="21" t="n">
        <v>102.71</v>
      </c>
      <c r="E284" s="21" t="n">
        <v>1439.92</v>
      </c>
      <c r="F284" s="22" t="n">
        <v>41292.9</v>
      </c>
    </row>
    <row r="285" customFormat="false" ht="9" hidden="false" customHeight="true" outlineLevel="0" collapsed="false">
      <c r="A285" s="19" t="n">
        <v>239</v>
      </c>
      <c r="B285" s="22" t="s">
        <v>286</v>
      </c>
      <c r="C285" s="21" t="n">
        <f aca="false">D285+E285</f>
        <v>8933.22</v>
      </c>
      <c r="D285" s="21" t="n">
        <v>594.83</v>
      </c>
      <c r="E285" s="21" t="n">
        <v>8338.39</v>
      </c>
      <c r="F285" s="22" t="n">
        <v>304963.53</v>
      </c>
    </row>
    <row r="286" customFormat="false" ht="9" hidden="false" customHeight="true" outlineLevel="0" collapsed="false">
      <c r="A286" s="19" t="n">
        <v>733</v>
      </c>
      <c r="B286" s="23" t="s">
        <v>287</v>
      </c>
      <c r="C286" s="21" t="n">
        <f aca="false">D286+E286</f>
        <v>1678.21</v>
      </c>
      <c r="D286" s="21" t="n">
        <v>111.7</v>
      </c>
      <c r="E286" s="21" t="n">
        <v>1566.51</v>
      </c>
      <c r="F286" s="22" t="n">
        <v>68469.76</v>
      </c>
    </row>
    <row r="287" customFormat="false" ht="9" hidden="false" customHeight="true" outlineLevel="0" collapsed="false">
      <c r="A287" s="19" t="n">
        <v>240</v>
      </c>
      <c r="B287" s="22" t="s">
        <v>288</v>
      </c>
      <c r="C287" s="21" t="n">
        <f aca="false">D287+E287</f>
        <v>8869.19</v>
      </c>
      <c r="D287" s="21" t="n">
        <v>590.59</v>
      </c>
      <c r="E287" s="21" t="n">
        <v>8278.6</v>
      </c>
      <c r="F287" s="22" t="n">
        <v>399719.8</v>
      </c>
    </row>
    <row r="288" customFormat="false" ht="9" hidden="false" customHeight="true" outlineLevel="0" collapsed="false">
      <c r="A288" s="19" t="n">
        <v>241</v>
      </c>
      <c r="B288" s="22" t="s">
        <v>289</v>
      </c>
      <c r="C288" s="21" t="n">
        <f aca="false">D288+E288</f>
        <v>23810.99</v>
      </c>
      <c r="D288" s="21" t="n">
        <v>1585.68</v>
      </c>
      <c r="E288" s="21" t="n">
        <v>22225.31</v>
      </c>
      <c r="F288" s="22" t="n">
        <v>577621.38</v>
      </c>
    </row>
    <row r="289" customFormat="false" ht="9" hidden="false" customHeight="true" outlineLevel="0" collapsed="false">
      <c r="A289" s="19" t="n">
        <v>242</v>
      </c>
      <c r="B289" s="22" t="s">
        <v>290</v>
      </c>
      <c r="C289" s="21" t="n">
        <f aca="false">D289+E289</f>
        <v>9876.68</v>
      </c>
      <c r="D289" s="21" t="n">
        <v>657.68</v>
      </c>
      <c r="E289" s="21" t="n">
        <v>9219</v>
      </c>
      <c r="F289" s="22" t="n">
        <v>443708.04</v>
      </c>
    </row>
    <row r="290" customFormat="false" ht="9" hidden="false" customHeight="true" outlineLevel="0" collapsed="false">
      <c r="A290" s="19" t="n">
        <v>243</v>
      </c>
      <c r="B290" s="22" t="s">
        <v>291</v>
      </c>
      <c r="C290" s="21" t="n">
        <f aca="false">D290+E290</f>
        <v>15900.77</v>
      </c>
      <c r="D290" s="21" t="n">
        <v>1058.85</v>
      </c>
      <c r="E290" s="21" t="n">
        <v>14841.92</v>
      </c>
      <c r="F290" s="22" t="n">
        <v>299238.23</v>
      </c>
    </row>
    <row r="291" customFormat="false" ht="9" hidden="false" customHeight="true" outlineLevel="0" collapsed="false">
      <c r="A291" s="19" t="n">
        <v>244</v>
      </c>
      <c r="B291" s="22" t="s">
        <v>292</v>
      </c>
      <c r="C291" s="21" t="n">
        <f aca="false">D291+E291</f>
        <v>1437.58</v>
      </c>
      <c r="D291" s="21" t="n">
        <v>95.7</v>
      </c>
      <c r="E291" s="21" t="n">
        <v>1341.88</v>
      </c>
      <c r="F291" s="22" t="n">
        <v>85020.58</v>
      </c>
    </row>
    <row r="292" customFormat="false" ht="9" hidden="false" customHeight="true" outlineLevel="0" collapsed="false">
      <c r="A292" s="19" t="n">
        <v>245</v>
      </c>
      <c r="B292" s="22" t="s">
        <v>293</v>
      </c>
      <c r="C292" s="21" t="n">
        <f aca="false">D292+E292</f>
        <v>5792.13</v>
      </c>
      <c r="D292" s="21" t="n">
        <v>385.66</v>
      </c>
      <c r="E292" s="21" t="n">
        <v>5406.47</v>
      </c>
      <c r="F292" s="22" t="n">
        <v>289136.77</v>
      </c>
    </row>
    <row r="293" customFormat="false" ht="9" hidden="false" customHeight="true" outlineLevel="0" collapsed="false">
      <c r="A293" s="19" t="n">
        <v>246</v>
      </c>
      <c r="B293" s="22" t="s">
        <v>294</v>
      </c>
      <c r="C293" s="21" t="n">
        <f aca="false">D293+E293</f>
        <v>1417.63</v>
      </c>
      <c r="D293" s="21" t="n">
        <v>94.37</v>
      </c>
      <c r="E293" s="21" t="n">
        <v>1323.26</v>
      </c>
      <c r="F293" s="22" t="n">
        <v>36029.01</v>
      </c>
    </row>
    <row r="294" customFormat="false" ht="9" hidden="false" customHeight="true" outlineLevel="0" collapsed="false">
      <c r="A294" s="19" t="n">
        <v>247</v>
      </c>
      <c r="B294" s="22" t="s">
        <v>295</v>
      </c>
      <c r="C294" s="21" t="n">
        <f aca="false">D294+E294</f>
        <v>536.07</v>
      </c>
      <c r="D294" s="21" t="n">
        <v>35.64</v>
      </c>
      <c r="E294" s="21" t="n">
        <v>500.43</v>
      </c>
      <c r="F294" s="22" t="n">
        <v>66160.99</v>
      </c>
    </row>
    <row r="295" customFormat="false" ht="9" hidden="false" customHeight="true" outlineLevel="0" collapsed="false">
      <c r="A295" s="19" t="n">
        <v>248</v>
      </c>
      <c r="B295" s="22" t="s">
        <v>296</v>
      </c>
      <c r="C295" s="21" t="n">
        <f aca="false">D295+E295</f>
        <v>3713.43</v>
      </c>
      <c r="D295" s="21" t="n">
        <v>247.22</v>
      </c>
      <c r="E295" s="21" t="n">
        <v>3466.21</v>
      </c>
      <c r="F295" s="22" t="n">
        <v>124098.8</v>
      </c>
    </row>
    <row r="296" customFormat="false" ht="9" hidden="false" customHeight="true" outlineLevel="0" collapsed="false">
      <c r="A296" s="19" t="n">
        <v>249</v>
      </c>
      <c r="B296" s="22" t="s">
        <v>297</v>
      </c>
      <c r="C296" s="21" t="n">
        <f aca="false">D296+E296</f>
        <v>6274.19</v>
      </c>
      <c r="D296" s="21" t="n">
        <v>417.77</v>
      </c>
      <c r="E296" s="21" t="n">
        <v>5856.42</v>
      </c>
      <c r="F296" s="22" t="n">
        <v>201234.02</v>
      </c>
    </row>
    <row r="297" customFormat="false" ht="9" hidden="false" customHeight="true" outlineLevel="0" collapsed="false">
      <c r="A297" s="19" t="n">
        <v>250</v>
      </c>
      <c r="B297" s="22" t="s">
        <v>298</v>
      </c>
      <c r="C297" s="21" t="n">
        <f aca="false">D297+E297</f>
        <v>769.29</v>
      </c>
      <c r="D297" s="21" t="n">
        <v>51.18</v>
      </c>
      <c r="E297" s="21" t="n">
        <v>718.11</v>
      </c>
      <c r="F297" s="22" t="n">
        <v>45325.14</v>
      </c>
    </row>
    <row r="298" customFormat="false" ht="9" hidden="false" customHeight="true" outlineLevel="0" collapsed="false">
      <c r="A298" s="19" t="n">
        <v>251</v>
      </c>
      <c r="B298" s="22" t="s">
        <v>299</v>
      </c>
      <c r="C298" s="21" t="n">
        <f aca="false">D298+E298</f>
        <v>35109.55</v>
      </c>
      <c r="D298" s="21" t="n">
        <v>2338.16</v>
      </c>
      <c r="E298" s="21" t="n">
        <v>32771.39</v>
      </c>
      <c r="F298" s="22" t="n">
        <v>835611.07</v>
      </c>
    </row>
    <row r="299" customFormat="false" ht="9" hidden="false" customHeight="true" outlineLevel="0" collapsed="false">
      <c r="A299" s="19" t="n">
        <v>252</v>
      </c>
      <c r="B299" s="22" t="s">
        <v>300</v>
      </c>
      <c r="C299" s="21" t="n">
        <f aca="false">D299+E299</f>
        <v>2045.29</v>
      </c>
      <c r="D299" s="21" t="n">
        <v>136.19</v>
      </c>
      <c r="E299" s="21" t="n">
        <v>1909.1</v>
      </c>
      <c r="F299" s="22" t="n">
        <v>56610.9</v>
      </c>
    </row>
    <row r="300" customFormat="false" ht="9" hidden="false" customHeight="true" outlineLevel="0" collapsed="false">
      <c r="A300" s="19" t="n">
        <v>253</v>
      </c>
      <c r="B300" s="22" t="s">
        <v>301</v>
      </c>
      <c r="C300" s="21" t="n">
        <f aca="false">D300+E300</f>
        <v>1030.48</v>
      </c>
      <c r="D300" s="21" t="n">
        <v>68.59</v>
      </c>
      <c r="E300" s="21" t="n">
        <v>961.89</v>
      </c>
      <c r="F300" s="22" t="n">
        <v>56359.87</v>
      </c>
    </row>
    <row r="301" customFormat="false" ht="9" hidden="false" customHeight="true" outlineLevel="0" collapsed="false">
      <c r="A301" s="19" t="n">
        <v>254</v>
      </c>
      <c r="B301" s="22" t="s">
        <v>302</v>
      </c>
      <c r="C301" s="21" t="n">
        <f aca="false">D301+E301</f>
        <v>498.54</v>
      </c>
      <c r="D301" s="21" t="n">
        <v>33.18</v>
      </c>
      <c r="E301" s="21" t="n">
        <v>465.36</v>
      </c>
      <c r="F301" s="22" t="n">
        <v>27447.9</v>
      </c>
    </row>
    <row r="302" customFormat="false" ht="9" hidden="false" customHeight="true" outlineLevel="0" collapsed="false">
      <c r="A302" s="19" t="n">
        <v>256</v>
      </c>
      <c r="B302" s="22" t="s">
        <v>303</v>
      </c>
      <c r="C302" s="21" t="n">
        <f aca="false">D302+E302</f>
        <v>940.24</v>
      </c>
      <c r="D302" s="21" t="n">
        <v>62.59</v>
      </c>
      <c r="E302" s="21" t="n">
        <v>877.65</v>
      </c>
      <c r="F302" s="22" t="n">
        <v>39631.6</v>
      </c>
    </row>
    <row r="303" customFormat="false" ht="9" hidden="false" customHeight="true" outlineLevel="0" collapsed="false">
      <c r="A303" s="19" t="n">
        <v>257</v>
      </c>
      <c r="B303" s="22" t="s">
        <v>304</v>
      </c>
      <c r="C303" s="21" t="n">
        <f aca="false">D303+E303</f>
        <v>6563.97</v>
      </c>
      <c r="D303" s="21" t="n">
        <v>437.08</v>
      </c>
      <c r="E303" s="21" t="n">
        <v>6126.89</v>
      </c>
      <c r="F303" s="22" t="n">
        <v>169243.47</v>
      </c>
    </row>
    <row r="304" customFormat="false" ht="9" hidden="false" customHeight="true" outlineLevel="0" collapsed="false">
      <c r="A304" s="19" t="n">
        <v>258</v>
      </c>
      <c r="B304" s="22" t="s">
        <v>305</v>
      </c>
      <c r="C304" s="21" t="n">
        <f aca="false">D304+E304</f>
        <v>921.94</v>
      </c>
      <c r="D304" s="21" t="n">
        <v>61.36</v>
      </c>
      <c r="E304" s="21" t="n">
        <v>860.58</v>
      </c>
      <c r="F304" s="22" t="n">
        <v>43102</v>
      </c>
    </row>
    <row r="305" customFormat="false" ht="9" hidden="false" customHeight="true" outlineLevel="0" collapsed="false">
      <c r="A305" s="19" t="n">
        <v>259</v>
      </c>
      <c r="B305" s="22" t="s">
        <v>306</v>
      </c>
      <c r="C305" s="21" t="n">
        <f aca="false">D305+E305</f>
        <v>3643.78</v>
      </c>
      <c r="D305" s="21" t="n">
        <v>242.6</v>
      </c>
      <c r="E305" s="21" t="n">
        <v>3401.18</v>
      </c>
      <c r="F305" s="22" t="n">
        <v>133696.96</v>
      </c>
    </row>
    <row r="306" customFormat="false" ht="9" hidden="false" customHeight="true" outlineLevel="0" collapsed="false">
      <c r="A306" s="19" t="n">
        <v>734</v>
      </c>
      <c r="B306" s="22" t="s">
        <v>307</v>
      </c>
      <c r="C306" s="21" t="n">
        <f aca="false">D306+E306</f>
        <v>4781.22</v>
      </c>
      <c r="D306" s="21" t="n">
        <v>318.35</v>
      </c>
      <c r="E306" s="21" t="n">
        <v>4462.87</v>
      </c>
      <c r="F306" s="22" t="n">
        <v>102657.35</v>
      </c>
    </row>
    <row r="307" customFormat="false" ht="9" hidden="false" customHeight="true" outlineLevel="0" collapsed="false">
      <c r="A307" s="19" t="n">
        <v>260</v>
      </c>
      <c r="B307" s="22" t="s">
        <v>308</v>
      </c>
      <c r="C307" s="21" t="n">
        <f aca="false">D307+E307</f>
        <v>2303.94</v>
      </c>
      <c r="D307" s="21" t="n">
        <v>153.35</v>
      </c>
      <c r="E307" s="21" t="n">
        <v>2150.59</v>
      </c>
      <c r="F307" s="22" t="n">
        <v>139084.25</v>
      </c>
    </row>
    <row r="308" customFormat="false" ht="9" hidden="false" customHeight="true" outlineLevel="0" collapsed="false">
      <c r="A308" s="19" t="n">
        <v>261</v>
      </c>
      <c r="B308" s="22" t="s">
        <v>309</v>
      </c>
      <c r="C308" s="21" t="n">
        <f aca="false">D308+E308</f>
        <v>82283.58</v>
      </c>
      <c r="D308" s="21" t="n">
        <v>5479.93</v>
      </c>
      <c r="E308" s="21" t="n">
        <v>76803.65</v>
      </c>
      <c r="F308" s="22" t="n">
        <v>2892195.53</v>
      </c>
    </row>
    <row r="309" customFormat="false" ht="9" hidden="false" customHeight="true" outlineLevel="0" collapsed="false">
      <c r="A309" s="19" t="n">
        <v>262</v>
      </c>
      <c r="B309" s="22" t="s">
        <v>310</v>
      </c>
      <c r="C309" s="21" t="n">
        <f aca="false">D309+E309</f>
        <v>1882.39</v>
      </c>
      <c r="D309" s="21" t="n">
        <v>125.34</v>
      </c>
      <c r="E309" s="21" t="n">
        <v>1757.05</v>
      </c>
      <c r="F309" s="22" t="n">
        <v>22656.7</v>
      </c>
    </row>
    <row r="310" customFormat="false" ht="9" hidden="false" customHeight="true" outlineLevel="0" collapsed="false">
      <c r="A310" s="19" t="n">
        <v>263</v>
      </c>
      <c r="B310" s="22" t="s">
        <v>311</v>
      </c>
      <c r="C310" s="21" t="n">
        <f aca="false">D310+E310</f>
        <v>1589.8</v>
      </c>
      <c r="D310" s="21" t="n">
        <v>105.79</v>
      </c>
      <c r="E310" s="21" t="n">
        <v>1484.01</v>
      </c>
      <c r="F310" s="22" t="n">
        <v>91327.57</v>
      </c>
    </row>
    <row r="311" customFormat="false" ht="9" hidden="false" customHeight="true" outlineLevel="0" collapsed="false">
      <c r="A311" s="19" t="n">
        <v>264</v>
      </c>
      <c r="B311" s="22" t="s">
        <v>312</v>
      </c>
      <c r="C311" s="21" t="n">
        <f aca="false">D311+E311</f>
        <v>216.53</v>
      </c>
      <c r="D311" s="21" t="n">
        <v>14.41</v>
      </c>
      <c r="E311" s="21" t="n">
        <v>202.12</v>
      </c>
      <c r="F311" s="22" t="n">
        <v>24290.81</v>
      </c>
    </row>
    <row r="312" customFormat="false" ht="9" hidden="false" customHeight="true" outlineLevel="0" collapsed="false">
      <c r="A312" s="19" t="n">
        <v>265</v>
      </c>
      <c r="B312" s="22" t="s">
        <v>313</v>
      </c>
      <c r="C312" s="21" t="n">
        <f aca="false">D312+E312</f>
        <v>1678.14</v>
      </c>
      <c r="D312" s="21" t="n">
        <v>111.7</v>
      </c>
      <c r="E312" s="21" t="n">
        <v>1566.44</v>
      </c>
      <c r="F312" s="22" t="n">
        <v>54911.26</v>
      </c>
    </row>
    <row r="313" customFormat="false" ht="9" hidden="false" customHeight="true" outlineLevel="0" collapsed="false">
      <c r="A313" s="19" t="n">
        <v>266</v>
      </c>
      <c r="B313" s="22" t="s">
        <v>314</v>
      </c>
      <c r="C313" s="21" t="n">
        <f aca="false">D313+E313</f>
        <v>1174.67</v>
      </c>
      <c r="D313" s="21" t="n">
        <v>78.2</v>
      </c>
      <c r="E313" s="21" t="n">
        <v>1096.47</v>
      </c>
      <c r="F313" s="22" t="n">
        <v>37103.53</v>
      </c>
    </row>
    <row r="314" customFormat="false" ht="9" hidden="false" customHeight="true" outlineLevel="0" collapsed="false">
      <c r="A314" s="19" t="n">
        <v>267</v>
      </c>
      <c r="B314" s="22" t="s">
        <v>315</v>
      </c>
      <c r="C314" s="21" t="n">
        <f aca="false">D314+E314</f>
        <v>7633.77</v>
      </c>
      <c r="D314" s="21" t="n">
        <v>508.3</v>
      </c>
      <c r="E314" s="21" t="n">
        <v>7125.47</v>
      </c>
      <c r="F314" s="22" t="n">
        <v>163745.78</v>
      </c>
    </row>
    <row r="315" customFormat="false" ht="9" hidden="false" customHeight="true" outlineLevel="0" collapsed="false">
      <c r="A315" s="19" t="n">
        <v>790</v>
      </c>
      <c r="B315" s="22" t="s">
        <v>316</v>
      </c>
      <c r="C315" s="21" t="n">
        <f aca="false">D315+E315</f>
        <v>606.54</v>
      </c>
      <c r="D315" s="21" t="n">
        <v>40.36</v>
      </c>
      <c r="E315" s="21" t="n">
        <v>566.18</v>
      </c>
      <c r="F315" s="22" t="n">
        <v>21063.1</v>
      </c>
    </row>
    <row r="316" customFormat="false" ht="9" hidden="false" customHeight="true" outlineLevel="0" collapsed="false">
      <c r="A316" s="19" t="n">
        <v>268</v>
      </c>
      <c r="B316" s="22" t="s">
        <v>317</v>
      </c>
      <c r="C316" s="21" t="n">
        <f aca="false">D316+E316</f>
        <v>1713.22</v>
      </c>
      <c r="D316" s="21" t="n">
        <v>114.04</v>
      </c>
      <c r="E316" s="21" t="n">
        <v>1599.18</v>
      </c>
      <c r="F316" s="22" t="n">
        <v>20030.25</v>
      </c>
    </row>
    <row r="317" customFormat="false" ht="9" hidden="false" customHeight="true" outlineLevel="0" collapsed="false">
      <c r="A317" s="19" t="n">
        <v>269</v>
      </c>
      <c r="B317" s="22" t="s">
        <v>318</v>
      </c>
      <c r="C317" s="21" t="n">
        <f aca="false">D317+E317</f>
        <v>5587.28</v>
      </c>
      <c r="D317" s="21" t="n">
        <v>372.03</v>
      </c>
      <c r="E317" s="21" t="n">
        <v>5215.25</v>
      </c>
      <c r="F317" s="22" t="n">
        <v>131947.99</v>
      </c>
    </row>
    <row r="318" customFormat="false" ht="9" hidden="false" customHeight="true" outlineLevel="0" collapsed="false">
      <c r="A318" s="19" t="n">
        <v>791</v>
      </c>
      <c r="B318" s="22" t="s">
        <v>319</v>
      </c>
      <c r="C318" s="21" t="n">
        <f aca="false">D318+E318</f>
        <v>242.2</v>
      </c>
      <c r="D318" s="21" t="n">
        <v>16.12</v>
      </c>
      <c r="E318" s="21" t="n">
        <v>226.08</v>
      </c>
      <c r="F318" s="22" t="n">
        <v>6249.95</v>
      </c>
    </row>
    <row r="319" customFormat="false" ht="9" hidden="false" customHeight="true" outlineLevel="0" collapsed="false">
      <c r="A319" s="19" t="n">
        <v>270</v>
      </c>
      <c r="B319" s="22" t="s">
        <v>320</v>
      </c>
      <c r="C319" s="21" t="n">
        <f aca="false">D319+E319</f>
        <v>13880.93</v>
      </c>
      <c r="D319" s="21" t="n">
        <v>924.37</v>
      </c>
      <c r="E319" s="21" t="n">
        <v>12956.56</v>
      </c>
      <c r="F319" s="22" t="n">
        <v>432235.08</v>
      </c>
    </row>
    <row r="320" customFormat="false" ht="9" hidden="false" customHeight="true" outlineLevel="0" collapsed="false">
      <c r="A320" s="19" t="n">
        <v>468</v>
      </c>
      <c r="B320" s="22" t="s">
        <v>321</v>
      </c>
      <c r="C320" s="21" t="n">
        <f aca="false">D320+E320</f>
        <v>1366.86</v>
      </c>
      <c r="D320" s="21" t="n">
        <v>91</v>
      </c>
      <c r="E320" s="21" t="n">
        <v>1275.86</v>
      </c>
      <c r="F320" s="22" t="n">
        <v>13037.87</v>
      </c>
    </row>
    <row r="321" customFormat="false" ht="9" hidden="false" customHeight="true" outlineLevel="0" collapsed="false">
      <c r="A321" s="19" t="n">
        <v>792</v>
      </c>
      <c r="B321" s="22" t="s">
        <v>322</v>
      </c>
      <c r="C321" s="21" t="n">
        <f aca="false">D321+E321</f>
        <v>428.75</v>
      </c>
      <c r="D321" s="21" t="n">
        <v>28.52</v>
      </c>
      <c r="E321" s="21" t="n">
        <v>400.23</v>
      </c>
      <c r="F321" s="22" t="n">
        <v>17833.86</v>
      </c>
    </row>
    <row r="322" customFormat="false" ht="9" hidden="false" customHeight="true" outlineLevel="0" collapsed="false">
      <c r="A322" s="19" t="n">
        <v>271</v>
      </c>
      <c r="B322" s="22" t="s">
        <v>323</v>
      </c>
      <c r="C322" s="21" t="n">
        <f aca="false">D322+E322</f>
        <v>74350.25</v>
      </c>
      <c r="D322" s="21" t="n">
        <v>4951.58</v>
      </c>
      <c r="E322" s="21" t="n">
        <v>69398.67</v>
      </c>
      <c r="F322" s="22" t="n">
        <v>2382478.87</v>
      </c>
    </row>
    <row r="323" customFormat="false" ht="9" hidden="false" customHeight="true" outlineLevel="0" collapsed="false">
      <c r="A323" s="19" t="n">
        <v>272</v>
      </c>
      <c r="B323" s="22" t="s">
        <v>324</v>
      </c>
      <c r="C323" s="21" t="n">
        <f aca="false">D323+E323</f>
        <v>423.21</v>
      </c>
      <c r="D323" s="21" t="n">
        <v>28.16</v>
      </c>
      <c r="E323" s="21" t="n">
        <v>395.05</v>
      </c>
      <c r="F323" s="22" t="n">
        <v>29265.66</v>
      </c>
    </row>
    <row r="324" customFormat="false" ht="9" hidden="false" customHeight="true" outlineLevel="0" collapsed="false">
      <c r="A324" s="19" t="n">
        <v>273</v>
      </c>
      <c r="B324" s="22" t="s">
        <v>325</v>
      </c>
      <c r="C324" s="21" t="n">
        <f aca="false">D324+E324</f>
        <v>3612.25</v>
      </c>
      <c r="D324" s="21" t="n">
        <v>240.47</v>
      </c>
      <c r="E324" s="21" t="n">
        <v>3371.78</v>
      </c>
      <c r="F324" s="22" t="n">
        <v>110491.14</v>
      </c>
    </row>
    <row r="325" customFormat="false" ht="9" hidden="false" customHeight="true" outlineLevel="0" collapsed="false">
      <c r="A325" s="19" t="n">
        <v>793</v>
      </c>
      <c r="B325" s="22" t="s">
        <v>326</v>
      </c>
      <c r="C325" s="21" t="n">
        <f aca="false">D325+E325</f>
        <v>654.23</v>
      </c>
      <c r="D325" s="21" t="n">
        <v>43.54</v>
      </c>
      <c r="E325" s="21" t="n">
        <v>610.69</v>
      </c>
      <c r="F325" s="22" t="n">
        <v>22549.34</v>
      </c>
    </row>
    <row r="326" customFormat="false" ht="9" hidden="false" customHeight="true" outlineLevel="0" collapsed="false">
      <c r="A326" s="19" t="n">
        <v>794</v>
      </c>
      <c r="B326" s="22" t="s">
        <v>327</v>
      </c>
      <c r="C326" s="21" t="n">
        <f aca="false">D326+E326</f>
        <v>0</v>
      </c>
      <c r="D326" s="21" t="n">
        <v>0</v>
      </c>
      <c r="E326" s="21" t="n">
        <v>0</v>
      </c>
      <c r="F326" s="22" t="n">
        <v>2748.66</v>
      </c>
    </row>
    <row r="327" customFormat="false" ht="9" hidden="false" customHeight="true" outlineLevel="0" collapsed="false">
      <c r="A327" s="19" t="n">
        <v>795</v>
      </c>
      <c r="B327" s="22" t="s">
        <v>328</v>
      </c>
      <c r="C327" s="21" t="n">
        <f aca="false">D327+E327</f>
        <v>2122.19</v>
      </c>
      <c r="D327" s="21" t="n">
        <v>141.26</v>
      </c>
      <c r="E327" s="21" t="n">
        <v>1980.93</v>
      </c>
      <c r="F327" s="22" t="n">
        <v>66035.87</v>
      </c>
    </row>
    <row r="328" customFormat="false" ht="9" hidden="false" customHeight="true" outlineLevel="0" collapsed="false">
      <c r="A328" s="19" t="n">
        <v>796</v>
      </c>
      <c r="B328" s="22" t="s">
        <v>329</v>
      </c>
      <c r="C328" s="21" t="n">
        <f aca="false">D328+E328</f>
        <v>1092.87</v>
      </c>
      <c r="D328" s="21" t="n">
        <v>72.75</v>
      </c>
      <c r="E328" s="21" t="n">
        <v>1020.12</v>
      </c>
      <c r="F328" s="22" t="n">
        <v>46810.19</v>
      </c>
    </row>
    <row r="329" customFormat="false" ht="9" hidden="false" customHeight="true" outlineLevel="0" collapsed="false">
      <c r="A329" s="19" t="n">
        <v>274</v>
      </c>
      <c r="B329" s="22" t="s">
        <v>330</v>
      </c>
      <c r="C329" s="21" t="n">
        <f aca="false">D329+E329</f>
        <v>4096.91</v>
      </c>
      <c r="D329" s="21" t="n">
        <v>272.77</v>
      </c>
      <c r="E329" s="21" t="n">
        <v>3824.14</v>
      </c>
      <c r="F329" s="22" t="n">
        <v>105158.61</v>
      </c>
    </row>
    <row r="330" customFormat="false" ht="9" hidden="false" customHeight="true" outlineLevel="0" collapsed="false">
      <c r="A330" s="19" t="n">
        <v>275</v>
      </c>
      <c r="B330" s="22" t="s">
        <v>331</v>
      </c>
      <c r="C330" s="21" t="n">
        <f aca="false">D330+E330</f>
        <v>1345.53</v>
      </c>
      <c r="D330" s="21" t="n">
        <v>89.56</v>
      </c>
      <c r="E330" s="21" t="n">
        <v>1255.97</v>
      </c>
      <c r="F330" s="22" t="n">
        <v>50456.76</v>
      </c>
    </row>
    <row r="331" customFormat="false" ht="9" hidden="false" customHeight="true" outlineLevel="0" collapsed="false">
      <c r="A331" s="19" t="n">
        <v>276</v>
      </c>
      <c r="B331" s="22" t="s">
        <v>332</v>
      </c>
      <c r="C331" s="21" t="n">
        <f aca="false">D331+E331</f>
        <v>4666.4</v>
      </c>
      <c r="D331" s="21" t="n">
        <v>310.7</v>
      </c>
      <c r="E331" s="21" t="n">
        <v>4355.7</v>
      </c>
      <c r="F331" s="22" t="n">
        <v>163556.91</v>
      </c>
    </row>
    <row r="332" customFormat="false" ht="9" hidden="false" customHeight="true" outlineLevel="0" collapsed="false">
      <c r="A332" s="19" t="n">
        <v>277</v>
      </c>
      <c r="B332" s="22" t="s">
        <v>333</v>
      </c>
      <c r="C332" s="21" t="n">
        <f aca="false">D332+E332</f>
        <v>429822.23</v>
      </c>
      <c r="D332" s="21" t="n">
        <v>28626.04</v>
      </c>
      <c r="E332" s="21" t="n">
        <v>401196.19</v>
      </c>
      <c r="F332" s="22" t="n">
        <v>12132643.62</v>
      </c>
    </row>
    <row r="333" customFormat="false" ht="9" hidden="false" customHeight="true" outlineLevel="0" collapsed="false">
      <c r="A333" s="19" t="n">
        <v>278</v>
      </c>
      <c r="B333" s="22" t="s">
        <v>334</v>
      </c>
      <c r="C333" s="21" t="n">
        <f aca="false">D333+E333</f>
        <v>3914.98</v>
      </c>
      <c r="D333" s="21" t="n">
        <v>260.66</v>
      </c>
      <c r="E333" s="21" t="n">
        <v>3654.32</v>
      </c>
      <c r="F333" s="22" t="n">
        <v>68237.78</v>
      </c>
    </row>
    <row r="334" customFormat="false" ht="9" hidden="false" customHeight="true" outlineLevel="0" collapsed="false">
      <c r="A334" s="19" t="n">
        <v>279</v>
      </c>
      <c r="B334" s="22" t="s">
        <v>335</v>
      </c>
      <c r="C334" s="21" t="n">
        <f aca="false">D334+E334</f>
        <v>1262.16</v>
      </c>
      <c r="D334" s="21" t="n">
        <v>84.03</v>
      </c>
      <c r="E334" s="21" t="n">
        <v>1178.13</v>
      </c>
      <c r="F334" s="22" t="n">
        <v>28695.46</v>
      </c>
    </row>
    <row r="335" customFormat="false" ht="9" hidden="false" customHeight="true" outlineLevel="0" collapsed="false">
      <c r="A335" s="19" t="n">
        <v>280</v>
      </c>
      <c r="B335" s="22" t="s">
        <v>336</v>
      </c>
      <c r="C335" s="21" t="n">
        <f aca="false">D335+E335</f>
        <v>41014.86</v>
      </c>
      <c r="D335" s="21" t="n">
        <v>2731.46</v>
      </c>
      <c r="E335" s="21" t="n">
        <v>38283.4</v>
      </c>
      <c r="F335" s="22" t="n">
        <v>1076018.14</v>
      </c>
    </row>
    <row r="336" customFormat="false" ht="9" hidden="false" customHeight="true" outlineLevel="0" collapsed="false">
      <c r="A336" s="19" t="n">
        <v>281</v>
      </c>
      <c r="B336" s="22" t="s">
        <v>337</v>
      </c>
      <c r="C336" s="21" t="n">
        <f aca="false">D336+E336</f>
        <v>7022.52</v>
      </c>
      <c r="D336" s="21" t="n">
        <v>467.61</v>
      </c>
      <c r="E336" s="21" t="n">
        <v>6554.91</v>
      </c>
      <c r="F336" s="22" t="n">
        <v>197193.28</v>
      </c>
    </row>
    <row r="337" customFormat="false" ht="9" hidden="false" customHeight="true" outlineLevel="0" collapsed="false">
      <c r="A337" s="19" t="n">
        <v>282</v>
      </c>
      <c r="B337" s="22" t="s">
        <v>338</v>
      </c>
      <c r="C337" s="21" t="n">
        <f aca="false">D337+E337</f>
        <v>1726.66</v>
      </c>
      <c r="D337" s="21" t="n">
        <v>114.92</v>
      </c>
      <c r="E337" s="21" t="n">
        <v>1611.74</v>
      </c>
      <c r="F337" s="22" t="n">
        <v>81934.07</v>
      </c>
    </row>
    <row r="338" customFormat="false" ht="9" hidden="false" customHeight="true" outlineLevel="0" collapsed="false">
      <c r="A338" s="19" t="n">
        <v>797</v>
      </c>
      <c r="B338" s="22" t="s">
        <v>339</v>
      </c>
      <c r="C338" s="21" t="n">
        <f aca="false">D338+E338</f>
        <v>449.65</v>
      </c>
      <c r="D338" s="21" t="n">
        <v>29.92</v>
      </c>
      <c r="E338" s="21" t="n">
        <v>419.73</v>
      </c>
      <c r="F338" s="22" t="n">
        <v>15577.29</v>
      </c>
    </row>
    <row r="339" customFormat="false" ht="9" hidden="false" customHeight="true" outlineLevel="0" collapsed="false">
      <c r="A339" s="19" t="n">
        <v>283</v>
      </c>
      <c r="B339" s="22" t="s">
        <v>340</v>
      </c>
      <c r="C339" s="21" t="n">
        <f aca="false">D339+E339</f>
        <v>18596.75</v>
      </c>
      <c r="D339" s="21" t="n">
        <v>1238.4</v>
      </c>
      <c r="E339" s="21" t="n">
        <v>17358.35</v>
      </c>
      <c r="F339" s="22" t="n">
        <v>614158.2</v>
      </c>
    </row>
    <row r="340" customFormat="false" ht="9" hidden="false" customHeight="true" outlineLevel="0" collapsed="false">
      <c r="A340" s="19" t="n">
        <v>284</v>
      </c>
      <c r="B340" s="22" t="s">
        <v>341</v>
      </c>
      <c r="C340" s="21" t="n">
        <f aca="false">D340+E340</f>
        <v>4739.6</v>
      </c>
      <c r="D340" s="21" t="n">
        <v>315.57</v>
      </c>
      <c r="E340" s="21" t="n">
        <v>4424.03</v>
      </c>
      <c r="F340" s="22" t="n">
        <v>190938.84</v>
      </c>
    </row>
    <row r="341" customFormat="false" ht="9" hidden="false" customHeight="true" outlineLevel="0" collapsed="false">
      <c r="A341" s="19" t="n">
        <v>285</v>
      </c>
      <c r="B341" s="22" t="s">
        <v>342</v>
      </c>
      <c r="C341" s="21" t="n">
        <f aca="false">D341+E341</f>
        <v>1986.97</v>
      </c>
      <c r="D341" s="21" t="n">
        <v>132.29</v>
      </c>
      <c r="E341" s="21" t="n">
        <v>1854.68</v>
      </c>
      <c r="F341" s="22" t="n">
        <v>72646.67</v>
      </c>
    </row>
    <row r="342" customFormat="false" ht="9" hidden="false" customHeight="true" outlineLevel="0" collapsed="false">
      <c r="A342" s="19" t="n">
        <v>286</v>
      </c>
      <c r="B342" s="22" t="s">
        <v>343</v>
      </c>
      <c r="C342" s="21" t="n">
        <f aca="false">D342+E342</f>
        <v>3173.88</v>
      </c>
      <c r="D342" s="21" t="n">
        <v>211.3</v>
      </c>
      <c r="E342" s="21" t="n">
        <v>2962.58</v>
      </c>
      <c r="F342" s="22" t="n">
        <v>110635.42</v>
      </c>
    </row>
    <row r="343" customFormat="false" ht="9" hidden="false" customHeight="true" outlineLevel="0" collapsed="false">
      <c r="A343" s="19" t="n">
        <v>287</v>
      </c>
      <c r="B343" s="22" t="s">
        <v>344</v>
      </c>
      <c r="C343" s="21" t="n">
        <f aca="false">D343+E343</f>
        <v>82536.63</v>
      </c>
      <c r="D343" s="21" t="n">
        <v>5496.79</v>
      </c>
      <c r="E343" s="21" t="n">
        <v>77039.84</v>
      </c>
      <c r="F343" s="22" t="n">
        <v>2506687.94</v>
      </c>
    </row>
    <row r="344" customFormat="false" ht="9" hidden="false" customHeight="true" outlineLevel="0" collapsed="false">
      <c r="A344" s="19" t="n">
        <v>288</v>
      </c>
      <c r="B344" s="22" t="s">
        <v>345</v>
      </c>
      <c r="C344" s="21" t="n">
        <f aca="false">D344+E344</f>
        <v>2509.99</v>
      </c>
      <c r="D344" s="21" t="n">
        <v>167.1</v>
      </c>
      <c r="E344" s="21" t="n">
        <v>2342.89</v>
      </c>
      <c r="F344" s="22" t="n">
        <v>138072.53</v>
      </c>
    </row>
    <row r="345" customFormat="false" ht="9" hidden="false" customHeight="true" outlineLevel="0" collapsed="false">
      <c r="A345" s="19" t="n">
        <v>289</v>
      </c>
      <c r="B345" s="22" t="s">
        <v>346</v>
      </c>
      <c r="C345" s="21" t="n">
        <f aca="false">D345+E345</f>
        <v>2632.72</v>
      </c>
      <c r="D345" s="21" t="n">
        <v>175.28</v>
      </c>
      <c r="E345" s="21" t="n">
        <v>2457.44</v>
      </c>
      <c r="F345" s="22" t="n">
        <v>142144.91</v>
      </c>
    </row>
    <row r="346" customFormat="false" ht="9" hidden="false" customHeight="true" outlineLevel="0" collapsed="false">
      <c r="A346" s="19" t="n">
        <v>290</v>
      </c>
      <c r="B346" s="22" t="s">
        <v>347</v>
      </c>
      <c r="C346" s="21" t="n">
        <f aca="false">D346+E346</f>
        <v>4030.54</v>
      </c>
      <c r="D346" s="21" t="n">
        <v>268.35</v>
      </c>
      <c r="E346" s="21" t="n">
        <v>3762.19</v>
      </c>
      <c r="F346" s="22" t="n">
        <v>210738.78</v>
      </c>
    </row>
    <row r="347" customFormat="false" ht="9" hidden="false" customHeight="true" outlineLevel="0" collapsed="false">
      <c r="A347" s="19" t="n">
        <v>291</v>
      </c>
      <c r="B347" s="22" t="s">
        <v>348</v>
      </c>
      <c r="C347" s="21" t="n">
        <f aca="false">D347+E347</f>
        <v>3655.53</v>
      </c>
      <c r="D347" s="21" t="n">
        <v>243.34</v>
      </c>
      <c r="E347" s="21" t="n">
        <v>3412.19</v>
      </c>
      <c r="F347" s="22" t="n">
        <v>102955.29</v>
      </c>
    </row>
    <row r="348" customFormat="false" ht="9" hidden="false" customHeight="true" outlineLevel="0" collapsed="false">
      <c r="A348" s="19" t="n">
        <v>292</v>
      </c>
      <c r="B348" s="22" t="s">
        <v>349</v>
      </c>
      <c r="C348" s="21" t="n">
        <f aca="false">D348+E348</f>
        <v>2421.27</v>
      </c>
      <c r="D348" s="21" t="n">
        <v>161.18</v>
      </c>
      <c r="E348" s="21" t="n">
        <v>2260.09</v>
      </c>
      <c r="F348" s="22" t="n">
        <v>88513.11</v>
      </c>
    </row>
    <row r="349" customFormat="false" ht="9" hidden="false" customHeight="true" outlineLevel="0" collapsed="false">
      <c r="A349" s="19" t="n">
        <v>293</v>
      </c>
      <c r="B349" s="22" t="s">
        <v>350</v>
      </c>
      <c r="C349" s="21" t="n">
        <f aca="false">D349+E349</f>
        <v>3754.58</v>
      </c>
      <c r="D349" s="21" t="n">
        <v>249.96</v>
      </c>
      <c r="E349" s="21" t="n">
        <v>3504.62</v>
      </c>
      <c r="F349" s="22" t="n">
        <v>144088.44</v>
      </c>
    </row>
    <row r="350" customFormat="false" ht="9" hidden="false" customHeight="true" outlineLevel="0" collapsed="false">
      <c r="A350" s="19" t="n">
        <v>294</v>
      </c>
      <c r="B350" s="22" t="s">
        <v>351</v>
      </c>
      <c r="C350" s="21" t="n">
        <f aca="false">D350+E350</f>
        <v>1237.02</v>
      </c>
      <c r="D350" s="21" t="n">
        <v>82.33</v>
      </c>
      <c r="E350" s="21" t="n">
        <v>1154.69</v>
      </c>
      <c r="F350" s="22" t="n">
        <v>40335.38</v>
      </c>
    </row>
    <row r="351" customFormat="false" ht="9" hidden="false" customHeight="true" outlineLevel="0" collapsed="false">
      <c r="A351" s="19" t="n">
        <v>295</v>
      </c>
      <c r="B351" s="22" t="s">
        <v>352</v>
      </c>
      <c r="C351" s="21" t="n">
        <f aca="false">D351+E351</f>
        <v>28263.82</v>
      </c>
      <c r="D351" s="21" t="n">
        <v>1882.25</v>
      </c>
      <c r="E351" s="21" t="n">
        <v>26381.57</v>
      </c>
      <c r="F351" s="22" t="n">
        <v>715937.46</v>
      </c>
    </row>
    <row r="352" customFormat="false" ht="9" hidden="false" customHeight="true" outlineLevel="0" collapsed="false">
      <c r="A352" s="19" t="n">
        <v>296</v>
      </c>
      <c r="B352" s="22" t="s">
        <v>353</v>
      </c>
      <c r="C352" s="21" t="n">
        <f aca="false">D352+E352</f>
        <v>2365.38</v>
      </c>
      <c r="D352" s="21" t="n">
        <v>157.48</v>
      </c>
      <c r="E352" s="21" t="n">
        <v>2207.9</v>
      </c>
      <c r="F352" s="22" t="n">
        <v>53463.46</v>
      </c>
    </row>
    <row r="353" customFormat="false" ht="9" hidden="false" customHeight="true" outlineLevel="0" collapsed="false">
      <c r="A353" s="19" t="n">
        <v>798</v>
      </c>
      <c r="B353" s="22" t="s">
        <v>354</v>
      </c>
      <c r="C353" s="21" t="n">
        <f aca="false">D353+E353</f>
        <v>923.88</v>
      </c>
      <c r="D353" s="21" t="n">
        <v>61.49</v>
      </c>
      <c r="E353" s="21" t="n">
        <v>862.39</v>
      </c>
      <c r="F353" s="22" t="n">
        <v>12330.28</v>
      </c>
    </row>
    <row r="354" customFormat="false" ht="9" hidden="false" customHeight="true" outlineLevel="0" collapsed="false">
      <c r="A354" s="19" t="n">
        <v>297</v>
      </c>
      <c r="B354" s="22" t="s">
        <v>355</v>
      </c>
      <c r="C354" s="21" t="n">
        <f aca="false">D354+E354</f>
        <v>16256.02</v>
      </c>
      <c r="D354" s="21" t="n">
        <v>1082.52</v>
      </c>
      <c r="E354" s="21" t="n">
        <v>15173.5</v>
      </c>
      <c r="F354" s="22" t="n">
        <v>393973.47</v>
      </c>
    </row>
    <row r="355" customFormat="false" ht="9" hidden="false" customHeight="true" outlineLevel="0" collapsed="false">
      <c r="A355" s="19" t="n">
        <v>298</v>
      </c>
      <c r="B355" s="22" t="s">
        <v>356</v>
      </c>
      <c r="C355" s="21" t="n">
        <f aca="false">D355+E355</f>
        <v>86108.04</v>
      </c>
      <c r="D355" s="21" t="n">
        <v>5734.69</v>
      </c>
      <c r="E355" s="21" t="n">
        <v>80373.35</v>
      </c>
      <c r="F355" s="22" t="n">
        <v>2325601.16</v>
      </c>
    </row>
    <row r="356" customFormat="false" ht="9" hidden="false" customHeight="true" outlineLevel="0" collapsed="false">
      <c r="A356" s="19" t="n">
        <v>299</v>
      </c>
      <c r="B356" s="22" t="s">
        <v>357</v>
      </c>
      <c r="C356" s="21" t="n">
        <f aca="false">D356+E356</f>
        <v>1543.93</v>
      </c>
      <c r="D356" s="21" t="n">
        <v>102.77</v>
      </c>
      <c r="E356" s="21" t="n">
        <v>1441.16</v>
      </c>
      <c r="F356" s="22" t="n">
        <v>79299.21</v>
      </c>
    </row>
    <row r="357" customFormat="false" ht="9" hidden="false" customHeight="true" outlineLevel="0" collapsed="false">
      <c r="A357" s="19" t="n">
        <v>300</v>
      </c>
      <c r="B357" s="22" t="s">
        <v>358</v>
      </c>
      <c r="C357" s="21" t="n">
        <f aca="false">D357+E357</f>
        <v>329.95</v>
      </c>
      <c r="D357" s="21" t="n">
        <v>21.95</v>
      </c>
      <c r="E357" s="21" t="n">
        <v>308</v>
      </c>
      <c r="F357" s="22" t="n">
        <v>30655.12</v>
      </c>
    </row>
    <row r="358" customFormat="false" ht="9" hidden="false" customHeight="true" outlineLevel="0" collapsed="false">
      <c r="A358" s="19" t="n">
        <v>736</v>
      </c>
      <c r="B358" s="22" t="s">
        <v>359</v>
      </c>
      <c r="C358" s="21" t="n">
        <f aca="false">D358+E358</f>
        <v>1244.72</v>
      </c>
      <c r="D358" s="21" t="n">
        <v>82.85</v>
      </c>
      <c r="E358" s="21" t="n">
        <v>1161.87</v>
      </c>
      <c r="F358" s="22" t="n">
        <v>23800.61</v>
      </c>
    </row>
    <row r="359" customFormat="false" ht="9" hidden="false" customHeight="true" outlineLevel="0" collapsed="false">
      <c r="A359" s="19" t="n">
        <v>301</v>
      </c>
      <c r="B359" s="22" t="s">
        <v>360</v>
      </c>
      <c r="C359" s="21" t="n">
        <f aca="false">D359+E359</f>
        <v>29755.85</v>
      </c>
      <c r="D359" s="21" t="n">
        <v>1981.6</v>
      </c>
      <c r="E359" s="21" t="n">
        <v>27774.25</v>
      </c>
      <c r="F359" s="22" t="n">
        <v>867584.64</v>
      </c>
    </row>
    <row r="360" customFormat="false" ht="9" hidden="false" customHeight="true" outlineLevel="0" collapsed="false">
      <c r="A360" s="19" t="n">
        <v>302</v>
      </c>
      <c r="B360" s="22" t="s">
        <v>361</v>
      </c>
      <c r="C360" s="21" t="n">
        <f aca="false">D360+E360</f>
        <v>6385.15</v>
      </c>
      <c r="D360" s="21" t="n">
        <v>425.15</v>
      </c>
      <c r="E360" s="21" t="n">
        <v>5960</v>
      </c>
      <c r="F360" s="22" t="n">
        <v>285814.85</v>
      </c>
    </row>
    <row r="361" customFormat="false" ht="9" hidden="false" customHeight="true" outlineLevel="0" collapsed="false">
      <c r="A361" s="19" t="n">
        <v>303</v>
      </c>
      <c r="B361" s="22" t="s">
        <v>362</v>
      </c>
      <c r="C361" s="21" t="n">
        <f aca="false">D361+E361</f>
        <v>5026.16</v>
      </c>
      <c r="D361" s="21" t="n">
        <v>334.66</v>
      </c>
      <c r="E361" s="21" t="n">
        <v>4691.5</v>
      </c>
      <c r="F361" s="22" t="n">
        <v>195116.09</v>
      </c>
    </row>
    <row r="362" customFormat="false" ht="9" hidden="false" customHeight="true" outlineLevel="0" collapsed="false">
      <c r="A362" s="19" t="n">
        <v>304</v>
      </c>
      <c r="B362" s="22" t="s">
        <v>363</v>
      </c>
      <c r="C362" s="21" t="n">
        <f aca="false">D362+E362</f>
        <v>1363.43</v>
      </c>
      <c r="D362" s="21" t="n">
        <v>90.77</v>
      </c>
      <c r="E362" s="21" t="n">
        <v>1272.66</v>
      </c>
      <c r="F362" s="22" t="n">
        <v>93209.58</v>
      </c>
    </row>
    <row r="363" customFormat="false" ht="9" hidden="false" customHeight="true" outlineLevel="0" collapsed="false">
      <c r="A363" s="19" t="n">
        <v>305</v>
      </c>
      <c r="B363" s="22" t="s">
        <v>364</v>
      </c>
      <c r="C363" s="21" t="n">
        <f aca="false">D363+E363</f>
        <v>5619.52</v>
      </c>
      <c r="D363" s="21" t="n">
        <v>374.12</v>
      </c>
      <c r="E363" s="21" t="n">
        <v>5245.4</v>
      </c>
      <c r="F363" s="22" t="n">
        <v>195428.09</v>
      </c>
    </row>
    <row r="364" customFormat="false" ht="9" hidden="false" customHeight="true" outlineLevel="0" collapsed="false">
      <c r="A364" s="19" t="n">
        <v>799</v>
      </c>
      <c r="B364" s="22" t="s">
        <v>365</v>
      </c>
      <c r="C364" s="21" t="n">
        <f aca="false">D364+E364</f>
        <v>2841.68</v>
      </c>
      <c r="D364" s="21" t="n">
        <v>189.18</v>
      </c>
      <c r="E364" s="21" t="n">
        <v>2652.5</v>
      </c>
      <c r="F364" s="22" t="n">
        <v>54232.45</v>
      </c>
    </row>
    <row r="365" customFormat="false" ht="9" hidden="false" customHeight="true" outlineLevel="0" collapsed="false">
      <c r="A365" s="19" t="n">
        <v>306</v>
      </c>
      <c r="B365" s="22" t="s">
        <v>366</v>
      </c>
      <c r="C365" s="21" t="n">
        <f aca="false">D365+E365</f>
        <v>3452.99</v>
      </c>
      <c r="D365" s="21" t="n">
        <v>229.89</v>
      </c>
      <c r="E365" s="21" t="n">
        <v>3223.1</v>
      </c>
      <c r="F365" s="22" t="n">
        <v>154348.15</v>
      </c>
    </row>
    <row r="366" customFormat="false" ht="9" hidden="false" customHeight="true" outlineLevel="0" collapsed="false">
      <c r="A366" s="19" t="n">
        <v>800</v>
      </c>
      <c r="B366" s="22" t="s">
        <v>367</v>
      </c>
      <c r="C366" s="21" t="n">
        <f aca="false">D366+E366</f>
        <v>1541.43</v>
      </c>
      <c r="D366" s="21" t="n">
        <v>102.58</v>
      </c>
      <c r="E366" s="21" t="n">
        <v>1438.85</v>
      </c>
      <c r="F366" s="22" t="n">
        <v>29667.85</v>
      </c>
    </row>
    <row r="367" customFormat="false" ht="9" hidden="false" customHeight="true" outlineLevel="0" collapsed="false">
      <c r="A367" s="19" t="n">
        <v>307</v>
      </c>
      <c r="B367" s="22" t="s">
        <v>368</v>
      </c>
      <c r="C367" s="21" t="n">
        <f aca="false">D367+E367</f>
        <v>6849.76</v>
      </c>
      <c r="D367" s="21" t="n">
        <v>456.08</v>
      </c>
      <c r="E367" s="21" t="n">
        <v>6393.68</v>
      </c>
      <c r="F367" s="22" t="n">
        <v>99409.41</v>
      </c>
    </row>
    <row r="368" customFormat="false" ht="9" hidden="false" customHeight="true" outlineLevel="0" collapsed="false">
      <c r="A368" s="19" t="n">
        <v>308</v>
      </c>
      <c r="B368" s="22" t="s">
        <v>369</v>
      </c>
      <c r="C368" s="21" t="n">
        <f aca="false">D368+E368</f>
        <v>147.49</v>
      </c>
      <c r="D368" s="21" t="n">
        <v>9.8</v>
      </c>
      <c r="E368" s="21" t="n">
        <v>137.69</v>
      </c>
      <c r="F368" s="22" t="n">
        <v>24314.87</v>
      </c>
    </row>
    <row r="369" customFormat="false" ht="9" hidden="false" customHeight="true" outlineLevel="0" collapsed="false">
      <c r="A369" s="19" t="n">
        <v>309</v>
      </c>
      <c r="B369" s="22" t="s">
        <v>370</v>
      </c>
      <c r="C369" s="21" t="n">
        <f aca="false">D369+E369</f>
        <v>24132.11</v>
      </c>
      <c r="D369" s="21" t="n">
        <v>1607.07</v>
      </c>
      <c r="E369" s="21" t="n">
        <v>22525.04</v>
      </c>
      <c r="F369" s="22" t="n">
        <v>516963.75</v>
      </c>
    </row>
    <row r="370" customFormat="false" ht="9" hidden="false" customHeight="true" outlineLevel="0" collapsed="false">
      <c r="A370" s="19" t="n">
        <v>310</v>
      </c>
      <c r="B370" s="22" t="s">
        <v>371</v>
      </c>
      <c r="C370" s="21" t="n">
        <f aca="false">D370+E370</f>
        <v>2312.89</v>
      </c>
      <c r="D370" s="21" t="n">
        <v>153.95</v>
      </c>
      <c r="E370" s="21" t="n">
        <v>2158.94</v>
      </c>
      <c r="F370" s="22" t="n">
        <v>89045.18</v>
      </c>
    </row>
    <row r="371" customFormat="false" ht="9" hidden="false" customHeight="true" outlineLevel="0" collapsed="false">
      <c r="A371" s="19" t="n">
        <v>311</v>
      </c>
      <c r="B371" s="22" t="s">
        <v>372</v>
      </c>
      <c r="C371" s="21" t="n">
        <f aca="false">D371+E371</f>
        <v>1292.61</v>
      </c>
      <c r="D371" s="21" t="n">
        <v>86.03</v>
      </c>
      <c r="E371" s="21" t="n">
        <v>1206.58</v>
      </c>
      <c r="F371" s="22" t="n">
        <v>54620.9</v>
      </c>
    </row>
    <row r="372" customFormat="false" ht="9" hidden="false" customHeight="true" outlineLevel="0" collapsed="false">
      <c r="A372" s="19" t="n">
        <v>737</v>
      </c>
      <c r="B372" s="22" t="s">
        <v>373</v>
      </c>
      <c r="C372" s="21" t="n">
        <f aca="false">D372+E372</f>
        <v>4727.36</v>
      </c>
      <c r="D372" s="21" t="n">
        <v>314.74</v>
      </c>
      <c r="E372" s="21" t="n">
        <v>4412.62</v>
      </c>
      <c r="F372" s="22" t="n">
        <v>109647.2</v>
      </c>
    </row>
    <row r="373" customFormat="false" ht="9" hidden="false" customHeight="true" outlineLevel="0" collapsed="false">
      <c r="A373" s="19" t="n">
        <v>312</v>
      </c>
      <c r="B373" s="22" t="s">
        <v>374</v>
      </c>
      <c r="C373" s="21" t="n">
        <f aca="false">D373+E373</f>
        <v>14834.35</v>
      </c>
      <c r="D373" s="21" t="n">
        <v>987.84</v>
      </c>
      <c r="E373" s="21" t="n">
        <v>13846.51</v>
      </c>
      <c r="F373" s="22" t="n">
        <v>410093.92</v>
      </c>
    </row>
    <row r="374" customFormat="false" ht="9" hidden="false" customHeight="true" outlineLevel="0" collapsed="false">
      <c r="A374" s="19" t="n">
        <v>313</v>
      </c>
      <c r="B374" s="22" t="s">
        <v>375</v>
      </c>
      <c r="C374" s="21" t="n">
        <f aca="false">D374+E374</f>
        <v>387213.04</v>
      </c>
      <c r="D374" s="21" t="n">
        <v>25788.27</v>
      </c>
      <c r="E374" s="21" t="n">
        <v>361424.77</v>
      </c>
      <c r="F374" s="22" t="n">
        <v>12443754.65</v>
      </c>
    </row>
    <row r="375" customFormat="false" ht="9" hidden="false" customHeight="true" outlineLevel="0" collapsed="false">
      <c r="A375" s="19" t="n">
        <v>314</v>
      </c>
      <c r="B375" s="22" t="s">
        <v>376</v>
      </c>
      <c r="C375" s="21" t="n">
        <f aca="false">D375+E375</f>
        <v>2945.48</v>
      </c>
      <c r="D375" s="21" t="n">
        <v>196.13</v>
      </c>
      <c r="E375" s="21" t="n">
        <v>2749.35</v>
      </c>
      <c r="F375" s="22" t="n">
        <v>76266.07</v>
      </c>
    </row>
    <row r="376" customFormat="false" ht="9" hidden="false" customHeight="true" outlineLevel="0" collapsed="false">
      <c r="A376" s="19" t="n">
        <v>315</v>
      </c>
      <c r="B376" s="22" t="s">
        <v>377</v>
      </c>
      <c r="C376" s="21" t="n">
        <f aca="false">D376+E376</f>
        <v>6822.54</v>
      </c>
      <c r="D376" s="21" t="n">
        <v>454.25</v>
      </c>
      <c r="E376" s="21" t="n">
        <v>6368.29</v>
      </c>
      <c r="F376" s="22" t="n">
        <v>263379.43</v>
      </c>
    </row>
    <row r="377" customFormat="false" ht="9" hidden="false" customHeight="true" outlineLevel="0" collapsed="false">
      <c r="A377" s="19" t="n">
        <v>316</v>
      </c>
      <c r="B377" s="22" t="s">
        <v>378</v>
      </c>
      <c r="C377" s="21" t="n">
        <f aca="false">D377+E377</f>
        <v>3417.46</v>
      </c>
      <c r="D377" s="21" t="n">
        <v>227.52</v>
      </c>
      <c r="E377" s="21" t="n">
        <v>3189.94</v>
      </c>
      <c r="F377" s="22" t="n">
        <v>187847.45</v>
      </c>
    </row>
    <row r="378" customFormat="false" ht="9" hidden="false" customHeight="true" outlineLevel="0" collapsed="false">
      <c r="A378" s="19" t="n">
        <v>317</v>
      </c>
      <c r="B378" s="22" t="s">
        <v>379</v>
      </c>
      <c r="C378" s="21" t="n">
        <f aca="false">D378+E378</f>
        <v>101266.43</v>
      </c>
      <c r="D378" s="21" t="n">
        <v>6744.22</v>
      </c>
      <c r="E378" s="21" t="n">
        <v>94522.21</v>
      </c>
      <c r="F378" s="22" t="n">
        <v>4559687.21</v>
      </c>
    </row>
    <row r="379" customFormat="false" ht="9" hidden="false" customHeight="true" outlineLevel="0" collapsed="false">
      <c r="A379" s="19" t="n">
        <v>318</v>
      </c>
      <c r="B379" s="22" t="s">
        <v>380</v>
      </c>
      <c r="C379" s="21" t="n">
        <f aca="false">D379+E379</f>
        <v>5676.28</v>
      </c>
      <c r="D379" s="21" t="n">
        <v>377.91</v>
      </c>
      <c r="E379" s="21" t="n">
        <v>5298.37</v>
      </c>
      <c r="F379" s="22" t="n">
        <v>200458.34</v>
      </c>
    </row>
    <row r="380" customFormat="false" ht="9" hidden="false" customHeight="true" outlineLevel="0" collapsed="false">
      <c r="A380" s="19" t="n">
        <v>319</v>
      </c>
      <c r="B380" s="22" t="s">
        <v>381</v>
      </c>
      <c r="C380" s="21" t="n">
        <f aca="false">D380+E380</f>
        <v>45682.63</v>
      </c>
      <c r="D380" s="21" t="n">
        <v>3042.31</v>
      </c>
      <c r="E380" s="21" t="n">
        <v>42640.32</v>
      </c>
      <c r="F380" s="22" t="n">
        <v>2029961.99</v>
      </c>
    </row>
    <row r="381" customFormat="false" ht="9" hidden="false" customHeight="true" outlineLevel="0" collapsed="false">
      <c r="A381" s="19" t="n">
        <v>320</v>
      </c>
      <c r="B381" s="22" t="s">
        <v>382</v>
      </c>
      <c r="C381" s="21" t="n">
        <f aca="false">D381+E381</f>
        <v>178.59</v>
      </c>
      <c r="D381" s="21" t="n">
        <v>11.87</v>
      </c>
      <c r="E381" s="21" t="n">
        <v>166.72</v>
      </c>
      <c r="F381" s="22" t="n">
        <v>4548.12</v>
      </c>
    </row>
    <row r="382" customFormat="false" ht="9" hidden="false" customHeight="true" outlineLevel="0" collapsed="false">
      <c r="A382" s="19" t="n">
        <v>321</v>
      </c>
      <c r="B382" s="22" t="s">
        <v>383</v>
      </c>
      <c r="C382" s="21" t="n">
        <f aca="false">D382+E382</f>
        <v>5222.28</v>
      </c>
      <c r="D382" s="21" t="n">
        <v>347.7</v>
      </c>
      <c r="E382" s="21" t="n">
        <v>4874.58</v>
      </c>
      <c r="F382" s="22" t="n">
        <v>94933.57</v>
      </c>
    </row>
    <row r="383" customFormat="false" ht="9" hidden="false" customHeight="true" outlineLevel="0" collapsed="false">
      <c r="A383" s="19" t="n">
        <v>322</v>
      </c>
      <c r="B383" s="22" t="s">
        <v>384</v>
      </c>
      <c r="C383" s="21" t="n">
        <f aca="false">D383+E383</f>
        <v>7117.94</v>
      </c>
      <c r="D383" s="21" t="n">
        <v>473.93</v>
      </c>
      <c r="E383" s="21" t="n">
        <v>6644.01</v>
      </c>
      <c r="F383" s="22" t="n">
        <v>371845.95</v>
      </c>
    </row>
    <row r="384" customFormat="false" ht="9" hidden="false" customHeight="true" outlineLevel="0" collapsed="false">
      <c r="A384" s="19" t="n">
        <v>323</v>
      </c>
      <c r="B384" s="22" t="s">
        <v>385</v>
      </c>
      <c r="C384" s="21" t="n">
        <f aca="false">D384+E384</f>
        <v>1251.27</v>
      </c>
      <c r="D384" s="21" t="n">
        <v>83.27</v>
      </c>
      <c r="E384" s="21" t="n">
        <v>1168</v>
      </c>
      <c r="F384" s="22" t="n">
        <v>60118.11</v>
      </c>
    </row>
    <row r="385" customFormat="false" ht="9" hidden="false" customHeight="true" outlineLevel="0" collapsed="false">
      <c r="A385" s="19" t="n">
        <v>324</v>
      </c>
      <c r="B385" s="22" t="s">
        <v>386</v>
      </c>
      <c r="C385" s="21" t="n">
        <f aca="false">D385+E385</f>
        <v>118186.15</v>
      </c>
      <c r="D385" s="21" t="n">
        <v>7871.07</v>
      </c>
      <c r="E385" s="21" t="n">
        <v>110315.08</v>
      </c>
      <c r="F385" s="22" t="n">
        <v>3981875.75</v>
      </c>
    </row>
    <row r="386" customFormat="false" ht="9" hidden="false" customHeight="true" outlineLevel="0" collapsed="false">
      <c r="A386" s="19" t="n">
        <v>325</v>
      </c>
      <c r="B386" s="22" t="s">
        <v>387</v>
      </c>
      <c r="C386" s="21" t="n">
        <f aca="false">D386+E386</f>
        <v>18940.11</v>
      </c>
      <c r="D386" s="21" t="n">
        <v>1261.26</v>
      </c>
      <c r="E386" s="21" t="n">
        <v>17678.85</v>
      </c>
      <c r="F386" s="22" t="n">
        <v>423034.39</v>
      </c>
    </row>
    <row r="387" customFormat="false" ht="9" hidden="false" customHeight="true" outlineLevel="0" collapsed="false">
      <c r="A387" s="19" t="n">
        <v>326</v>
      </c>
      <c r="B387" s="22" t="s">
        <v>388</v>
      </c>
      <c r="C387" s="21" t="n">
        <f aca="false">D387+E387</f>
        <v>5613.25</v>
      </c>
      <c r="D387" s="21" t="n">
        <v>373.78</v>
      </c>
      <c r="E387" s="21" t="n">
        <v>5239.47</v>
      </c>
      <c r="F387" s="22" t="n">
        <v>112773.91</v>
      </c>
    </row>
    <row r="388" customFormat="false" ht="9" hidden="false" customHeight="true" outlineLevel="0" collapsed="false">
      <c r="A388" s="19" t="n">
        <v>327</v>
      </c>
      <c r="B388" s="22" t="s">
        <v>389</v>
      </c>
      <c r="C388" s="21" t="n">
        <f aca="false">D388+E388</f>
        <v>9348.34</v>
      </c>
      <c r="D388" s="21" t="n">
        <v>622.49</v>
      </c>
      <c r="E388" s="21" t="n">
        <v>8725.85</v>
      </c>
      <c r="F388" s="22" t="n">
        <v>268437.96</v>
      </c>
    </row>
    <row r="389" customFormat="false" ht="9" hidden="false" customHeight="true" outlineLevel="0" collapsed="false">
      <c r="A389" s="19" t="n">
        <v>328</v>
      </c>
      <c r="B389" s="22" t="s">
        <v>390</v>
      </c>
      <c r="C389" s="21" t="n">
        <f aca="false">D389+E389</f>
        <v>384.26</v>
      </c>
      <c r="D389" s="21" t="n">
        <v>25.56</v>
      </c>
      <c r="E389" s="21" t="n">
        <v>358.7</v>
      </c>
      <c r="F389" s="22" t="n">
        <v>16546.86</v>
      </c>
    </row>
    <row r="390" customFormat="false" ht="9" hidden="false" customHeight="true" outlineLevel="0" collapsed="false">
      <c r="A390" s="19" t="n">
        <v>329</v>
      </c>
      <c r="B390" s="22" t="s">
        <v>391</v>
      </c>
      <c r="C390" s="21" t="n">
        <f aca="false">D390+E390</f>
        <v>7017.65</v>
      </c>
      <c r="D390" s="21" t="n">
        <v>467.26</v>
      </c>
      <c r="E390" s="21" t="n">
        <v>6550.39</v>
      </c>
      <c r="F390" s="22" t="n">
        <v>251023.54</v>
      </c>
    </row>
    <row r="391" customFormat="false" ht="9" hidden="false" customHeight="true" outlineLevel="0" collapsed="false">
      <c r="A391" s="19" t="n">
        <v>330</v>
      </c>
      <c r="B391" s="22" t="s">
        <v>392</v>
      </c>
      <c r="C391" s="21" t="n">
        <f aca="false">D391+E391</f>
        <v>11207.75</v>
      </c>
      <c r="D391" s="21" t="n">
        <v>746.3</v>
      </c>
      <c r="E391" s="21" t="n">
        <v>10461.45</v>
      </c>
      <c r="F391" s="22" t="n">
        <v>397469.48</v>
      </c>
    </row>
    <row r="392" customFormat="false" ht="9" hidden="false" customHeight="true" outlineLevel="0" collapsed="false">
      <c r="A392" s="19" t="n">
        <v>331</v>
      </c>
      <c r="B392" s="22" t="s">
        <v>393</v>
      </c>
      <c r="C392" s="21" t="n">
        <f aca="false">D392+E392</f>
        <v>13412.96</v>
      </c>
      <c r="D392" s="21" t="n">
        <v>893.2</v>
      </c>
      <c r="E392" s="21" t="n">
        <v>12519.76</v>
      </c>
      <c r="F392" s="22" t="n">
        <v>516564.03</v>
      </c>
    </row>
    <row r="393" customFormat="false" ht="9" hidden="false" customHeight="true" outlineLevel="0" collapsed="false">
      <c r="A393" s="19" t="n">
        <v>332</v>
      </c>
      <c r="B393" s="22" t="s">
        <v>394</v>
      </c>
      <c r="C393" s="21" t="n">
        <f aca="false">D393+E393</f>
        <v>9741.18</v>
      </c>
      <c r="D393" s="21" t="n">
        <v>648.64</v>
      </c>
      <c r="E393" s="21" t="n">
        <v>9092.54</v>
      </c>
      <c r="F393" s="22" t="n">
        <v>303350.88</v>
      </c>
    </row>
    <row r="394" customFormat="false" ht="9" hidden="false" customHeight="true" outlineLevel="0" collapsed="false">
      <c r="A394" s="19" t="n">
        <v>333</v>
      </c>
      <c r="B394" s="22" t="s">
        <v>395</v>
      </c>
      <c r="C394" s="21" t="n">
        <f aca="false">D394+E394</f>
        <v>6670.73</v>
      </c>
      <c r="D394" s="21" t="n">
        <v>444.14</v>
      </c>
      <c r="E394" s="21" t="n">
        <v>6226.59</v>
      </c>
      <c r="F394" s="22" t="n">
        <v>245908.89</v>
      </c>
    </row>
    <row r="395" customFormat="false" ht="9" hidden="false" customHeight="true" outlineLevel="0" collapsed="false">
      <c r="A395" s="19" t="n">
        <v>334</v>
      </c>
      <c r="B395" s="22" t="s">
        <v>396</v>
      </c>
      <c r="C395" s="21" t="n">
        <f aca="false">D395+E395</f>
        <v>7696.26</v>
      </c>
      <c r="D395" s="21" t="n">
        <v>512.44</v>
      </c>
      <c r="E395" s="21" t="n">
        <v>7183.82</v>
      </c>
      <c r="F395" s="22" t="n">
        <v>370846.1</v>
      </c>
    </row>
    <row r="396" customFormat="false" ht="9" hidden="false" customHeight="true" outlineLevel="0" collapsed="false">
      <c r="A396" s="19" t="n">
        <v>335</v>
      </c>
      <c r="B396" s="22" t="s">
        <v>397</v>
      </c>
      <c r="C396" s="21" t="n">
        <f aca="false">D396+E396</f>
        <v>7693.97</v>
      </c>
      <c r="D396" s="21" t="n">
        <v>512.28</v>
      </c>
      <c r="E396" s="21" t="n">
        <v>7181.69</v>
      </c>
      <c r="F396" s="22" t="n">
        <v>378158.3</v>
      </c>
    </row>
    <row r="397" customFormat="false" ht="9" hidden="false" customHeight="true" outlineLevel="0" collapsed="false">
      <c r="A397" s="19" t="n">
        <v>336</v>
      </c>
      <c r="B397" s="22" t="s">
        <v>398</v>
      </c>
      <c r="C397" s="21" t="n">
        <f aca="false">D397+E397</f>
        <v>10670.25</v>
      </c>
      <c r="D397" s="21" t="n">
        <v>710.55</v>
      </c>
      <c r="E397" s="21" t="n">
        <v>9959.7</v>
      </c>
      <c r="F397" s="22" t="n">
        <v>333942.85</v>
      </c>
    </row>
    <row r="398" customFormat="false" ht="9" hidden="false" customHeight="true" outlineLevel="0" collapsed="false">
      <c r="A398" s="19" t="n">
        <v>337</v>
      </c>
      <c r="B398" s="22" t="s">
        <v>399</v>
      </c>
      <c r="C398" s="21" t="n">
        <f aca="false">D398+E398</f>
        <v>4771.7</v>
      </c>
      <c r="D398" s="21" t="n">
        <v>317.71</v>
      </c>
      <c r="E398" s="21" t="n">
        <v>4453.99</v>
      </c>
      <c r="F398" s="22" t="n">
        <v>334410.28</v>
      </c>
    </row>
    <row r="399" customFormat="false" ht="9" hidden="false" customHeight="true" outlineLevel="0" collapsed="false">
      <c r="A399" s="19" t="n">
        <v>723</v>
      </c>
      <c r="B399" s="22" t="s">
        <v>400</v>
      </c>
      <c r="C399" s="21" t="n">
        <f aca="false">D399+E399</f>
        <v>15379.13</v>
      </c>
      <c r="D399" s="21" t="n">
        <v>1024.15</v>
      </c>
      <c r="E399" s="21" t="n">
        <v>14354.98</v>
      </c>
      <c r="F399" s="22" t="n">
        <v>593466.93</v>
      </c>
    </row>
    <row r="400" customFormat="false" ht="9" hidden="false" customHeight="true" outlineLevel="0" collapsed="false">
      <c r="A400" s="19" t="n">
        <v>338</v>
      </c>
      <c r="B400" s="22" t="s">
        <v>401</v>
      </c>
      <c r="C400" s="21" t="n">
        <f aca="false">D400+E400</f>
        <v>100993.91</v>
      </c>
      <c r="D400" s="21" t="n">
        <v>6726.06</v>
      </c>
      <c r="E400" s="21" t="n">
        <v>94267.85</v>
      </c>
      <c r="F400" s="22" t="n">
        <v>4423610.67</v>
      </c>
    </row>
    <row r="401" customFormat="false" ht="9" hidden="false" customHeight="true" outlineLevel="0" collapsed="false">
      <c r="A401" s="19" t="n">
        <v>339</v>
      </c>
      <c r="B401" s="22" t="s">
        <v>402</v>
      </c>
      <c r="C401" s="21" t="n">
        <f aca="false">D401+E401</f>
        <v>1854.1</v>
      </c>
      <c r="D401" s="21" t="n">
        <v>123.43</v>
      </c>
      <c r="E401" s="21" t="n">
        <v>1730.67</v>
      </c>
      <c r="F401" s="22" t="n">
        <v>43783.93</v>
      </c>
    </row>
    <row r="402" customFormat="false" ht="9" hidden="false" customHeight="true" outlineLevel="0" collapsed="false">
      <c r="A402" s="19" t="n">
        <v>340</v>
      </c>
      <c r="B402" s="22" t="s">
        <v>403</v>
      </c>
      <c r="C402" s="21" t="n">
        <f aca="false">D402+E402</f>
        <v>1443.45</v>
      </c>
      <c r="D402" s="21" t="n">
        <v>96.07</v>
      </c>
      <c r="E402" s="21" t="n">
        <v>1347.38</v>
      </c>
      <c r="F402" s="22" t="n">
        <v>48134.06</v>
      </c>
    </row>
    <row r="403" customFormat="false" ht="9" hidden="false" customHeight="true" outlineLevel="0" collapsed="false">
      <c r="A403" s="19" t="n">
        <v>341</v>
      </c>
      <c r="B403" s="22" t="s">
        <v>404</v>
      </c>
      <c r="C403" s="21" t="n">
        <f aca="false">D403+E403</f>
        <v>1501.69</v>
      </c>
      <c r="D403" s="21" t="n">
        <v>99.94</v>
      </c>
      <c r="E403" s="21" t="n">
        <v>1401.75</v>
      </c>
      <c r="F403" s="22" t="n">
        <v>95382.16</v>
      </c>
    </row>
    <row r="404" customFormat="false" ht="9" hidden="false" customHeight="true" outlineLevel="0" collapsed="false">
      <c r="A404" s="19" t="n">
        <v>342</v>
      </c>
      <c r="B404" s="22" t="s">
        <v>405</v>
      </c>
      <c r="C404" s="21" t="n">
        <f aca="false">D404+E404</f>
        <v>185433.72</v>
      </c>
      <c r="D404" s="21" t="n">
        <v>12349.73</v>
      </c>
      <c r="E404" s="21" t="n">
        <v>173083.99</v>
      </c>
      <c r="F404" s="22" t="n">
        <v>4229200.8</v>
      </c>
    </row>
    <row r="405" customFormat="false" ht="9" hidden="false" customHeight="true" outlineLevel="0" collapsed="false">
      <c r="A405" s="19" t="n">
        <v>343</v>
      </c>
      <c r="B405" s="22" t="s">
        <v>406</v>
      </c>
      <c r="C405" s="21" t="n">
        <f aca="false">D405+E405</f>
        <v>1141.76</v>
      </c>
      <c r="D405" s="21" t="n">
        <v>76.01</v>
      </c>
      <c r="E405" s="21" t="n">
        <v>1065.75</v>
      </c>
      <c r="F405" s="22" t="n">
        <v>69023.12</v>
      </c>
    </row>
    <row r="406" customFormat="false" ht="9" hidden="false" customHeight="true" outlineLevel="0" collapsed="false">
      <c r="A406" s="19" t="n">
        <v>344</v>
      </c>
      <c r="B406" s="22" t="s">
        <v>407</v>
      </c>
      <c r="C406" s="21" t="n">
        <f aca="false">D406+E406</f>
        <v>53691.6</v>
      </c>
      <c r="D406" s="21" t="n">
        <v>3575.71</v>
      </c>
      <c r="E406" s="21" t="n">
        <v>50115.89</v>
      </c>
      <c r="F406" s="22" t="n">
        <v>1605732.36</v>
      </c>
    </row>
    <row r="407" customFormat="false" ht="9" hidden="false" customHeight="true" outlineLevel="0" collapsed="false">
      <c r="A407" s="19" t="n">
        <v>345</v>
      </c>
      <c r="B407" s="22" t="s">
        <v>408</v>
      </c>
      <c r="C407" s="21" t="n">
        <f aca="false">D407+E407</f>
        <v>1574.25</v>
      </c>
      <c r="D407" s="21" t="n">
        <v>104.79</v>
      </c>
      <c r="E407" s="21" t="n">
        <v>1469.46</v>
      </c>
      <c r="F407" s="22" t="n">
        <v>82823.67</v>
      </c>
    </row>
    <row r="408" customFormat="false" ht="9" hidden="false" customHeight="true" outlineLevel="0" collapsed="false">
      <c r="A408" s="19" t="n">
        <v>346</v>
      </c>
      <c r="B408" s="22" t="s">
        <v>409</v>
      </c>
      <c r="C408" s="21" t="n">
        <f aca="false">D408+E408</f>
        <v>9391.15</v>
      </c>
      <c r="D408" s="21" t="n">
        <v>625.32</v>
      </c>
      <c r="E408" s="21" t="n">
        <v>8765.83</v>
      </c>
      <c r="F408" s="22" t="n">
        <v>194973.65</v>
      </c>
    </row>
    <row r="409" customFormat="false" ht="9" hidden="false" customHeight="true" outlineLevel="0" collapsed="false">
      <c r="A409" s="19" t="n">
        <v>347</v>
      </c>
      <c r="B409" s="22" t="s">
        <v>410</v>
      </c>
      <c r="C409" s="21" t="n">
        <f aca="false">D409+E409</f>
        <v>4165.64</v>
      </c>
      <c r="D409" s="21" t="n">
        <v>277.37</v>
      </c>
      <c r="E409" s="21" t="n">
        <v>3888.27</v>
      </c>
      <c r="F409" s="22" t="n">
        <v>68936.16</v>
      </c>
    </row>
    <row r="410" customFormat="false" ht="9" hidden="false" customHeight="true" outlineLevel="0" collapsed="false">
      <c r="A410" s="19" t="n">
        <v>348</v>
      </c>
      <c r="B410" s="22" t="s">
        <v>411</v>
      </c>
      <c r="C410" s="21" t="n">
        <f aca="false">D410+E410</f>
        <v>5721.71</v>
      </c>
      <c r="D410" s="21" t="n">
        <v>380.93</v>
      </c>
      <c r="E410" s="21" t="n">
        <v>5340.78</v>
      </c>
      <c r="F410" s="22" t="n">
        <v>199768.06</v>
      </c>
    </row>
    <row r="411" customFormat="false" ht="9" hidden="false" customHeight="true" outlineLevel="0" collapsed="false">
      <c r="A411" s="19" t="n">
        <v>349</v>
      </c>
      <c r="B411" s="22" t="s">
        <v>412</v>
      </c>
      <c r="C411" s="21" t="n">
        <f aca="false">D411+E411</f>
        <v>47446.86</v>
      </c>
      <c r="D411" s="21" t="n">
        <v>3159.82</v>
      </c>
      <c r="E411" s="21" t="n">
        <v>44287.04</v>
      </c>
      <c r="F411" s="22" t="n">
        <v>1020877.85</v>
      </c>
    </row>
    <row r="412" customFormat="false" ht="9" hidden="false" customHeight="true" outlineLevel="0" collapsed="false">
      <c r="A412" s="19" t="n">
        <v>350</v>
      </c>
      <c r="B412" s="22" t="s">
        <v>413</v>
      </c>
      <c r="C412" s="21" t="n">
        <f aca="false">D412+E412</f>
        <v>2098.29</v>
      </c>
      <c r="D412" s="21" t="n">
        <v>139.69</v>
      </c>
      <c r="E412" s="21" t="n">
        <v>1958.6</v>
      </c>
      <c r="F412" s="22" t="n">
        <v>52995.25</v>
      </c>
    </row>
    <row r="413" customFormat="false" ht="9" hidden="false" customHeight="true" outlineLevel="0" collapsed="false">
      <c r="A413" s="19" t="n">
        <v>738</v>
      </c>
      <c r="B413" s="22" t="s">
        <v>414</v>
      </c>
      <c r="C413" s="21" t="n">
        <f aca="false">D413+E413</f>
        <v>17004.21</v>
      </c>
      <c r="D413" s="21" t="n">
        <v>1132.35</v>
      </c>
      <c r="E413" s="21" t="n">
        <v>15871.86</v>
      </c>
      <c r="F413" s="22" t="n">
        <v>243176.42</v>
      </c>
    </row>
    <row r="414" customFormat="false" ht="9" hidden="false" customHeight="true" outlineLevel="0" collapsed="false">
      <c r="A414" s="19" t="n">
        <v>739</v>
      </c>
      <c r="B414" s="22" t="s">
        <v>415</v>
      </c>
      <c r="C414" s="21" t="n">
        <f aca="false">D414+E414</f>
        <v>678.08</v>
      </c>
      <c r="D414" s="21" t="n">
        <v>45.14</v>
      </c>
      <c r="E414" s="21" t="n">
        <v>632.94</v>
      </c>
      <c r="F414" s="22" t="n">
        <v>22873.42</v>
      </c>
    </row>
    <row r="415" customFormat="false" ht="9" hidden="false" customHeight="true" outlineLevel="0" collapsed="false">
      <c r="A415" s="19" t="n">
        <v>351</v>
      </c>
      <c r="B415" s="22" t="s">
        <v>416</v>
      </c>
      <c r="C415" s="21" t="n">
        <f aca="false">D415+E415</f>
        <v>46892.58</v>
      </c>
      <c r="D415" s="21" t="n">
        <v>3122.92</v>
      </c>
      <c r="E415" s="21" t="n">
        <v>43769.66</v>
      </c>
      <c r="F415" s="22" t="n">
        <v>1249878.17</v>
      </c>
    </row>
    <row r="416" customFormat="false" ht="9" hidden="false" customHeight="true" outlineLevel="0" collapsed="false">
      <c r="A416" s="19" t="n">
        <v>352</v>
      </c>
      <c r="B416" s="22" t="s">
        <v>417</v>
      </c>
      <c r="C416" s="21" t="n">
        <f aca="false">D416+E416</f>
        <v>38532.8</v>
      </c>
      <c r="D416" s="21" t="n">
        <v>2566.14</v>
      </c>
      <c r="E416" s="21" t="n">
        <v>35966.66</v>
      </c>
      <c r="F416" s="22" t="n">
        <v>613722.21</v>
      </c>
    </row>
    <row r="417" customFormat="false" ht="9" hidden="false" customHeight="true" outlineLevel="0" collapsed="false">
      <c r="A417" s="19" t="n">
        <v>353</v>
      </c>
      <c r="B417" s="22" t="s">
        <v>418</v>
      </c>
      <c r="C417" s="21" t="n">
        <f aca="false">D417+E417</f>
        <v>2843.83</v>
      </c>
      <c r="D417" s="21" t="n">
        <v>189.33</v>
      </c>
      <c r="E417" s="21" t="n">
        <v>2654.5</v>
      </c>
      <c r="F417" s="22" t="n">
        <v>59324.94</v>
      </c>
    </row>
    <row r="418" customFormat="false" ht="9" hidden="false" customHeight="true" outlineLevel="0" collapsed="false">
      <c r="A418" s="19" t="n">
        <v>865</v>
      </c>
      <c r="B418" s="22" t="s">
        <v>419</v>
      </c>
      <c r="C418" s="21" t="n">
        <f aca="false">D418+E418</f>
        <v>1357.58</v>
      </c>
      <c r="D418" s="21" t="n">
        <v>90.36</v>
      </c>
      <c r="E418" s="21" t="n">
        <v>1267.22</v>
      </c>
      <c r="F418" s="22" t="n">
        <v>15048.59</v>
      </c>
    </row>
    <row r="419" customFormat="false" ht="9" hidden="false" customHeight="true" outlineLevel="0" collapsed="false">
      <c r="A419" s="19" t="n">
        <v>354</v>
      </c>
      <c r="B419" s="22" t="s">
        <v>420</v>
      </c>
      <c r="C419" s="21" t="n">
        <f aca="false">D419+E419</f>
        <v>2241.13</v>
      </c>
      <c r="D419" s="21" t="n">
        <v>149.2</v>
      </c>
      <c r="E419" s="21" t="n">
        <v>2091.93</v>
      </c>
      <c r="F419" s="22" t="n">
        <v>57401.54</v>
      </c>
    </row>
    <row r="420" customFormat="false" ht="9" hidden="false" customHeight="true" outlineLevel="0" collapsed="false">
      <c r="A420" s="19" t="n">
        <v>801</v>
      </c>
      <c r="B420" s="22" t="s">
        <v>421</v>
      </c>
      <c r="C420" s="21" t="n">
        <f aca="false">D420+E420</f>
        <v>2958.88</v>
      </c>
      <c r="D420" s="21" t="n">
        <v>197.02</v>
      </c>
      <c r="E420" s="21" t="n">
        <v>2761.86</v>
      </c>
      <c r="F420" s="22" t="n">
        <v>25371.83</v>
      </c>
    </row>
    <row r="421" customFormat="false" ht="9" hidden="false" customHeight="true" outlineLevel="0" collapsed="false">
      <c r="A421" s="19" t="n">
        <v>355</v>
      </c>
      <c r="B421" s="22" t="s">
        <v>422</v>
      </c>
      <c r="C421" s="21" t="n">
        <f aca="false">D421+E421</f>
        <v>3154.35</v>
      </c>
      <c r="D421" s="21" t="n">
        <v>210</v>
      </c>
      <c r="E421" s="21" t="n">
        <v>2944.35</v>
      </c>
      <c r="F421" s="22" t="n">
        <v>125453.14</v>
      </c>
    </row>
    <row r="422" customFormat="false" ht="9" hidden="false" customHeight="true" outlineLevel="0" collapsed="false">
      <c r="A422" s="19" t="n">
        <v>356</v>
      </c>
      <c r="B422" s="22" t="s">
        <v>423</v>
      </c>
      <c r="C422" s="21" t="n">
        <f aca="false">D422+E422</f>
        <v>1633.23</v>
      </c>
      <c r="D422" s="21" t="n">
        <v>108.72</v>
      </c>
      <c r="E422" s="21" t="n">
        <v>1524.51</v>
      </c>
      <c r="F422" s="22" t="n">
        <v>52287.83</v>
      </c>
    </row>
    <row r="423" customFormat="false" ht="9" hidden="false" customHeight="true" outlineLevel="0" collapsed="false">
      <c r="A423" s="19" t="n">
        <v>357</v>
      </c>
      <c r="B423" s="22" t="s">
        <v>424</v>
      </c>
      <c r="C423" s="21" t="n">
        <f aca="false">D423+E423</f>
        <v>1878.18</v>
      </c>
      <c r="D423" s="21" t="n">
        <v>125.03</v>
      </c>
      <c r="E423" s="21" t="n">
        <v>1753.15</v>
      </c>
      <c r="F423" s="22" t="n">
        <v>54429.03</v>
      </c>
    </row>
    <row r="424" customFormat="false" ht="9" hidden="false" customHeight="true" outlineLevel="0" collapsed="false">
      <c r="A424" s="19" t="n">
        <v>358</v>
      </c>
      <c r="B424" s="22" t="s">
        <v>425</v>
      </c>
      <c r="C424" s="21" t="n">
        <f aca="false">D424+E424</f>
        <v>5531.91</v>
      </c>
      <c r="D424" s="21" t="n">
        <v>368.35</v>
      </c>
      <c r="E424" s="21" t="n">
        <v>5163.56</v>
      </c>
      <c r="F424" s="22" t="n">
        <v>170323.11</v>
      </c>
    </row>
    <row r="425" customFormat="false" ht="9" hidden="false" customHeight="true" outlineLevel="0" collapsed="false">
      <c r="A425" s="19" t="n">
        <v>359</v>
      </c>
      <c r="B425" s="22" t="s">
        <v>426</v>
      </c>
      <c r="C425" s="21" t="n">
        <f aca="false">D425+E425</f>
        <v>2289.16</v>
      </c>
      <c r="D425" s="21" t="n">
        <v>152.39</v>
      </c>
      <c r="E425" s="21" t="n">
        <v>2136.77</v>
      </c>
      <c r="F425" s="22" t="n">
        <v>77255.29</v>
      </c>
    </row>
    <row r="426" customFormat="false" ht="9" hidden="false" customHeight="true" outlineLevel="0" collapsed="false">
      <c r="A426" s="19" t="n">
        <v>360</v>
      </c>
      <c r="B426" s="22" t="s">
        <v>427</v>
      </c>
      <c r="C426" s="21" t="n">
        <f aca="false">D426+E426</f>
        <v>5465.29</v>
      </c>
      <c r="D426" s="21" t="n">
        <v>363.89</v>
      </c>
      <c r="E426" s="21" t="n">
        <v>5101.4</v>
      </c>
      <c r="F426" s="22" t="n">
        <v>121122.47</v>
      </c>
    </row>
    <row r="427" customFormat="false" ht="9" hidden="false" customHeight="true" outlineLevel="0" collapsed="false">
      <c r="A427" s="19" t="n">
        <v>361</v>
      </c>
      <c r="B427" s="22" t="s">
        <v>428</v>
      </c>
      <c r="C427" s="21" t="n">
        <f aca="false">D427+E427</f>
        <v>1564.74</v>
      </c>
      <c r="D427" s="21" t="n">
        <v>104.17</v>
      </c>
      <c r="E427" s="21" t="n">
        <v>1460.57</v>
      </c>
      <c r="F427" s="22" t="n">
        <v>42540.18</v>
      </c>
    </row>
    <row r="428" customFormat="false" ht="9" hidden="false" customHeight="true" outlineLevel="0" collapsed="false">
      <c r="A428" s="19" t="n">
        <v>362</v>
      </c>
      <c r="B428" s="22" t="s">
        <v>429</v>
      </c>
      <c r="C428" s="21" t="n">
        <f aca="false">D428+E428</f>
        <v>70860.32</v>
      </c>
      <c r="D428" s="21" t="n">
        <v>4719.15</v>
      </c>
      <c r="E428" s="21" t="n">
        <v>66141.17</v>
      </c>
      <c r="F428" s="22" t="n">
        <v>3102829.82</v>
      </c>
    </row>
    <row r="429" customFormat="false" ht="9" hidden="false" customHeight="true" outlineLevel="0" collapsed="false">
      <c r="A429" s="19" t="n">
        <v>363</v>
      </c>
      <c r="B429" s="22" t="s">
        <v>430</v>
      </c>
      <c r="C429" s="21" t="n">
        <f aca="false">D429+E429</f>
        <v>38845.58</v>
      </c>
      <c r="D429" s="21" t="n">
        <v>2587</v>
      </c>
      <c r="E429" s="21" t="n">
        <v>36258.58</v>
      </c>
      <c r="F429" s="22" t="n">
        <v>1000926.26</v>
      </c>
    </row>
    <row r="430" customFormat="false" ht="9" hidden="false" customHeight="true" outlineLevel="0" collapsed="false">
      <c r="A430" s="19" t="n">
        <v>364</v>
      </c>
      <c r="B430" s="22" t="s">
        <v>431</v>
      </c>
      <c r="C430" s="21" t="n">
        <f aca="false">D430+E430</f>
        <v>774.39</v>
      </c>
      <c r="D430" s="21" t="n">
        <v>51.54</v>
      </c>
      <c r="E430" s="21" t="n">
        <v>722.85</v>
      </c>
      <c r="F430" s="22" t="n">
        <v>34455.69</v>
      </c>
    </row>
    <row r="431" customFormat="false" ht="9" hidden="false" customHeight="true" outlineLevel="0" collapsed="false">
      <c r="A431" s="19" t="n">
        <v>365</v>
      </c>
      <c r="B431" s="22" t="s">
        <v>432</v>
      </c>
      <c r="C431" s="21" t="n">
        <f aca="false">D431+E431</f>
        <v>2266.34</v>
      </c>
      <c r="D431" s="21" t="n">
        <v>150.89</v>
      </c>
      <c r="E431" s="21" t="n">
        <v>2115.45</v>
      </c>
      <c r="F431" s="22" t="n">
        <v>46582.02</v>
      </c>
    </row>
    <row r="432" customFormat="false" ht="9" hidden="false" customHeight="true" outlineLevel="0" collapsed="false">
      <c r="A432" s="19" t="n">
        <v>802</v>
      </c>
      <c r="B432" s="22" t="s">
        <v>433</v>
      </c>
      <c r="C432" s="21" t="n">
        <f aca="false">D432+E432</f>
        <v>1226.21</v>
      </c>
      <c r="D432" s="21" t="n">
        <v>81.6</v>
      </c>
      <c r="E432" s="21" t="n">
        <v>1144.61</v>
      </c>
      <c r="F432" s="22" t="n">
        <v>43616.28</v>
      </c>
    </row>
    <row r="433" customFormat="false" ht="9" hidden="false" customHeight="true" outlineLevel="0" collapsed="false">
      <c r="A433" s="19" t="n">
        <v>803</v>
      </c>
      <c r="B433" s="22" t="s">
        <v>434</v>
      </c>
      <c r="C433" s="21" t="n">
        <f aca="false">D433+E433</f>
        <v>1435.29</v>
      </c>
      <c r="D433" s="21" t="n">
        <v>95.53</v>
      </c>
      <c r="E433" s="21" t="n">
        <v>1339.76</v>
      </c>
      <c r="F433" s="22" t="n">
        <v>30986.94</v>
      </c>
    </row>
    <row r="434" customFormat="false" ht="9" hidden="false" customHeight="true" outlineLevel="0" collapsed="false">
      <c r="A434" s="19" t="n">
        <v>804</v>
      </c>
      <c r="B434" s="22" t="s">
        <v>435</v>
      </c>
      <c r="C434" s="21" t="n">
        <f aca="false">D434+E434</f>
        <v>382.67</v>
      </c>
      <c r="D434" s="21" t="n">
        <v>25.47</v>
      </c>
      <c r="E434" s="21" t="n">
        <v>357.2</v>
      </c>
      <c r="F434" s="22" t="n">
        <v>4981.06</v>
      </c>
    </row>
    <row r="435" customFormat="false" ht="9" hidden="false" customHeight="true" outlineLevel="0" collapsed="false">
      <c r="A435" s="19" t="n">
        <v>740</v>
      </c>
      <c r="B435" s="22" t="s">
        <v>436</v>
      </c>
      <c r="C435" s="21" t="n">
        <f aca="false">D435+E435</f>
        <v>11094.42</v>
      </c>
      <c r="D435" s="21" t="n">
        <v>738.77</v>
      </c>
      <c r="E435" s="21" t="n">
        <v>10355.65</v>
      </c>
      <c r="F435" s="22" t="n">
        <v>394860.15</v>
      </c>
    </row>
    <row r="436" customFormat="false" ht="9" hidden="false" customHeight="true" outlineLevel="0" collapsed="false">
      <c r="A436" s="19" t="n">
        <v>367</v>
      </c>
      <c r="B436" s="22" t="s">
        <v>437</v>
      </c>
      <c r="C436" s="21" t="n">
        <f aca="false">D436+E436</f>
        <v>770023.96</v>
      </c>
      <c r="D436" s="21" t="n">
        <v>51283.44</v>
      </c>
      <c r="E436" s="21" t="n">
        <v>718740.52</v>
      </c>
      <c r="F436" s="22" t="n">
        <v>25078200.33</v>
      </c>
    </row>
    <row r="437" customFormat="false" ht="9" hidden="false" customHeight="true" outlineLevel="0" collapsed="false">
      <c r="A437" s="19" t="n">
        <v>368</v>
      </c>
      <c r="B437" s="22" t="s">
        <v>438</v>
      </c>
      <c r="C437" s="21" t="n">
        <f aca="false">D437+E437</f>
        <v>429.65</v>
      </c>
      <c r="D437" s="21" t="n">
        <v>28.6</v>
      </c>
      <c r="E437" s="21" t="n">
        <v>401.05</v>
      </c>
      <c r="F437" s="22" t="n">
        <v>4366.78</v>
      </c>
    </row>
    <row r="438" customFormat="false" ht="9" hidden="false" customHeight="true" outlineLevel="0" collapsed="false">
      <c r="A438" s="19" t="n">
        <v>369</v>
      </c>
      <c r="B438" s="22" t="s">
        <v>439</v>
      </c>
      <c r="C438" s="21" t="n">
        <f aca="false">D438+E438</f>
        <v>6176.83</v>
      </c>
      <c r="D438" s="21" t="n">
        <v>411.25</v>
      </c>
      <c r="E438" s="21" t="n">
        <v>5765.58</v>
      </c>
      <c r="F438" s="22" t="n">
        <v>222809.75</v>
      </c>
    </row>
    <row r="439" customFormat="false" ht="9" hidden="false" customHeight="true" outlineLevel="0" collapsed="false">
      <c r="A439" s="19" t="n">
        <v>805</v>
      </c>
      <c r="B439" s="22" t="s">
        <v>440</v>
      </c>
      <c r="C439" s="21" t="n">
        <f aca="false">D439+E439</f>
        <v>835</v>
      </c>
      <c r="D439" s="21" t="n">
        <v>55.58</v>
      </c>
      <c r="E439" s="21" t="n">
        <v>779.42</v>
      </c>
      <c r="F439" s="22" t="n">
        <v>14309.47</v>
      </c>
    </row>
    <row r="440" customFormat="false" ht="9" hidden="false" customHeight="true" outlineLevel="0" collapsed="false">
      <c r="A440" s="19" t="n">
        <v>370</v>
      </c>
      <c r="B440" s="22" t="s">
        <v>441</v>
      </c>
      <c r="C440" s="21" t="n">
        <f aca="false">D440+E440</f>
        <v>1977.78</v>
      </c>
      <c r="D440" s="21" t="n">
        <v>131.65</v>
      </c>
      <c r="E440" s="21" t="n">
        <v>1846.13</v>
      </c>
      <c r="F440" s="22" t="n">
        <v>48263.79</v>
      </c>
    </row>
    <row r="441" customFormat="false" ht="9" hidden="false" customHeight="true" outlineLevel="0" collapsed="false">
      <c r="A441" s="19" t="n">
        <v>371</v>
      </c>
      <c r="B441" s="22" t="s">
        <v>442</v>
      </c>
      <c r="C441" s="21" t="n">
        <f aca="false">D441+E441</f>
        <v>1712.08</v>
      </c>
      <c r="D441" s="21" t="n">
        <v>113.95</v>
      </c>
      <c r="E441" s="21" t="n">
        <v>1598.13</v>
      </c>
      <c r="F441" s="22" t="n">
        <v>153430.8</v>
      </c>
    </row>
    <row r="442" customFormat="false" ht="9" hidden="false" customHeight="true" outlineLevel="0" collapsed="false">
      <c r="A442" s="19" t="n">
        <v>372</v>
      </c>
      <c r="B442" s="22" t="s">
        <v>443</v>
      </c>
      <c r="C442" s="21" t="n">
        <f aca="false">D442+E442</f>
        <v>39986.47</v>
      </c>
      <c r="D442" s="21" t="n">
        <v>2662.96</v>
      </c>
      <c r="E442" s="21" t="n">
        <v>37323.51</v>
      </c>
      <c r="F442" s="22" t="n">
        <v>1491164.23</v>
      </c>
    </row>
    <row r="443" customFormat="false" ht="9" hidden="false" customHeight="true" outlineLevel="0" collapsed="false">
      <c r="A443" s="19" t="n">
        <v>373</v>
      </c>
      <c r="B443" s="22" t="s">
        <v>444</v>
      </c>
      <c r="C443" s="21" t="n">
        <f aca="false">D443+E443</f>
        <v>798.04</v>
      </c>
      <c r="D443" s="21" t="n">
        <v>53.12</v>
      </c>
      <c r="E443" s="21" t="n">
        <v>744.92</v>
      </c>
      <c r="F443" s="22" t="n">
        <v>21011.35</v>
      </c>
    </row>
    <row r="444" customFormat="false" ht="9" hidden="false" customHeight="true" outlineLevel="0" collapsed="false">
      <c r="A444" s="19" t="n">
        <v>374</v>
      </c>
      <c r="B444" s="22" t="s">
        <v>445</v>
      </c>
      <c r="C444" s="21" t="n">
        <f aca="false">D444+E444</f>
        <v>6327.83</v>
      </c>
      <c r="D444" s="21" t="n">
        <v>421.31</v>
      </c>
      <c r="E444" s="21" t="n">
        <v>5906.52</v>
      </c>
      <c r="F444" s="22" t="n">
        <v>204114.52</v>
      </c>
    </row>
    <row r="445" customFormat="false" ht="9" hidden="false" customHeight="true" outlineLevel="0" collapsed="false">
      <c r="A445" s="19" t="n">
        <v>375</v>
      </c>
      <c r="B445" s="22" t="s">
        <v>446</v>
      </c>
      <c r="C445" s="21" t="n">
        <f aca="false">D445+E445</f>
        <v>6602.64</v>
      </c>
      <c r="D445" s="21" t="n">
        <v>439.62</v>
      </c>
      <c r="E445" s="21" t="n">
        <v>6163.02</v>
      </c>
      <c r="F445" s="22" t="n">
        <v>413982.05</v>
      </c>
    </row>
    <row r="446" customFormat="false" ht="9" hidden="false" customHeight="true" outlineLevel="0" collapsed="false">
      <c r="A446" s="19" t="n">
        <v>741</v>
      </c>
      <c r="B446" s="22" t="s">
        <v>447</v>
      </c>
      <c r="C446" s="21" t="n">
        <f aca="false">D446+E446</f>
        <v>2989.44</v>
      </c>
      <c r="D446" s="21" t="n">
        <v>199.02</v>
      </c>
      <c r="E446" s="21" t="n">
        <v>2790.42</v>
      </c>
      <c r="F446" s="22" t="n">
        <v>115135.46</v>
      </c>
    </row>
    <row r="447" customFormat="false" ht="9" hidden="false" customHeight="true" outlineLevel="0" collapsed="false">
      <c r="A447" s="19" t="n">
        <v>376</v>
      </c>
      <c r="B447" s="22" t="s">
        <v>448</v>
      </c>
      <c r="C447" s="21" t="n">
        <f aca="false">D447+E447</f>
        <v>66224.58</v>
      </c>
      <c r="D447" s="21" t="n">
        <v>4410.39</v>
      </c>
      <c r="E447" s="21" t="n">
        <v>61814.19</v>
      </c>
      <c r="F447" s="22" t="n">
        <v>1928271.13</v>
      </c>
    </row>
    <row r="448" customFormat="false" ht="9" hidden="false" customHeight="true" outlineLevel="0" collapsed="false">
      <c r="A448" s="19" t="n">
        <v>377</v>
      </c>
      <c r="B448" s="22" t="s">
        <v>449</v>
      </c>
      <c r="C448" s="21" t="n">
        <f aca="false">D448+E448</f>
        <v>14961.11</v>
      </c>
      <c r="D448" s="21" t="n">
        <v>996.26</v>
      </c>
      <c r="E448" s="21" t="n">
        <v>13964.85</v>
      </c>
      <c r="F448" s="22" t="n">
        <v>328425.14</v>
      </c>
    </row>
    <row r="449" customFormat="false" ht="9" hidden="false" customHeight="true" outlineLevel="0" collapsed="false">
      <c r="A449" s="19" t="n">
        <v>378</v>
      </c>
      <c r="B449" s="22" t="s">
        <v>450</v>
      </c>
      <c r="C449" s="21" t="n">
        <f aca="false">D449+E449</f>
        <v>17737.51</v>
      </c>
      <c r="D449" s="21" t="n">
        <v>1181.21</v>
      </c>
      <c r="E449" s="21" t="n">
        <v>16556.3</v>
      </c>
      <c r="F449" s="22" t="n">
        <v>630066.1</v>
      </c>
    </row>
    <row r="450" customFormat="false" ht="9" hidden="false" customHeight="true" outlineLevel="0" collapsed="false">
      <c r="A450" s="19" t="n">
        <v>379</v>
      </c>
      <c r="B450" s="22" t="s">
        <v>451</v>
      </c>
      <c r="C450" s="21" t="n">
        <f aca="false">D450+E450</f>
        <v>711.33</v>
      </c>
      <c r="D450" s="21" t="n">
        <v>47.32</v>
      </c>
      <c r="E450" s="21" t="n">
        <v>664.01</v>
      </c>
      <c r="F450" s="22" t="n">
        <v>46003.45</v>
      </c>
    </row>
    <row r="451" customFormat="false" ht="9" hidden="false" customHeight="true" outlineLevel="0" collapsed="false">
      <c r="A451" s="19" t="n">
        <v>380</v>
      </c>
      <c r="B451" s="22" t="s">
        <v>452</v>
      </c>
      <c r="C451" s="21" t="n">
        <f aca="false">D451+E451</f>
        <v>10529.77</v>
      </c>
      <c r="D451" s="21" t="n">
        <v>701.17</v>
      </c>
      <c r="E451" s="21" t="n">
        <v>9828.6</v>
      </c>
      <c r="F451" s="22" t="n">
        <v>243713.8</v>
      </c>
    </row>
    <row r="452" customFormat="false" ht="9" hidden="false" customHeight="true" outlineLevel="0" collapsed="false">
      <c r="A452" s="19" t="n">
        <v>381</v>
      </c>
      <c r="B452" s="22" t="s">
        <v>453</v>
      </c>
      <c r="C452" s="21" t="n">
        <f aca="false">D452+E452</f>
        <v>1737.61</v>
      </c>
      <c r="D452" s="21" t="n">
        <v>115.68</v>
      </c>
      <c r="E452" s="21" t="n">
        <v>1621.93</v>
      </c>
      <c r="F452" s="22" t="n">
        <v>37860.21</v>
      </c>
    </row>
    <row r="453" customFormat="false" ht="9" hidden="false" customHeight="true" outlineLevel="0" collapsed="false">
      <c r="A453" s="19" t="n">
        <v>382</v>
      </c>
      <c r="B453" s="22" t="s">
        <v>454</v>
      </c>
      <c r="C453" s="21" t="n">
        <f aca="false">D453+E453</f>
        <v>112347.27</v>
      </c>
      <c r="D453" s="21" t="n">
        <v>7482.22</v>
      </c>
      <c r="E453" s="21" t="n">
        <v>104865.05</v>
      </c>
      <c r="F453" s="22" t="n">
        <v>4312976.52</v>
      </c>
    </row>
    <row r="454" customFormat="false" ht="9" hidden="false" customHeight="true" outlineLevel="0" collapsed="false">
      <c r="A454" s="19" t="n">
        <v>383</v>
      </c>
      <c r="B454" s="22" t="s">
        <v>455</v>
      </c>
      <c r="C454" s="21" t="n">
        <f aca="false">D454+E454</f>
        <v>2196.08</v>
      </c>
      <c r="D454" s="21" t="n">
        <v>146.21</v>
      </c>
      <c r="E454" s="21" t="n">
        <v>2049.87</v>
      </c>
      <c r="F454" s="22" t="n">
        <v>62137.65</v>
      </c>
    </row>
    <row r="455" customFormat="false" ht="9" hidden="false" customHeight="true" outlineLevel="0" collapsed="false">
      <c r="A455" s="19" t="n">
        <v>806</v>
      </c>
      <c r="B455" s="22" t="s">
        <v>456</v>
      </c>
      <c r="C455" s="21" t="n">
        <f aca="false">D455+E455</f>
        <v>986.27</v>
      </c>
      <c r="D455" s="21" t="n">
        <v>65.66</v>
      </c>
      <c r="E455" s="21" t="n">
        <v>920.61</v>
      </c>
      <c r="F455" s="22" t="n">
        <v>40286.03</v>
      </c>
    </row>
    <row r="456" customFormat="false" ht="9" hidden="false" customHeight="true" outlineLevel="0" collapsed="false">
      <c r="A456" s="19" t="n">
        <v>384</v>
      </c>
      <c r="B456" s="22" t="s">
        <v>457</v>
      </c>
      <c r="C456" s="21" t="n">
        <f aca="false">D456+E456</f>
        <v>65972.61</v>
      </c>
      <c r="D456" s="21" t="n">
        <v>4393.63</v>
      </c>
      <c r="E456" s="21" t="n">
        <v>61578.98</v>
      </c>
      <c r="F456" s="22" t="n">
        <v>1654853.08</v>
      </c>
    </row>
    <row r="457" customFormat="false" ht="9" hidden="false" customHeight="true" outlineLevel="0" collapsed="false">
      <c r="A457" s="19" t="n">
        <v>385</v>
      </c>
      <c r="B457" s="22" t="s">
        <v>458</v>
      </c>
      <c r="C457" s="21" t="n">
        <f aca="false">D457+E457</f>
        <v>2782.79</v>
      </c>
      <c r="D457" s="21" t="n">
        <v>185.25</v>
      </c>
      <c r="E457" s="21" t="n">
        <v>2597.54</v>
      </c>
      <c r="F457" s="22" t="n">
        <v>84156.84</v>
      </c>
    </row>
    <row r="458" customFormat="false" ht="9" hidden="false" customHeight="true" outlineLevel="0" collapsed="false">
      <c r="A458" s="19" t="n">
        <v>386</v>
      </c>
      <c r="B458" s="22" t="s">
        <v>459</v>
      </c>
      <c r="C458" s="21" t="n">
        <f aca="false">D458+E458</f>
        <v>6655.53</v>
      </c>
      <c r="D458" s="21" t="n">
        <v>443.17</v>
      </c>
      <c r="E458" s="21" t="n">
        <v>6212.36</v>
      </c>
      <c r="F458" s="22" t="n">
        <v>214369.03</v>
      </c>
    </row>
    <row r="459" customFormat="false" ht="9" hidden="false" customHeight="true" outlineLevel="0" collapsed="false">
      <c r="A459" s="19" t="n">
        <v>742</v>
      </c>
      <c r="B459" s="22" t="s">
        <v>460</v>
      </c>
      <c r="C459" s="21" t="n">
        <f aca="false">D459+E459</f>
        <v>4512.21</v>
      </c>
      <c r="D459" s="21" t="n">
        <v>300.43</v>
      </c>
      <c r="E459" s="21" t="n">
        <v>4211.78</v>
      </c>
      <c r="F459" s="22" t="n">
        <v>156310.67</v>
      </c>
    </row>
    <row r="460" customFormat="false" ht="9" hidden="false" customHeight="true" outlineLevel="0" collapsed="false">
      <c r="A460" s="19" t="n">
        <v>743</v>
      </c>
      <c r="B460" s="22" t="s">
        <v>461</v>
      </c>
      <c r="C460" s="21" t="n">
        <f aca="false">D460+E460</f>
        <v>1228.64</v>
      </c>
      <c r="D460" s="21" t="n">
        <v>81.76</v>
      </c>
      <c r="E460" s="21" t="n">
        <v>1146.88</v>
      </c>
      <c r="F460" s="22" t="n">
        <v>22789.05</v>
      </c>
    </row>
    <row r="461" customFormat="false" ht="9" hidden="false" customHeight="true" outlineLevel="0" collapsed="false">
      <c r="A461" s="19" t="n">
        <v>807</v>
      </c>
      <c r="B461" s="22" t="s">
        <v>462</v>
      </c>
      <c r="C461" s="21" t="n">
        <f aca="false">D461+E461</f>
        <v>1412.24</v>
      </c>
      <c r="D461" s="21" t="n">
        <v>93.99</v>
      </c>
      <c r="E461" s="21" t="n">
        <v>1318.25</v>
      </c>
      <c r="F461" s="22" t="n">
        <v>82629.02</v>
      </c>
    </row>
    <row r="462" customFormat="false" ht="9" hidden="false" customHeight="true" outlineLevel="0" collapsed="false">
      <c r="A462" s="19" t="n">
        <v>808</v>
      </c>
      <c r="B462" s="22" t="s">
        <v>463</v>
      </c>
      <c r="C462" s="21" t="n">
        <f aca="false">D462+E462</f>
        <v>766.77</v>
      </c>
      <c r="D462" s="21" t="n">
        <v>51.03</v>
      </c>
      <c r="E462" s="21" t="n">
        <v>715.74</v>
      </c>
      <c r="F462" s="22" t="n">
        <v>15989.05</v>
      </c>
    </row>
    <row r="463" customFormat="false" ht="9" hidden="false" customHeight="true" outlineLevel="0" collapsed="false">
      <c r="A463" s="19" t="n">
        <v>387</v>
      </c>
      <c r="B463" s="22" t="s">
        <v>464</v>
      </c>
      <c r="C463" s="21" t="n">
        <f aca="false">D463+E463</f>
        <v>1998.28</v>
      </c>
      <c r="D463" s="21" t="n">
        <v>132.98</v>
      </c>
      <c r="E463" s="21" t="n">
        <v>1865.3</v>
      </c>
      <c r="F463" s="22" t="n">
        <v>71314.7</v>
      </c>
    </row>
    <row r="464" customFormat="false" ht="9" hidden="false" customHeight="true" outlineLevel="0" collapsed="false">
      <c r="A464" s="19" t="n">
        <v>388</v>
      </c>
      <c r="B464" s="22" t="s">
        <v>465</v>
      </c>
      <c r="C464" s="21" t="n">
        <f aca="false">D464+E464</f>
        <v>13962.06</v>
      </c>
      <c r="D464" s="21" t="n">
        <v>929.76</v>
      </c>
      <c r="E464" s="21" t="n">
        <v>13032.3</v>
      </c>
      <c r="F464" s="22" t="n">
        <v>497611.54</v>
      </c>
    </row>
    <row r="465" customFormat="false" ht="9" hidden="false" customHeight="true" outlineLevel="0" collapsed="false">
      <c r="A465" s="19" t="n">
        <v>389</v>
      </c>
      <c r="B465" s="22" t="s">
        <v>466</v>
      </c>
      <c r="C465" s="21" t="n">
        <f aca="false">D465+E465</f>
        <v>2224.94</v>
      </c>
      <c r="D465" s="21" t="n">
        <v>148.11</v>
      </c>
      <c r="E465" s="21" t="n">
        <v>2076.83</v>
      </c>
      <c r="F465" s="22" t="n">
        <v>76170.76</v>
      </c>
    </row>
    <row r="466" customFormat="false" ht="9" hidden="false" customHeight="true" outlineLevel="0" collapsed="false">
      <c r="A466" s="19" t="n">
        <v>390</v>
      </c>
      <c r="B466" s="22" t="s">
        <v>467</v>
      </c>
      <c r="C466" s="21" t="n">
        <f aca="false">D466+E466</f>
        <v>39449.59</v>
      </c>
      <c r="D466" s="21" t="n">
        <v>2627.21</v>
      </c>
      <c r="E466" s="21" t="n">
        <v>36822.38</v>
      </c>
      <c r="F466" s="22" t="n">
        <v>1433789.22</v>
      </c>
    </row>
    <row r="467" customFormat="false" ht="9" hidden="false" customHeight="true" outlineLevel="0" collapsed="false">
      <c r="A467" s="19" t="n">
        <v>391</v>
      </c>
      <c r="B467" s="22" t="s">
        <v>468</v>
      </c>
      <c r="C467" s="21" t="n">
        <f aca="false">D467+E467</f>
        <v>2619.53</v>
      </c>
      <c r="D467" s="21" t="n">
        <v>174.39</v>
      </c>
      <c r="E467" s="21" t="n">
        <v>2445.14</v>
      </c>
      <c r="F467" s="22" t="n">
        <v>78997.84</v>
      </c>
    </row>
    <row r="468" customFormat="false" ht="9" hidden="false" customHeight="true" outlineLevel="0" collapsed="false">
      <c r="A468" s="19" t="n">
        <v>392</v>
      </c>
      <c r="B468" s="22" t="s">
        <v>469</v>
      </c>
      <c r="C468" s="21" t="n">
        <f aca="false">D468+E468</f>
        <v>4900.06</v>
      </c>
      <c r="D468" s="21" t="n">
        <v>326.25</v>
      </c>
      <c r="E468" s="21" t="n">
        <v>4573.81</v>
      </c>
      <c r="F468" s="22" t="n">
        <v>146936.48</v>
      </c>
    </row>
    <row r="469" customFormat="false" ht="9" hidden="false" customHeight="true" outlineLevel="0" collapsed="false">
      <c r="A469" s="19" t="n">
        <v>744</v>
      </c>
      <c r="B469" s="22" t="s">
        <v>470</v>
      </c>
      <c r="C469" s="21" t="n">
        <f aca="false">D469+E469</f>
        <v>1539.53</v>
      </c>
      <c r="D469" s="21" t="n">
        <v>102.46</v>
      </c>
      <c r="E469" s="21" t="n">
        <v>1437.07</v>
      </c>
      <c r="F469" s="22" t="n">
        <v>45171.67</v>
      </c>
    </row>
    <row r="470" customFormat="false" ht="9" hidden="false" customHeight="true" outlineLevel="0" collapsed="false">
      <c r="A470" s="19" t="n">
        <v>393</v>
      </c>
      <c r="B470" s="22" t="s">
        <v>471</v>
      </c>
      <c r="C470" s="21" t="n">
        <f aca="false">D470+E470</f>
        <v>9846.08</v>
      </c>
      <c r="D470" s="21" t="n">
        <v>655.64</v>
      </c>
      <c r="E470" s="21" t="n">
        <v>9190.44</v>
      </c>
      <c r="F470" s="22" t="n">
        <v>118879.21</v>
      </c>
    </row>
    <row r="471" customFormat="false" ht="9" hidden="false" customHeight="true" outlineLevel="0" collapsed="false">
      <c r="A471" s="19" t="n">
        <v>394</v>
      </c>
      <c r="B471" s="22" t="s">
        <v>472</v>
      </c>
      <c r="C471" s="21" t="n">
        <f aca="false">D471+E471</f>
        <v>110680.78</v>
      </c>
      <c r="D471" s="21" t="n">
        <v>7371.2</v>
      </c>
      <c r="E471" s="21" t="n">
        <v>103309.58</v>
      </c>
      <c r="F471" s="22" t="n">
        <v>2775593.89</v>
      </c>
    </row>
    <row r="472" customFormat="false" ht="9" hidden="false" customHeight="true" outlineLevel="0" collapsed="false">
      <c r="A472" s="19" t="n">
        <v>395</v>
      </c>
      <c r="B472" s="22" t="s">
        <v>473</v>
      </c>
      <c r="C472" s="21" t="n">
        <f aca="false">D472+E472</f>
        <v>16812.03</v>
      </c>
      <c r="D472" s="21" t="n">
        <v>1119.54</v>
      </c>
      <c r="E472" s="21" t="n">
        <v>15692.49</v>
      </c>
      <c r="F472" s="22" t="n">
        <v>517585.02</v>
      </c>
    </row>
    <row r="473" customFormat="false" ht="9" hidden="false" customHeight="true" outlineLevel="0" collapsed="false">
      <c r="A473" s="19" t="n">
        <v>396</v>
      </c>
      <c r="B473" s="22" t="s">
        <v>474</v>
      </c>
      <c r="C473" s="21" t="n">
        <f aca="false">D473+E473</f>
        <v>36492.98</v>
      </c>
      <c r="D473" s="21" t="n">
        <v>2430.3</v>
      </c>
      <c r="E473" s="21" t="n">
        <v>34062.68</v>
      </c>
      <c r="F473" s="22" t="n">
        <v>978954.38</v>
      </c>
    </row>
    <row r="474" customFormat="false" ht="9" hidden="false" customHeight="true" outlineLevel="0" collapsed="false">
      <c r="A474" s="19" t="n">
        <v>398</v>
      </c>
      <c r="B474" s="22" t="s">
        <v>475</v>
      </c>
      <c r="C474" s="21" t="n">
        <f aca="false">D474+E474</f>
        <v>7439.45</v>
      </c>
      <c r="D474" s="21" t="n">
        <v>495.36</v>
      </c>
      <c r="E474" s="21" t="n">
        <v>6944.09</v>
      </c>
      <c r="F474" s="22" t="n">
        <v>252328.06</v>
      </c>
    </row>
    <row r="475" customFormat="false" ht="9" hidden="false" customHeight="true" outlineLevel="0" collapsed="false">
      <c r="A475" s="19" t="n">
        <v>397</v>
      </c>
      <c r="B475" s="22" t="s">
        <v>476</v>
      </c>
      <c r="C475" s="21" t="n">
        <f aca="false">D475+E475</f>
        <v>3488.93</v>
      </c>
      <c r="D475" s="21" t="n">
        <v>232.28</v>
      </c>
      <c r="E475" s="21" t="n">
        <v>3256.65</v>
      </c>
      <c r="F475" s="22" t="n">
        <v>171214.41</v>
      </c>
    </row>
    <row r="476" customFormat="false" ht="9" hidden="false" customHeight="true" outlineLevel="0" collapsed="false">
      <c r="A476" s="19" t="n">
        <v>399</v>
      </c>
      <c r="B476" s="22" t="s">
        <v>477</v>
      </c>
      <c r="C476" s="21" t="n">
        <f aca="false">D476+E476</f>
        <v>8352.76</v>
      </c>
      <c r="D476" s="21" t="n">
        <v>556.19</v>
      </c>
      <c r="E476" s="21" t="n">
        <v>7796.57</v>
      </c>
      <c r="F476" s="22" t="n">
        <v>274599.46</v>
      </c>
    </row>
    <row r="477" customFormat="false" ht="9" hidden="false" customHeight="true" outlineLevel="0" collapsed="false">
      <c r="A477" s="19" t="n">
        <v>400</v>
      </c>
      <c r="B477" s="22" t="s">
        <v>478</v>
      </c>
      <c r="C477" s="21" t="n">
        <f aca="false">D477+E477</f>
        <v>41463.92</v>
      </c>
      <c r="D477" s="21" t="n">
        <v>2761.38</v>
      </c>
      <c r="E477" s="21" t="n">
        <v>38702.54</v>
      </c>
      <c r="F477" s="22" t="n">
        <v>1672922.89</v>
      </c>
    </row>
    <row r="478" customFormat="false" ht="9" hidden="false" customHeight="true" outlineLevel="0" collapsed="false">
      <c r="A478" s="19" t="n">
        <v>401</v>
      </c>
      <c r="B478" s="22" t="s">
        <v>479</v>
      </c>
      <c r="C478" s="21" t="n">
        <f aca="false">D478+E478</f>
        <v>245.73</v>
      </c>
      <c r="D478" s="21" t="n">
        <v>16.36</v>
      </c>
      <c r="E478" s="21" t="n">
        <v>229.37</v>
      </c>
      <c r="F478" s="22" t="n">
        <v>13832.29</v>
      </c>
    </row>
    <row r="479" customFormat="false" ht="9" hidden="false" customHeight="true" outlineLevel="0" collapsed="false">
      <c r="A479" s="19" t="n">
        <v>809</v>
      </c>
      <c r="B479" s="22" t="s">
        <v>480</v>
      </c>
      <c r="C479" s="21" t="n">
        <f aca="false">D479+E479</f>
        <v>6107.07</v>
      </c>
      <c r="D479" s="21" t="n">
        <v>406.63</v>
      </c>
      <c r="E479" s="21" t="n">
        <v>5700.44</v>
      </c>
      <c r="F479" s="22" t="n">
        <v>187674.31</v>
      </c>
    </row>
    <row r="480" customFormat="false" ht="9" hidden="false" customHeight="true" outlineLevel="0" collapsed="false">
      <c r="A480" s="19" t="n">
        <v>402</v>
      </c>
      <c r="B480" s="22" t="s">
        <v>481</v>
      </c>
      <c r="C480" s="21" t="n">
        <f aca="false">D480+E480</f>
        <v>1400.57</v>
      </c>
      <c r="D480" s="21" t="n">
        <v>93.23</v>
      </c>
      <c r="E480" s="21" t="n">
        <v>1307.34</v>
      </c>
      <c r="F480" s="22" t="n">
        <v>47223.28</v>
      </c>
    </row>
    <row r="481" customFormat="false" ht="9" hidden="false" customHeight="true" outlineLevel="0" collapsed="false">
      <c r="A481" s="19" t="n">
        <v>403</v>
      </c>
      <c r="B481" s="22" t="s">
        <v>482</v>
      </c>
      <c r="C481" s="21" t="n">
        <f aca="false">D481+E481</f>
        <v>2123.13</v>
      </c>
      <c r="D481" s="21" t="n">
        <v>141.36</v>
      </c>
      <c r="E481" s="21" t="n">
        <v>1981.77</v>
      </c>
      <c r="F481" s="22" t="n">
        <v>50520.77</v>
      </c>
    </row>
    <row r="482" customFormat="false" ht="9" hidden="false" customHeight="true" outlineLevel="0" collapsed="false">
      <c r="A482" s="19" t="n">
        <v>404</v>
      </c>
      <c r="B482" s="22" t="s">
        <v>483</v>
      </c>
      <c r="C482" s="21" t="n">
        <f aca="false">D482+E482</f>
        <v>744.06</v>
      </c>
      <c r="D482" s="21" t="n">
        <v>49.52</v>
      </c>
      <c r="E482" s="21" t="n">
        <v>694.54</v>
      </c>
      <c r="F482" s="22" t="n">
        <v>24614.4</v>
      </c>
    </row>
    <row r="483" customFormat="false" ht="9" hidden="false" customHeight="true" outlineLevel="0" collapsed="false">
      <c r="A483" s="19" t="n">
        <v>405</v>
      </c>
      <c r="B483" s="22" t="s">
        <v>484</v>
      </c>
      <c r="C483" s="21" t="n">
        <f aca="false">D483+E483</f>
        <v>6465.58</v>
      </c>
      <c r="D483" s="21" t="n">
        <v>430.5</v>
      </c>
      <c r="E483" s="21" t="n">
        <v>6035.08</v>
      </c>
      <c r="F483" s="22" t="n">
        <v>334637.78</v>
      </c>
    </row>
    <row r="484" customFormat="false" ht="9" hidden="false" customHeight="true" outlineLevel="0" collapsed="false">
      <c r="A484" s="19" t="n">
        <v>810</v>
      </c>
      <c r="B484" s="22" t="s">
        <v>485</v>
      </c>
      <c r="C484" s="21" t="n">
        <f aca="false">D484+E484</f>
        <v>4241.59</v>
      </c>
      <c r="D484" s="21" t="n">
        <v>282.4</v>
      </c>
      <c r="E484" s="21" t="n">
        <v>3959.19</v>
      </c>
      <c r="F484" s="22" t="n">
        <v>104339.09</v>
      </c>
    </row>
    <row r="485" customFormat="false" ht="9" hidden="false" customHeight="true" outlineLevel="0" collapsed="false">
      <c r="A485" s="19" t="n">
        <v>745</v>
      </c>
      <c r="B485" s="22" t="s">
        <v>486</v>
      </c>
      <c r="C485" s="21" t="n">
        <f aca="false">D485+E485</f>
        <v>2593.92</v>
      </c>
      <c r="D485" s="21" t="n">
        <v>172.69</v>
      </c>
      <c r="E485" s="21" t="n">
        <v>2421.23</v>
      </c>
      <c r="F485" s="22" t="n">
        <v>19578.59</v>
      </c>
    </row>
    <row r="486" customFormat="false" ht="9" hidden="false" customHeight="true" outlineLevel="0" collapsed="false">
      <c r="A486" s="19" t="n">
        <v>406</v>
      </c>
      <c r="B486" s="22" t="s">
        <v>487</v>
      </c>
      <c r="C486" s="21" t="n">
        <f aca="false">D486+E486</f>
        <v>838.09</v>
      </c>
      <c r="D486" s="21" t="n">
        <v>55.77</v>
      </c>
      <c r="E486" s="21" t="n">
        <v>782.32</v>
      </c>
      <c r="F486" s="22" t="n">
        <v>29810.62</v>
      </c>
    </row>
    <row r="487" customFormat="false" ht="9" hidden="false" customHeight="true" outlineLevel="0" collapsed="false">
      <c r="A487" s="19" t="n">
        <v>407</v>
      </c>
      <c r="B487" s="22" t="s">
        <v>488</v>
      </c>
      <c r="C487" s="21" t="n">
        <f aca="false">D487+E487</f>
        <v>14889.39</v>
      </c>
      <c r="D487" s="21" t="n">
        <v>991.5</v>
      </c>
      <c r="E487" s="21" t="n">
        <v>13897.89</v>
      </c>
      <c r="F487" s="22" t="n">
        <v>595008.98</v>
      </c>
    </row>
    <row r="488" customFormat="false" ht="9" hidden="false" customHeight="true" outlineLevel="0" collapsed="false">
      <c r="A488" s="19" t="n">
        <v>715</v>
      </c>
      <c r="B488" s="22" t="s">
        <v>489</v>
      </c>
      <c r="C488" s="21" t="n">
        <f aca="false">D488+E488</f>
        <v>467.92</v>
      </c>
      <c r="D488" s="21" t="n">
        <v>31.13</v>
      </c>
      <c r="E488" s="21" t="n">
        <v>436.79</v>
      </c>
      <c r="F488" s="22" t="n">
        <v>25279.28</v>
      </c>
    </row>
    <row r="489" customFormat="false" ht="9" hidden="false" customHeight="true" outlineLevel="0" collapsed="false">
      <c r="A489" s="19" t="n">
        <v>408</v>
      </c>
      <c r="B489" s="22" t="s">
        <v>490</v>
      </c>
      <c r="C489" s="21" t="n">
        <f aca="false">D489+E489</f>
        <v>25636.28</v>
      </c>
      <c r="D489" s="21" t="n">
        <v>1707.24</v>
      </c>
      <c r="E489" s="21" t="n">
        <v>23929.04</v>
      </c>
      <c r="F489" s="22" t="n">
        <v>679501.93</v>
      </c>
    </row>
    <row r="490" customFormat="false" ht="9" hidden="false" customHeight="true" outlineLevel="0" collapsed="false">
      <c r="A490" s="19" t="n">
        <v>746</v>
      </c>
      <c r="B490" s="22" t="s">
        <v>491</v>
      </c>
      <c r="C490" s="21" t="n">
        <f aca="false">D490+E490</f>
        <v>1412.94</v>
      </c>
      <c r="D490" s="21" t="n">
        <v>94.05</v>
      </c>
      <c r="E490" s="21" t="n">
        <v>1318.89</v>
      </c>
      <c r="F490" s="22" t="n">
        <v>19355.15</v>
      </c>
    </row>
    <row r="491" customFormat="false" ht="9" hidden="false" customHeight="true" outlineLevel="0" collapsed="false">
      <c r="A491" s="19" t="n">
        <v>409</v>
      </c>
      <c r="B491" s="22" t="s">
        <v>492</v>
      </c>
      <c r="C491" s="21" t="n">
        <f aca="false">D491+E491</f>
        <v>10559.45</v>
      </c>
      <c r="D491" s="21" t="n">
        <v>703.16</v>
      </c>
      <c r="E491" s="21" t="n">
        <v>9856.29</v>
      </c>
      <c r="F491" s="22" t="n">
        <v>316940.5</v>
      </c>
    </row>
    <row r="492" customFormat="false" ht="9" hidden="false" customHeight="true" outlineLevel="0" collapsed="false">
      <c r="A492" s="19" t="n">
        <v>410</v>
      </c>
      <c r="B492" s="22" t="s">
        <v>493</v>
      </c>
      <c r="C492" s="21" t="n">
        <f aca="false">D492+E492</f>
        <v>6647.9</v>
      </c>
      <c r="D492" s="21" t="n">
        <v>442.62</v>
      </c>
      <c r="E492" s="21" t="n">
        <v>6205.28</v>
      </c>
      <c r="F492" s="22" t="n">
        <v>161116.33</v>
      </c>
    </row>
    <row r="493" customFormat="false" ht="9" hidden="false" customHeight="true" outlineLevel="0" collapsed="false">
      <c r="A493" s="19" t="n">
        <v>411</v>
      </c>
      <c r="B493" s="22" t="s">
        <v>494</v>
      </c>
      <c r="C493" s="21" t="n">
        <f aca="false">D493+E493</f>
        <v>32086.04</v>
      </c>
      <c r="D493" s="21" t="n">
        <v>2136.82</v>
      </c>
      <c r="E493" s="21" t="n">
        <v>29949.22</v>
      </c>
      <c r="F493" s="22" t="n">
        <v>1104897.66</v>
      </c>
    </row>
    <row r="494" customFormat="false" ht="9" hidden="false" customHeight="true" outlineLevel="0" collapsed="false">
      <c r="A494" s="19" t="n">
        <v>412</v>
      </c>
      <c r="B494" s="22" t="s">
        <v>495</v>
      </c>
      <c r="C494" s="21" t="n">
        <f aca="false">D494+E494</f>
        <v>2375.17</v>
      </c>
      <c r="D494" s="21" t="n">
        <v>158.13</v>
      </c>
      <c r="E494" s="21" t="n">
        <v>2217.04</v>
      </c>
      <c r="F494" s="22" t="n">
        <v>150868.91</v>
      </c>
    </row>
    <row r="495" customFormat="false" ht="9" hidden="false" customHeight="true" outlineLevel="0" collapsed="false">
      <c r="A495" s="19" t="n">
        <v>413</v>
      </c>
      <c r="B495" s="22" t="s">
        <v>496</v>
      </c>
      <c r="C495" s="21" t="n">
        <f aca="false">D495+E495</f>
        <v>813.42</v>
      </c>
      <c r="D495" s="21" t="n">
        <v>54.14</v>
      </c>
      <c r="E495" s="21" t="n">
        <v>759.28</v>
      </c>
      <c r="F495" s="22" t="n">
        <v>63512.98</v>
      </c>
    </row>
    <row r="496" customFormat="false" ht="9" hidden="false" customHeight="true" outlineLevel="0" collapsed="false">
      <c r="A496" s="19" t="n">
        <v>414</v>
      </c>
      <c r="B496" s="22" t="s">
        <v>497</v>
      </c>
      <c r="C496" s="21" t="n">
        <f aca="false">D496+E496</f>
        <v>7840.16</v>
      </c>
      <c r="D496" s="21" t="n">
        <v>522.07</v>
      </c>
      <c r="E496" s="21" t="n">
        <v>7318.09</v>
      </c>
      <c r="F496" s="22" t="n">
        <v>205809.43</v>
      </c>
    </row>
    <row r="497" customFormat="false" ht="9" hidden="false" customHeight="true" outlineLevel="0" collapsed="false">
      <c r="A497" s="19" t="n">
        <v>415</v>
      </c>
      <c r="B497" s="22" t="s">
        <v>498</v>
      </c>
      <c r="C497" s="21" t="n">
        <f aca="false">D497+E497</f>
        <v>4666.87</v>
      </c>
      <c r="D497" s="21" t="n">
        <v>310.73</v>
      </c>
      <c r="E497" s="21" t="n">
        <v>4356.14</v>
      </c>
      <c r="F497" s="22" t="n">
        <v>116992.01</v>
      </c>
    </row>
    <row r="498" customFormat="false" ht="9" hidden="false" customHeight="true" outlineLevel="0" collapsed="false">
      <c r="A498" s="19" t="n">
        <v>416</v>
      </c>
      <c r="B498" s="22" t="s">
        <v>499</v>
      </c>
      <c r="C498" s="21" t="n">
        <f aca="false">D498+E498</f>
        <v>4237.62</v>
      </c>
      <c r="D498" s="21" t="n">
        <v>282.14</v>
      </c>
      <c r="E498" s="21" t="n">
        <v>3955.48</v>
      </c>
      <c r="F498" s="22" t="n">
        <v>164984.14</v>
      </c>
    </row>
    <row r="499" customFormat="false" ht="9" hidden="false" customHeight="true" outlineLevel="0" collapsed="false">
      <c r="A499" s="19" t="n">
        <v>417</v>
      </c>
      <c r="B499" s="22" t="s">
        <v>500</v>
      </c>
      <c r="C499" s="21" t="n">
        <f aca="false">D499+E499</f>
        <v>1721.35</v>
      </c>
      <c r="D499" s="21" t="n">
        <v>114.59</v>
      </c>
      <c r="E499" s="21" t="n">
        <v>1606.76</v>
      </c>
      <c r="F499" s="22" t="n">
        <v>58157.31</v>
      </c>
    </row>
    <row r="500" customFormat="false" ht="9" hidden="false" customHeight="true" outlineLevel="0" collapsed="false">
      <c r="A500" s="19" t="n">
        <v>418</v>
      </c>
      <c r="B500" s="22" t="s">
        <v>501</v>
      </c>
      <c r="C500" s="21" t="n">
        <f aca="false">D500+E500</f>
        <v>10042.79</v>
      </c>
      <c r="D500" s="21" t="n">
        <v>668.72</v>
      </c>
      <c r="E500" s="21" t="n">
        <v>9374.07</v>
      </c>
      <c r="F500" s="22" t="n">
        <v>168774.46</v>
      </c>
    </row>
    <row r="501" customFormat="false" ht="9" hidden="false" customHeight="true" outlineLevel="0" collapsed="false">
      <c r="A501" s="19" t="n">
        <v>419</v>
      </c>
      <c r="B501" s="22" t="s">
        <v>502</v>
      </c>
      <c r="C501" s="21" t="n">
        <f aca="false">D501+E501</f>
        <v>1733.02</v>
      </c>
      <c r="D501" s="21" t="n">
        <v>115.37</v>
      </c>
      <c r="E501" s="21" t="n">
        <v>1617.65</v>
      </c>
      <c r="F501" s="22" t="n">
        <v>61235.21</v>
      </c>
    </row>
    <row r="502" customFormat="false" ht="9" hidden="false" customHeight="true" outlineLevel="0" collapsed="false">
      <c r="A502" s="19" t="n">
        <v>420</v>
      </c>
      <c r="B502" s="22" t="s">
        <v>503</v>
      </c>
      <c r="C502" s="21" t="n">
        <f aca="false">D502+E502</f>
        <v>5499.18</v>
      </c>
      <c r="D502" s="21" t="n">
        <v>366.16</v>
      </c>
      <c r="E502" s="21" t="n">
        <v>5133.02</v>
      </c>
      <c r="F502" s="22" t="n">
        <v>81377.04</v>
      </c>
    </row>
    <row r="503" customFormat="false" ht="9" hidden="false" customHeight="true" outlineLevel="0" collapsed="false">
      <c r="A503" s="19" t="n">
        <v>421</v>
      </c>
      <c r="B503" s="22" t="s">
        <v>504</v>
      </c>
      <c r="C503" s="21" t="n">
        <f aca="false">D503+E503</f>
        <v>10272.74</v>
      </c>
      <c r="D503" s="21" t="n">
        <v>684.05</v>
      </c>
      <c r="E503" s="21" t="n">
        <v>9588.69</v>
      </c>
      <c r="F503" s="22" t="n">
        <v>187778.27</v>
      </c>
    </row>
    <row r="504" customFormat="false" ht="9" hidden="false" customHeight="true" outlineLevel="0" collapsed="false">
      <c r="A504" s="19" t="n">
        <v>422</v>
      </c>
      <c r="B504" s="22" t="s">
        <v>505</v>
      </c>
      <c r="C504" s="21" t="n">
        <f aca="false">D504+E504</f>
        <v>12487.78</v>
      </c>
      <c r="D504" s="21" t="n">
        <v>831.55</v>
      </c>
      <c r="E504" s="21" t="n">
        <v>11656.23</v>
      </c>
      <c r="F504" s="22" t="n">
        <v>301067.92</v>
      </c>
    </row>
    <row r="505" customFormat="false" ht="9" hidden="false" customHeight="true" outlineLevel="0" collapsed="false">
      <c r="A505" s="19" t="n">
        <v>811</v>
      </c>
      <c r="B505" s="22" t="s">
        <v>506</v>
      </c>
      <c r="C505" s="21" t="n">
        <f aca="false">D505+E505</f>
        <v>577.61</v>
      </c>
      <c r="D505" s="21" t="n">
        <v>38.44</v>
      </c>
      <c r="E505" s="21" t="n">
        <v>539.17</v>
      </c>
      <c r="F505" s="22" t="n">
        <v>10106.79</v>
      </c>
    </row>
    <row r="506" customFormat="false" ht="9" hidden="false" customHeight="true" outlineLevel="0" collapsed="false">
      <c r="A506" s="19" t="n">
        <v>423</v>
      </c>
      <c r="B506" s="22" t="s">
        <v>507</v>
      </c>
      <c r="C506" s="21" t="n">
        <f aca="false">D506+E506</f>
        <v>5468.53</v>
      </c>
      <c r="D506" s="21" t="n">
        <v>364.15</v>
      </c>
      <c r="E506" s="21" t="n">
        <v>5104.38</v>
      </c>
      <c r="F506" s="22" t="n">
        <v>117356.66</v>
      </c>
    </row>
    <row r="507" customFormat="false" ht="9" hidden="false" customHeight="true" outlineLevel="0" collapsed="false">
      <c r="A507" s="19" t="n">
        <v>424</v>
      </c>
      <c r="B507" s="22" t="s">
        <v>508</v>
      </c>
      <c r="C507" s="21" t="n">
        <f aca="false">D507+E507</f>
        <v>4946.53</v>
      </c>
      <c r="D507" s="21" t="n">
        <v>329.33</v>
      </c>
      <c r="E507" s="21" t="n">
        <v>4617.2</v>
      </c>
      <c r="F507" s="22" t="n">
        <v>214863.62</v>
      </c>
    </row>
    <row r="508" customFormat="false" ht="9" hidden="false" customHeight="true" outlineLevel="0" collapsed="false">
      <c r="A508" s="19" t="n">
        <v>425</v>
      </c>
      <c r="B508" s="22" t="s">
        <v>509</v>
      </c>
      <c r="C508" s="21" t="n">
        <f aca="false">D508+E508</f>
        <v>113.82</v>
      </c>
      <c r="D508" s="21" t="n">
        <v>7.57</v>
      </c>
      <c r="E508" s="21" t="n">
        <v>106.25</v>
      </c>
      <c r="F508" s="22" t="n">
        <v>7701.3</v>
      </c>
    </row>
    <row r="509" customFormat="false" ht="9" hidden="false" customHeight="true" outlineLevel="0" collapsed="false">
      <c r="A509" s="19" t="n">
        <v>426</v>
      </c>
      <c r="B509" s="22" t="s">
        <v>510</v>
      </c>
      <c r="C509" s="21" t="n">
        <f aca="false">D509+E509</f>
        <v>4198.65</v>
      </c>
      <c r="D509" s="21" t="n">
        <v>279.54</v>
      </c>
      <c r="E509" s="21" t="n">
        <v>3919.11</v>
      </c>
      <c r="F509" s="22" t="n">
        <v>184924.29</v>
      </c>
    </row>
    <row r="510" customFormat="false" ht="9" hidden="false" customHeight="true" outlineLevel="0" collapsed="false">
      <c r="A510" s="19" t="n">
        <v>427</v>
      </c>
      <c r="B510" s="22" t="s">
        <v>511</v>
      </c>
      <c r="C510" s="21" t="n">
        <f aca="false">D510+E510</f>
        <v>5801.02</v>
      </c>
      <c r="D510" s="21" t="n">
        <v>386.26</v>
      </c>
      <c r="E510" s="21" t="n">
        <v>5414.76</v>
      </c>
      <c r="F510" s="22" t="n">
        <v>103753.5</v>
      </c>
    </row>
    <row r="511" customFormat="false" ht="9" hidden="false" customHeight="true" outlineLevel="0" collapsed="false">
      <c r="A511" s="19" t="n">
        <v>428</v>
      </c>
      <c r="B511" s="22" t="s">
        <v>512</v>
      </c>
      <c r="C511" s="21" t="n">
        <f aca="false">D511+E511</f>
        <v>10381.06</v>
      </c>
      <c r="D511" s="21" t="n">
        <v>691.26</v>
      </c>
      <c r="E511" s="21" t="n">
        <v>9689.8</v>
      </c>
      <c r="F511" s="22" t="n">
        <v>381793.27</v>
      </c>
    </row>
    <row r="512" customFormat="false" ht="9" hidden="false" customHeight="true" outlineLevel="0" collapsed="false">
      <c r="A512" s="19" t="n">
        <v>429</v>
      </c>
      <c r="B512" s="22" t="s">
        <v>513</v>
      </c>
      <c r="C512" s="21" t="n">
        <f aca="false">D512+E512</f>
        <v>10987.79</v>
      </c>
      <c r="D512" s="21" t="n">
        <v>731.67</v>
      </c>
      <c r="E512" s="21" t="n">
        <v>10256.12</v>
      </c>
      <c r="F512" s="22" t="n">
        <v>245577.17</v>
      </c>
    </row>
    <row r="513" customFormat="false" ht="9" hidden="false" customHeight="true" outlineLevel="0" collapsed="false">
      <c r="A513" s="19" t="n">
        <v>430</v>
      </c>
      <c r="B513" s="22" t="s">
        <v>514</v>
      </c>
      <c r="C513" s="21" t="n">
        <f aca="false">D513+E513</f>
        <v>6616.22</v>
      </c>
      <c r="D513" s="21" t="n">
        <v>440.55</v>
      </c>
      <c r="E513" s="21" t="n">
        <v>6175.67</v>
      </c>
      <c r="F513" s="22" t="n">
        <v>319196.73</v>
      </c>
    </row>
    <row r="514" customFormat="false" ht="9" hidden="false" customHeight="true" outlineLevel="0" collapsed="false">
      <c r="A514" s="19" t="n">
        <v>431</v>
      </c>
      <c r="B514" s="22" t="s">
        <v>515</v>
      </c>
      <c r="C514" s="21" t="n">
        <f aca="false">D514+E514</f>
        <v>55954.07</v>
      </c>
      <c r="D514" s="21" t="n">
        <v>3726.4</v>
      </c>
      <c r="E514" s="21" t="n">
        <v>52227.67</v>
      </c>
      <c r="F514" s="22" t="n">
        <v>1881048</v>
      </c>
    </row>
    <row r="515" customFormat="false" ht="9" hidden="false" customHeight="true" outlineLevel="0" collapsed="false">
      <c r="A515" s="19" t="n">
        <v>812</v>
      </c>
      <c r="B515" s="22" t="s">
        <v>516</v>
      </c>
      <c r="C515" s="21" t="n">
        <f aca="false">D515+E515</f>
        <v>624.49</v>
      </c>
      <c r="D515" s="21" t="n">
        <v>41.57</v>
      </c>
      <c r="E515" s="21" t="n">
        <v>582.92</v>
      </c>
      <c r="F515" s="22" t="n">
        <v>11247.73</v>
      </c>
    </row>
    <row r="516" customFormat="false" ht="9" hidden="false" customHeight="true" outlineLevel="0" collapsed="false">
      <c r="A516" s="19" t="n">
        <v>432</v>
      </c>
      <c r="B516" s="22" t="s">
        <v>517</v>
      </c>
      <c r="C516" s="21" t="n">
        <f aca="false">D516+E516</f>
        <v>17849.58</v>
      </c>
      <c r="D516" s="21" t="n">
        <v>1188.66</v>
      </c>
      <c r="E516" s="21" t="n">
        <v>16660.92</v>
      </c>
      <c r="F516" s="22" t="n">
        <v>676745.76</v>
      </c>
    </row>
    <row r="517" customFormat="false" ht="9" hidden="false" customHeight="true" outlineLevel="0" collapsed="false">
      <c r="A517" s="19" t="n">
        <v>434</v>
      </c>
      <c r="B517" s="22" t="s">
        <v>518</v>
      </c>
      <c r="C517" s="21" t="n">
        <f aca="false">D517+E517</f>
        <v>36883.91</v>
      </c>
      <c r="D517" s="21" t="n">
        <v>2456.34</v>
      </c>
      <c r="E517" s="21" t="n">
        <v>34427.57</v>
      </c>
      <c r="F517" s="22" t="n">
        <v>1031438.74</v>
      </c>
    </row>
    <row r="518" customFormat="false" ht="9" hidden="false" customHeight="true" outlineLevel="0" collapsed="false">
      <c r="A518" s="19" t="n">
        <v>433</v>
      </c>
      <c r="B518" s="22" t="s">
        <v>519</v>
      </c>
      <c r="C518" s="21" t="n">
        <f aca="false">D518+E518</f>
        <v>522328.04</v>
      </c>
      <c r="D518" s="21" t="n">
        <v>34786.92</v>
      </c>
      <c r="E518" s="21" t="n">
        <v>487541.12</v>
      </c>
      <c r="F518" s="22" t="n">
        <v>11837760.81</v>
      </c>
    </row>
    <row r="519" customFormat="false" ht="9" hidden="false" customHeight="true" outlineLevel="0" collapsed="false">
      <c r="A519" s="19" t="n">
        <v>747</v>
      </c>
      <c r="B519" s="22" t="s">
        <v>520</v>
      </c>
      <c r="C519" s="21" t="n">
        <f aca="false">D519+E519</f>
        <v>2067.73</v>
      </c>
      <c r="D519" s="21" t="n">
        <v>137.63</v>
      </c>
      <c r="E519" s="21" t="n">
        <v>1930.1</v>
      </c>
      <c r="F519" s="22" t="n">
        <v>28025.76</v>
      </c>
    </row>
    <row r="520" customFormat="false" ht="9" hidden="false" customHeight="true" outlineLevel="0" collapsed="false">
      <c r="A520" s="19" t="n">
        <v>435</v>
      </c>
      <c r="B520" s="22" t="s">
        <v>521</v>
      </c>
      <c r="C520" s="21" t="n">
        <f aca="false">D520+E520</f>
        <v>3524.6</v>
      </c>
      <c r="D520" s="21" t="n">
        <v>234.66</v>
      </c>
      <c r="E520" s="21" t="n">
        <v>3289.94</v>
      </c>
      <c r="F520" s="22" t="n">
        <v>142138.34</v>
      </c>
    </row>
    <row r="521" customFormat="false" ht="9" hidden="false" customHeight="true" outlineLevel="0" collapsed="false">
      <c r="A521" s="19" t="n">
        <v>436</v>
      </c>
      <c r="B521" s="22" t="s">
        <v>522</v>
      </c>
      <c r="C521" s="21" t="n">
        <f aca="false">D521+E521</f>
        <v>1722.16</v>
      </c>
      <c r="D521" s="21" t="n">
        <v>114.66</v>
      </c>
      <c r="E521" s="21" t="n">
        <v>1607.5</v>
      </c>
      <c r="F521" s="22" t="n">
        <v>26021.09</v>
      </c>
    </row>
    <row r="522" customFormat="false" ht="9" hidden="false" customHeight="true" outlineLevel="0" collapsed="false">
      <c r="A522" s="19" t="n">
        <v>437</v>
      </c>
      <c r="B522" s="22" t="s">
        <v>523</v>
      </c>
      <c r="C522" s="21" t="n">
        <f aca="false">D522+E522</f>
        <v>2001.62</v>
      </c>
      <c r="D522" s="21" t="n">
        <v>133.26</v>
      </c>
      <c r="E522" s="21" t="n">
        <v>1868.36</v>
      </c>
      <c r="F522" s="22" t="n">
        <v>33671.26</v>
      </c>
    </row>
    <row r="523" customFormat="false" ht="9" hidden="false" customHeight="true" outlineLevel="0" collapsed="false">
      <c r="A523" s="19" t="n">
        <v>438</v>
      </c>
      <c r="B523" s="22" t="s">
        <v>524</v>
      </c>
      <c r="C523" s="21" t="n">
        <f aca="false">D523+E523</f>
        <v>3685.55</v>
      </c>
      <c r="D523" s="21" t="n">
        <v>245.38</v>
      </c>
      <c r="E523" s="21" t="n">
        <v>3440.17</v>
      </c>
      <c r="F523" s="22" t="n">
        <v>105388.63</v>
      </c>
    </row>
    <row r="524" customFormat="false" ht="9" hidden="false" customHeight="true" outlineLevel="0" collapsed="false">
      <c r="A524" s="19" t="n">
        <v>439</v>
      </c>
      <c r="B524" s="22" t="s">
        <v>525</v>
      </c>
      <c r="C524" s="21" t="n">
        <f aca="false">D524+E524</f>
        <v>125539.9</v>
      </c>
      <c r="D524" s="21" t="n">
        <v>8360.82</v>
      </c>
      <c r="E524" s="21" t="n">
        <v>117179.08</v>
      </c>
      <c r="F524" s="22" t="n">
        <v>3919375.93</v>
      </c>
    </row>
    <row r="525" customFormat="false" ht="9" hidden="false" customHeight="true" outlineLevel="0" collapsed="false">
      <c r="A525" s="19" t="n">
        <v>440</v>
      </c>
      <c r="B525" s="22" t="s">
        <v>526</v>
      </c>
      <c r="C525" s="21" t="n">
        <f aca="false">D525+E525</f>
        <v>14799.27</v>
      </c>
      <c r="D525" s="21" t="n">
        <v>985.5</v>
      </c>
      <c r="E525" s="21" t="n">
        <v>13813.77</v>
      </c>
      <c r="F525" s="22" t="n">
        <v>366628.14</v>
      </c>
    </row>
    <row r="526" customFormat="false" ht="9" hidden="false" customHeight="true" outlineLevel="0" collapsed="false">
      <c r="A526" s="19" t="n">
        <v>441</v>
      </c>
      <c r="B526" s="22" t="s">
        <v>527</v>
      </c>
      <c r="C526" s="21" t="n">
        <f aca="false">D526+E526</f>
        <v>28703.27</v>
      </c>
      <c r="D526" s="21" t="n">
        <v>1911.52</v>
      </c>
      <c r="E526" s="21" t="n">
        <v>26791.75</v>
      </c>
      <c r="F526" s="22" t="n">
        <v>717979.64</v>
      </c>
    </row>
    <row r="527" customFormat="false" ht="9" hidden="false" customHeight="true" outlineLevel="0" collapsed="false">
      <c r="A527" s="19" t="n">
        <v>442</v>
      </c>
      <c r="B527" s="22" t="s">
        <v>528</v>
      </c>
      <c r="C527" s="21" t="n">
        <f aca="false">D527+E527</f>
        <v>633.4</v>
      </c>
      <c r="D527" s="21" t="n">
        <v>42.15</v>
      </c>
      <c r="E527" s="21" t="n">
        <v>591.25</v>
      </c>
      <c r="F527" s="22" t="n">
        <v>9033.6</v>
      </c>
    </row>
    <row r="528" customFormat="false" ht="9" hidden="false" customHeight="true" outlineLevel="0" collapsed="false">
      <c r="A528" s="19" t="n">
        <v>443</v>
      </c>
      <c r="B528" s="22" t="s">
        <v>529</v>
      </c>
      <c r="C528" s="21" t="n">
        <f aca="false">D528+E528</f>
        <v>54161.86</v>
      </c>
      <c r="D528" s="21" t="n">
        <v>3607.06</v>
      </c>
      <c r="E528" s="21" t="n">
        <v>50554.8</v>
      </c>
      <c r="F528" s="22" t="n">
        <v>1127005.75</v>
      </c>
    </row>
    <row r="529" customFormat="false" ht="9" hidden="false" customHeight="true" outlineLevel="0" collapsed="false">
      <c r="A529" s="19" t="n">
        <v>813</v>
      </c>
      <c r="B529" s="22" t="s">
        <v>530</v>
      </c>
      <c r="C529" s="21" t="n">
        <f aca="false">D529+E529</f>
        <v>1398.33</v>
      </c>
      <c r="D529" s="21" t="n">
        <v>93.08</v>
      </c>
      <c r="E529" s="21" t="n">
        <v>1305.25</v>
      </c>
      <c r="F529" s="22" t="n">
        <v>67924.39</v>
      </c>
    </row>
    <row r="530" customFormat="false" ht="9" hidden="false" customHeight="true" outlineLevel="0" collapsed="false">
      <c r="A530" s="19" t="n">
        <v>814</v>
      </c>
      <c r="B530" s="22" t="s">
        <v>531</v>
      </c>
      <c r="C530" s="21" t="n">
        <f aca="false">D530+E530</f>
        <v>833.19</v>
      </c>
      <c r="D530" s="21" t="n">
        <v>55.45</v>
      </c>
      <c r="E530" s="21" t="n">
        <v>777.74</v>
      </c>
      <c r="F530" s="22" t="n">
        <v>22106.81</v>
      </c>
    </row>
    <row r="531" customFormat="false" ht="9" hidden="false" customHeight="true" outlineLevel="0" collapsed="false">
      <c r="A531" s="19" t="n">
        <v>444</v>
      </c>
      <c r="B531" s="22" t="s">
        <v>532</v>
      </c>
      <c r="C531" s="21" t="n">
        <f aca="false">D531+E531</f>
        <v>1580.41</v>
      </c>
      <c r="D531" s="21" t="n">
        <v>105.2</v>
      </c>
      <c r="E531" s="21" t="n">
        <v>1475.21</v>
      </c>
      <c r="F531" s="22" t="n">
        <v>117942.05</v>
      </c>
    </row>
    <row r="532" customFormat="false" ht="9" hidden="false" customHeight="true" outlineLevel="0" collapsed="false">
      <c r="A532" s="19" t="n">
        <v>445</v>
      </c>
      <c r="B532" s="22" t="s">
        <v>533</v>
      </c>
      <c r="C532" s="21" t="n">
        <f aca="false">D532+E532</f>
        <v>5406.29</v>
      </c>
      <c r="D532" s="21" t="n">
        <v>359.97</v>
      </c>
      <c r="E532" s="21" t="n">
        <v>5046.32</v>
      </c>
      <c r="F532" s="22" t="n">
        <v>141243.39</v>
      </c>
    </row>
    <row r="533" customFormat="false" ht="9" hidden="false" customHeight="true" outlineLevel="0" collapsed="false">
      <c r="A533" s="19" t="n">
        <v>446</v>
      </c>
      <c r="B533" s="22" t="s">
        <v>534</v>
      </c>
      <c r="C533" s="21" t="n">
        <f aca="false">D533+E533</f>
        <v>10610.59</v>
      </c>
      <c r="D533" s="21" t="n">
        <v>706.55</v>
      </c>
      <c r="E533" s="21" t="n">
        <v>9904.04</v>
      </c>
      <c r="F533" s="22" t="n">
        <v>489158.19</v>
      </c>
    </row>
    <row r="534" customFormat="false" ht="9" hidden="false" customHeight="true" outlineLevel="0" collapsed="false">
      <c r="A534" s="19" t="n">
        <v>815</v>
      </c>
      <c r="B534" s="22" t="s">
        <v>535</v>
      </c>
      <c r="C534" s="21" t="n">
        <f aca="false">D534+E534</f>
        <v>1117.64</v>
      </c>
      <c r="D534" s="21" t="n">
        <v>74.4</v>
      </c>
      <c r="E534" s="21" t="n">
        <v>1043.24</v>
      </c>
      <c r="F534" s="22" t="n">
        <v>22061.71</v>
      </c>
    </row>
    <row r="535" customFormat="false" ht="9" hidden="false" customHeight="true" outlineLevel="0" collapsed="false">
      <c r="A535" s="19" t="n">
        <v>816</v>
      </c>
      <c r="B535" s="22" t="s">
        <v>536</v>
      </c>
      <c r="C535" s="21" t="n">
        <f aca="false">D535+E535</f>
        <v>2602.88</v>
      </c>
      <c r="D535" s="21" t="n">
        <v>173.27</v>
      </c>
      <c r="E535" s="21" t="n">
        <v>2429.61</v>
      </c>
      <c r="F535" s="22" t="n">
        <v>38598.9</v>
      </c>
    </row>
    <row r="536" customFormat="false" ht="9" hidden="false" customHeight="true" outlineLevel="0" collapsed="false">
      <c r="A536" s="19" t="n">
        <v>447</v>
      </c>
      <c r="B536" s="22" t="s">
        <v>537</v>
      </c>
      <c r="C536" s="21" t="n">
        <f aca="false">D536+E536</f>
        <v>9610.55</v>
      </c>
      <c r="D536" s="21" t="n">
        <v>639.93</v>
      </c>
      <c r="E536" s="21" t="n">
        <v>8970.62</v>
      </c>
      <c r="F536" s="22" t="n">
        <v>555567.22</v>
      </c>
    </row>
    <row r="537" customFormat="false" ht="9" hidden="false" customHeight="true" outlineLevel="0" collapsed="false">
      <c r="A537" s="19" t="n">
        <v>448</v>
      </c>
      <c r="B537" s="22" t="s">
        <v>538</v>
      </c>
      <c r="C537" s="21" t="n">
        <f aca="false">D537+E537</f>
        <v>159047.17</v>
      </c>
      <c r="D537" s="21" t="n">
        <v>10592.38</v>
      </c>
      <c r="E537" s="21" t="n">
        <v>148454.79</v>
      </c>
      <c r="F537" s="22" t="n">
        <v>4837241.16</v>
      </c>
    </row>
    <row r="538" customFormat="false" ht="9" hidden="false" customHeight="true" outlineLevel="0" collapsed="false">
      <c r="A538" s="19" t="n">
        <v>449</v>
      </c>
      <c r="B538" s="22" t="s">
        <v>539</v>
      </c>
      <c r="C538" s="21" t="n">
        <f aca="false">D538+E538</f>
        <v>1291.71</v>
      </c>
      <c r="D538" s="21" t="n">
        <v>86</v>
      </c>
      <c r="E538" s="21" t="n">
        <v>1205.71</v>
      </c>
      <c r="F538" s="22" t="n">
        <v>29807.45</v>
      </c>
    </row>
    <row r="539" customFormat="false" ht="9" hidden="false" customHeight="true" outlineLevel="0" collapsed="false">
      <c r="A539" s="19" t="n">
        <v>450</v>
      </c>
      <c r="B539" s="22" t="s">
        <v>540</v>
      </c>
      <c r="C539" s="21" t="n">
        <f aca="false">D539+E539</f>
        <v>18559.28</v>
      </c>
      <c r="D539" s="21" t="n">
        <v>1235.95</v>
      </c>
      <c r="E539" s="21" t="n">
        <v>17323.33</v>
      </c>
      <c r="F539" s="22" t="n">
        <v>345018.34</v>
      </c>
    </row>
    <row r="540" customFormat="false" ht="9" hidden="false" customHeight="true" outlineLevel="0" collapsed="false">
      <c r="A540" s="19" t="n">
        <v>817</v>
      </c>
      <c r="B540" s="22" t="s">
        <v>541</v>
      </c>
      <c r="C540" s="21" t="n">
        <f aca="false">D540+E540</f>
        <v>1749.68</v>
      </c>
      <c r="D540" s="21" t="n">
        <v>116.45</v>
      </c>
      <c r="E540" s="21" t="n">
        <v>1633.23</v>
      </c>
      <c r="F540" s="22" t="n">
        <v>52980.21</v>
      </c>
    </row>
    <row r="541" customFormat="false" ht="9" hidden="false" customHeight="true" outlineLevel="0" collapsed="false">
      <c r="A541" s="19" t="n">
        <v>451</v>
      </c>
      <c r="B541" s="22" t="s">
        <v>542</v>
      </c>
      <c r="C541" s="21" t="n">
        <f aca="false">D541+E541</f>
        <v>8491.84</v>
      </c>
      <c r="D541" s="21" t="n">
        <v>565.43</v>
      </c>
      <c r="E541" s="21" t="n">
        <v>7926.41</v>
      </c>
      <c r="F541" s="22" t="n">
        <v>453142.52</v>
      </c>
    </row>
    <row r="542" customFormat="false" ht="9" hidden="false" customHeight="true" outlineLevel="0" collapsed="false">
      <c r="A542" s="19" t="n">
        <v>452</v>
      </c>
      <c r="B542" s="22" t="s">
        <v>543</v>
      </c>
      <c r="C542" s="21" t="n">
        <f aca="false">D542+E542</f>
        <v>66035.25</v>
      </c>
      <c r="D542" s="21" t="n">
        <v>4397.83</v>
      </c>
      <c r="E542" s="21" t="n">
        <v>61637.42</v>
      </c>
      <c r="F542" s="22" t="n">
        <v>2182667.47</v>
      </c>
    </row>
    <row r="543" customFormat="false" ht="9" hidden="false" customHeight="true" outlineLevel="0" collapsed="false">
      <c r="A543" s="19" t="n">
        <v>366</v>
      </c>
      <c r="B543" s="22" t="s">
        <v>544</v>
      </c>
      <c r="C543" s="21" t="n">
        <f aca="false">D543+E543</f>
        <v>2775.73</v>
      </c>
      <c r="D543" s="21" t="n">
        <v>184.78</v>
      </c>
      <c r="E543" s="21" t="n">
        <v>2590.95</v>
      </c>
      <c r="F543" s="22" t="n">
        <v>81530.83</v>
      </c>
    </row>
    <row r="544" customFormat="false" ht="9" hidden="false" customHeight="true" outlineLevel="0" collapsed="false">
      <c r="A544" s="19" t="n">
        <v>453</v>
      </c>
      <c r="B544" s="22" t="s">
        <v>545</v>
      </c>
      <c r="C544" s="21" t="n">
        <f aca="false">D544+E544</f>
        <v>8445.29</v>
      </c>
      <c r="D544" s="21" t="n">
        <v>562.34</v>
      </c>
      <c r="E544" s="21" t="n">
        <v>7882.95</v>
      </c>
      <c r="F544" s="22" t="n">
        <v>166810.21</v>
      </c>
    </row>
    <row r="545" customFormat="false" ht="9" hidden="false" customHeight="true" outlineLevel="0" collapsed="false">
      <c r="A545" s="19" t="n">
        <v>818</v>
      </c>
      <c r="B545" s="22" t="s">
        <v>546</v>
      </c>
      <c r="C545" s="21" t="n">
        <f aca="false">D545+E545</f>
        <v>1884.75</v>
      </c>
      <c r="D545" s="21" t="n">
        <v>125.45</v>
      </c>
      <c r="E545" s="21" t="n">
        <v>1759.3</v>
      </c>
      <c r="F545" s="22" t="n">
        <v>29930.29</v>
      </c>
    </row>
    <row r="546" customFormat="false" ht="9" hidden="false" customHeight="true" outlineLevel="0" collapsed="false">
      <c r="A546" s="19" t="n">
        <v>819</v>
      </c>
      <c r="B546" s="22" t="s">
        <v>547</v>
      </c>
      <c r="C546" s="21" t="n">
        <f aca="false">D546+E546</f>
        <v>811.53</v>
      </c>
      <c r="D546" s="21" t="n">
        <v>54</v>
      </c>
      <c r="E546" s="21" t="n">
        <v>757.53</v>
      </c>
      <c r="F546" s="22" t="n">
        <v>22240.68</v>
      </c>
    </row>
    <row r="547" customFormat="false" ht="9" hidden="false" customHeight="true" outlineLevel="0" collapsed="false">
      <c r="A547" s="19" t="n">
        <v>454</v>
      </c>
      <c r="B547" s="22" t="s">
        <v>548</v>
      </c>
      <c r="C547" s="21" t="n">
        <f aca="false">D547+E547</f>
        <v>846.62</v>
      </c>
      <c r="D547" s="21" t="n">
        <v>56.37</v>
      </c>
      <c r="E547" s="21" t="n">
        <v>790.25</v>
      </c>
      <c r="F547" s="22" t="n">
        <v>24079.99</v>
      </c>
    </row>
    <row r="548" customFormat="false" ht="9" hidden="false" customHeight="true" outlineLevel="0" collapsed="false">
      <c r="A548" s="19" t="n">
        <v>820</v>
      </c>
      <c r="B548" s="22" t="s">
        <v>549</v>
      </c>
      <c r="C548" s="21" t="n">
        <f aca="false">D548+E548</f>
        <v>922.42</v>
      </c>
      <c r="D548" s="21" t="n">
        <v>61.39</v>
      </c>
      <c r="E548" s="21" t="n">
        <v>861.03</v>
      </c>
      <c r="F548" s="22" t="n">
        <v>36055.51</v>
      </c>
    </row>
    <row r="549" customFormat="false" ht="9" hidden="false" customHeight="true" outlineLevel="0" collapsed="false">
      <c r="A549" s="19" t="n">
        <v>455</v>
      </c>
      <c r="B549" s="22" t="s">
        <v>550</v>
      </c>
      <c r="C549" s="21" t="n">
        <f aca="false">D549+E549</f>
        <v>406.43</v>
      </c>
      <c r="D549" s="21" t="n">
        <v>27.06</v>
      </c>
      <c r="E549" s="21" t="n">
        <v>379.37</v>
      </c>
      <c r="F549" s="22" t="n">
        <v>23313.35</v>
      </c>
    </row>
    <row r="550" customFormat="false" ht="9" hidden="false" customHeight="true" outlineLevel="0" collapsed="false">
      <c r="A550" s="19" t="n">
        <v>456</v>
      </c>
      <c r="B550" s="22" t="s">
        <v>551</v>
      </c>
      <c r="C550" s="21" t="n">
        <f aca="false">D550+E550</f>
        <v>34947.95</v>
      </c>
      <c r="D550" s="21" t="n">
        <v>2327.4</v>
      </c>
      <c r="E550" s="21" t="n">
        <v>32620.55</v>
      </c>
      <c r="F550" s="22" t="n">
        <v>1201444.55</v>
      </c>
    </row>
    <row r="551" customFormat="false" ht="9" hidden="false" customHeight="true" outlineLevel="0" collapsed="false">
      <c r="A551" s="19" t="n">
        <v>457</v>
      </c>
      <c r="B551" s="22" t="s">
        <v>552</v>
      </c>
      <c r="C551" s="21" t="n">
        <f aca="false">D551+E551</f>
        <v>531.64</v>
      </c>
      <c r="D551" s="21" t="n">
        <v>35.39</v>
      </c>
      <c r="E551" s="21" t="n">
        <v>496.25</v>
      </c>
      <c r="F551" s="22" t="n">
        <v>23899.01</v>
      </c>
    </row>
    <row r="552" customFormat="false" ht="9" hidden="false" customHeight="true" outlineLevel="0" collapsed="false">
      <c r="A552" s="19" t="n">
        <v>458</v>
      </c>
      <c r="B552" s="22" t="s">
        <v>553</v>
      </c>
      <c r="C552" s="21" t="n">
        <f aca="false">D552+E552</f>
        <v>669.28</v>
      </c>
      <c r="D552" s="21" t="n">
        <v>44.53</v>
      </c>
      <c r="E552" s="21" t="n">
        <v>624.75</v>
      </c>
      <c r="F552" s="22" t="n">
        <v>39267</v>
      </c>
    </row>
    <row r="553" customFormat="false" ht="9" hidden="false" customHeight="true" outlineLevel="0" collapsed="false">
      <c r="A553" s="19" t="n">
        <v>821</v>
      </c>
      <c r="B553" s="22" t="s">
        <v>554</v>
      </c>
      <c r="C553" s="21" t="n">
        <f aca="false">D553+E553</f>
        <v>2347.45</v>
      </c>
      <c r="D553" s="21" t="n">
        <v>156.28</v>
      </c>
      <c r="E553" s="21" t="n">
        <v>2191.17</v>
      </c>
      <c r="F553" s="22" t="n">
        <v>40924.88</v>
      </c>
    </row>
    <row r="554" customFormat="false" ht="9" hidden="false" customHeight="true" outlineLevel="0" collapsed="false">
      <c r="A554" s="19" t="n">
        <v>822</v>
      </c>
      <c r="B554" s="22" t="s">
        <v>555</v>
      </c>
      <c r="C554" s="21" t="n">
        <f aca="false">D554+E554</f>
        <v>1958.46</v>
      </c>
      <c r="D554" s="21" t="n">
        <v>130.34</v>
      </c>
      <c r="E554" s="21" t="n">
        <v>1828.12</v>
      </c>
      <c r="F554" s="22" t="n">
        <v>54558.85</v>
      </c>
    </row>
    <row r="555" customFormat="false" ht="9" hidden="false" customHeight="true" outlineLevel="0" collapsed="false">
      <c r="A555" s="19" t="n">
        <v>459</v>
      </c>
      <c r="B555" s="22" t="s">
        <v>556</v>
      </c>
      <c r="C555" s="21" t="n">
        <f aca="false">D555+E555</f>
        <v>44438.45</v>
      </c>
      <c r="D555" s="21" t="n">
        <v>2959.49</v>
      </c>
      <c r="E555" s="21" t="n">
        <v>41478.96</v>
      </c>
      <c r="F555" s="22" t="n">
        <v>1702024.46</v>
      </c>
    </row>
    <row r="556" customFormat="false" ht="9" hidden="false" customHeight="true" outlineLevel="0" collapsed="false">
      <c r="A556" s="19" t="n">
        <v>460</v>
      </c>
      <c r="B556" s="22" t="s">
        <v>557</v>
      </c>
      <c r="C556" s="21" t="n">
        <f aca="false">D556+E556</f>
        <v>28481.09</v>
      </c>
      <c r="D556" s="21" t="n">
        <v>1896.72</v>
      </c>
      <c r="E556" s="21" t="n">
        <v>26584.37</v>
      </c>
      <c r="F556" s="22" t="n">
        <v>1155320.52</v>
      </c>
    </row>
    <row r="557" customFormat="false" ht="9" hidden="false" customHeight="true" outlineLevel="0" collapsed="false">
      <c r="A557" s="19" t="n">
        <v>461</v>
      </c>
      <c r="B557" s="22" t="s">
        <v>558</v>
      </c>
      <c r="C557" s="21" t="n">
        <f aca="false">D557+E557</f>
        <v>70735.4</v>
      </c>
      <c r="D557" s="21" t="n">
        <v>4710.84</v>
      </c>
      <c r="E557" s="21" t="n">
        <v>66024.56</v>
      </c>
      <c r="F557" s="22" t="n">
        <v>2490351.99</v>
      </c>
    </row>
    <row r="558" customFormat="false" ht="9" hidden="false" customHeight="true" outlineLevel="0" collapsed="false">
      <c r="A558" s="19" t="n">
        <v>462</v>
      </c>
      <c r="B558" s="22" t="s">
        <v>559</v>
      </c>
      <c r="C558" s="21" t="n">
        <f aca="false">D558+E558</f>
        <v>1966.85</v>
      </c>
      <c r="D558" s="21" t="n">
        <v>130.91</v>
      </c>
      <c r="E558" s="21" t="n">
        <v>1835.94</v>
      </c>
      <c r="F558" s="22" t="n">
        <v>32642.57</v>
      </c>
    </row>
    <row r="559" customFormat="false" ht="9" hidden="false" customHeight="true" outlineLevel="0" collapsed="false">
      <c r="A559" s="19" t="n">
        <v>823</v>
      </c>
      <c r="B559" s="22" t="s">
        <v>560</v>
      </c>
      <c r="C559" s="21" t="n">
        <f aca="false">D559+E559</f>
        <v>205.15</v>
      </c>
      <c r="D559" s="21" t="n">
        <v>13.64</v>
      </c>
      <c r="E559" s="21" t="n">
        <v>191.51</v>
      </c>
      <c r="F559" s="22" t="n">
        <v>9318.01</v>
      </c>
    </row>
    <row r="560" customFormat="false" ht="9" hidden="false" customHeight="true" outlineLevel="0" collapsed="false">
      <c r="A560" s="19" t="n">
        <v>463</v>
      </c>
      <c r="B560" s="22" t="s">
        <v>561</v>
      </c>
      <c r="C560" s="21" t="n">
        <f aca="false">D560+E560</f>
        <v>6799.76</v>
      </c>
      <c r="D560" s="21" t="n">
        <v>452.74</v>
      </c>
      <c r="E560" s="21" t="n">
        <v>6347.02</v>
      </c>
      <c r="F560" s="22" t="n">
        <v>170508.36</v>
      </c>
    </row>
    <row r="561" customFormat="false" ht="9" hidden="false" customHeight="true" outlineLevel="0" collapsed="false">
      <c r="A561" s="19" t="n">
        <v>824</v>
      </c>
      <c r="B561" s="22" t="s">
        <v>562</v>
      </c>
      <c r="C561" s="21" t="n">
        <f aca="false">D561+E561</f>
        <v>129.42</v>
      </c>
      <c r="D561" s="21" t="n">
        <v>8.59</v>
      </c>
      <c r="E561" s="21" t="n">
        <v>120.83</v>
      </c>
      <c r="F561" s="22" t="n">
        <v>15447.36</v>
      </c>
    </row>
    <row r="562" customFormat="false" ht="9" hidden="false" customHeight="true" outlineLevel="0" collapsed="false">
      <c r="A562" s="19" t="n">
        <v>464</v>
      </c>
      <c r="B562" s="22" t="s">
        <v>563</v>
      </c>
      <c r="C562" s="21" t="n">
        <f aca="false">D562+E562</f>
        <v>2159.79</v>
      </c>
      <c r="D562" s="21" t="n">
        <v>143.77</v>
      </c>
      <c r="E562" s="21" t="n">
        <v>2016.02</v>
      </c>
      <c r="F562" s="22" t="n">
        <v>109866.28</v>
      </c>
    </row>
    <row r="563" customFormat="false" ht="9" hidden="false" customHeight="true" outlineLevel="0" collapsed="false">
      <c r="A563" s="19" t="n">
        <v>465</v>
      </c>
      <c r="B563" s="22" t="s">
        <v>564</v>
      </c>
      <c r="C563" s="21" t="n">
        <f aca="false">D563+E563</f>
        <v>6757.71</v>
      </c>
      <c r="D563" s="21" t="n">
        <v>449.94</v>
      </c>
      <c r="E563" s="21" t="n">
        <v>6307.77</v>
      </c>
      <c r="F563" s="22" t="n">
        <v>254038.34</v>
      </c>
    </row>
    <row r="564" customFormat="false" ht="9" hidden="false" customHeight="true" outlineLevel="0" collapsed="false">
      <c r="A564" s="19" t="n">
        <v>466</v>
      </c>
      <c r="B564" s="22" t="s">
        <v>565</v>
      </c>
      <c r="C564" s="21" t="n">
        <f aca="false">D564+E564</f>
        <v>943.97</v>
      </c>
      <c r="D564" s="21" t="n">
        <v>62.84</v>
      </c>
      <c r="E564" s="21" t="n">
        <v>881.13</v>
      </c>
      <c r="F564" s="22" t="n">
        <v>19899.2</v>
      </c>
    </row>
    <row r="565" customFormat="false" ht="9" hidden="false" customHeight="true" outlineLevel="0" collapsed="false">
      <c r="A565" s="19" t="n">
        <v>467</v>
      </c>
      <c r="B565" s="22" t="s">
        <v>566</v>
      </c>
      <c r="C565" s="21" t="n">
        <f aca="false">D565+E565</f>
        <v>4448.96</v>
      </c>
      <c r="D565" s="21" t="n">
        <v>296.22</v>
      </c>
      <c r="E565" s="21" t="n">
        <v>4152.74</v>
      </c>
      <c r="F565" s="22" t="n">
        <v>146310.72</v>
      </c>
    </row>
    <row r="566" customFormat="false" ht="9" hidden="false" customHeight="true" outlineLevel="0" collapsed="false">
      <c r="A566" s="19" t="n">
        <v>750</v>
      </c>
      <c r="B566" s="22" t="s">
        <v>567</v>
      </c>
      <c r="C566" s="21" t="n">
        <f aca="false">D566+E566</f>
        <v>1226.4</v>
      </c>
      <c r="D566" s="21" t="n">
        <v>81.62</v>
      </c>
      <c r="E566" s="21" t="n">
        <v>1144.78</v>
      </c>
      <c r="F566" s="22" t="n">
        <v>32120.02</v>
      </c>
    </row>
    <row r="567" customFormat="false" ht="9" hidden="false" customHeight="true" outlineLevel="0" collapsed="false">
      <c r="A567" s="19" t="n">
        <v>469</v>
      </c>
      <c r="B567" s="22" t="s">
        <v>568</v>
      </c>
      <c r="C567" s="21" t="n">
        <f aca="false">D567+E567</f>
        <v>12765.46</v>
      </c>
      <c r="D567" s="21" t="n">
        <v>850.07</v>
      </c>
      <c r="E567" s="21" t="n">
        <v>11915.39</v>
      </c>
      <c r="F567" s="22" t="n">
        <v>474601.35</v>
      </c>
    </row>
    <row r="568" customFormat="false" ht="9" hidden="false" customHeight="true" outlineLevel="0" collapsed="false">
      <c r="A568" s="19" t="n">
        <v>471</v>
      </c>
      <c r="B568" s="22" t="s">
        <v>569</v>
      </c>
      <c r="C568" s="21" t="n">
        <f aca="false">D568+E568</f>
        <v>69897.15</v>
      </c>
      <c r="D568" s="21" t="n">
        <v>4654.98</v>
      </c>
      <c r="E568" s="21" t="n">
        <v>65242.17</v>
      </c>
      <c r="F568" s="22" t="n">
        <v>3640918.08</v>
      </c>
    </row>
    <row r="569" customFormat="false" ht="9" hidden="false" customHeight="true" outlineLevel="0" collapsed="false">
      <c r="A569" s="19" t="n">
        <v>470</v>
      </c>
      <c r="B569" s="22" t="s">
        <v>570</v>
      </c>
      <c r="C569" s="21" t="n">
        <f aca="false">D569+E569</f>
        <v>99267.02</v>
      </c>
      <c r="D569" s="21" t="n">
        <v>6611.06</v>
      </c>
      <c r="E569" s="21" t="n">
        <v>92655.96</v>
      </c>
      <c r="F569" s="22" t="n">
        <v>2093742.42</v>
      </c>
    </row>
    <row r="570" customFormat="false" ht="9" hidden="false" customHeight="true" outlineLevel="0" collapsed="false">
      <c r="A570" s="19" t="n">
        <v>472</v>
      </c>
      <c r="B570" s="22" t="s">
        <v>571</v>
      </c>
      <c r="C570" s="21" t="n">
        <f aca="false">D570+E570</f>
        <v>14697.03</v>
      </c>
      <c r="D570" s="21" t="n">
        <v>978.74</v>
      </c>
      <c r="E570" s="21" t="n">
        <v>13718.29</v>
      </c>
      <c r="F570" s="22" t="n">
        <v>502455.02</v>
      </c>
    </row>
    <row r="571" customFormat="false" ht="9" hidden="false" customHeight="true" outlineLevel="0" collapsed="false">
      <c r="A571" s="19" t="n">
        <v>473</v>
      </c>
      <c r="B571" s="22" t="s">
        <v>572</v>
      </c>
      <c r="C571" s="21" t="n">
        <f aca="false">D571+E571</f>
        <v>17008.41</v>
      </c>
      <c r="D571" s="21" t="n">
        <v>1132.62</v>
      </c>
      <c r="E571" s="21" t="n">
        <v>15875.79</v>
      </c>
      <c r="F571" s="22" t="n">
        <v>613740.17</v>
      </c>
    </row>
    <row r="572" customFormat="false" ht="9" hidden="false" customHeight="true" outlineLevel="0" collapsed="false">
      <c r="A572" s="19" t="n">
        <v>474</v>
      </c>
      <c r="B572" s="22" t="s">
        <v>573</v>
      </c>
      <c r="C572" s="21" t="n">
        <f aca="false">D572+E572</f>
        <v>24420.38</v>
      </c>
      <c r="D572" s="21" t="n">
        <v>1626.27</v>
      </c>
      <c r="E572" s="21" t="n">
        <v>22794.11</v>
      </c>
      <c r="F572" s="22" t="n">
        <v>626030.49</v>
      </c>
    </row>
    <row r="573" customFormat="false" ht="9" hidden="false" customHeight="true" outlineLevel="0" collapsed="false">
      <c r="A573" s="19" t="n">
        <v>476</v>
      </c>
      <c r="B573" s="22" t="s">
        <v>574</v>
      </c>
      <c r="C573" s="21" t="n">
        <f aca="false">D573+E573</f>
        <v>11527.36</v>
      </c>
      <c r="D573" s="21" t="n">
        <v>767.6</v>
      </c>
      <c r="E573" s="21" t="n">
        <v>10759.76</v>
      </c>
      <c r="F573" s="22" t="n">
        <v>540536.17</v>
      </c>
    </row>
    <row r="574" customFormat="false" ht="9" hidden="false" customHeight="true" outlineLevel="0" collapsed="false">
      <c r="A574" s="19" t="n">
        <v>477</v>
      </c>
      <c r="B574" s="22" t="s">
        <v>575</v>
      </c>
      <c r="C574" s="21" t="n">
        <f aca="false">D574+E574</f>
        <v>1563.62</v>
      </c>
      <c r="D574" s="21" t="n">
        <v>104.09</v>
      </c>
      <c r="E574" s="21" t="n">
        <v>1459.53</v>
      </c>
      <c r="F574" s="22" t="n">
        <v>120122.18</v>
      </c>
    </row>
    <row r="575" customFormat="false" ht="9" hidden="false" customHeight="true" outlineLevel="0" collapsed="false">
      <c r="A575" s="19" t="n">
        <v>478</v>
      </c>
      <c r="B575" s="22" t="s">
        <v>576</v>
      </c>
      <c r="C575" s="21" t="n">
        <f aca="false">D575+E575</f>
        <v>2748.98</v>
      </c>
      <c r="D575" s="21" t="n">
        <v>183.04</v>
      </c>
      <c r="E575" s="21" t="n">
        <v>2565.94</v>
      </c>
      <c r="F575" s="22" t="n">
        <v>35764.47</v>
      </c>
    </row>
    <row r="576" customFormat="false" ht="9" hidden="false" customHeight="true" outlineLevel="0" collapsed="false">
      <c r="A576" s="19" t="n">
        <v>475</v>
      </c>
      <c r="B576" s="22" t="s">
        <v>577</v>
      </c>
      <c r="C576" s="21" t="n">
        <f aca="false">D576+E576</f>
        <v>85.06</v>
      </c>
      <c r="D576" s="21" t="n">
        <v>5.65</v>
      </c>
      <c r="E576" s="21" t="n">
        <v>79.41</v>
      </c>
      <c r="F576" s="22" t="n">
        <v>14934.56</v>
      </c>
    </row>
    <row r="577" customFormat="false" ht="9" hidden="false" customHeight="true" outlineLevel="0" collapsed="false">
      <c r="A577" s="19" t="n">
        <v>479</v>
      </c>
      <c r="B577" s="22" t="s">
        <v>578</v>
      </c>
      <c r="C577" s="21" t="n">
        <f aca="false">D577+E577</f>
        <v>163021.34</v>
      </c>
      <c r="D577" s="21" t="n">
        <v>10857.09</v>
      </c>
      <c r="E577" s="21" t="n">
        <v>152164.25</v>
      </c>
      <c r="F577" s="22" t="n">
        <v>4947918.42</v>
      </c>
    </row>
    <row r="578" customFormat="false" ht="9" hidden="false" customHeight="true" outlineLevel="0" collapsed="false">
      <c r="A578" s="19" t="n">
        <v>825</v>
      </c>
      <c r="B578" s="22" t="s">
        <v>579</v>
      </c>
      <c r="C578" s="21" t="n">
        <f aca="false">D578+E578</f>
        <v>920.27</v>
      </c>
      <c r="D578" s="21" t="n">
        <v>61.24</v>
      </c>
      <c r="E578" s="21" t="n">
        <v>859.03</v>
      </c>
      <c r="F578" s="22" t="n">
        <v>12090.21</v>
      </c>
    </row>
    <row r="579" customFormat="false" ht="9" hidden="false" customHeight="true" outlineLevel="0" collapsed="false">
      <c r="A579" s="19" t="n">
        <v>480</v>
      </c>
      <c r="B579" s="22" t="s">
        <v>580</v>
      </c>
      <c r="C579" s="21" t="n">
        <f aca="false">D579+E579</f>
        <v>219605.11</v>
      </c>
      <c r="D579" s="21" t="n">
        <v>14625.57</v>
      </c>
      <c r="E579" s="21" t="n">
        <v>204979.54</v>
      </c>
      <c r="F579" s="22" t="n">
        <v>7510360.76</v>
      </c>
    </row>
    <row r="580" customFormat="false" ht="9" hidden="false" customHeight="true" outlineLevel="0" collapsed="false">
      <c r="A580" s="19" t="n">
        <v>481</v>
      </c>
      <c r="B580" s="22" t="s">
        <v>581</v>
      </c>
      <c r="C580" s="21" t="n">
        <f aca="false">D580+E580</f>
        <v>106580.52</v>
      </c>
      <c r="D580" s="21" t="n">
        <v>7098.14</v>
      </c>
      <c r="E580" s="21" t="n">
        <v>99482.38</v>
      </c>
      <c r="F580" s="22" t="n">
        <v>3639578.96</v>
      </c>
    </row>
    <row r="581" customFormat="false" ht="9" hidden="false" customHeight="true" outlineLevel="0" collapsed="false">
      <c r="A581" s="19" t="n">
        <v>482</v>
      </c>
      <c r="B581" s="22" t="s">
        <v>582</v>
      </c>
      <c r="C581" s="21" t="n">
        <f aca="false">D581+E581</f>
        <v>7116.58</v>
      </c>
      <c r="D581" s="21" t="n">
        <v>473.86</v>
      </c>
      <c r="E581" s="21" t="n">
        <v>6642.72</v>
      </c>
      <c r="F581" s="22" t="n">
        <v>124340.33</v>
      </c>
    </row>
    <row r="582" customFormat="false" ht="9" hidden="false" customHeight="true" outlineLevel="0" collapsed="false">
      <c r="A582" s="19" t="n">
        <v>483</v>
      </c>
      <c r="B582" s="22" t="s">
        <v>583</v>
      </c>
      <c r="C582" s="21" t="n">
        <f aca="false">D582+E582</f>
        <v>2763.03</v>
      </c>
      <c r="D582" s="21" t="n">
        <v>183.97</v>
      </c>
      <c r="E582" s="21" t="n">
        <v>2579.06</v>
      </c>
      <c r="F582" s="22" t="n">
        <v>81520.98</v>
      </c>
    </row>
    <row r="583" customFormat="false" ht="9" hidden="false" customHeight="true" outlineLevel="0" collapsed="false">
      <c r="A583" s="19" t="n">
        <v>484</v>
      </c>
      <c r="B583" s="22" t="s">
        <v>584</v>
      </c>
      <c r="C583" s="21" t="n">
        <f aca="false">D583+E583</f>
        <v>1659.8</v>
      </c>
      <c r="D583" s="21" t="n">
        <v>110.48</v>
      </c>
      <c r="E583" s="21" t="n">
        <v>1549.32</v>
      </c>
      <c r="F583" s="22" t="n">
        <v>36974.33</v>
      </c>
    </row>
    <row r="584" customFormat="false" ht="9" hidden="false" customHeight="true" outlineLevel="0" collapsed="false">
      <c r="A584" s="19" t="n">
        <v>485</v>
      </c>
      <c r="B584" s="22" t="s">
        <v>585</v>
      </c>
      <c r="C584" s="21" t="n">
        <f aca="false">D584+E584</f>
        <v>3371.53</v>
      </c>
      <c r="D584" s="21" t="n">
        <v>224.49</v>
      </c>
      <c r="E584" s="21" t="n">
        <v>3147.04</v>
      </c>
      <c r="F584" s="22" t="n">
        <v>84342.54</v>
      </c>
    </row>
    <row r="585" customFormat="false" ht="9" hidden="false" customHeight="true" outlineLevel="0" collapsed="false">
      <c r="A585" s="19" t="n">
        <v>486</v>
      </c>
      <c r="B585" s="22" t="s">
        <v>586</v>
      </c>
      <c r="C585" s="21" t="n">
        <f aca="false">D585+E585</f>
        <v>5586.84</v>
      </c>
      <c r="D585" s="21" t="n">
        <v>371.98</v>
      </c>
      <c r="E585" s="21" t="n">
        <v>5214.86</v>
      </c>
      <c r="F585" s="22" t="n">
        <v>231395.07</v>
      </c>
    </row>
    <row r="586" customFormat="false" ht="9" hidden="false" customHeight="true" outlineLevel="0" collapsed="false">
      <c r="A586" s="19" t="n">
        <v>487</v>
      </c>
      <c r="B586" s="22" t="s">
        <v>587</v>
      </c>
      <c r="C586" s="21" t="n">
        <f aca="false">D586+E586</f>
        <v>11152.54</v>
      </c>
      <c r="D586" s="21" t="n">
        <v>742.61</v>
      </c>
      <c r="E586" s="21" t="n">
        <v>10409.93</v>
      </c>
      <c r="F586" s="22" t="n">
        <v>258023.57</v>
      </c>
    </row>
    <row r="587" customFormat="false" ht="9" hidden="false" customHeight="true" outlineLevel="0" collapsed="false">
      <c r="A587" s="19" t="n">
        <v>826</v>
      </c>
      <c r="B587" s="22" t="s">
        <v>588</v>
      </c>
      <c r="C587" s="21" t="n">
        <f aca="false">D587+E587</f>
        <v>3758.51</v>
      </c>
      <c r="D587" s="21" t="n">
        <v>250.25</v>
      </c>
      <c r="E587" s="21" t="n">
        <v>3508.26</v>
      </c>
      <c r="F587" s="22" t="n">
        <v>64336.37</v>
      </c>
    </row>
    <row r="588" customFormat="false" ht="9" hidden="false" customHeight="true" outlineLevel="0" collapsed="false">
      <c r="A588" s="19" t="n">
        <v>488</v>
      </c>
      <c r="B588" s="22" t="s">
        <v>589</v>
      </c>
      <c r="C588" s="21" t="n">
        <f aca="false">D588+E588</f>
        <v>792.79</v>
      </c>
      <c r="D588" s="21" t="n">
        <v>52.76</v>
      </c>
      <c r="E588" s="21" t="n">
        <v>740.03</v>
      </c>
      <c r="F588" s="22" t="n">
        <v>38683.6</v>
      </c>
    </row>
    <row r="589" customFormat="false" ht="9" hidden="false" customHeight="true" outlineLevel="0" collapsed="false">
      <c r="A589" s="19" t="n">
        <v>489</v>
      </c>
      <c r="B589" s="22" t="s">
        <v>590</v>
      </c>
      <c r="C589" s="21" t="n">
        <f aca="false">D589+E589</f>
        <v>1200.24</v>
      </c>
      <c r="D589" s="21" t="n">
        <v>79.9</v>
      </c>
      <c r="E589" s="21" t="n">
        <v>1120.34</v>
      </c>
      <c r="F589" s="22" t="n">
        <v>80514.62</v>
      </c>
    </row>
    <row r="590" customFormat="false" ht="9" hidden="false" customHeight="true" outlineLevel="0" collapsed="false">
      <c r="A590" s="19" t="n">
        <v>490</v>
      </c>
      <c r="B590" s="22" t="s">
        <v>591</v>
      </c>
      <c r="C590" s="21" t="n">
        <f aca="false">D590+E590</f>
        <v>82.03</v>
      </c>
      <c r="D590" s="21" t="n">
        <v>5.45</v>
      </c>
      <c r="E590" s="21" t="n">
        <v>76.58</v>
      </c>
      <c r="F590" s="22" t="n">
        <v>17708.05</v>
      </c>
    </row>
    <row r="591" customFormat="false" ht="9" hidden="false" customHeight="true" outlineLevel="0" collapsed="false">
      <c r="A591" s="19" t="n">
        <v>491</v>
      </c>
      <c r="B591" s="22" t="s">
        <v>592</v>
      </c>
      <c r="C591" s="21" t="n">
        <f aca="false">D591+E591</f>
        <v>4293.4</v>
      </c>
      <c r="D591" s="21" t="n">
        <v>285.84</v>
      </c>
      <c r="E591" s="21" t="n">
        <v>4007.56</v>
      </c>
      <c r="F591" s="22" t="n">
        <v>229643.07</v>
      </c>
    </row>
    <row r="592" customFormat="false" ht="9" hidden="false" customHeight="true" outlineLevel="0" collapsed="false">
      <c r="A592" s="19" t="n">
        <v>751</v>
      </c>
      <c r="B592" s="22" t="s">
        <v>593</v>
      </c>
      <c r="C592" s="21" t="n">
        <f aca="false">D592+E592</f>
        <v>1596.39</v>
      </c>
      <c r="D592" s="21" t="n">
        <v>106.27</v>
      </c>
      <c r="E592" s="21" t="n">
        <v>1490.12</v>
      </c>
      <c r="F592" s="22" t="n">
        <v>23436.3</v>
      </c>
    </row>
    <row r="593" customFormat="false" ht="9" hidden="false" customHeight="true" outlineLevel="0" collapsed="false">
      <c r="A593" s="19" t="n">
        <v>492</v>
      </c>
      <c r="B593" s="22" t="s">
        <v>594</v>
      </c>
      <c r="C593" s="21" t="n">
        <f aca="false">D593+E593</f>
        <v>3430.8</v>
      </c>
      <c r="D593" s="21" t="n">
        <v>228.44</v>
      </c>
      <c r="E593" s="21" t="n">
        <v>3202.36</v>
      </c>
      <c r="F593" s="22" t="n">
        <v>91682.45</v>
      </c>
    </row>
    <row r="594" customFormat="false" ht="9" hidden="false" customHeight="true" outlineLevel="0" collapsed="false">
      <c r="A594" s="19" t="n">
        <v>493</v>
      </c>
      <c r="B594" s="22" t="s">
        <v>595</v>
      </c>
      <c r="C594" s="21" t="n">
        <f aca="false">D594+E594</f>
        <v>48851.96</v>
      </c>
      <c r="D594" s="21" t="n">
        <v>3253.4</v>
      </c>
      <c r="E594" s="21" t="n">
        <v>45598.56</v>
      </c>
      <c r="F594" s="22" t="n">
        <v>2023544.1</v>
      </c>
    </row>
    <row r="595" customFormat="false" ht="9" hidden="false" customHeight="true" outlineLevel="0" collapsed="false">
      <c r="A595" s="19" t="n">
        <v>494</v>
      </c>
      <c r="B595" s="22" t="s">
        <v>596</v>
      </c>
      <c r="C595" s="21" t="n">
        <f aca="false">D595+E595</f>
        <v>402.96</v>
      </c>
      <c r="D595" s="21" t="n">
        <v>26.82</v>
      </c>
      <c r="E595" s="21" t="n">
        <v>376.14</v>
      </c>
      <c r="F595" s="22" t="n">
        <v>17883.99</v>
      </c>
    </row>
    <row r="596" customFormat="false" ht="9" hidden="false" customHeight="true" outlineLevel="0" collapsed="false">
      <c r="A596" s="19" t="n">
        <v>495</v>
      </c>
      <c r="B596" s="22" t="s">
        <v>597</v>
      </c>
      <c r="C596" s="21" t="n">
        <f aca="false">D596+E596</f>
        <v>2033.25</v>
      </c>
      <c r="D596" s="21" t="n">
        <v>135.35</v>
      </c>
      <c r="E596" s="21" t="n">
        <v>1897.9</v>
      </c>
      <c r="F596" s="22" t="n">
        <v>111969.12</v>
      </c>
    </row>
    <row r="597" customFormat="false" ht="9" hidden="false" customHeight="true" outlineLevel="0" collapsed="false">
      <c r="A597" s="19" t="n">
        <v>496</v>
      </c>
      <c r="B597" s="22" t="s">
        <v>598</v>
      </c>
      <c r="C597" s="21" t="n">
        <f aca="false">D597+E597</f>
        <v>673.66</v>
      </c>
      <c r="D597" s="21" t="n">
        <v>44.83</v>
      </c>
      <c r="E597" s="21" t="n">
        <v>628.83</v>
      </c>
      <c r="F597" s="22" t="n">
        <v>63118.72</v>
      </c>
    </row>
    <row r="598" customFormat="false" ht="9" hidden="false" customHeight="true" outlineLevel="0" collapsed="false">
      <c r="A598" s="19" t="n">
        <v>497</v>
      </c>
      <c r="B598" s="22" t="s">
        <v>599</v>
      </c>
      <c r="C598" s="21" t="n">
        <f aca="false">D598+E598</f>
        <v>4235.4</v>
      </c>
      <c r="D598" s="21" t="n">
        <v>281.99</v>
      </c>
      <c r="E598" s="21" t="n">
        <v>3953.41</v>
      </c>
      <c r="F598" s="22" t="n">
        <v>201595.11</v>
      </c>
    </row>
    <row r="599" customFormat="false" ht="9" hidden="false" customHeight="true" outlineLevel="0" collapsed="false">
      <c r="A599" s="19" t="n">
        <v>498</v>
      </c>
      <c r="B599" s="22" t="s">
        <v>600</v>
      </c>
      <c r="C599" s="21" t="n">
        <f aca="false">D599+E599</f>
        <v>14890.71</v>
      </c>
      <c r="D599" s="21" t="n">
        <v>991.61</v>
      </c>
      <c r="E599" s="21" t="n">
        <v>13899.1</v>
      </c>
      <c r="F599" s="22" t="n">
        <v>404309.33</v>
      </c>
    </row>
    <row r="600" customFormat="false" ht="9" hidden="false" customHeight="true" outlineLevel="0" collapsed="false">
      <c r="A600" s="19" t="n">
        <v>499</v>
      </c>
      <c r="B600" s="22" t="s">
        <v>601</v>
      </c>
      <c r="C600" s="21" t="n">
        <f aca="false">D600+E600</f>
        <v>14779.54</v>
      </c>
      <c r="D600" s="21" t="n">
        <v>984.21</v>
      </c>
      <c r="E600" s="21" t="n">
        <v>13795.33</v>
      </c>
      <c r="F600" s="22" t="n">
        <v>625914.76</v>
      </c>
    </row>
    <row r="601" customFormat="false" ht="9" hidden="false" customHeight="true" outlineLevel="0" collapsed="false">
      <c r="A601" s="19" t="n">
        <v>827</v>
      </c>
      <c r="B601" s="22" t="s">
        <v>602</v>
      </c>
      <c r="C601" s="21" t="n">
        <f aca="false">D601+E601</f>
        <v>2614.11</v>
      </c>
      <c r="D601" s="21" t="n">
        <v>174.03</v>
      </c>
      <c r="E601" s="21" t="n">
        <v>2440.08</v>
      </c>
      <c r="F601" s="22" t="n">
        <v>48981.53</v>
      </c>
    </row>
    <row r="602" customFormat="false" ht="9" hidden="false" customHeight="true" outlineLevel="0" collapsed="false">
      <c r="A602" s="19" t="n">
        <v>500</v>
      </c>
      <c r="B602" s="22" t="s">
        <v>603</v>
      </c>
      <c r="C602" s="21" t="n">
        <f aca="false">D602+E602</f>
        <v>851.48</v>
      </c>
      <c r="D602" s="21" t="n">
        <v>56.69</v>
      </c>
      <c r="E602" s="21" t="n">
        <v>794.79</v>
      </c>
      <c r="F602" s="22" t="n">
        <v>41784.78</v>
      </c>
    </row>
    <row r="603" customFormat="false" ht="9" hidden="false" customHeight="true" outlineLevel="0" collapsed="false">
      <c r="A603" s="19" t="n">
        <v>501</v>
      </c>
      <c r="B603" s="22" t="s">
        <v>604</v>
      </c>
      <c r="C603" s="21" t="n">
        <f aca="false">D603+E603</f>
        <v>412.71</v>
      </c>
      <c r="D603" s="21" t="n">
        <v>27.45</v>
      </c>
      <c r="E603" s="21" t="n">
        <v>385.26</v>
      </c>
      <c r="F603" s="22" t="n">
        <v>33275.48</v>
      </c>
    </row>
    <row r="604" customFormat="false" ht="9" hidden="false" customHeight="true" outlineLevel="0" collapsed="false">
      <c r="A604" s="19" t="n">
        <v>828</v>
      </c>
      <c r="B604" s="22" t="s">
        <v>605</v>
      </c>
      <c r="C604" s="21" t="n">
        <f aca="false">D604+E604</f>
        <v>3246.03</v>
      </c>
      <c r="D604" s="21" t="n">
        <v>216.1</v>
      </c>
      <c r="E604" s="21" t="n">
        <v>3029.93</v>
      </c>
      <c r="F604" s="22" t="n">
        <v>87422.81</v>
      </c>
    </row>
    <row r="605" customFormat="false" ht="9" hidden="false" customHeight="true" outlineLevel="0" collapsed="false">
      <c r="A605" s="19" t="n">
        <v>502</v>
      </c>
      <c r="B605" s="22" t="s">
        <v>606</v>
      </c>
      <c r="C605" s="21" t="n">
        <f aca="false">D605+E605</f>
        <v>1351.75</v>
      </c>
      <c r="D605" s="21" t="n">
        <v>89.99</v>
      </c>
      <c r="E605" s="21" t="n">
        <v>1261.76</v>
      </c>
      <c r="F605" s="22" t="n">
        <v>66547.9</v>
      </c>
    </row>
    <row r="606" customFormat="false" ht="9" hidden="false" customHeight="true" outlineLevel="0" collapsed="false">
      <c r="A606" s="19" t="n">
        <v>503</v>
      </c>
      <c r="B606" s="22" t="s">
        <v>607</v>
      </c>
      <c r="C606" s="21" t="n">
        <f aca="false">D606+E606</f>
        <v>1785.69</v>
      </c>
      <c r="D606" s="21" t="n">
        <v>118.88</v>
      </c>
      <c r="E606" s="21" t="n">
        <v>1666.81</v>
      </c>
      <c r="F606" s="22" t="n">
        <v>53067.84</v>
      </c>
    </row>
    <row r="607" customFormat="false" ht="9" hidden="false" customHeight="true" outlineLevel="0" collapsed="false">
      <c r="A607" s="19" t="n">
        <v>504</v>
      </c>
      <c r="B607" s="22" t="s">
        <v>608</v>
      </c>
      <c r="C607" s="21" t="n">
        <f aca="false">D607+E607</f>
        <v>2088.38</v>
      </c>
      <c r="D607" s="21" t="n">
        <v>139.01</v>
      </c>
      <c r="E607" s="21" t="n">
        <v>1949.37</v>
      </c>
      <c r="F607" s="22" t="n">
        <v>74679.88</v>
      </c>
    </row>
    <row r="608" customFormat="false" ht="9" hidden="false" customHeight="true" outlineLevel="0" collapsed="false">
      <c r="A608" s="19" t="n">
        <v>505</v>
      </c>
      <c r="B608" s="22" t="s">
        <v>609</v>
      </c>
      <c r="C608" s="21" t="n">
        <f aca="false">D608+E608</f>
        <v>5168.07</v>
      </c>
      <c r="D608" s="21" t="n">
        <v>344.08</v>
      </c>
      <c r="E608" s="21" t="n">
        <v>4823.99</v>
      </c>
      <c r="F608" s="22" t="n">
        <v>223262.15</v>
      </c>
    </row>
    <row r="609" customFormat="false" ht="9" hidden="false" customHeight="true" outlineLevel="0" collapsed="false">
      <c r="A609" s="19" t="n">
        <v>829</v>
      </c>
      <c r="B609" s="22" t="s">
        <v>610</v>
      </c>
      <c r="C609" s="21" t="n">
        <f aca="false">D609+E609</f>
        <v>372.98</v>
      </c>
      <c r="D609" s="21" t="n">
        <v>24.8</v>
      </c>
      <c r="E609" s="21" t="n">
        <v>348.18</v>
      </c>
      <c r="F609" s="22" t="n">
        <v>18835.14</v>
      </c>
    </row>
    <row r="610" customFormat="false" ht="9" hidden="false" customHeight="true" outlineLevel="0" collapsed="false">
      <c r="A610" s="19" t="n">
        <v>830</v>
      </c>
      <c r="B610" s="22" t="s">
        <v>611</v>
      </c>
      <c r="C610" s="21" t="n">
        <f aca="false">D610+E610</f>
        <v>1188.63</v>
      </c>
      <c r="D610" s="21" t="n">
        <v>79.11</v>
      </c>
      <c r="E610" s="21" t="n">
        <v>1109.52</v>
      </c>
      <c r="F610" s="22" t="n">
        <v>16391.23</v>
      </c>
    </row>
    <row r="611" customFormat="false" ht="9" hidden="false" customHeight="true" outlineLevel="0" collapsed="false">
      <c r="A611" s="19" t="n">
        <v>506</v>
      </c>
      <c r="B611" s="22" t="s">
        <v>612</v>
      </c>
      <c r="C611" s="21" t="n">
        <f aca="false">D611+E611</f>
        <v>1641.24</v>
      </c>
      <c r="D611" s="21" t="n">
        <v>109.24</v>
      </c>
      <c r="E611" s="21" t="n">
        <v>1532</v>
      </c>
      <c r="F611" s="22" t="n">
        <v>106029.33</v>
      </c>
    </row>
    <row r="612" customFormat="false" ht="9" hidden="false" customHeight="true" outlineLevel="0" collapsed="false">
      <c r="A612" s="19" t="n">
        <v>507</v>
      </c>
      <c r="B612" s="22" t="s">
        <v>613</v>
      </c>
      <c r="C612" s="21" t="n">
        <f aca="false">D612+E612</f>
        <v>3648.44</v>
      </c>
      <c r="D612" s="21" t="n">
        <v>242.93</v>
      </c>
      <c r="E612" s="21" t="n">
        <v>3405.51</v>
      </c>
      <c r="F612" s="22" t="n">
        <v>175309.58</v>
      </c>
    </row>
    <row r="613" customFormat="false" ht="9" hidden="false" customHeight="true" outlineLevel="0" collapsed="false">
      <c r="A613" s="19" t="n">
        <v>508</v>
      </c>
      <c r="B613" s="22" t="s">
        <v>614</v>
      </c>
      <c r="C613" s="21" t="n">
        <f aca="false">D613+E613</f>
        <v>4737.48</v>
      </c>
      <c r="D613" s="21" t="n">
        <v>315.41</v>
      </c>
      <c r="E613" s="21" t="n">
        <v>4422.07</v>
      </c>
      <c r="F613" s="22" t="n">
        <v>187982.09</v>
      </c>
    </row>
    <row r="614" customFormat="false" ht="9" hidden="false" customHeight="true" outlineLevel="0" collapsed="false">
      <c r="A614" s="19" t="n">
        <v>509</v>
      </c>
      <c r="B614" s="22" t="s">
        <v>615</v>
      </c>
      <c r="C614" s="21" t="n">
        <f aca="false">D614+E614</f>
        <v>1313.34</v>
      </c>
      <c r="D614" s="21" t="n">
        <v>87.39</v>
      </c>
      <c r="E614" s="21" t="n">
        <v>1225.95</v>
      </c>
      <c r="F614" s="22" t="n">
        <v>70306.89</v>
      </c>
    </row>
    <row r="615" customFormat="false" ht="9" hidden="false" customHeight="true" outlineLevel="0" collapsed="false">
      <c r="A615" s="19" t="n">
        <v>510</v>
      </c>
      <c r="B615" s="22" t="s">
        <v>616</v>
      </c>
      <c r="C615" s="21" t="n">
        <f aca="false">D615+E615</f>
        <v>3508.21</v>
      </c>
      <c r="D615" s="21" t="n">
        <v>233.59</v>
      </c>
      <c r="E615" s="21" t="n">
        <v>3274.62</v>
      </c>
      <c r="F615" s="22" t="n">
        <v>150486.421</v>
      </c>
    </row>
    <row r="616" customFormat="false" ht="9" hidden="false" customHeight="true" outlineLevel="0" collapsed="false">
      <c r="A616" s="19" t="n">
        <v>511</v>
      </c>
      <c r="B616" s="22" t="s">
        <v>617</v>
      </c>
      <c r="C616" s="21" t="n">
        <f aca="false">D616+E616</f>
        <v>23469.34</v>
      </c>
      <c r="D616" s="21" t="n">
        <v>1562.95</v>
      </c>
      <c r="E616" s="21" t="n">
        <v>21906.39</v>
      </c>
      <c r="F616" s="22" t="n">
        <v>475083.43</v>
      </c>
    </row>
    <row r="617" customFormat="false" ht="9" hidden="false" customHeight="true" outlineLevel="0" collapsed="false">
      <c r="A617" s="19" t="n">
        <v>512</v>
      </c>
      <c r="B617" s="22" t="s">
        <v>618</v>
      </c>
      <c r="C617" s="21" t="n">
        <f aca="false">D617+E617</f>
        <v>42065.49</v>
      </c>
      <c r="D617" s="21" t="n">
        <v>2801.43</v>
      </c>
      <c r="E617" s="21" t="n">
        <v>39264.06</v>
      </c>
      <c r="F617" s="22" t="n">
        <v>1262991.12</v>
      </c>
    </row>
    <row r="618" customFormat="false" ht="9" hidden="false" customHeight="true" outlineLevel="0" collapsed="false">
      <c r="A618" s="19" t="n">
        <v>513</v>
      </c>
      <c r="B618" s="22" t="s">
        <v>619</v>
      </c>
      <c r="C618" s="21" t="n">
        <f aca="false">D618+E618</f>
        <v>4095.16</v>
      </c>
      <c r="D618" s="21" t="n">
        <v>272.67</v>
      </c>
      <c r="E618" s="21" t="n">
        <v>3822.49</v>
      </c>
      <c r="F618" s="22" t="n">
        <v>196658.83</v>
      </c>
    </row>
    <row r="619" customFormat="false" ht="9" hidden="false" customHeight="true" outlineLevel="0" collapsed="false">
      <c r="A619" s="19" t="n">
        <v>514</v>
      </c>
      <c r="B619" s="22" t="s">
        <v>620</v>
      </c>
      <c r="C619" s="21" t="n">
        <f aca="false">D619+E619</f>
        <v>18616.57</v>
      </c>
      <c r="D619" s="21" t="n">
        <v>1239.76</v>
      </c>
      <c r="E619" s="21" t="n">
        <v>17376.81</v>
      </c>
      <c r="F619" s="22" t="n">
        <v>911757.56</v>
      </c>
    </row>
    <row r="620" customFormat="false" ht="9" hidden="false" customHeight="true" outlineLevel="0" collapsed="false">
      <c r="A620" s="19" t="n">
        <v>515</v>
      </c>
      <c r="B620" s="22" t="s">
        <v>621</v>
      </c>
      <c r="C620" s="21" t="n">
        <f aca="false">D620+E620</f>
        <v>33978.49</v>
      </c>
      <c r="D620" s="21" t="n">
        <v>2262.83</v>
      </c>
      <c r="E620" s="21" t="n">
        <v>31715.66</v>
      </c>
      <c r="F620" s="22" t="n">
        <v>1259203.89</v>
      </c>
    </row>
    <row r="621" customFormat="false" ht="9" hidden="false" customHeight="true" outlineLevel="0" collapsed="false">
      <c r="A621" s="19" t="n">
        <v>516</v>
      </c>
      <c r="B621" s="22" t="s">
        <v>622</v>
      </c>
      <c r="C621" s="21" t="n">
        <f aca="false">D621+E621</f>
        <v>8796.2</v>
      </c>
      <c r="D621" s="21" t="n">
        <v>585.71</v>
      </c>
      <c r="E621" s="21" t="n">
        <v>8210.49</v>
      </c>
      <c r="F621" s="22" t="n">
        <v>237095.3</v>
      </c>
    </row>
    <row r="622" customFormat="false" ht="9" hidden="false" customHeight="true" outlineLevel="0" collapsed="false">
      <c r="A622" s="19" t="n">
        <v>517</v>
      </c>
      <c r="B622" s="22" t="s">
        <v>623</v>
      </c>
      <c r="C622" s="21" t="n">
        <f aca="false">D622+E622</f>
        <v>8488.96</v>
      </c>
      <c r="D622" s="21" t="n">
        <v>565.23</v>
      </c>
      <c r="E622" s="21" t="n">
        <v>7923.73</v>
      </c>
      <c r="F622" s="22" t="n">
        <v>524470.62</v>
      </c>
    </row>
    <row r="623" customFormat="false" ht="9" hidden="false" customHeight="true" outlineLevel="0" collapsed="false">
      <c r="A623" s="19" t="n">
        <v>518</v>
      </c>
      <c r="B623" s="22" t="s">
        <v>624</v>
      </c>
      <c r="C623" s="21" t="n">
        <f aca="false">D623+E623</f>
        <v>256152.32</v>
      </c>
      <c r="D623" s="21" t="n">
        <v>17059.61</v>
      </c>
      <c r="E623" s="21" t="n">
        <v>239092.71</v>
      </c>
      <c r="F623" s="22" t="n">
        <v>9451368.56</v>
      </c>
    </row>
    <row r="624" customFormat="false" ht="9" hidden="false" customHeight="true" outlineLevel="0" collapsed="false">
      <c r="A624" s="19" t="n">
        <v>519</v>
      </c>
      <c r="B624" s="22" t="s">
        <v>625</v>
      </c>
      <c r="C624" s="21" t="n">
        <f aca="false">D624+E624</f>
        <v>2857.33</v>
      </c>
      <c r="D624" s="21" t="n">
        <v>190.19</v>
      </c>
      <c r="E624" s="21" t="n">
        <v>2667.14</v>
      </c>
      <c r="F624" s="22" t="n">
        <v>124252.71</v>
      </c>
    </row>
    <row r="625" customFormat="false" ht="9" hidden="false" customHeight="true" outlineLevel="0" collapsed="false">
      <c r="A625" s="19" t="n">
        <v>520</v>
      </c>
      <c r="B625" s="22" t="s">
        <v>626</v>
      </c>
      <c r="C625" s="21" t="n">
        <f aca="false">D625+E625</f>
        <v>20451.43</v>
      </c>
      <c r="D625" s="21" t="n">
        <v>1361.97</v>
      </c>
      <c r="E625" s="21" t="n">
        <v>19089.46</v>
      </c>
      <c r="F625" s="22" t="n">
        <v>633434.22</v>
      </c>
    </row>
    <row r="626" customFormat="false" ht="9" hidden="false" customHeight="true" outlineLevel="0" collapsed="false">
      <c r="A626" s="19" t="n">
        <v>521</v>
      </c>
      <c r="B626" s="22" t="s">
        <v>627</v>
      </c>
      <c r="C626" s="21" t="n">
        <f aca="false">D626+E626</f>
        <v>71849.34</v>
      </c>
      <c r="D626" s="21" t="n">
        <v>4785.03</v>
      </c>
      <c r="E626" s="21" t="n">
        <v>67064.31</v>
      </c>
      <c r="F626" s="22" t="n">
        <v>2170507.84</v>
      </c>
    </row>
    <row r="627" customFormat="false" ht="9" hidden="false" customHeight="true" outlineLevel="0" collapsed="false">
      <c r="A627" s="19" t="n">
        <v>831</v>
      </c>
      <c r="B627" s="22" t="s">
        <v>628</v>
      </c>
      <c r="C627" s="21" t="n">
        <f aca="false">D627+E627</f>
        <v>115.37</v>
      </c>
      <c r="D627" s="21" t="n">
        <v>7.67</v>
      </c>
      <c r="E627" s="21" t="n">
        <v>107.7</v>
      </c>
      <c r="F627" s="22" t="n">
        <v>5307.41</v>
      </c>
    </row>
    <row r="628" customFormat="false" ht="9" hidden="false" customHeight="true" outlineLevel="0" collapsed="false">
      <c r="A628" s="19" t="n">
        <v>832</v>
      </c>
      <c r="B628" s="22" t="s">
        <v>629</v>
      </c>
      <c r="C628" s="21" t="n">
        <f aca="false">D628+E628</f>
        <v>919.91</v>
      </c>
      <c r="D628" s="21" t="n">
        <v>61.23</v>
      </c>
      <c r="E628" s="21" t="n">
        <v>858.68</v>
      </c>
      <c r="F628" s="22" t="n">
        <v>27166.94</v>
      </c>
    </row>
    <row r="629" customFormat="false" ht="9" hidden="false" customHeight="true" outlineLevel="0" collapsed="false">
      <c r="A629" s="19" t="n">
        <v>522</v>
      </c>
      <c r="B629" s="22" t="s">
        <v>630</v>
      </c>
      <c r="C629" s="21" t="n">
        <f aca="false">D629+E629</f>
        <v>16859.94</v>
      </c>
      <c r="D629" s="21" t="n">
        <v>1122.73</v>
      </c>
      <c r="E629" s="21" t="n">
        <v>15737.21</v>
      </c>
      <c r="F629" s="22" t="n">
        <v>417763.21</v>
      </c>
    </row>
    <row r="630" customFormat="false" ht="9" hidden="false" customHeight="true" outlineLevel="0" collapsed="false">
      <c r="A630" s="19" t="n">
        <v>523</v>
      </c>
      <c r="B630" s="22" t="s">
        <v>631</v>
      </c>
      <c r="C630" s="21" t="n">
        <f aca="false">D630+E630</f>
        <v>1822.42</v>
      </c>
      <c r="D630" s="21" t="n">
        <v>121.3</v>
      </c>
      <c r="E630" s="21" t="n">
        <v>1701.12</v>
      </c>
      <c r="F630" s="22" t="n">
        <v>75636.49</v>
      </c>
    </row>
    <row r="631" customFormat="false" ht="9" hidden="false" customHeight="true" outlineLevel="0" collapsed="false">
      <c r="A631" s="19" t="n">
        <v>524</v>
      </c>
      <c r="B631" s="22" t="s">
        <v>632</v>
      </c>
      <c r="C631" s="21" t="n">
        <f aca="false">D631+E631</f>
        <v>3391.29</v>
      </c>
      <c r="D631" s="21" t="n">
        <v>225.78</v>
      </c>
      <c r="E631" s="21" t="n">
        <v>3165.51</v>
      </c>
      <c r="F631" s="22" t="n">
        <v>102338.72</v>
      </c>
    </row>
    <row r="632" customFormat="false" ht="9" hidden="false" customHeight="true" outlineLevel="0" collapsed="false">
      <c r="A632" s="19" t="n">
        <v>525</v>
      </c>
      <c r="B632" s="22" t="s">
        <v>633</v>
      </c>
      <c r="C632" s="21" t="n">
        <f aca="false">D632+E632</f>
        <v>229354.56</v>
      </c>
      <c r="D632" s="21" t="n">
        <v>15274.87</v>
      </c>
      <c r="E632" s="21" t="n">
        <v>214079.69</v>
      </c>
      <c r="F632" s="22" t="n">
        <v>6953900.5</v>
      </c>
    </row>
    <row r="633" customFormat="false" ht="9" hidden="false" customHeight="true" outlineLevel="0" collapsed="false">
      <c r="A633" s="19" t="n">
        <v>526</v>
      </c>
      <c r="B633" s="22" t="s">
        <v>634</v>
      </c>
      <c r="C633" s="21" t="n">
        <f aca="false">D633+E633</f>
        <v>5954.48</v>
      </c>
      <c r="D633" s="21" t="n">
        <v>396.49</v>
      </c>
      <c r="E633" s="21" t="n">
        <v>5557.99</v>
      </c>
      <c r="F633" s="22" t="n">
        <v>145776.15</v>
      </c>
    </row>
    <row r="634" customFormat="false" ht="9" hidden="false" customHeight="true" outlineLevel="0" collapsed="false">
      <c r="A634" s="19" t="n">
        <v>527</v>
      </c>
      <c r="B634" s="22" t="s">
        <v>635</v>
      </c>
      <c r="C634" s="21" t="n">
        <f aca="false">D634+E634</f>
        <v>3989.93</v>
      </c>
      <c r="D634" s="21" t="n">
        <v>265.66</v>
      </c>
      <c r="E634" s="21" t="n">
        <v>3724.27</v>
      </c>
      <c r="F634" s="22" t="n">
        <v>144589.71</v>
      </c>
    </row>
    <row r="635" customFormat="false" ht="9" hidden="false" customHeight="true" outlineLevel="0" collapsed="false">
      <c r="A635" s="19" t="n">
        <v>528</v>
      </c>
      <c r="B635" s="22" t="s">
        <v>636</v>
      </c>
      <c r="C635" s="21" t="n">
        <f aca="false">D635+E635</f>
        <v>20254.04</v>
      </c>
      <c r="D635" s="21" t="n">
        <v>1348.79</v>
      </c>
      <c r="E635" s="21" t="n">
        <v>18905.25</v>
      </c>
      <c r="F635" s="22" t="n">
        <v>699803.12</v>
      </c>
    </row>
    <row r="636" customFormat="false" ht="9" hidden="false" customHeight="true" outlineLevel="0" collapsed="false">
      <c r="A636" s="19" t="n">
        <v>529</v>
      </c>
      <c r="B636" s="22" t="s">
        <v>637</v>
      </c>
      <c r="C636" s="21" t="n">
        <f aca="false">D636+E636</f>
        <v>7608.1</v>
      </c>
      <c r="D636" s="21" t="n">
        <v>506.58</v>
      </c>
      <c r="E636" s="21" t="n">
        <v>7101.52</v>
      </c>
      <c r="F636" s="22" t="n">
        <v>251143.5</v>
      </c>
    </row>
    <row r="637" customFormat="false" ht="9" hidden="false" customHeight="true" outlineLevel="0" collapsed="false">
      <c r="A637" s="19" t="n">
        <v>530</v>
      </c>
      <c r="B637" s="22" t="s">
        <v>638</v>
      </c>
      <c r="C637" s="21" t="n">
        <f aca="false">D637+E637</f>
        <v>1810.25</v>
      </c>
      <c r="D637" s="21" t="n">
        <v>120.49</v>
      </c>
      <c r="E637" s="21" t="n">
        <v>1689.76</v>
      </c>
      <c r="F637" s="22" t="n">
        <v>70035.6</v>
      </c>
    </row>
    <row r="638" customFormat="false" ht="9" hidden="false" customHeight="true" outlineLevel="0" collapsed="false">
      <c r="A638" s="19" t="n">
        <v>531</v>
      </c>
      <c r="B638" s="22" t="s">
        <v>639</v>
      </c>
      <c r="C638" s="21" t="n">
        <f aca="false">D638+E638</f>
        <v>897.95</v>
      </c>
      <c r="D638" s="21" t="n">
        <v>59.75</v>
      </c>
      <c r="E638" s="21" t="n">
        <v>838.2</v>
      </c>
      <c r="F638" s="22" t="n">
        <v>37954.87</v>
      </c>
    </row>
    <row r="639" customFormat="false" ht="9" hidden="false" customHeight="true" outlineLevel="0" collapsed="false">
      <c r="A639" s="19" t="n">
        <v>532</v>
      </c>
      <c r="B639" s="22" t="s">
        <v>640</v>
      </c>
      <c r="C639" s="21" t="n">
        <f aca="false">D639+E639</f>
        <v>693.72</v>
      </c>
      <c r="D639" s="21" t="n">
        <v>46.16</v>
      </c>
      <c r="E639" s="21" t="n">
        <v>647.56</v>
      </c>
      <c r="F639" s="22" t="n">
        <v>40310.94</v>
      </c>
    </row>
    <row r="640" customFormat="false" ht="9" hidden="false" customHeight="true" outlineLevel="0" collapsed="false">
      <c r="A640" s="19" t="n">
        <v>533</v>
      </c>
      <c r="B640" s="22" t="s">
        <v>641</v>
      </c>
      <c r="C640" s="21" t="n">
        <f aca="false">D640+E640</f>
        <v>607.59</v>
      </c>
      <c r="D640" s="21" t="n">
        <v>40.43</v>
      </c>
      <c r="E640" s="21" t="n">
        <v>567.16</v>
      </c>
      <c r="F640" s="22" t="n">
        <v>24707.35</v>
      </c>
    </row>
    <row r="641" customFormat="false" ht="9" hidden="false" customHeight="true" outlineLevel="0" collapsed="false">
      <c r="A641" s="19" t="n">
        <v>534</v>
      </c>
      <c r="B641" s="22" t="s">
        <v>642</v>
      </c>
      <c r="C641" s="21" t="n">
        <f aca="false">D641+E641</f>
        <v>4063.06</v>
      </c>
      <c r="D641" s="21" t="n">
        <v>270.5</v>
      </c>
      <c r="E641" s="21" t="n">
        <v>3792.56</v>
      </c>
      <c r="F641" s="22" t="n">
        <v>375147.05</v>
      </c>
    </row>
    <row r="642" customFormat="false" ht="9" hidden="false" customHeight="true" outlineLevel="0" collapsed="false">
      <c r="A642" s="19" t="n">
        <v>536</v>
      </c>
      <c r="B642" s="22" t="s">
        <v>643</v>
      </c>
      <c r="C642" s="21" t="n">
        <f aca="false">D642+E642</f>
        <v>4921.92</v>
      </c>
      <c r="D642" s="21" t="n">
        <v>327.72</v>
      </c>
      <c r="E642" s="21" t="n">
        <v>4594.2</v>
      </c>
      <c r="F642" s="22" t="n">
        <v>139565.92</v>
      </c>
    </row>
    <row r="643" customFormat="false" ht="9" hidden="false" customHeight="true" outlineLevel="0" collapsed="false">
      <c r="A643" s="19" t="n">
        <v>537</v>
      </c>
      <c r="B643" s="22" t="s">
        <v>644</v>
      </c>
      <c r="C643" s="21" t="n">
        <f aca="false">D643+E643</f>
        <v>1338.14</v>
      </c>
      <c r="D643" s="21" t="n">
        <v>89.09</v>
      </c>
      <c r="E643" s="21" t="n">
        <v>1249.05</v>
      </c>
      <c r="F643" s="22" t="n">
        <v>38493.12</v>
      </c>
    </row>
    <row r="644" customFormat="false" ht="9" hidden="false" customHeight="true" outlineLevel="0" collapsed="false">
      <c r="A644" s="19" t="n">
        <v>538</v>
      </c>
      <c r="B644" s="22" t="s">
        <v>645</v>
      </c>
      <c r="C644" s="21" t="n">
        <f aca="false">D644+E644</f>
        <v>572.65</v>
      </c>
      <c r="D644" s="21" t="n">
        <v>38.09</v>
      </c>
      <c r="E644" s="21" t="n">
        <v>534.56</v>
      </c>
      <c r="F644" s="22" t="n">
        <v>26840.71</v>
      </c>
    </row>
    <row r="645" customFormat="false" ht="9" hidden="false" customHeight="true" outlineLevel="0" collapsed="false">
      <c r="A645" s="19" t="n">
        <v>539</v>
      </c>
      <c r="B645" s="22" t="s">
        <v>646</v>
      </c>
      <c r="C645" s="21" t="n">
        <f aca="false">D645+E645</f>
        <v>7487.57</v>
      </c>
      <c r="D645" s="21" t="n">
        <v>498.56</v>
      </c>
      <c r="E645" s="21" t="n">
        <v>6989.01</v>
      </c>
      <c r="F645" s="22" t="n">
        <v>233573.54</v>
      </c>
    </row>
    <row r="646" customFormat="false" ht="9" hidden="false" customHeight="true" outlineLevel="0" collapsed="false">
      <c r="A646" s="19" t="n">
        <v>540</v>
      </c>
      <c r="B646" s="22" t="s">
        <v>647</v>
      </c>
      <c r="C646" s="21" t="n">
        <f aca="false">D646+E646</f>
        <v>10697.83</v>
      </c>
      <c r="D646" s="21" t="n">
        <v>712.34</v>
      </c>
      <c r="E646" s="21" t="n">
        <v>9985.49</v>
      </c>
      <c r="F646" s="22" t="n">
        <v>381217.02</v>
      </c>
    </row>
    <row r="647" customFormat="false" ht="9" hidden="false" customHeight="true" outlineLevel="0" collapsed="false">
      <c r="A647" s="19" t="n">
        <v>541</v>
      </c>
      <c r="B647" s="22" t="s">
        <v>648</v>
      </c>
      <c r="C647" s="21" t="n">
        <f aca="false">D647+E647</f>
        <v>8584.9</v>
      </c>
      <c r="D647" s="21" t="n">
        <v>571.63</v>
      </c>
      <c r="E647" s="21" t="n">
        <v>8013.27</v>
      </c>
      <c r="F647" s="22" t="n">
        <v>187787.48</v>
      </c>
    </row>
    <row r="648" customFormat="false" ht="9" hidden="false" customHeight="true" outlineLevel="0" collapsed="false">
      <c r="A648" s="19" t="n">
        <v>833</v>
      </c>
      <c r="B648" s="22" t="s">
        <v>649</v>
      </c>
      <c r="C648" s="21" t="n">
        <f aca="false">D648+E648</f>
        <v>4299.93</v>
      </c>
      <c r="D648" s="21" t="n">
        <v>286.3</v>
      </c>
      <c r="E648" s="21" t="n">
        <v>4013.63</v>
      </c>
      <c r="F648" s="22" t="n">
        <v>81089.99</v>
      </c>
    </row>
    <row r="649" customFormat="false" ht="9" hidden="false" customHeight="true" outlineLevel="0" collapsed="false">
      <c r="A649" s="19" t="n">
        <v>542</v>
      </c>
      <c r="B649" s="22" t="s">
        <v>650</v>
      </c>
      <c r="C649" s="21" t="n">
        <f aca="false">D649+E649</f>
        <v>4275.18</v>
      </c>
      <c r="D649" s="21" t="n">
        <v>284.65</v>
      </c>
      <c r="E649" s="21" t="n">
        <v>3990.53</v>
      </c>
      <c r="F649" s="22" t="n">
        <v>247099.96</v>
      </c>
    </row>
    <row r="650" customFormat="false" ht="9" hidden="false" customHeight="true" outlineLevel="0" collapsed="false">
      <c r="A650" s="19" t="n">
        <v>543</v>
      </c>
      <c r="B650" s="22" t="s">
        <v>651</v>
      </c>
      <c r="C650" s="21" t="n">
        <f aca="false">D650+E650</f>
        <v>11343.62</v>
      </c>
      <c r="D650" s="21" t="n">
        <v>755.38</v>
      </c>
      <c r="E650" s="21" t="n">
        <v>10588.24</v>
      </c>
      <c r="F650" s="22" t="n">
        <v>446601.72</v>
      </c>
    </row>
    <row r="651" customFormat="false" ht="9" hidden="false" customHeight="true" outlineLevel="0" collapsed="false">
      <c r="A651" s="19" t="n">
        <v>544</v>
      </c>
      <c r="B651" s="22" t="s">
        <v>652</v>
      </c>
      <c r="C651" s="21" t="n">
        <f aca="false">D651+E651</f>
        <v>2475.05</v>
      </c>
      <c r="D651" s="21" t="n">
        <v>164.77</v>
      </c>
      <c r="E651" s="21" t="n">
        <v>2310.28</v>
      </c>
      <c r="F651" s="22" t="n">
        <v>75098.87</v>
      </c>
    </row>
    <row r="652" customFormat="false" ht="9" hidden="false" customHeight="true" outlineLevel="0" collapsed="false">
      <c r="A652" s="19" t="n">
        <v>754</v>
      </c>
      <c r="B652" s="22" t="s">
        <v>653</v>
      </c>
      <c r="C652" s="21" t="n">
        <f aca="false">D652+E652</f>
        <v>2964.78</v>
      </c>
      <c r="D652" s="21" t="n">
        <v>197.36</v>
      </c>
      <c r="E652" s="21" t="n">
        <v>2767.42</v>
      </c>
      <c r="F652" s="22" t="n">
        <v>63454.68</v>
      </c>
    </row>
    <row r="653" customFormat="false" ht="9" hidden="false" customHeight="true" outlineLevel="0" collapsed="false">
      <c r="A653" s="19" t="n">
        <v>545</v>
      </c>
      <c r="B653" s="22" t="s">
        <v>654</v>
      </c>
      <c r="C653" s="21" t="n">
        <f aca="false">D653+E653</f>
        <v>7785.4</v>
      </c>
      <c r="D653" s="21" t="n">
        <v>518.44</v>
      </c>
      <c r="E653" s="21" t="n">
        <v>7266.96</v>
      </c>
      <c r="F653" s="22" t="n">
        <v>53317.54</v>
      </c>
    </row>
    <row r="654" customFormat="false" ht="9" hidden="false" customHeight="true" outlineLevel="0" collapsed="false">
      <c r="A654" s="19" t="n">
        <v>546</v>
      </c>
      <c r="B654" s="22" t="s">
        <v>655</v>
      </c>
      <c r="C654" s="21" t="n">
        <f aca="false">D654+E654</f>
        <v>216926.67</v>
      </c>
      <c r="D654" s="21" t="n">
        <v>14447.18</v>
      </c>
      <c r="E654" s="21" t="n">
        <v>202479.49</v>
      </c>
      <c r="F654" s="22" t="n">
        <v>3533317.04</v>
      </c>
    </row>
    <row r="655" customFormat="false" ht="9" hidden="false" customHeight="true" outlineLevel="0" collapsed="false">
      <c r="A655" s="19" t="n">
        <v>547</v>
      </c>
      <c r="B655" s="22" t="s">
        <v>656</v>
      </c>
      <c r="C655" s="21" t="n">
        <f aca="false">D655+E655</f>
        <v>893.05</v>
      </c>
      <c r="D655" s="21" t="n">
        <v>59.44</v>
      </c>
      <c r="E655" s="21" t="n">
        <v>833.61</v>
      </c>
      <c r="F655" s="22" t="n">
        <v>77412.49</v>
      </c>
    </row>
    <row r="656" customFormat="false" ht="9" hidden="false" customHeight="true" outlineLevel="0" collapsed="false">
      <c r="A656" s="19" t="n">
        <v>548</v>
      </c>
      <c r="B656" s="22" t="s">
        <v>657</v>
      </c>
      <c r="C656" s="21" t="n">
        <f aca="false">D656+E656</f>
        <v>12835.59</v>
      </c>
      <c r="D656" s="21" t="n">
        <v>854.74</v>
      </c>
      <c r="E656" s="21" t="n">
        <v>11980.85</v>
      </c>
      <c r="F656" s="22" t="n">
        <v>283432.17</v>
      </c>
    </row>
    <row r="657" customFormat="false" ht="9" hidden="false" customHeight="true" outlineLevel="0" collapsed="false">
      <c r="A657" s="19" t="n">
        <v>549</v>
      </c>
      <c r="B657" s="22" t="s">
        <v>658</v>
      </c>
      <c r="C657" s="21" t="n">
        <f aca="false">D657+E657</f>
        <v>7764.79</v>
      </c>
      <c r="D657" s="21" t="n">
        <v>517.03</v>
      </c>
      <c r="E657" s="21" t="n">
        <v>7247.76</v>
      </c>
      <c r="F657" s="22" t="n">
        <v>308369.02</v>
      </c>
    </row>
    <row r="658" customFormat="false" ht="9" hidden="false" customHeight="true" outlineLevel="0" collapsed="false">
      <c r="A658" s="19" t="n">
        <v>551</v>
      </c>
      <c r="B658" s="22" t="s">
        <v>659</v>
      </c>
      <c r="C658" s="21" t="n">
        <f aca="false">D658+E658</f>
        <v>1042.7</v>
      </c>
      <c r="D658" s="21" t="n">
        <v>69.39</v>
      </c>
      <c r="E658" s="21" t="n">
        <v>973.31</v>
      </c>
      <c r="F658" s="22" t="n">
        <v>29771.7</v>
      </c>
    </row>
    <row r="659" customFormat="false" ht="9" hidden="false" customHeight="true" outlineLevel="0" collapsed="false">
      <c r="A659" s="19" t="n">
        <v>550</v>
      </c>
      <c r="B659" s="22" t="s">
        <v>660</v>
      </c>
      <c r="C659" s="21" t="n">
        <f aca="false">D659+E659</f>
        <v>582.64</v>
      </c>
      <c r="D659" s="21" t="n">
        <v>38.78</v>
      </c>
      <c r="E659" s="21" t="n">
        <v>543.86</v>
      </c>
      <c r="F659" s="22" t="n">
        <v>32995.46</v>
      </c>
    </row>
    <row r="660" customFormat="false" ht="9" hidden="false" customHeight="true" outlineLevel="0" collapsed="false">
      <c r="A660" s="19" t="n">
        <v>552</v>
      </c>
      <c r="B660" s="22" t="s">
        <v>661</v>
      </c>
      <c r="C660" s="21" t="n">
        <f aca="false">D660+E660</f>
        <v>1378.33</v>
      </c>
      <c r="D660" s="21" t="n">
        <v>91.73</v>
      </c>
      <c r="E660" s="21" t="n">
        <v>1286.6</v>
      </c>
      <c r="F660" s="22" t="n">
        <v>60286.88</v>
      </c>
    </row>
    <row r="661" customFormat="false" ht="9" hidden="false" customHeight="true" outlineLevel="0" collapsed="false">
      <c r="A661" s="19" t="n">
        <v>553</v>
      </c>
      <c r="B661" s="22" t="s">
        <v>662</v>
      </c>
      <c r="C661" s="21" t="n">
        <f aca="false">D661+E661</f>
        <v>2351.13</v>
      </c>
      <c r="D661" s="21" t="n">
        <v>156.52</v>
      </c>
      <c r="E661" s="21" t="n">
        <v>2194.61</v>
      </c>
      <c r="F661" s="22" t="n">
        <v>77914.81</v>
      </c>
    </row>
    <row r="662" customFormat="false" ht="9" hidden="false" customHeight="true" outlineLevel="0" collapsed="false">
      <c r="A662" s="19" t="n">
        <v>554</v>
      </c>
      <c r="B662" s="22" t="s">
        <v>663</v>
      </c>
      <c r="C662" s="21" t="n">
        <f aca="false">D662+E662</f>
        <v>9294.13</v>
      </c>
      <c r="D662" s="21" t="n">
        <v>618.89</v>
      </c>
      <c r="E662" s="21" t="n">
        <v>8675.24</v>
      </c>
      <c r="F662" s="22" t="n">
        <v>176535.28</v>
      </c>
    </row>
    <row r="663" customFormat="false" ht="9" hidden="false" customHeight="true" outlineLevel="0" collapsed="false">
      <c r="A663" s="19" t="n">
        <v>555</v>
      </c>
      <c r="B663" s="22" t="s">
        <v>664</v>
      </c>
      <c r="C663" s="21" t="n">
        <f aca="false">D663+E663</f>
        <v>9075.7</v>
      </c>
      <c r="D663" s="21" t="n">
        <v>604.34</v>
      </c>
      <c r="E663" s="21" t="n">
        <v>8471.36</v>
      </c>
      <c r="F663" s="22" t="n">
        <v>276248.07</v>
      </c>
    </row>
    <row r="664" customFormat="false" ht="9" hidden="false" customHeight="true" outlineLevel="0" collapsed="false">
      <c r="A664" s="19" t="n">
        <v>556</v>
      </c>
      <c r="B664" s="22" t="s">
        <v>665</v>
      </c>
      <c r="C664" s="21" t="n">
        <f aca="false">D664+E664</f>
        <v>6818.51</v>
      </c>
      <c r="D664" s="21" t="n">
        <v>454</v>
      </c>
      <c r="E664" s="21" t="n">
        <v>6364.51</v>
      </c>
      <c r="F664" s="22" t="n">
        <v>161667.39</v>
      </c>
    </row>
    <row r="665" customFormat="false" ht="9" hidden="false" customHeight="true" outlineLevel="0" collapsed="false">
      <c r="A665" s="19" t="n">
        <v>557</v>
      </c>
      <c r="B665" s="22" t="s">
        <v>666</v>
      </c>
      <c r="C665" s="21" t="n">
        <f aca="false">D665+E665</f>
        <v>5560.21</v>
      </c>
      <c r="D665" s="21" t="n">
        <v>370.21</v>
      </c>
      <c r="E665" s="21" t="n">
        <v>5190</v>
      </c>
      <c r="F665" s="22" t="n">
        <v>308322.07</v>
      </c>
    </row>
    <row r="666" customFormat="false" ht="9" hidden="false" customHeight="true" outlineLevel="0" collapsed="false">
      <c r="A666" s="19" t="n">
        <v>558</v>
      </c>
      <c r="B666" s="22" t="s">
        <v>667</v>
      </c>
      <c r="C666" s="21" t="n">
        <f aca="false">D666+E666</f>
        <v>12048.72</v>
      </c>
      <c r="D666" s="21" t="n">
        <v>802.32</v>
      </c>
      <c r="E666" s="21" t="n">
        <v>11246.4</v>
      </c>
      <c r="F666" s="22" t="n">
        <v>449495.37</v>
      </c>
    </row>
    <row r="667" customFormat="false" ht="9" hidden="false" customHeight="true" outlineLevel="0" collapsed="false">
      <c r="A667" s="19" t="n">
        <v>559</v>
      </c>
      <c r="B667" s="22" t="s">
        <v>668</v>
      </c>
      <c r="C667" s="21" t="n">
        <f aca="false">D667+E667</f>
        <v>35904.66</v>
      </c>
      <c r="D667" s="21" t="n">
        <v>2391.11</v>
      </c>
      <c r="E667" s="21" t="n">
        <v>33513.55</v>
      </c>
      <c r="F667" s="22" t="n">
        <v>611275.67</v>
      </c>
    </row>
    <row r="668" customFormat="false" ht="9" hidden="false" customHeight="true" outlineLevel="0" collapsed="false">
      <c r="A668" s="19" t="n">
        <v>560</v>
      </c>
      <c r="B668" s="22" t="s">
        <v>669</v>
      </c>
      <c r="C668" s="21" t="n">
        <f aca="false">D668+E668</f>
        <v>4064.73</v>
      </c>
      <c r="D668" s="21" t="n">
        <v>270.61</v>
      </c>
      <c r="E668" s="21" t="n">
        <v>3794.12</v>
      </c>
      <c r="F668" s="22" t="n">
        <v>92772.15</v>
      </c>
    </row>
    <row r="669" customFormat="false" ht="9" hidden="false" customHeight="true" outlineLevel="0" collapsed="false">
      <c r="A669" s="19" t="n">
        <v>561</v>
      </c>
      <c r="B669" s="22" t="s">
        <v>670</v>
      </c>
      <c r="C669" s="21" t="n">
        <f aca="false">D669+E669</f>
        <v>1683.55</v>
      </c>
      <c r="D669" s="21" t="n">
        <v>112.06</v>
      </c>
      <c r="E669" s="21" t="n">
        <v>1571.49</v>
      </c>
      <c r="F669" s="22" t="n">
        <v>59802.81</v>
      </c>
    </row>
    <row r="670" customFormat="false" ht="9" hidden="false" customHeight="true" outlineLevel="0" collapsed="false">
      <c r="A670" s="19" t="n">
        <v>562</v>
      </c>
      <c r="B670" s="22" t="s">
        <v>671</v>
      </c>
      <c r="C670" s="21" t="n">
        <f aca="false">D670+E670</f>
        <v>1105.53</v>
      </c>
      <c r="D670" s="21" t="n">
        <v>73.58</v>
      </c>
      <c r="E670" s="21" t="n">
        <v>1031.95</v>
      </c>
      <c r="F670" s="22" t="n">
        <v>31048.76</v>
      </c>
    </row>
    <row r="671" customFormat="false" ht="9" hidden="false" customHeight="true" outlineLevel="0" collapsed="false">
      <c r="A671" s="19" t="n">
        <v>563</v>
      </c>
      <c r="B671" s="22" t="s">
        <v>672</v>
      </c>
      <c r="C671" s="21" t="n">
        <f aca="false">D671+E671</f>
        <v>3188.82</v>
      </c>
      <c r="D671" s="21" t="n">
        <v>212.31</v>
      </c>
      <c r="E671" s="21" t="n">
        <v>2976.51</v>
      </c>
      <c r="F671" s="22" t="n">
        <v>172418.12</v>
      </c>
    </row>
    <row r="672" customFormat="false" ht="9" hidden="false" customHeight="true" outlineLevel="0" collapsed="false">
      <c r="A672" s="19" t="n">
        <v>564</v>
      </c>
      <c r="B672" s="22" t="s">
        <v>673</v>
      </c>
      <c r="C672" s="21" t="n">
        <f aca="false">D672+E672</f>
        <v>2421.47</v>
      </c>
      <c r="D672" s="21" t="n">
        <v>161.2</v>
      </c>
      <c r="E672" s="21" t="n">
        <v>2260.27</v>
      </c>
      <c r="F672" s="22" t="n">
        <v>53182.22</v>
      </c>
    </row>
    <row r="673" customFormat="false" ht="9" hidden="false" customHeight="true" outlineLevel="0" collapsed="false">
      <c r="A673" s="19" t="n">
        <v>834</v>
      </c>
      <c r="B673" s="22" t="s">
        <v>674</v>
      </c>
      <c r="C673" s="21" t="n">
        <f aca="false">D673+E673</f>
        <v>2409.96</v>
      </c>
      <c r="D673" s="21" t="n">
        <v>160.43</v>
      </c>
      <c r="E673" s="21" t="n">
        <v>2249.53</v>
      </c>
      <c r="F673" s="22" t="n">
        <v>66129.73</v>
      </c>
    </row>
    <row r="674" customFormat="false" ht="9" hidden="false" customHeight="true" outlineLevel="0" collapsed="false">
      <c r="A674" s="19" t="n">
        <v>565</v>
      </c>
      <c r="B674" s="22" t="s">
        <v>675</v>
      </c>
      <c r="C674" s="21" t="n">
        <f aca="false">D674+E674</f>
        <v>1329.71</v>
      </c>
      <c r="D674" s="21" t="n">
        <v>88.52</v>
      </c>
      <c r="E674" s="21" t="n">
        <v>1241.19</v>
      </c>
      <c r="F674" s="22" t="n">
        <v>25886.61</v>
      </c>
    </row>
    <row r="675" customFormat="false" ht="9" hidden="false" customHeight="true" outlineLevel="0" collapsed="false">
      <c r="A675" s="19" t="n">
        <v>566</v>
      </c>
      <c r="B675" s="22" t="s">
        <v>676</v>
      </c>
      <c r="C675" s="21" t="n">
        <f aca="false">D675+E675</f>
        <v>3410.94</v>
      </c>
      <c r="D675" s="21" t="n">
        <v>227.09</v>
      </c>
      <c r="E675" s="21" t="n">
        <v>3183.85</v>
      </c>
      <c r="F675" s="22" t="n">
        <v>54202.84</v>
      </c>
    </row>
    <row r="676" customFormat="false" ht="9" hidden="false" customHeight="true" outlineLevel="0" collapsed="false">
      <c r="A676" s="19" t="n">
        <v>567</v>
      </c>
      <c r="B676" s="22" t="s">
        <v>677</v>
      </c>
      <c r="C676" s="21" t="n">
        <f aca="false">D676+E676</f>
        <v>91205.76</v>
      </c>
      <c r="D676" s="21" t="n">
        <v>6074.18</v>
      </c>
      <c r="E676" s="21" t="n">
        <v>85131.58</v>
      </c>
      <c r="F676" s="22" t="n">
        <v>2594521.54</v>
      </c>
    </row>
    <row r="677" customFormat="false" ht="9" hidden="false" customHeight="true" outlineLevel="0" collapsed="false">
      <c r="A677" s="19" t="n">
        <v>568</v>
      </c>
      <c r="B677" s="22" t="s">
        <v>678</v>
      </c>
      <c r="C677" s="21" t="n">
        <f aca="false">D677+E677</f>
        <v>7631.96</v>
      </c>
      <c r="D677" s="21" t="n">
        <v>508.17</v>
      </c>
      <c r="E677" s="21" t="n">
        <v>7123.79</v>
      </c>
      <c r="F677" s="22" t="n">
        <v>183766.6</v>
      </c>
    </row>
    <row r="678" customFormat="false" ht="9" hidden="false" customHeight="true" outlineLevel="0" collapsed="false">
      <c r="A678" s="19" t="n">
        <v>569</v>
      </c>
      <c r="B678" s="22" t="s">
        <v>679</v>
      </c>
      <c r="C678" s="21" t="n">
        <f aca="false">D678+E678</f>
        <v>25970.22</v>
      </c>
      <c r="D678" s="21" t="n">
        <v>1729.46</v>
      </c>
      <c r="E678" s="21" t="n">
        <v>24240.76</v>
      </c>
      <c r="F678" s="22" t="n">
        <v>945248.97</v>
      </c>
    </row>
    <row r="679" customFormat="false" ht="9" hidden="false" customHeight="true" outlineLevel="0" collapsed="false">
      <c r="A679" s="19" t="n">
        <v>570</v>
      </c>
      <c r="B679" s="22" t="s">
        <v>680</v>
      </c>
      <c r="C679" s="21" t="n">
        <f aca="false">D679+E679</f>
        <v>19937.96</v>
      </c>
      <c r="D679" s="21" t="n">
        <v>1327.72</v>
      </c>
      <c r="E679" s="21" t="n">
        <v>18610.24</v>
      </c>
      <c r="F679" s="22" t="n">
        <v>618730.09</v>
      </c>
    </row>
    <row r="680" customFormat="false" ht="9" hidden="false" customHeight="true" outlineLevel="0" collapsed="false">
      <c r="A680" s="19" t="n">
        <v>571</v>
      </c>
      <c r="B680" s="22" t="s">
        <v>681</v>
      </c>
      <c r="C680" s="21" t="n">
        <f aca="false">D680+E680</f>
        <v>3533.87</v>
      </c>
      <c r="D680" s="21" t="n">
        <v>235.33</v>
      </c>
      <c r="E680" s="21" t="n">
        <v>3298.54</v>
      </c>
      <c r="F680" s="22" t="n">
        <v>21328.35</v>
      </c>
    </row>
    <row r="681" customFormat="false" ht="9" hidden="false" customHeight="true" outlineLevel="0" collapsed="false">
      <c r="A681" s="19" t="n">
        <v>572</v>
      </c>
      <c r="B681" s="22" t="s">
        <v>682</v>
      </c>
      <c r="C681" s="21" t="n">
        <f aca="false">D681+E681</f>
        <v>17381.65</v>
      </c>
      <c r="D681" s="21" t="n">
        <v>1157.51</v>
      </c>
      <c r="E681" s="21" t="n">
        <v>16224.14</v>
      </c>
      <c r="F681" s="22" t="n">
        <v>740929.19</v>
      </c>
    </row>
    <row r="682" customFormat="false" ht="9" hidden="false" customHeight="true" outlineLevel="0" collapsed="false">
      <c r="A682" s="19" t="n">
        <v>756</v>
      </c>
      <c r="B682" s="22" t="s">
        <v>683</v>
      </c>
      <c r="C682" s="21" t="n">
        <f aca="false">D682+E682</f>
        <v>2701.83</v>
      </c>
      <c r="D682" s="21" t="n">
        <v>179.86</v>
      </c>
      <c r="E682" s="21" t="n">
        <v>2521.97</v>
      </c>
      <c r="F682" s="22" t="n">
        <v>142622.22</v>
      </c>
    </row>
    <row r="683" customFormat="false" ht="9" hidden="false" customHeight="true" outlineLevel="0" collapsed="false">
      <c r="A683" s="19" t="n">
        <v>835</v>
      </c>
      <c r="B683" s="22" t="s">
        <v>684</v>
      </c>
      <c r="C683" s="21" t="n">
        <f aca="false">D683+E683</f>
        <v>10007.16</v>
      </c>
      <c r="D683" s="21" t="n">
        <v>666.37</v>
      </c>
      <c r="E683" s="21" t="n">
        <v>9340.79</v>
      </c>
      <c r="F683" s="22" t="n">
        <v>161862.55</v>
      </c>
    </row>
    <row r="684" customFormat="false" ht="9" hidden="false" customHeight="true" outlineLevel="0" collapsed="false">
      <c r="A684" s="19" t="n">
        <v>573</v>
      </c>
      <c r="B684" s="22" t="s">
        <v>685</v>
      </c>
      <c r="C684" s="21" t="n">
        <f aca="false">D684+E684</f>
        <v>1260.31</v>
      </c>
      <c r="D684" s="21" t="n">
        <v>83.9</v>
      </c>
      <c r="E684" s="21" t="n">
        <v>1176.41</v>
      </c>
      <c r="F684" s="22" t="n">
        <v>44882.53</v>
      </c>
    </row>
    <row r="685" customFormat="false" ht="9" hidden="false" customHeight="true" outlineLevel="0" collapsed="false">
      <c r="A685" s="19" t="n">
        <v>836</v>
      </c>
      <c r="B685" s="22" t="s">
        <v>686</v>
      </c>
      <c r="C685" s="21" t="n">
        <f aca="false">D685+E685</f>
        <v>4027.93</v>
      </c>
      <c r="D685" s="21" t="n">
        <v>268.16</v>
      </c>
      <c r="E685" s="21" t="n">
        <v>3759.77</v>
      </c>
      <c r="F685" s="22" t="n">
        <v>110570.2</v>
      </c>
    </row>
    <row r="686" customFormat="false" ht="9" hidden="false" customHeight="true" outlineLevel="0" collapsed="false">
      <c r="A686" s="19" t="n">
        <v>837</v>
      </c>
      <c r="B686" s="22" t="s">
        <v>687</v>
      </c>
      <c r="C686" s="21" t="n">
        <f aca="false">D686+E686</f>
        <v>884.21</v>
      </c>
      <c r="D686" s="21" t="n">
        <v>58.85</v>
      </c>
      <c r="E686" s="21" t="n">
        <v>825.36</v>
      </c>
      <c r="F686" s="22" t="n">
        <v>15275.56</v>
      </c>
    </row>
    <row r="687" customFormat="false" ht="9" hidden="false" customHeight="true" outlineLevel="0" collapsed="false">
      <c r="A687" s="19" t="n">
        <v>574</v>
      </c>
      <c r="B687" s="22" t="s">
        <v>688</v>
      </c>
      <c r="C687" s="21" t="n">
        <f aca="false">D687+E687</f>
        <v>838.15</v>
      </c>
      <c r="D687" s="21" t="n">
        <v>55.78</v>
      </c>
      <c r="E687" s="21" t="n">
        <v>782.37</v>
      </c>
      <c r="F687" s="22" t="n">
        <v>46517.73</v>
      </c>
    </row>
    <row r="688" customFormat="false" ht="9" hidden="false" customHeight="true" outlineLevel="0" collapsed="false">
      <c r="A688" s="19" t="n">
        <v>575</v>
      </c>
      <c r="B688" s="22" t="s">
        <v>689</v>
      </c>
      <c r="C688" s="21" t="n">
        <f aca="false">D688+E688</f>
        <v>1034.66</v>
      </c>
      <c r="D688" s="21" t="n">
        <v>68.85</v>
      </c>
      <c r="E688" s="21" t="n">
        <v>965.81</v>
      </c>
      <c r="F688" s="22" t="n">
        <v>44917.08</v>
      </c>
    </row>
    <row r="689" customFormat="false" ht="9" hidden="false" customHeight="true" outlineLevel="0" collapsed="false">
      <c r="A689" s="19" t="n">
        <v>576</v>
      </c>
      <c r="B689" s="22" t="s">
        <v>690</v>
      </c>
      <c r="C689" s="21" t="n">
        <f aca="false">D689+E689</f>
        <v>382.24</v>
      </c>
      <c r="D689" s="21" t="n">
        <v>25.45</v>
      </c>
      <c r="E689" s="21" t="n">
        <v>356.79</v>
      </c>
      <c r="F689" s="22" t="n">
        <v>8754.66</v>
      </c>
    </row>
    <row r="690" customFormat="false" ht="9" hidden="false" customHeight="true" outlineLevel="0" collapsed="false">
      <c r="A690" s="19" t="n">
        <v>838</v>
      </c>
      <c r="B690" s="22" t="s">
        <v>691</v>
      </c>
      <c r="C690" s="21" t="n">
        <f aca="false">D690+E690</f>
        <v>1531.2</v>
      </c>
      <c r="D690" s="21" t="n">
        <v>101.93</v>
      </c>
      <c r="E690" s="21" t="n">
        <v>1429.27</v>
      </c>
      <c r="F690" s="22" t="n">
        <v>30767.38</v>
      </c>
    </row>
    <row r="691" customFormat="false" ht="9" hidden="false" customHeight="true" outlineLevel="0" collapsed="false">
      <c r="A691" s="19" t="n">
        <v>577</v>
      </c>
      <c r="B691" s="22" t="s">
        <v>692</v>
      </c>
      <c r="C691" s="21" t="n">
        <f aca="false">D691+E691</f>
        <v>13696.57</v>
      </c>
      <c r="D691" s="21" t="n">
        <v>912.05</v>
      </c>
      <c r="E691" s="21" t="n">
        <v>12784.52</v>
      </c>
      <c r="F691" s="22" t="n">
        <v>326587.83</v>
      </c>
    </row>
    <row r="692" customFormat="false" ht="9" hidden="false" customHeight="true" outlineLevel="0" collapsed="false">
      <c r="A692" s="19" t="n">
        <v>578</v>
      </c>
      <c r="B692" s="22" t="s">
        <v>693</v>
      </c>
      <c r="C692" s="21" t="n">
        <f aca="false">D692+E692</f>
        <v>125518.77</v>
      </c>
      <c r="D692" s="21" t="n">
        <v>8359.4</v>
      </c>
      <c r="E692" s="21" t="n">
        <v>117159.37</v>
      </c>
      <c r="F692" s="22" t="n">
        <v>3614990.83</v>
      </c>
    </row>
    <row r="693" customFormat="false" ht="9" hidden="false" customHeight="true" outlineLevel="0" collapsed="false">
      <c r="A693" s="19" t="n">
        <v>579</v>
      </c>
      <c r="B693" s="22" t="s">
        <v>694</v>
      </c>
      <c r="C693" s="21" t="n">
        <f aca="false">D693+E693</f>
        <v>7594.85</v>
      </c>
      <c r="D693" s="21" t="n">
        <v>505.67</v>
      </c>
      <c r="E693" s="21" t="n">
        <v>7089.18</v>
      </c>
      <c r="F693" s="22" t="n">
        <v>258719.75</v>
      </c>
    </row>
    <row r="694" customFormat="false" ht="9" hidden="false" customHeight="true" outlineLevel="0" collapsed="false">
      <c r="A694" s="19" t="n">
        <v>580</v>
      </c>
      <c r="B694" s="22" t="s">
        <v>695</v>
      </c>
      <c r="C694" s="21" t="n">
        <f aca="false">D694+E694</f>
        <v>3673.28</v>
      </c>
      <c r="D694" s="21" t="n">
        <v>244.56</v>
      </c>
      <c r="E694" s="21" t="n">
        <v>3428.72</v>
      </c>
      <c r="F694" s="22" t="n">
        <v>158421.36</v>
      </c>
    </row>
    <row r="695" customFormat="false" ht="9" hidden="false" customHeight="true" outlineLevel="0" collapsed="false">
      <c r="A695" s="19" t="n">
        <v>581</v>
      </c>
      <c r="B695" s="22" t="s">
        <v>696</v>
      </c>
      <c r="C695" s="21" t="n">
        <f aca="false">D695+E695</f>
        <v>1868.79</v>
      </c>
      <c r="D695" s="21" t="n">
        <v>124.43</v>
      </c>
      <c r="E695" s="21" t="n">
        <v>1744.36</v>
      </c>
      <c r="F695" s="22" t="n">
        <v>22893.51</v>
      </c>
    </row>
    <row r="696" customFormat="false" ht="9" hidden="false" customHeight="true" outlineLevel="0" collapsed="false">
      <c r="A696" s="19" t="n">
        <v>582</v>
      </c>
      <c r="B696" s="22" t="s">
        <v>697</v>
      </c>
      <c r="C696" s="21" t="n">
        <f aca="false">D696+E696</f>
        <v>5496.1</v>
      </c>
      <c r="D696" s="21" t="n">
        <v>365.94</v>
      </c>
      <c r="E696" s="21" t="n">
        <v>5130.16</v>
      </c>
      <c r="F696" s="22" t="n">
        <v>151846.35</v>
      </c>
    </row>
    <row r="697" customFormat="false" ht="9" hidden="false" customHeight="true" outlineLevel="0" collapsed="false">
      <c r="A697" s="19" t="n">
        <v>592</v>
      </c>
      <c r="B697" s="22" t="s">
        <v>698</v>
      </c>
      <c r="C697" s="21" t="n">
        <f aca="false">D697+E697</f>
        <v>4277.18</v>
      </c>
      <c r="D697" s="21" t="n">
        <v>284.76</v>
      </c>
      <c r="E697" s="21" t="n">
        <v>3992.42</v>
      </c>
      <c r="F697" s="22" t="n">
        <v>257326.34</v>
      </c>
    </row>
    <row r="698" customFormat="false" ht="9" hidden="false" customHeight="true" outlineLevel="0" collapsed="false">
      <c r="A698" s="19" t="n">
        <v>595</v>
      </c>
      <c r="B698" s="22" t="s">
        <v>699</v>
      </c>
      <c r="C698" s="21" t="n">
        <f aca="false">D698+E698</f>
        <v>3564.4</v>
      </c>
      <c r="D698" s="21" t="n">
        <v>237.32</v>
      </c>
      <c r="E698" s="21" t="n">
        <v>3327.08</v>
      </c>
      <c r="F698" s="22" t="n">
        <v>71907.09</v>
      </c>
    </row>
    <row r="699" customFormat="false" ht="9" hidden="false" customHeight="true" outlineLevel="0" collapsed="false">
      <c r="A699" s="19" t="n">
        <v>757</v>
      </c>
      <c r="B699" s="22" t="s">
        <v>700</v>
      </c>
      <c r="C699" s="21" t="n">
        <f aca="false">D699+E699</f>
        <v>2368.08</v>
      </c>
      <c r="D699" s="21" t="n">
        <v>157.66</v>
      </c>
      <c r="E699" s="21" t="n">
        <v>2210.42</v>
      </c>
      <c r="F699" s="22" t="n">
        <v>99806.51</v>
      </c>
    </row>
    <row r="700" customFormat="false" ht="9" hidden="false" customHeight="true" outlineLevel="0" collapsed="false">
      <c r="A700" s="19" t="n">
        <v>593</v>
      </c>
      <c r="B700" s="22" t="s">
        <v>701</v>
      </c>
      <c r="C700" s="21" t="n">
        <f aca="false">D700+E700</f>
        <v>1102.29</v>
      </c>
      <c r="D700" s="21" t="n">
        <v>73.38</v>
      </c>
      <c r="E700" s="21" t="n">
        <v>1028.91</v>
      </c>
      <c r="F700" s="22" t="n">
        <v>30146.67</v>
      </c>
    </row>
    <row r="701" customFormat="false" ht="9" hidden="false" customHeight="true" outlineLevel="0" collapsed="false">
      <c r="A701" s="19" t="n">
        <v>594</v>
      </c>
      <c r="B701" s="22" t="s">
        <v>702</v>
      </c>
      <c r="C701" s="21" t="n">
        <f aca="false">D701+E701</f>
        <v>2459.26</v>
      </c>
      <c r="D701" s="21" t="n">
        <v>163.68</v>
      </c>
      <c r="E701" s="21" t="n">
        <v>2295.58</v>
      </c>
      <c r="F701" s="22" t="n">
        <v>108923.68</v>
      </c>
    </row>
    <row r="702" customFormat="false" ht="9" hidden="false" customHeight="true" outlineLevel="0" collapsed="false">
      <c r="A702" s="19" t="n">
        <v>596</v>
      </c>
      <c r="B702" s="22" t="s">
        <v>703</v>
      </c>
      <c r="C702" s="21" t="n">
        <f aca="false">D702+E702</f>
        <v>40398.5</v>
      </c>
      <c r="D702" s="21" t="n">
        <v>2690.42</v>
      </c>
      <c r="E702" s="21" t="n">
        <v>37708.08</v>
      </c>
      <c r="F702" s="22" t="n">
        <v>1400060.46</v>
      </c>
    </row>
    <row r="703" customFormat="false" ht="9" hidden="false" customHeight="true" outlineLevel="0" collapsed="false">
      <c r="A703" s="19" t="n">
        <v>597</v>
      </c>
      <c r="B703" s="22" t="s">
        <v>704</v>
      </c>
      <c r="C703" s="21" t="n">
        <f aca="false">D703+E703</f>
        <v>1923.21</v>
      </c>
      <c r="D703" s="21" t="n">
        <v>128.03</v>
      </c>
      <c r="E703" s="21" t="n">
        <v>1795.18</v>
      </c>
      <c r="F703" s="22" t="n">
        <v>48794.83</v>
      </c>
    </row>
    <row r="704" customFormat="false" ht="9" hidden="false" customHeight="true" outlineLevel="0" collapsed="false">
      <c r="A704" s="19" t="n">
        <v>598</v>
      </c>
      <c r="B704" s="22" t="s">
        <v>705</v>
      </c>
      <c r="C704" s="21" t="n">
        <f aca="false">D704+E704</f>
        <v>13007.45</v>
      </c>
      <c r="D704" s="21" t="n">
        <v>866.17</v>
      </c>
      <c r="E704" s="21" t="n">
        <v>12141.28</v>
      </c>
      <c r="F704" s="22" t="n">
        <v>419051.39</v>
      </c>
    </row>
    <row r="705" customFormat="false" ht="9" hidden="false" customHeight="true" outlineLevel="0" collapsed="false">
      <c r="A705" s="19" t="n">
        <v>583</v>
      </c>
      <c r="B705" s="22" t="s">
        <v>706</v>
      </c>
      <c r="C705" s="21" t="n">
        <f aca="false">D705+E705</f>
        <v>2899.44</v>
      </c>
      <c r="D705" s="21" t="n">
        <v>193.03</v>
      </c>
      <c r="E705" s="21" t="n">
        <v>2706.41</v>
      </c>
      <c r="F705" s="22" t="n">
        <v>113955.39</v>
      </c>
    </row>
    <row r="706" customFormat="false" ht="9" hidden="false" customHeight="true" outlineLevel="0" collapsed="false">
      <c r="A706" s="19" t="n">
        <v>584</v>
      </c>
      <c r="B706" s="22" t="s">
        <v>707</v>
      </c>
      <c r="C706" s="21" t="n">
        <f aca="false">D706+E706</f>
        <v>4454.92</v>
      </c>
      <c r="D706" s="21" t="n">
        <v>296.65</v>
      </c>
      <c r="E706" s="21" t="n">
        <v>4158.27</v>
      </c>
      <c r="F706" s="22" t="n">
        <v>68358.15</v>
      </c>
    </row>
    <row r="707" customFormat="false" ht="9" hidden="false" customHeight="true" outlineLevel="0" collapsed="false">
      <c r="A707" s="19" t="n">
        <v>585</v>
      </c>
      <c r="B707" s="22" t="s">
        <v>708</v>
      </c>
      <c r="C707" s="21" t="n">
        <f aca="false">D707+E707</f>
        <v>1354.93</v>
      </c>
      <c r="D707" s="21" t="n">
        <v>90.16</v>
      </c>
      <c r="E707" s="21" t="n">
        <v>1264.77</v>
      </c>
      <c r="F707" s="22" t="n">
        <v>72456.04</v>
      </c>
    </row>
    <row r="708" customFormat="false" ht="9" hidden="false" customHeight="true" outlineLevel="0" collapsed="false">
      <c r="A708" s="19" t="n">
        <v>586</v>
      </c>
      <c r="B708" s="22" t="s">
        <v>709</v>
      </c>
      <c r="C708" s="21" t="n">
        <f aca="false">D708+E708</f>
        <v>3223.47</v>
      </c>
      <c r="D708" s="21" t="n">
        <v>214.61</v>
      </c>
      <c r="E708" s="21" t="n">
        <v>3008.86</v>
      </c>
      <c r="F708" s="22" t="n">
        <v>58671.31</v>
      </c>
    </row>
    <row r="709" customFormat="false" ht="9" hidden="false" customHeight="true" outlineLevel="0" collapsed="false">
      <c r="A709" s="19" t="n">
        <v>587</v>
      </c>
      <c r="B709" s="22" t="s">
        <v>710</v>
      </c>
      <c r="C709" s="21" t="n">
        <f aca="false">D709+E709</f>
        <v>823.78</v>
      </c>
      <c r="D709" s="21" t="n">
        <v>54.85</v>
      </c>
      <c r="E709" s="21" t="n">
        <v>768.93</v>
      </c>
      <c r="F709" s="22" t="n">
        <v>18550.76</v>
      </c>
    </row>
    <row r="710" customFormat="false" ht="9" hidden="false" customHeight="true" outlineLevel="0" collapsed="false">
      <c r="A710" s="19" t="n">
        <v>588</v>
      </c>
      <c r="B710" s="22" t="s">
        <v>711</v>
      </c>
      <c r="C710" s="21" t="n">
        <f aca="false">D710+E710</f>
        <v>1048.58</v>
      </c>
      <c r="D710" s="21" t="n">
        <v>69.81</v>
      </c>
      <c r="E710" s="21" t="n">
        <v>978.77</v>
      </c>
      <c r="F710" s="22" t="n">
        <v>68338.59</v>
      </c>
    </row>
    <row r="711" customFormat="false" ht="9" hidden="false" customHeight="true" outlineLevel="0" collapsed="false">
      <c r="A711" s="19" t="n">
        <v>589</v>
      </c>
      <c r="B711" s="22" t="s">
        <v>712</v>
      </c>
      <c r="C711" s="21" t="n">
        <f aca="false">D711+E711</f>
        <v>2685.46</v>
      </c>
      <c r="D711" s="21" t="n">
        <v>178.78</v>
      </c>
      <c r="E711" s="21" t="n">
        <v>2506.68</v>
      </c>
      <c r="F711" s="22" t="n">
        <v>108163.01</v>
      </c>
    </row>
    <row r="712" customFormat="false" ht="9" hidden="false" customHeight="true" outlineLevel="0" collapsed="false">
      <c r="A712" s="19" t="n">
        <v>758</v>
      </c>
      <c r="B712" s="22" t="s">
        <v>713</v>
      </c>
      <c r="C712" s="21" t="n">
        <f aca="false">D712+E712</f>
        <v>5477.45</v>
      </c>
      <c r="D712" s="21" t="n">
        <v>364.71</v>
      </c>
      <c r="E712" s="21" t="n">
        <v>5112.74</v>
      </c>
      <c r="F712" s="22" t="n">
        <v>180472.68</v>
      </c>
    </row>
    <row r="713" customFormat="false" ht="9" hidden="false" customHeight="true" outlineLevel="0" collapsed="false">
      <c r="A713" s="19" t="n">
        <v>590</v>
      </c>
      <c r="B713" s="22" t="s">
        <v>714</v>
      </c>
      <c r="C713" s="21" t="n">
        <f aca="false">D713+E713</f>
        <v>704.2</v>
      </c>
      <c r="D713" s="21" t="n">
        <v>46.89</v>
      </c>
      <c r="E713" s="21" t="n">
        <v>657.31</v>
      </c>
      <c r="F713" s="22" t="n">
        <v>25640.83</v>
      </c>
    </row>
    <row r="714" customFormat="false" ht="9" hidden="false" customHeight="true" outlineLevel="0" collapsed="false">
      <c r="A714" s="19" t="n">
        <v>591</v>
      </c>
      <c r="B714" s="22" t="s">
        <v>715</v>
      </c>
      <c r="C714" s="21" t="n">
        <f aca="false">D714+E714</f>
        <v>1382.71</v>
      </c>
      <c r="D714" s="21" t="n">
        <v>92.04</v>
      </c>
      <c r="E714" s="21" t="n">
        <v>1290.67</v>
      </c>
      <c r="F714" s="22" t="n">
        <v>27445.09</v>
      </c>
    </row>
    <row r="715" customFormat="false" ht="9" hidden="false" customHeight="true" outlineLevel="0" collapsed="false">
      <c r="A715" s="19" t="n">
        <v>599</v>
      </c>
      <c r="B715" s="22" t="s">
        <v>716</v>
      </c>
      <c r="C715" s="21" t="n">
        <f aca="false">D715+E715</f>
        <v>6646.76</v>
      </c>
      <c r="D715" s="21" t="n">
        <v>442.58</v>
      </c>
      <c r="E715" s="21" t="n">
        <v>6204.18</v>
      </c>
      <c r="F715" s="22" t="n">
        <v>224840.18</v>
      </c>
    </row>
    <row r="716" customFormat="false" ht="9" hidden="false" customHeight="true" outlineLevel="0" collapsed="false">
      <c r="A716" s="19" t="n">
        <v>600</v>
      </c>
      <c r="B716" s="22" t="s">
        <v>717</v>
      </c>
      <c r="C716" s="21" t="n">
        <f aca="false">D716+E716</f>
        <v>2583.9</v>
      </c>
      <c r="D716" s="21" t="n">
        <v>172.02</v>
      </c>
      <c r="E716" s="21" t="n">
        <v>2411.88</v>
      </c>
      <c r="F716" s="22" t="n">
        <v>70343.67</v>
      </c>
    </row>
    <row r="717" customFormat="false" ht="9" hidden="false" customHeight="true" outlineLevel="0" collapsed="false">
      <c r="A717" s="19" t="n">
        <v>601</v>
      </c>
      <c r="B717" s="22" t="s">
        <v>718</v>
      </c>
      <c r="C717" s="21" t="n">
        <f aca="false">D717+E717</f>
        <v>1228.7</v>
      </c>
      <c r="D717" s="21" t="n">
        <v>81.78</v>
      </c>
      <c r="E717" s="21" t="n">
        <v>1146.92</v>
      </c>
      <c r="F717" s="22" t="n">
        <v>49300.8</v>
      </c>
    </row>
    <row r="718" customFormat="false" ht="9" hidden="false" customHeight="true" outlineLevel="0" collapsed="false">
      <c r="A718" s="19" t="n">
        <v>602</v>
      </c>
      <c r="B718" s="22" t="s">
        <v>719</v>
      </c>
      <c r="C718" s="21" t="n">
        <f aca="false">D718+E718</f>
        <v>1048.81</v>
      </c>
      <c r="D718" s="21" t="n">
        <v>69.82</v>
      </c>
      <c r="E718" s="21" t="n">
        <v>978.99</v>
      </c>
      <c r="F718" s="22" t="n">
        <v>20552.07</v>
      </c>
    </row>
    <row r="719" customFormat="false" ht="9" hidden="false" customHeight="true" outlineLevel="0" collapsed="false">
      <c r="A719" s="19" t="n">
        <v>603</v>
      </c>
      <c r="B719" s="22" t="s">
        <v>720</v>
      </c>
      <c r="C719" s="21" t="n">
        <f aca="false">D719+E719</f>
        <v>2545.95</v>
      </c>
      <c r="D719" s="21" t="n">
        <v>169.48</v>
      </c>
      <c r="E719" s="21" t="n">
        <v>2376.47</v>
      </c>
      <c r="F719" s="22" t="n">
        <v>64123.34</v>
      </c>
    </row>
    <row r="720" customFormat="false" ht="9" hidden="false" customHeight="true" outlineLevel="0" collapsed="false">
      <c r="A720" s="19" t="n">
        <v>604</v>
      </c>
      <c r="B720" s="22" t="s">
        <v>721</v>
      </c>
      <c r="C720" s="21" t="n">
        <f aca="false">D720+E720</f>
        <v>22783.96</v>
      </c>
      <c r="D720" s="21" t="n">
        <v>1517.3</v>
      </c>
      <c r="E720" s="21" t="n">
        <v>21266.66</v>
      </c>
      <c r="F720" s="22" t="n">
        <v>895474.58</v>
      </c>
    </row>
    <row r="721" customFormat="false" ht="9" hidden="false" customHeight="true" outlineLevel="0" collapsed="false">
      <c r="A721" s="19" t="n">
        <v>839</v>
      </c>
      <c r="B721" s="22" t="s">
        <v>722</v>
      </c>
      <c r="C721" s="21" t="n">
        <f aca="false">D721+E721</f>
        <v>1004.3</v>
      </c>
      <c r="D721" s="21" t="n">
        <v>66.87</v>
      </c>
      <c r="E721" s="21" t="n">
        <v>937.43</v>
      </c>
      <c r="F721" s="22" t="n">
        <v>22233.57</v>
      </c>
    </row>
    <row r="722" customFormat="false" ht="9" hidden="false" customHeight="true" outlineLevel="0" collapsed="false">
      <c r="A722" s="19" t="n">
        <v>605</v>
      </c>
      <c r="B722" s="22" t="s">
        <v>723</v>
      </c>
      <c r="C722" s="21" t="n">
        <f aca="false">D722+E722</f>
        <v>414.32</v>
      </c>
      <c r="D722" s="21" t="n">
        <v>27.58</v>
      </c>
      <c r="E722" s="21" t="n">
        <v>386.74</v>
      </c>
      <c r="F722" s="22" t="n">
        <v>18048.26</v>
      </c>
    </row>
    <row r="723" customFormat="false" ht="9" hidden="false" customHeight="true" outlineLevel="0" collapsed="false">
      <c r="A723" s="19" t="n">
        <v>606</v>
      </c>
      <c r="B723" s="22" t="s">
        <v>724</v>
      </c>
      <c r="C723" s="21" t="n">
        <f aca="false">D723+E723</f>
        <v>2101.74</v>
      </c>
      <c r="D723" s="21" t="n">
        <v>139.93</v>
      </c>
      <c r="E723" s="21" t="n">
        <v>1961.81</v>
      </c>
      <c r="F723" s="22" t="n">
        <v>20202.22</v>
      </c>
    </row>
    <row r="724" customFormat="false" ht="9" hidden="false" customHeight="true" outlineLevel="0" collapsed="false">
      <c r="A724" s="19" t="n">
        <v>607</v>
      </c>
      <c r="B724" s="22" t="s">
        <v>725</v>
      </c>
      <c r="C724" s="21" t="n">
        <f aca="false">D724+E724</f>
        <v>27181.24</v>
      </c>
      <c r="D724" s="21" t="n">
        <v>1810.16</v>
      </c>
      <c r="E724" s="21" t="n">
        <v>25371.08</v>
      </c>
      <c r="F724" s="22" t="n">
        <v>889818</v>
      </c>
    </row>
    <row r="725" customFormat="false" ht="9" hidden="false" customHeight="true" outlineLevel="0" collapsed="false">
      <c r="A725" s="19" t="n">
        <v>608</v>
      </c>
      <c r="B725" s="22" t="s">
        <v>726</v>
      </c>
      <c r="C725" s="21" t="n">
        <f aca="false">D725+E725</f>
        <v>1096.07</v>
      </c>
      <c r="D725" s="21" t="n">
        <v>72.96</v>
      </c>
      <c r="E725" s="21" t="n">
        <v>1023.11</v>
      </c>
      <c r="F725" s="22" t="n">
        <v>49229.19</v>
      </c>
    </row>
    <row r="726" customFormat="false" ht="9" hidden="false" customHeight="true" outlineLevel="0" collapsed="false">
      <c r="A726" s="19" t="n">
        <v>609</v>
      </c>
      <c r="B726" s="22" t="s">
        <v>727</v>
      </c>
      <c r="C726" s="21" t="n">
        <f aca="false">D726+E726</f>
        <v>1925.89</v>
      </c>
      <c r="D726" s="21" t="n">
        <v>128.23</v>
      </c>
      <c r="E726" s="21" t="n">
        <v>1797.66</v>
      </c>
      <c r="F726" s="22" t="n">
        <v>73475.7</v>
      </c>
    </row>
    <row r="727" customFormat="false" ht="9" hidden="false" customHeight="true" outlineLevel="0" collapsed="false">
      <c r="A727" s="19" t="n">
        <v>840</v>
      </c>
      <c r="B727" s="22" t="s">
        <v>728</v>
      </c>
      <c r="C727" s="21" t="n">
        <f aca="false">D727+E727</f>
        <v>2631</v>
      </c>
      <c r="D727" s="21" t="n">
        <v>175.13</v>
      </c>
      <c r="E727" s="21" t="n">
        <v>2455.87</v>
      </c>
      <c r="F727" s="22" t="n">
        <v>73353.73</v>
      </c>
    </row>
    <row r="728" customFormat="false" ht="9" hidden="false" customHeight="true" outlineLevel="0" collapsed="false">
      <c r="A728" s="19" t="n">
        <v>610</v>
      </c>
      <c r="B728" s="22" t="s">
        <v>729</v>
      </c>
      <c r="C728" s="21" t="n">
        <f aca="false">D728+E728</f>
        <v>8559.24</v>
      </c>
      <c r="D728" s="21" t="n">
        <v>569.93</v>
      </c>
      <c r="E728" s="21" t="n">
        <v>7989.31</v>
      </c>
      <c r="F728" s="22" t="n">
        <v>306706.16</v>
      </c>
    </row>
    <row r="729" customFormat="false" ht="9" hidden="false" customHeight="true" outlineLevel="0" collapsed="false">
      <c r="A729" s="19" t="n">
        <v>841</v>
      </c>
      <c r="B729" s="22" t="s">
        <v>730</v>
      </c>
      <c r="C729" s="21" t="n">
        <f aca="false">D729+E729</f>
        <v>451</v>
      </c>
      <c r="D729" s="21" t="n">
        <v>30.01</v>
      </c>
      <c r="E729" s="21" t="n">
        <v>420.99</v>
      </c>
      <c r="F729" s="22" t="n">
        <v>37646.01</v>
      </c>
    </row>
    <row r="730" customFormat="false" ht="9" hidden="false" customHeight="true" outlineLevel="0" collapsed="false">
      <c r="A730" s="19" t="n">
        <v>611</v>
      </c>
      <c r="B730" s="22" t="s">
        <v>731</v>
      </c>
      <c r="C730" s="21" t="n">
        <f aca="false">D730+E730</f>
        <v>19314.05</v>
      </c>
      <c r="D730" s="21" t="n">
        <v>1286.17</v>
      </c>
      <c r="E730" s="21" t="n">
        <v>18027.88</v>
      </c>
      <c r="F730" s="22" t="n">
        <v>371686.29</v>
      </c>
    </row>
    <row r="731" customFormat="false" ht="9" hidden="false" customHeight="true" outlineLevel="0" collapsed="false">
      <c r="A731" s="19" t="n">
        <v>612</v>
      </c>
      <c r="B731" s="22" t="s">
        <v>732</v>
      </c>
      <c r="C731" s="21" t="n">
        <f aca="false">D731+E731</f>
        <v>1980.51</v>
      </c>
      <c r="D731" s="21" t="n">
        <v>131.85</v>
      </c>
      <c r="E731" s="21" t="n">
        <v>1848.66</v>
      </c>
      <c r="F731" s="22" t="n">
        <v>92188.07</v>
      </c>
    </row>
    <row r="732" customFormat="false" ht="9" hidden="false" customHeight="true" outlineLevel="0" collapsed="false">
      <c r="A732" s="19" t="n">
        <v>613</v>
      </c>
      <c r="B732" s="22" t="s">
        <v>733</v>
      </c>
      <c r="C732" s="21" t="n">
        <f aca="false">D732+E732</f>
        <v>3648.84</v>
      </c>
      <c r="D732" s="21" t="n">
        <v>242.9</v>
      </c>
      <c r="E732" s="21" t="n">
        <v>3405.94</v>
      </c>
      <c r="F732" s="22" t="n">
        <v>138543.43</v>
      </c>
    </row>
    <row r="733" customFormat="false" ht="9" hidden="false" customHeight="true" outlineLevel="0" collapsed="false">
      <c r="A733" s="19" t="n">
        <v>614</v>
      </c>
      <c r="B733" s="22" t="s">
        <v>734</v>
      </c>
      <c r="C733" s="21" t="n">
        <f aca="false">D733+E733</f>
        <v>2313.85</v>
      </c>
      <c r="D733" s="21" t="n">
        <v>154.02</v>
      </c>
      <c r="E733" s="21" t="n">
        <v>2159.83</v>
      </c>
      <c r="F733" s="22" t="n">
        <v>73615.42</v>
      </c>
    </row>
    <row r="734" customFormat="false" ht="9" hidden="false" customHeight="true" outlineLevel="0" collapsed="false">
      <c r="A734" s="19" t="n">
        <v>615</v>
      </c>
      <c r="B734" s="22" t="s">
        <v>735</v>
      </c>
      <c r="C734" s="21" t="n">
        <f aca="false">D734+E734</f>
        <v>1804.54</v>
      </c>
      <c r="D734" s="21" t="n">
        <v>120.11</v>
      </c>
      <c r="E734" s="21" t="n">
        <v>1684.43</v>
      </c>
      <c r="F734" s="22" t="n">
        <v>153651.52</v>
      </c>
    </row>
    <row r="735" customFormat="false" ht="9" hidden="false" customHeight="true" outlineLevel="0" collapsed="false">
      <c r="A735" s="19" t="n">
        <v>616</v>
      </c>
      <c r="B735" s="22" t="s">
        <v>736</v>
      </c>
      <c r="C735" s="21" t="n">
        <f aca="false">D735+E735</f>
        <v>1954.44</v>
      </c>
      <c r="D735" s="21" t="n">
        <v>130.12</v>
      </c>
      <c r="E735" s="21" t="n">
        <v>1824.32</v>
      </c>
      <c r="F735" s="22" t="n">
        <v>32412.44</v>
      </c>
    </row>
    <row r="736" customFormat="false" ht="9" hidden="false" customHeight="true" outlineLevel="0" collapsed="false">
      <c r="A736" s="19" t="n">
        <v>842</v>
      </c>
      <c r="B736" s="22" t="s">
        <v>737</v>
      </c>
      <c r="C736" s="21" t="n">
        <f aca="false">D736+E736</f>
        <v>508.77</v>
      </c>
      <c r="D736" s="21" t="n">
        <v>33.87</v>
      </c>
      <c r="E736" s="21" t="n">
        <v>474.9</v>
      </c>
      <c r="F736" s="22" t="n">
        <v>34150.56</v>
      </c>
    </row>
    <row r="737" customFormat="false" ht="9" hidden="false" customHeight="true" outlineLevel="0" collapsed="false">
      <c r="A737" s="19" t="n">
        <v>617</v>
      </c>
      <c r="B737" s="22" t="s">
        <v>738</v>
      </c>
      <c r="C737" s="21" t="n">
        <f aca="false">D737+E737</f>
        <v>3233.09</v>
      </c>
      <c r="D737" s="21" t="n">
        <v>215.26</v>
      </c>
      <c r="E737" s="21" t="n">
        <v>3017.83</v>
      </c>
      <c r="F737" s="22" t="n">
        <v>109472.63</v>
      </c>
    </row>
    <row r="738" customFormat="false" ht="9" hidden="false" customHeight="true" outlineLevel="0" collapsed="false">
      <c r="A738" s="19" t="n">
        <v>618</v>
      </c>
      <c r="B738" s="22" t="s">
        <v>739</v>
      </c>
      <c r="C738" s="21" t="n">
        <f aca="false">D738+E738</f>
        <v>7252.99</v>
      </c>
      <c r="D738" s="21" t="n">
        <v>482.93</v>
      </c>
      <c r="E738" s="21" t="n">
        <v>6770.06</v>
      </c>
      <c r="F738" s="22" t="n">
        <v>255485.54</v>
      </c>
    </row>
    <row r="739" customFormat="false" ht="9" hidden="false" customHeight="true" outlineLevel="0" collapsed="false">
      <c r="A739" s="19" t="n">
        <v>619</v>
      </c>
      <c r="B739" s="22" t="s">
        <v>740</v>
      </c>
      <c r="C739" s="21" t="n">
        <f aca="false">D739+E739</f>
        <v>48950.76</v>
      </c>
      <c r="D739" s="21" t="n">
        <v>3260.03</v>
      </c>
      <c r="E739" s="21" t="n">
        <v>45690.73</v>
      </c>
      <c r="F739" s="22" t="n">
        <v>204907.82</v>
      </c>
    </row>
    <row r="740" customFormat="false" ht="9" hidden="false" customHeight="true" outlineLevel="0" collapsed="false">
      <c r="A740" s="19" t="n">
        <v>255</v>
      </c>
      <c r="B740" s="22" t="s">
        <v>741</v>
      </c>
      <c r="C740" s="21" t="n">
        <f aca="false">D740+E740</f>
        <v>497.78</v>
      </c>
      <c r="D740" s="21" t="n">
        <v>33.13</v>
      </c>
      <c r="E740" s="21" t="n">
        <v>464.65</v>
      </c>
      <c r="F740" s="22" t="n">
        <v>25914.69</v>
      </c>
    </row>
    <row r="741" customFormat="false" ht="9" hidden="false" customHeight="true" outlineLevel="0" collapsed="false">
      <c r="A741" s="19" t="n">
        <v>620</v>
      </c>
      <c r="B741" s="22" t="s">
        <v>742</v>
      </c>
      <c r="C741" s="21" t="n">
        <f aca="false">D741+E741</f>
        <v>21824.44</v>
      </c>
      <c r="D741" s="21" t="n">
        <v>1453.36</v>
      </c>
      <c r="E741" s="21" t="n">
        <v>20371.08</v>
      </c>
      <c r="F741" s="22" t="n">
        <v>586508.79</v>
      </c>
    </row>
    <row r="742" customFormat="false" ht="9" hidden="false" customHeight="true" outlineLevel="0" collapsed="false">
      <c r="A742" s="19" t="n">
        <v>621</v>
      </c>
      <c r="B742" s="22" t="s">
        <v>743</v>
      </c>
      <c r="C742" s="21" t="n">
        <f aca="false">D742+E742</f>
        <v>41758.15</v>
      </c>
      <c r="D742" s="21" t="n">
        <v>2780.99</v>
      </c>
      <c r="E742" s="21" t="n">
        <v>38977.16</v>
      </c>
      <c r="F742" s="22" t="n">
        <v>1605393.35</v>
      </c>
    </row>
    <row r="743" customFormat="false" ht="9" hidden="false" customHeight="true" outlineLevel="0" collapsed="false">
      <c r="A743" s="19" t="n">
        <v>622</v>
      </c>
      <c r="B743" s="22" t="s">
        <v>744</v>
      </c>
      <c r="C743" s="21" t="n">
        <f aca="false">D743+E743</f>
        <v>8054.32</v>
      </c>
      <c r="D743" s="21" t="n">
        <v>536.29</v>
      </c>
      <c r="E743" s="21" t="n">
        <v>7518.03</v>
      </c>
      <c r="F743" s="22" t="n">
        <v>130566.81</v>
      </c>
    </row>
    <row r="744" customFormat="false" ht="9" hidden="false" customHeight="true" outlineLevel="0" collapsed="false">
      <c r="A744" s="19" t="n">
        <v>843</v>
      </c>
      <c r="B744" s="22" t="s">
        <v>745</v>
      </c>
      <c r="C744" s="21" t="n">
        <f aca="false">D744+E744</f>
        <v>1735.63</v>
      </c>
      <c r="D744" s="21" t="n">
        <v>115.55</v>
      </c>
      <c r="E744" s="21" t="n">
        <v>1620.08</v>
      </c>
      <c r="F744" s="22" t="n">
        <v>21763.37</v>
      </c>
    </row>
    <row r="745" customFormat="false" ht="9" hidden="false" customHeight="true" outlineLevel="0" collapsed="false">
      <c r="A745" s="19" t="n">
        <v>623</v>
      </c>
      <c r="B745" s="22" t="s">
        <v>746</v>
      </c>
      <c r="C745" s="21" t="n">
        <f aca="false">D745+E745</f>
        <v>2251.03</v>
      </c>
      <c r="D745" s="21" t="n">
        <v>149.87</v>
      </c>
      <c r="E745" s="21" t="n">
        <v>2101.16</v>
      </c>
      <c r="F745" s="22" t="n">
        <v>62943.21</v>
      </c>
    </row>
    <row r="746" customFormat="false" ht="9" hidden="false" customHeight="true" outlineLevel="0" collapsed="false">
      <c r="A746" s="19" t="n">
        <v>624</v>
      </c>
      <c r="B746" s="22" t="s">
        <v>747</v>
      </c>
      <c r="C746" s="21" t="n">
        <f aca="false">D746+E746</f>
        <v>6489.26</v>
      </c>
      <c r="D746" s="21" t="n">
        <v>432.07</v>
      </c>
      <c r="E746" s="21" t="n">
        <v>6057.19</v>
      </c>
      <c r="F746" s="22" t="n">
        <v>73578.38</v>
      </c>
    </row>
    <row r="747" customFormat="false" ht="9" hidden="false" customHeight="true" outlineLevel="0" collapsed="false">
      <c r="A747" s="19" t="n">
        <v>844</v>
      </c>
      <c r="B747" s="22" t="s">
        <v>748</v>
      </c>
      <c r="C747" s="21" t="n">
        <f aca="false">D747+E747</f>
        <v>1988.66</v>
      </c>
      <c r="D747" s="21" t="n">
        <v>132.38</v>
      </c>
      <c r="E747" s="21" t="n">
        <v>1856.28</v>
      </c>
      <c r="F747" s="22" t="n">
        <v>18799.27</v>
      </c>
    </row>
    <row r="748" customFormat="false" ht="9" hidden="false" customHeight="true" outlineLevel="0" collapsed="false">
      <c r="A748" s="19" t="n">
        <v>625</v>
      </c>
      <c r="B748" s="22" t="s">
        <v>749</v>
      </c>
      <c r="C748" s="21" t="n">
        <f aca="false">D748+E748</f>
        <v>92382.12</v>
      </c>
      <c r="D748" s="21" t="n">
        <v>6152.54</v>
      </c>
      <c r="E748" s="21" t="n">
        <v>86229.58</v>
      </c>
      <c r="F748" s="22" t="n">
        <v>3224871.62</v>
      </c>
    </row>
    <row r="749" customFormat="false" ht="9" hidden="false" customHeight="true" outlineLevel="0" collapsed="false">
      <c r="A749" s="19" t="n">
        <v>760</v>
      </c>
      <c r="B749" s="22" t="s">
        <v>750</v>
      </c>
      <c r="C749" s="21" t="n">
        <f aca="false">D749+E749</f>
        <v>4869.24</v>
      </c>
      <c r="D749" s="21" t="n">
        <v>324.17</v>
      </c>
      <c r="E749" s="21" t="n">
        <v>4545.07</v>
      </c>
      <c r="F749" s="22" t="n">
        <v>164823.66</v>
      </c>
    </row>
    <row r="750" customFormat="false" ht="9" hidden="false" customHeight="true" outlineLevel="0" collapsed="false">
      <c r="A750" s="19" t="n">
        <v>761</v>
      </c>
      <c r="B750" s="22" t="s">
        <v>751</v>
      </c>
      <c r="C750" s="21" t="n">
        <f aca="false">D750+E750</f>
        <v>5008.57</v>
      </c>
      <c r="D750" s="21" t="n">
        <v>333.49</v>
      </c>
      <c r="E750" s="21" t="n">
        <v>4675.08</v>
      </c>
      <c r="F750" s="22" t="n">
        <v>90148.44</v>
      </c>
    </row>
    <row r="751" customFormat="false" ht="9" hidden="false" customHeight="true" outlineLevel="0" collapsed="false">
      <c r="A751" s="19" t="n">
        <v>626</v>
      </c>
      <c r="B751" s="22" t="s">
        <v>752</v>
      </c>
      <c r="C751" s="21" t="n">
        <f aca="false">D751+E751</f>
        <v>6054.47</v>
      </c>
      <c r="D751" s="21" t="n">
        <v>403.16</v>
      </c>
      <c r="E751" s="21" t="n">
        <v>5651.31</v>
      </c>
      <c r="F751" s="22" t="n">
        <v>135061.7</v>
      </c>
    </row>
    <row r="752" customFormat="false" ht="9" hidden="false" customHeight="true" outlineLevel="0" collapsed="false">
      <c r="A752" s="19" t="n">
        <v>845</v>
      </c>
      <c r="B752" s="22" t="s">
        <v>753</v>
      </c>
      <c r="C752" s="21" t="n">
        <f aca="false">D752+E752</f>
        <v>373.07</v>
      </c>
      <c r="D752" s="21" t="n">
        <v>24.84</v>
      </c>
      <c r="E752" s="21" t="n">
        <v>348.23</v>
      </c>
      <c r="F752" s="22" t="n">
        <v>5846.59</v>
      </c>
    </row>
    <row r="753" customFormat="false" ht="9" hidden="false" customHeight="true" outlineLevel="0" collapsed="false">
      <c r="A753" s="19" t="n">
        <v>627</v>
      </c>
      <c r="B753" s="22" t="s">
        <v>754</v>
      </c>
      <c r="C753" s="21" t="n">
        <f aca="false">D753+E753</f>
        <v>7384.97</v>
      </c>
      <c r="D753" s="21" t="n">
        <v>491.74</v>
      </c>
      <c r="E753" s="21" t="n">
        <v>6893.23</v>
      </c>
      <c r="F753" s="22" t="n">
        <v>143487.29</v>
      </c>
    </row>
    <row r="754" customFormat="false" ht="9" hidden="false" customHeight="true" outlineLevel="0" collapsed="false">
      <c r="A754" s="19" t="n">
        <v>628</v>
      </c>
      <c r="B754" s="22" t="s">
        <v>755</v>
      </c>
      <c r="C754" s="21" t="n">
        <f aca="false">D754+E754</f>
        <v>6685.54</v>
      </c>
      <c r="D754" s="21" t="n">
        <v>445.16</v>
      </c>
      <c r="E754" s="21" t="n">
        <v>6240.38</v>
      </c>
      <c r="F754" s="22" t="n">
        <v>226414.31</v>
      </c>
    </row>
    <row r="755" customFormat="false" ht="9" hidden="false" customHeight="true" outlineLevel="0" collapsed="false">
      <c r="A755" s="19" t="n">
        <v>629</v>
      </c>
      <c r="B755" s="22" t="s">
        <v>756</v>
      </c>
      <c r="C755" s="21" t="n">
        <f aca="false">D755+E755</f>
        <v>19892.11</v>
      </c>
      <c r="D755" s="21" t="n">
        <v>1324.67</v>
      </c>
      <c r="E755" s="21" t="n">
        <v>18567.44</v>
      </c>
      <c r="F755" s="22" t="n">
        <v>678790.21</v>
      </c>
    </row>
    <row r="756" customFormat="false" ht="9" hidden="false" customHeight="true" outlineLevel="0" collapsed="false">
      <c r="A756" s="19" t="n">
        <v>846</v>
      </c>
      <c r="B756" s="22" t="s">
        <v>757</v>
      </c>
      <c r="C756" s="21" t="n">
        <f aca="false">D756+E756</f>
        <v>11305.38</v>
      </c>
      <c r="D756" s="21" t="n">
        <v>752.82</v>
      </c>
      <c r="E756" s="21" t="n">
        <v>10552.56</v>
      </c>
      <c r="F756" s="22" t="n">
        <v>382987.28</v>
      </c>
    </row>
    <row r="757" customFormat="false" ht="9" hidden="false" customHeight="true" outlineLevel="0" collapsed="false">
      <c r="A757" s="19" t="n">
        <v>847</v>
      </c>
      <c r="B757" s="22" t="s">
        <v>758</v>
      </c>
      <c r="C757" s="21" t="n">
        <f aca="false">D757+E757</f>
        <v>5635.99</v>
      </c>
      <c r="D757" s="21" t="n">
        <v>375.26</v>
      </c>
      <c r="E757" s="21" t="n">
        <v>5260.73</v>
      </c>
      <c r="F757" s="22" t="n">
        <v>193239.26</v>
      </c>
    </row>
    <row r="758" customFormat="false" ht="9" hidden="false" customHeight="true" outlineLevel="0" collapsed="false">
      <c r="A758" s="19" t="n">
        <v>763</v>
      </c>
      <c r="B758" s="22" t="s">
        <v>759</v>
      </c>
      <c r="C758" s="21" t="n">
        <f aca="false">D758+E758</f>
        <v>14848.45</v>
      </c>
      <c r="D758" s="21" t="n">
        <v>988.77</v>
      </c>
      <c r="E758" s="21" t="n">
        <v>13859.68</v>
      </c>
      <c r="F758" s="22" t="n">
        <v>417328.13</v>
      </c>
    </row>
    <row r="759" customFormat="false" ht="9" hidden="false" customHeight="true" outlineLevel="0" collapsed="false">
      <c r="A759" s="19" t="n">
        <v>630</v>
      </c>
      <c r="B759" s="22" t="s">
        <v>760</v>
      </c>
      <c r="C759" s="21" t="n">
        <f aca="false">D759+E759</f>
        <v>1213.35</v>
      </c>
      <c r="D759" s="21" t="n">
        <v>80.78</v>
      </c>
      <c r="E759" s="21" t="n">
        <v>1132.57</v>
      </c>
      <c r="F759" s="22" t="n">
        <v>5442.38</v>
      </c>
    </row>
    <row r="760" customFormat="false" ht="9" hidden="false" customHeight="true" outlineLevel="0" collapsed="false">
      <c r="A760" s="19" t="n">
        <v>631</v>
      </c>
      <c r="B760" s="22" t="s">
        <v>761</v>
      </c>
      <c r="C760" s="21" t="n">
        <f aca="false">D760+E760</f>
        <v>3035.7</v>
      </c>
      <c r="D760" s="21" t="n">
        <v>202.09</v>
      </c>
      <c r="E760" s="21" t="n">
        <v>2833.61</v>
      </c>
      <c r="F760" s="22" t="n">
        <v>54897.08</v>
      </c>
    </row>
    <row r="761" customFormat="false" ht="9" hidden="false" customHeight="true" outlineLevel="0" collapsed="false">
      <c r="A761" s="19" t="n">
        <v>632</v>
      </c>
      <c r="B761" s="22" t="s">
        <v>762</v>
      </c>
      <c r="C761" s="21" t="n">
        <f aca="false">D761+E761</f>
        <v>2372.45</v>
      </c>
      <c r="D761" s="21" t="n">
        <v>157.93</v>
      </c>
      <c r="E761" s="21" t="n">
        <v>2214.52</v>
      </c>
      <c r="F761" s="22" t="n">
        <v>74147.81</v>
      </c>
    </row>
    <row r="762" customFormat="false" ht="9" hidden="false" customHeight="true" outlineLevel="0" collapsed="false">
      <c r="A762" s="19" t="n">
        <v>633</v>
      </c>
      <c r="B762" s="22" t="s">
        <v>763</v>
      </c>
      <c r="C762" s="21" t="n">
        <f aca="false">D762+E762</f>
        <v>901.83</v>
      </c>
      <c r="D762" s="21" t="n">
        <v>60.01</v>
      </c>
      <c r="E762" s="21" t="n">
        <v>841.82</v>
      </c>
      <c r="F762" s="22" t="n">
        <v>49224.38</v>
      </c>
    </row>
    <row r="763" customFormat="false" ht="9" hidden="false" customHeight="true" outlineLevel="0" collapsed="false">
      <c r="A763" s="19" t="n">
        <v>634</v>
      </c>
      <c r="B763" s="22" t="s">
        <v>764</v>
      </c>
      <c r="C763" s="21" t="n">
        <f aca="false">D763+E763</f>
        <v>2413.62</v>
      </c>
      <c r="D763" s="21" t="n">
        <v>160.69</v>
      </c>
      <c r="E763" s="21" t="n">
        <v>2252.93</v>
      </c>
      <c r="F763" s="22" t="n">
        <v>78182.22</v>
      </c>
    </row>
    <row r="764" customFormat="false" ht="9" hidden="false" customHeight="true" outlineLevel="0" collapsed="false">
      <c r="A764" s="19" t="n">
        <v>635</v>
      </c>
      <c r="B764" s="22" t="s">
        <v>765</v>
      </c>
      <c r="C764" s="21" t="n">
        <f aca="false">D764+E764</f>
        <v>1925.88</v>
      </c>
      <c r="D764" s="21" t="n">
        <v>128.22</v>
      </c>
      <c r="E764" s="21" t="n">
        <v>1797.66</v>
      </c>
      <c r="F764" s="22" t="n">
        <v>61027.31</v>
      </c>
    </row>
    <row r="765" customFormat="false" ht="9" hidden="false" customHeight="true" outlineLevel="0" collapsed="false">
      <c r="A765" s="19" t="n">
        <v>636</v>
      </c>
      <c r="B765" s="22" t="s">
        <v>766</v>
      </c>
      <c r="C765" s="21" t="n">
        <f aca="false">D765+E765</f>
        <v>655.54</v>
      </c>
      <c r="D765" s="21" t="n">
        <v>43.61</v>
      </c>
      <c r="E765" s="21" t="n">
        <v>611.93</v>
      </c>
      <c r="F765" s="22" t="n">
        <v>25970.33</v>
      </c>
    </row>
    <row r="766" customFormat="false" ht="9" hidden="false" customHeight="true" outlineLevel="0" collapsed="false">
      <c r="A766" s="19" t="n">
        <v>637</v>
      </c>
      <c r="B766" s="22" t="s">
        <v>767</v>
      </c>
      <c r="C766" s="21" t="n">
        <f aca="false">D766+E766</f>
        <v>52958.3</v>
      </c>
      <c r="D766" s="21" t="n">
        <v>3526.9</v>
      </c>
      <c r="E766" s="21" t="n">
        <v>49431.4</v>
      </c>
      <c r="F766" s="22" t="n">
        <v>2028214.29</v>
      </c>
    </row>
    <row r="767" customFormat="false" ht="9" hidden="false" customHeight="true" outlineLevel="0" collapsed="false">
      <c r="A767" s="19" t="n">
        <v>638</v>
      </c>
      <c r="B767" s="22" t="s">
        <v>768</v>
      </c>
      <c r="C767" s="21" t="n">
        <f aca="false">D767+E767</f>
        <v>1819.93</v>
      </c>
      <c r="D767" s="21" t="n">
        <v>121.18</v>
      </c>
      <c r="E767" s="21" t="n">
        <v>1698.75</v>
      </c>
      <c r="F767" s="22" t="n">
        <v>79459.76</v>
      </c>
    </row>
    <row r="768" customFormat="false" ht="9" hidden="false" customHeight="true" outlineLevel="0" collapsed="false">
      <c r="A768" s="19" t="n">
        <v>639</v>
      </c>
      <c r="B768" s="22" t="s">
        <v>769</v>
      </c>
      <c r="C768" s="21" t="n">
        <f aca="false">D768+E768</f>
        <v>3926.77</v>
      </c>
      <c r="D768" s="21" t="n">
        <v>261.42</v>
      </c>
      <c r="E768" s="21" t="n">
        <v>3665.35</v>
      </c>
      <c r="F768" s="22" t="n">
        <v>108835.66</v>
      </c>
    </row>
    <row r="769" customFormat="false" ht="9" hidden="false" customHeight="true" outlineLevel="0" collapsed="false">
      <c r="A769" s="19" t="n">
        <v>640</v>
      </c>
      <c r="B769" s="22" t="s">
        <v>770</v>
      </c>
      <c r="C769" s="21" t="n">
        <f aca="false">D769+E769</f>
        <v>1224.08</v>
      </c>
      <c r="D769" s="21" t="n">
        <v>81.48</v>
      </c>
      <c r="E769" s="21" t="n">
        <v>1142.6</v>
      </c>
      <c r="F769" s="22" t="n">
        <v>47870.7</v>
      </c>
    </row>
    <row r="770" customFormat="false" ht="9" hidden="false" customHeight="true" outlineLevel="0" collapsed="false">
      <c r="A770" s="19" t="n">
        <v>641</v>
      </c>
      <c r="B770" s="22" t="s">
        <v>771</v>
      </c>
      <c r="C770" s="21" t="n">
        <f aca="false">D770+E770</f>
        <v>2787.85</v>
      </c>
      <c r="D770" s="21" t="n">
        <v>185.59</v>
      </c>
      <c r="E770" s="21" t="n">
        <v>2602.26</v>
      </c>
      <c r="F770" s="22" t="n">
        <v>143989.98</v>
      </c>
    </row>
    <row r="771" customFormat="false" ht="9" hidden="false" customHeight="true" outlineLevel="0" collapsed="false">
      <c r="A771" s="19" t="n">
        <v>642</v>
      </c>
      <c r="B771" s="22" t="s">
        <v>772</v>
      </c>
      <c r="C771" s="21" t="n">
        <f aca="false">D771+E771</f>
        <v>1379.21</v>
      </c>
      <c r="D771" s="21" t="n">
        <v>91.8</v>
      </c>
      <c r="E771" s="21" t="n">
        <v>1287.41</v>
      </c>
      <c r="F771" s="22" t="n">
        <v>41505.56</v>
      </c>
    </row>
    <row r="772" customFormat="false" ht="9" hidden="false" customHeight="true" outlineLevel="0" collapsed="false">
      <c r="A772" s="19" t="n">
        <v>643</v>
      </c>
      <c r="B772" s="22" t="s">
        <v>773</v>
      </c>
      <c r="C772" s="21" t="n">
        <f aca="false">D772+E772</f>
        <v>4666.96</v>
      </c>
      <c r="D772" s="21" t="n">
        <v>310.73</v>
      </c>
      <c r="E772" s="21" t="n">
        <v>4356.23</v>
      </c>
      <c r="F772" s="22" t="n">
        <v>180371.63</v>
      </c>
    </row>
    <row r="773" customFormat="false" ht="9" hidden="false" customHeight="true" outlineLevel="0" collapsed="false">
      <c r="A773" s="19" t="n">
        <v>644</v>
      </c>
      <c r="B773" s="22" t="s">
        <v>774</v>
      </c>
      <c r="C773" s="21" t="n">
        <f aca="false">D773+E773</f>
        <v>1765.46</v>
      </c>
      <c r="D773" s="21" t="n">
        <v>117.52</v>
      </c>
      <c r="E773" s="21" t="n">
        <v>1647.94</v>
      </c>
      <c r="F773" s="22" t="n">
        <v>48569.61</v>
      </c>
    </row>
    <row r="774" customFormat="false" ht="9" hidden="false" customHeight="true" outlineLevel="0" collapsed="false">
      <c r="A774" s="19" t="n">
        <v>848</v>
      </c>
      <c r="B774" s="22" t="s">
        <v>775</v>
      </c>
      <c r="C774" s="21" t="n">
        <f aca="false">D774+E774</f>
        <v>1611.18</v>
      </c>
      <c r="D774" s="21" t="n">
        <v>107.24</v>
      </c>
      <c r="E774" s="21" t="n">
        <v>1503.94</v>
      </c>
      <c r="F774" s="22" t="n">
        <v>39288.93</v>
      </c>
    </row>
    <row r="775" customFormat="false" ht="9" hidden="false" customHeight="true" outlineLevel="0" collapsed="false">
      <c r="A775" s="19" t="n">
        <v>849</v>
      </c>
      <c r="B775" s="22" t="s">
        <v>776</v>
      </c>
      <c r="C775" s="21" t="n">
        <f aca="false">D775+E775</f>
        <v>2609.9</v>
      </c>
      <c r="D775" s="21" t="n">
        <v>173.73</v>
      </c>
      <c r="E775" s="21" t="n">
        <v>2436.17</v>
      </c>
      <c r="F775" s="22" t="n">
        <v>65908.95</v>
      </c>
    </row>
    <row r="776" customFormat="false" ht="9" hidden="false" customHeight="true" outlineLevel="0" collapsed="false">
      <c r="A776" s="19" t="n">
        <v>645</v>
      </c>
      <c r="B776" s="22" t="s">
        <v>777</v>
      </c>
      <c r="C776" s="21" t="n">
        <f aca="false">D776+E776</f>
        <v>2568.53</v>
      </c>
      <c r="D776" s="21" t="n">
        <v>170.98</v>
      </c>
      <c r="E776" s="21" t="n">
        <v>2397.55</v>
      </c>
      <c r="F776" s="22" t="n">
        <v>48376.4</v>
      </c>
    </row>
    <row r="777" customFormat="false" ht="9" hidden="false" customHeight="true" outlineLevel="0" collapsed="false">
      <c r="A777" s="19" t="n">
        <v>646</v>
      </c>
      <c r="B777" s="22" t="s">
        <v>778</v>
      </c>
      <c r="C777" s="21" t="n">
        <f aca="false">D777+E777</f>
        <v>709.39</v>
      </c>
      <c r="D777" s="21" t="n">
        <v>47.21</v>
      </c>
      <c r="E777" s="21" t="n">
        <v>662.18</v>
      </c>
      <c r="F777" s="22" t="n">
        <v>95185.1</v>
      </c>
    </row>
    <row r="778" customFormat="false" ht="9" hidden="false" customHeight="true" outlineLevel="0" collapsed="false">
      <c r="A778" s="19" t="n">
        <v>647</v>
      </c>
      <c r="B778" s="22" t="s">
        <v>779</v>
      </c>
      <c r="C778" s="21" t="n">
        <f aca="false">D778+E778</f>
        <v>94780.05</v>
      </c>
      <c r="D778" s="21" t="n">
        <v>6312.22</v>
      </c>
      <c r="E778" s="21" t="n">
        <v>88467.83</v>
      </c>
      <c r="F778" s="22" t="n">
        <v>3262054.97</v>
      </c>
    </row>
    <row r="779" customFormat="false" ht="9" hidden="false" customHeight="true" outlineLevel="0" collapsed="false">
      <c r="A779" s="19" t="n">
        <v>648</v>
      </c>
      <c r="B779" s="22" t="s">
        <v>780</v>
      </c>
      <c r="C779" s="21" t="n">
        <f aca="false">D779+E779</f>
        <v>345.95</v>
      </c>
      <c r="D779" s="21" t="n">
        <v>23.03</v>
      </c>
      <c r="E779" s="21" t="n">
        <v>322.92</v>
      </c>
      <c r="F779" s="22" t="n">
        <v>14519.46</v>
      </c>
    </row>
    <row r="780" customFormat="false" ht="9" hidden="false" customHeight="true" outlineLevel="0" collapsed="false">
      <c r="A780" s="19" t="n">
        <v>649</v>
      </c>
      <c r="B780" s="22" t="s">
        <v>781</v>
      </c>
      <c r="C780" s="21" t="n">
        <f aca="false">D780+E780</f>
        <v>878.41</v>
      </c>
      <c r="D780" s="21" t="n">
        <v>58.49</v>
      </c>
      <c r="E780" s="21" t="n">
        <v>819.92</v>
      </c>
      <c r="F780" s="22" t="n">
        <v>31239.48</v>
      </c>
    </row>
    <row r="781" customFormat="false" ht="9" hidden="false" customHeight="true" outlineLevel="0" collapsed="false">
      <c r="A781" s="19" t="n">
        <v>650</v>
      </c>
      <c r="B781" s="22" t="s">
        <v>782</v>
      </c>
      <c r="C781" s="21" t="n">
        <f aca="false">D781+E781</f>
        <v>3262.81</v>
      </c>
      <c r="D781" s="21" t="n">
        <v>217.22</v>
      </c>
      <c r="E781" s="21" t="n">
        <v>3045.59</v>
      </c>
      <c r="F781" s="22" t="n">
        <v>135430.78</v>
      </c>
    </row>
    <row r="782" customFormat="false" ht="9" hidden="false" customHeight="true" outlineLevel="0" collapsed="false">
      <c r="A782" s="19" t="n">
        <v>651</v>
      </c>
      <c r="B782" s="22" t="s">
        <v>783</v>
      </c>
      <c r="C782" s="21" t="n">
        <f aca="false">D782+E782</f>
        <v>4769.12</v>
      </c>
      <c r="D782" s="21" t="n">
        <v>317.53</v>
      </c>
      <c r="E782" s="21" t="n">
        <v>4451.59</v>
      </c>
      <c r="F782" s="22" t="n">
        <v>158532.93</v>
      </c>
    </row>
    <row r="783" customFormat="false" ht="9" hidden="false" customHeight="true" outlineLevel="0" collapsed="false">
      <c r="A783" s="19" t="n">
        <v>652</v>
      </c>
      <c r="B783" s="22" t="s">
        <v>784</v>
      </c>
      <c r="C783" s="21" t="n">
        <f aca="false">D783+E783</f>
        <v>3041.69</v>
      </c>
      <c r="D783" s="21" t="n">
        <v>202.52</v>
      </c>
      <c r="E783" s="21" t="n">
        <v>2839.17</v>
      </c>
      <c r="F783" s="22" t="n">
        <v>71050</v>
      </c>
    </row>
    <row r="784" customFormat="false" ht="9" hidden="false" customHeight="true" outlineLevel="0" collapsed="false">
      <c r="A784" s="19" t="n">
        <v>653</v>
      </c>
      <c r="B784" s="22" t="s">
        <v>785</v>
      </c>
      <c r="C784" s="21" t="n">
        <f aca="false">D784+E784</f>
        <v>3413.48</v>
      </c>
      <c r="D784" s="21" t="n">
        <v>227.26</v>
      </c>
      <c r="E784" s="21" t="n">
        <v>3186.22</v>
      </c>
      <c r="F784" s="22" t="n">
        <v>117183.82</v>
      </c>
    </row>
    <row r="785" customFormat="false" ht="9" hidden="false" customHeight="true" outlineLevel="0" collapsed="false">
      <c r="A785" s="19" t="n">
        <v>654</v>
      </c>
      <c r="B785" s="22" t="s">
        <v>786</v>
      </c>
      <c r="C785" s="21" t="n">
        <f aca="false">D785+E785</f>
        <v>15165.53</v>
      </c>
      <c r="D785" s="21" t="n">
        <v>1009.92</v>
      </c>
      <c r="E785" s="21" t="n">
        <v>14155.61</v>
      </c>
      <c r="F785" s="22" t="n">
        <v>127155.95</v>
      </c>
    </row>
    <row r="786" customFormat="false" ht="9" hidden="false" customHeight="true" outlineLevel="0" collapsed="false">
      <c r="A786" s="19" t="n">
        <v>655</v>
      </c>
      <c r="B786" s="22" t="s">
        <v>787</v>
      </c>
      <c r="C786" s="21" t="n">
        <f aca="false">D786+E786</f>
        <v>2682.67</v>
      </c>
      <c r="D786" s="21" t="n">
        <v>178.58</v>
      </c>
      <c r="E786" s="21" t="n">
        <v>2504.09</v>
      </c>
      <c r="F786" s="22" t="n">
        <v>65377.01</v>
      </c>
    </row>
    <row r="787" customFormat="false" ht="9" hidden="false" customHeight="true" outlineLevel="0" collapsed="false">
      <c r="A787" s="19" t="n">
        <v>850</v>
      </c>
      <c r="B787" s="22" t="s">
        <v>788</v>
      </c>
      <c r="C787" s="21" t="n">
        <f aca="false">D787+E787</f>
        <v>12699.17</v>
      </c>
      <c r="D787" s="21" t="n">
        <v>845.65</v>
      </c>
      <c r="E787" s="21" t="n">
        <v>11853.52</v>
      </c>
      <c r="F787" s="22" t="n">
        <v>463350.19</v>
      </c>
    </row>
    <row r="788" customFormat="false" ht="9" hidden="false" customHeight="true" outlineLevel="0" collapsed="false">
      <c r="A788" s="19" t="n">
        <v>851</v>
      </c>
      <c r="B788" s="22" t="s">
        <v>789</v>
      </c>
      <c r="C788" s="21" t="n">
        <f aca="false">D788+E788</f>
        <v>413</v>
      </c>
      <c r="D788" s="21" t="n">
        <v>27.48</v>
      </c>
      <c r="E788" s="21" t="n">
        <v>385.52</v>
      </c>
      <c r="F788" s="22" t="n">
        <v>18806.52</v>
      </c>
    </row>
    <row r="789" customFormat="false" ht="9" hidden="false" customHeight="true" outlineLevel="0" collapsed="false">
      <c r="A789" s="19" t="n">
        <v>766</v>
      </c>
      <c r="B789" s="22" t="s">
        <v>790</v>
      </c>
      <c r="C789" s="21" t="n">
        <f aca="false">D789+E789</f>
        <v>3633.83</v>
      </c>
      <c r="D789" s="21" t="n">
        <v>241.93</v>
      </c>
      <c r="E789" s="21" t="n">
        <v>3391.9</v>
      </c>
      <c r="F789" s="22" t="n">
        <v>106511.74</v>
      </c>
    </row>
    <row r="790" customFormat="false" ht="9" hidden="false" customHeight="true" outlineLevel="0" collapsed="false">
      <c r="A790" s="19" t="n">
        <v>656</v>
      </c>
      <c r="B790" s="22" t="s">
        <v>791</v>
      </c>
      <c r="C790" s="21" t="n">
        <f aca="false">D790+E790</f>
        <v>247.05</v>
      </c>
      <c r="D790" s="21" t="n">
        <v>16.43</v>
      </c>
      <c r="E790" s="21" t="n">
        <v>230.62</v>
      </c>
      <c r="F790" s="22" t="n">
        <v>18635.36</v>
      </c>
    </row>
    <row r="791" customFormat="false" ht="9" hidden="false" customHeight="true" outlineLevel="0" collapsed="false">
      <c r="A791" s="19" t="n">
        <v>657</v>
      </c>
      <c r="B791" s="22" t="s">
        <v>792</v>
      </c>
      <c r="C791" s="21" t="n">
        <f aca="false">D791+E791</f>
        <v>1611.9</v>
      </c>
      <c r="D791" s="21" t="n">
        <v>107.25</v>
      </c>
      <c r="E791" s="21" t="n">
        <v>1504.65</v>
      </c>
      <c r="F791" s="22" t="n">
        <v>135000.85</v>
      </c>
    </row>
    <row r="792" customFormat="false" ht="9" hidden="false" customHeight="true" outlineLevel="0" collapsed="false">
      <c r="A792" s="19" t="n">
        <v>658</v>
      </c>
      <c r="B792" s="22" t="s">
        <v>793</v>
      </c>
      <c r="C792" s="21" t="n">
        <f aca="false">D792+E792</f>
        <v>289.63</v>
      </c>
      <c r="D792" s="21" t="n">
        <v>19.28</v>
      </c>
      <c r="E792" s="21" t="n">
        <v>270.35</v>
      </c>
      <c r="F792" s="22" t="n">
        <v>24599.26</v>
      </c>
    </row>
    <row r="793" customFormat="false" ht="9" hidden="false" customHeight="true" outlineLevel="0" collapsed="false">
      <c r="A793" s="19" t="n">
        <v>659</v>
      </c>
      <c r="B793" s="22" t="s">
        <v>794</v>
      </c>
      <c r="C793" s="21" t="n">
        <f aca="false">D793+E793</f>
        <v>2034.32</v>
      </c>
      <c r="D793" s="21" t="n">
        <v>135.45</v>
      </c>
      <c r="E793" s="21" t="n">
        <v>1898.87</v>
      </c>
      <c r="F793" s="22" t="n">
        <v>36201.41</v>
      </c>
    </row>
    <row r="794" customFormat="false" ht="9" hidden="false" customHeight="true" outlineLevel="0" collapsed="false">
      <c r="A794" s="19" t="n">
        <v>660</v>
      </c>
      <c r="B794" s="22" t="s">
        <v>795</v>
      </c>
      <c r="C794" s="21" t="n">
        <f aca="false">D794+E794</f>
        <v>1577.35</v>
      </c>
      <c r="D794" s="21" t="n">
        <v>105.01</v>
      </c>
      <c r="E794" s="21" t="n">
        <v>1472.34</v>
      </c>
      <c r="F794" s="22" t="n">
        <v>75605.91</v>
      </c>
    </row>
    <row r="795" customFormat="false" ht="9" hidden="false" customHeight="true" outlineLevel="0" collapsed="false">
      <c r="A795" s="19" t="n">
        <v>661</v>
      </c>
      <c r="B795" s="22" t="s">
        <v>796</v>
      </c>
      <c r="C795" s="21" t="n">
        <f aca="false">D795+E795</f>
        <v>799.05</v>
      </c>
      <c r="D795" s="21" t="n">
        <v>53.18</v>
      </c>
      <c r="E795" s="21" t="n">
        <v>745.87</v>
      </c>
      <c r="F795" s="22" t="n">
        <v>27446.7</v>
      </c>
    </row>
    <row r="796" customFormat="false" ht="9" hidden="false" customHeight="true" outlineLevel="0" collapsed="false">
      <c r="A796" s="19" t="n">
        <v>662</v>
      </c>
      <c r="B796" s="22" t="s">
        <v>797</v>
      </c>
      <c r="C796" s="21" t="n">
        <f aca="false">D796+E796</f>
        <v>2963.01</v>
      </c>
      <c r="D796" s="21" t="n">
        <v>197.28</v>
      </c>
      <c r="E796" s="21" t="n">
        <v>2765.73</v>
      </c>
      <c r="F796" s="22" t="n">
        <v>106604.97</v>
      </c>
    </row>
    <row r="797" customFormat="false" ht="9" hidden="false" customHeight="true" outlineLevel="0" collapsed="false">
      <c r="A797" s="19" t="n">
        <v>663</v>
      </c>
      <c r="B797" s="22" t="s">
        <v>798</v>
      </c>
      <c r="C797" s="21" t="n">
        <f aca="false">D797+E797</f>
        <v>3659.31</v>
      </c>
      <c r="D797" s="21" t="n">
        <v>243.63</v>
      </c>
      <c r="E797" s="21" t="n">
        <v>3415.68</v>
      </c>
      <c r="F797" s="22" t="n">
        <v>117739.75</v>
      </c>
    </row>
    <row r="798" customFormat="false" ht="9" hidden="false" customHeight="true" outlineLevel="0" collapsed="false">
      <c r="A798" s="19" t="n">
        <v>664</v>
      </c>
      <c r="B798" s="22" t="s">
        <v>799</v>
      </c>
      <c r="C798" s="21" t="n">
        <f aca="false">D798+E798</f>
        <v>562.36</v>
      </c>
      <c r="D798" s="21" t="n">
        <v>37.43</v>
      </c>
      <c r="E798" s="21" t="n">
        <v>524.93</v>
      </c>
      <c r="F798" s="22" t="n">
        <v>17567.23</v>
      </c>
    </row>
    <row r="799" customFormat="false" ht="9" hidden="false" customHeight="true" outlineLevel="0" collapsed="false">
      <c r="A799" s="19" t="n">
        <v>665</v>
      </c>
      <c r="B799" s="22" t="s">
        <v>800</v>
      </c>
      <c r="C799" s="21" t="n">
        <f aca="false">D799+E799</f>
        <v>1302.49</v>
      </c>
      <c r="D799" s="21" t="n">
        <v>86.71</v>
      </c>
      <c r="E799" s="21" t="n">
        <v>1215.78</v>
      </c>
      <c r="F799" s="22" t="n">
        <v>20813.08</v>
      </c>
    </row>
    <row r="800" customFormat="false" ht="9" hidden="false" customHeight="true" outlineLevel="0" collapsed="false">
      <c r="A800" s="19" t="n">
        <v>666</v>
      </c>
      <c r="B800" s="22" t="s">
        <v>801</v>
      </c>
      <c r="C800" s="21" t="n">
        <f aca="false">D800+E800</f>
        <v>835.9</v>
      </c>
      <c r="D800" s="21" t="n">
        <v>55.64</v>
      </c>
      <c r="E800" s="21" t="n">
        <v>780.26</v>
      </c>
      <c r="F800" s="22" t="n">
        <v>18082.9</v>
      </c>
    </row>
    <row r="801" customFormat="false" ht="9" hidden="false" customHeight="true" outlineLevel="0" collapsed="false">
      <c r="A801" s="19" t="n">
        <v>667</v>
      </c>
      <c r="B801" s="22" t="s">
        <v>802</v>
      </c>
      <c r="C801" s="21" t="n">
        <f aca="false">D801+E801</f>
        <v>4696.51</v>
      </c>
      <c r="D801" s="21" t="n">
        <v>312.69</v>
      </c>
      <c r="E801" s="21" t="n">
        <v>4383.82</v>
      </c>
      <c r="F801" s="22" t="n">
        <v>174382.73</v>
      </c>
    </row>
    <row r="802" customFormat="false" ht="9" hidden="false" customHeight="true" outlineLevel="0" collapsed="false">
      <c r="A802" s="19" t="n">
        <v>668</v>
      </c>
      <c r="B802" s="22" t="s">
        <v>803</v>
      </c>
      <c r="C802" s="21" t="n">
        <f aca="false">D802+E802</f>
        <v>1440.49</v>
      </c>
      <c r="D802" s="21" t="n">
        <v>95.87</v>
      </c>
      <c r="E802" s="21" t="n">
        <v>1344.62</v>
      </c>
      <c r="F802" s="22" t="n">
        <v>82926.96</v>
      </c>
    </row>
    <row r="803" customFormat="false" ht="9" hidden="false" customHeight="true" outlineLevel="0" collapsed="false">
      <c r="A803" s="19" t="n">
        <v>669</v>
      </c>
      <c r="B803" s="22" t="s">
        <v>804</v>
      </c>
      <c r="C803" s="21" t="n">
        <f aca="false">D803+E803</f>
        <v>3704.21</v>
      </c>
      <c r="D803" s="21" t="n">
        <v>246.63</v>
      </c>
      <c r="E803" s="21" t="n">
        <v>3457.58</v>
      </c>
      <c r="F803" s="22" t="n">
        <v>126381.2</v>
      </c>
    </row>
    <row r="804" customFormat="false" ht="9" hidden="false" customHeight="true" outlineLevel="0" collapsed="false">
      <c r="A804" s="19" t="n">
        <v>852</v>
      </c>
      <c r="B804" s="22" t="s">
        <v>805</v>
      </c>
      <c r="C804" s="21" t="n">
        <f aca="false">D804+E804</f>
        <v>799.37</v>
      </c>
      <c r="D804" s="21" t="n">
        <v>53.2</v>
      </c>
      <c r="E804" s="21" t="n">
        <v>746.17</v>
      </c>
      <c r="F804" s="22" t="n">
        <v>16824.35</v>
      </c>
    </row>
    <row r="805" customFormat="false" ht="9" hidden="false" customHeight="true" outlineLevel="0" collapsed="false">
      <c r="A805" s="19" t="n">
        <v>670</v>
      </c>
      <c r="B805" s="22" t="s">
        <v>806</v>
      </c>
      <c r="C805" s="21" t="n">
        <f aca="false">D805+E805</f>
        <v>572.37</v>
      </c>
      <c r="D805" s="21" t="n">
        <v>38.1</v>
      </c>
      <c r="E805" s="21" t="n">
        <v>534.27</v>
      </c>
      <c r="F805" s="22" t="n">
        <v>22513.4</v>
      </c>
    </row>
    <row r="806" customFormat="false" ht="9" hidden="false" customHeight="true" outlineLevel="0" collapsed="false">
      <c r="A806" s="19" t="n">
        <v>671</v>
      </c>
      <c r="B806" s="22" t="s">
        <v>807</v>
      </c>
      <c r="C806" s="21" t="n">
        <f aca="false">D806+E806</f>
        <v>7139.8</v>
      </c>
      <c r="D806" s="21" t="n">
        <v>475.39</v>
      </c>
      <c r="E806" s="21" t="n">
        <v>6664.41</v>
      </c>
      <c r="F806" s="22" t="n">
        <v>229925.27</v>
      </c>
    </row>
    <row r="807" customFormat="false" ht="9" hidden="false" customHeight="true" outlineLevel="0" collapsed="false">
      <c r="A807" s="19" t="n">
        <v>672</v>
      </c>
      <c r="B807" s="22" t="s">
        <v>808</v>
      </c>
      <c r="C807" s="21" t="n">
        <f aca="false">D807+E807</f>
        <v>263859.54</v>
      </c>
      <c r="D807" s="21" t="n">
        <v>17572.92</v>
      </c>
      <c r="E807" s="21" t="n">
        <v>246286.62</v>
      </c>
      <c r="F807" s="22" t="n">
        <v>8858600.5</v>
      </c>
    </row>
    <row r="808" customFormat="false" ht="9" hidden="false" customHeight="true" outlineLevel="0" collapsed="false">
      <c r="A808" s="19" t="n">
        <v>853</v>
      </c>
      <c r="B808" s="22" t="s">
        <v>809</v>
      </c>
      <c r="C808" s="21" t="n">
        <f aca="false">D808+E808</f>
        <v>948</v>
      </c>
      <c r="D808" s="21" t="n">
        <v>63.11</v>
      </c>
      <c r="E808" s="21" t="n">
        <v>884.89</v>
      </c>
      <c r="F808" s="22" t="n">
        <v>15672.93</v>
      </c>
    </row>
    <row r="809" customFormat="false" ht="9" hidden="false" customHeight="true" outlineLevel="0" collapsed="false">
      <c r="A809" s="19" t="n">
        <v>673</v>
      </c>
      <c r="B809" s="22" t="s">
        <v>810</v>
      </c>
      <c r="C809" s="21" t="n">
        <f aca="false">D809+E809</f>
        <v>25.47</v>
      </c>
      <c r="D809" s="21" t="n">
        <v>1.69</v>
      </c>
      <c r="E809" s="21" t="n">
        <v>23.78</v>
      </c>
      <c r="F809" s="22" t="n">
        <v>22009.98</v>
      </c>
    </row>
    <row r="810" customFormat="false" ht="9" hidden="false" customHeight="true" outlineLevel="0" collapsed="false">
      <c r="A810" s="19" t="n">
        <v>674</v>
      </c>
      <c r="B810" s="22" t="s">
        <v>811</v>
      </c>
      <c r="C810" s="21" t="n">
        <f aca="false">D810+E810</f>
        <v>1474.81</v>
      </c>
      <c r="D810" s="21" t="n">
        <v>98.17</v>
      </c>
      <c r="E810" s="21" t="n">
        <v>1376.64</v>
      </c>
      <c r="F810" s="22" t="n">
        <v>158659.47</v>
      </c>
    </row>
    <row r="811" customFormat="false" ht="9" hidden="false" customHeight="true" outlineLevel="0" collapsed="false">
      <c r="A811" s="19" t="n">
        <v>675</v>
      </c>
      <c r="B811" s="22" t="s">
        <v>812</v>
      </c>
      <c r="C811" s="21" t="n">
        <f aca="false">D811+E811</f>
        <v>3151.62</v>
      </c>
      <c r="D811" s="21" t="n">
        <v>209.83</v>
      </c>
      <c r="E811" s="21" t="n">
        <v>2941.79</v>
      </c>
      <c r="F811" s="22" t="n">
        <v>132400.79</v>
      </c>
    </row>
    <row r="812" customFormat="false" ht="9" hidden="false" customHeight="true" outlineLevel="0" collapsed="false">
      <c r="A812" s="19" t="n">
        <v>676</v>
      </c>
      <c r="B812" s="22" t="s">
        <v>813</v>
      </c>
      <c r="C812" s="21" t="n">
        <f aca="false">D812+E812</f>
        <v>6215.72</v>
      </c>
      <c r="D812" s="21" t="n">
        <v>413.84</v>
      </c>
      <c r="E812" s="21" t="n">
        <v>5801.88</v>
      </c>
      <c r="F812" s="22" t="n">
        <v>257893.3</v>
      </c>
    </row>
    <row r="813" customFormat="false" ht="9" hidden="false" customHeight="true" outlineLevel="0" collapsed="false">
      <c r="A813" s="19" t="n">
        <v>677</v>
      </c>
      <c r="B813" s="22" t="s">
        <v>814</v>
      </c>
      <c r="C813" s="21" t="n">
        <f aca="false">D813+E813</f>
        <v>1886.49</v>
      </c>
      <c r="D813" s="21" t="n">
        <v>125.57</v>
      </c>
      <c r="E813" s="21" t="n">
        <v>1760.92</v>
      </c>
      <c r="F813" s="22" t="n">
        <v>106844.02</v>
      </c>
    </row>
    <row r="814" customFormat="false" ht="9" hidden="false" customHeight="true" outlineLevel="0" collapsed="false">
      <c r="A814" s="19" t="n">
        <v>678</v>
      </c>
      <c r="B814" s="22" t="s">
        <v>815</v>
      </c>
      <c r="C814" s="21" t="n">
        <f aca="false">D814+E814</f>
        <v>1631.33</v>
      </c>
      <c r="D814" s="21" t="n">
        <v>108.59</v>
      </c>
      <c r="E814" s="21" t="n">
        <v>1522.74</v>
      </c>
      <c r="F814" s="22" t="n">
        <v>68740.15</v>
      </c>
    </row>
    <row r="815" customFormat="false" ht="9" hidden="false" customHeight="true" outlineLevel="0" collapsed="false">
      <c r="A815" s="19" t="n">
        <v>679</v>
      </c>
      <c r="B815" s="22" t="s">
        <v>816</v>
      </c>
      <c r="C815" s="21" t="n">
        <f aca="false">D815+E815</f>
        <v>1291.88</v>
      </c>
      <c r="D815" s="21" t="n">
        <v>85.99</v>
      </c>
      <c r="E815" s="21" t="n">
        <v>1205.89</v>
      </c>
      <c r="F815" s="22" t="n">
        <v>55181.82</v>
      </c>
    </row>
    <row r="816" customFormat="false" ht="9" hidden="false" customHeight="true" outlineLevel="0" collapsed="false">
      <c r="A816" s="19" t="n">
        <v>680</v>
      </c>
      <c r="B816" s="22" t="s">
        <v>817</v>
      </c>
      <c r="C816" s="21" t="n">
        <f aca="false">D816+E816</f>
        <v>25537.94</v>
      </c>
      <c r="D816" s="21" t="n">
        <v>1700.69</v>
      </c>
      <c r="E816" s="21" t="n">
        <v>23837.25</v>
      </c>
      <c r="F816" s="22" t="n">
        <v>634613.96</v>
      </c>
    </row>
    <row r="817" customFormat="false" ht="9" hidden="false" customHeight="true" outlineLevel="0" collapsed="false">
      <c r="A817" s="19" t="n">
        <v>854</v>
      </c>
      <c r="B817" s="22" t="s">
        <v>818</v>
      </c>
      <c r="C817" s="21" t="n">
        <f aca="false">D817+E817</f>
        <v>958.4</v>
      </c>
      <c r="D817" s="21" t="n">
        <v>63.8</v>
      </c>
      <c r="E817" s="21" t="n">
        <v>894.6</v>
      </c>
      <c r="F817" s="22" t="n">
        <v>33526.63</v>
      </c>
    </row>
    <row r="818" customFormat="false" ht="9" hidden="false" customHeight="true" outlineLevel="0" collapsed="false">
      <c r="A818" s="19" t="n">
        <v>681</v>
      </c>
      <c r="B818" s="22" t="s">
        <v>819</v>
      </c>
      <c r="C818" s="21" t="n">
        <f aca="false">D818+E818</f>
        <v>2895.05</v>
      </c>
      <c r="D818" s="21" t="n">
        <v>192.74</v>
      </c>
      <c r="E818" s="21" t="n">
        <v>2702.31</v>
      </c>
      <c r="F818" s="22" t="n">
        <v>116511.49</v>
      </c>
    </row>
    <row r="819" customFormat="false" ht="9" hidden="false" customHeight="true" outlineLevel="0" collapsed="false">
      <c r="A819" s="19" t="n">
        <v>682</v>
      </c>
      <c r="B819" s="22" t="s">
        <v>820</v>
      </c>
      <c r="C819" s="21" t="n">
        <f aca="false">D819+E819</f>
        <v>575.87</v>
      </c>
      <c r="D819" s="21" t="n">
        <v>38.34</v>
      </c>
      <c r="E819" s="21" t="n">
        <v>537.53</v>
      </c>
      <c r="F819" s="22" t="n">
        <v>23511.7</v>
      </c>
    </row>
    <row r="820" customFormat="false" ht="9" hidden="false" customHeight="true" outlineLevel="0" collapsed="false">
      <c r="A820" s="19" t="n">
        <v>683</v>
      </c>
      <c r="B820" s="22" t="s">
        <v>821</v>
      </c>
      <c r="C820" s="21" t="n">
        <f aca="false">D820+E820</f>
        <v>1494.34</v>
      </c>
      <c r="D820" s="21" t="n">
        <v>99.48</v>
      </c>
      <c r="E820" s="21" t="n">
        <v>1394.86</v>
      </c>
      <c r="F820" s="22" t="n">
        <v>34846.93</v>
      </c>
    </row>
    <row r="821" customFormat="false" ht="9" hidden="false" customHeight="true" outlineLevel="0" collapsed="false">
      <c r="A821" s="19" t="n">
        <v>684</v>
      </c>
      <c r="B821" s="22" t="s">
        <v>822</v>
      </c>
      <c r="C821" s="21" t="n">
        <f aca="false">D821+E821</f>
        <v>9246.32</v>
      </c>
      <c r="D821" s="21" t="n">
        <v>615.68</v>
      </c>
      <c r="E821" s="21" t="n">
        <v>8630.64</v>
      </c>
      <c r="F821" s="22" t="n">
        <v>282003.84</v>
      </c>
    </row>
    <row r="822" customFormat="false" ht="9" hidden="false" customHeight="true" outlineLevel="0" collapsed="false">
      <c r="A822" s="19" t="n">
        <v>685</v>
      </c>
      <c r="B822" s="22" t="s">
        <v>823</v>
      </c>
      <c r="C822" s="21" t="n">
        <f aca="false">D822+E822</f>
        <v>3206.31</v>
      </c>
      <c r="D822" s="21" t="n">
        <v>213.46</v>
      </c>
      <c r="E822" s="21" t="n">
        <v>2992.85</v>
      </c>
      <c r="F822" s="22" t="n">
        <v>199438.8</v>
      </c>
    </row>
    <row r="823" customFormat="false" ht="9" hidden="false" customHeight="true" outlineLevel="0" collapsed="false">
      <c r="A823" s="19" t="n">
        <v>686</v>
      </c>
      <c r="B823" s="22" t="s">
        <v>824</v>
      </c>
      <c r="C823" s="21" t="n">
        <f aca="false">D823+E823</f>
        <v>141265.85</v>
      </c>
      <c r="D823" s="21" t="n">
        <v>9408.16</v>
      </c>
      <c r="E823" s="21" t="n">
        <v>131857.69</v>
      </c>
      <c r="F823" s="22" t="n">
        <v>3868856.62</v>
      </c>
    </row>
    <row r="824" customFormat="false" ht="9" hidden="false" customHeight="true" outlineLevel="0" collapsed="false">
      <c r="A824" s="19" t="n">
        <v>687</v>
      </c>
      <c r="B824" s="22" t="s">
        <v>825</v>
      </c>
      <c r="C824" s="21" t="n">
        <f aca="false">D824+E824</f>
        <v>98599.37</v>
      </c>
      <c r="D824" s="21" t="n">
        <v>6566.59</v>
      </c>
      <c r="E824" s="21" t="n">
        <v>92032.78</v>
      </c>
      <c r="F824" s="22" t="n">
        <v>3536178.23</v>
      </c>
    </row>
    <row r="825" customFormat="false" ht="9" hidden="false" customHeight="true" outlineLevel="0" collapsed="false">
      <c r="A825" s="19" t="n">
        <v>688</v>
      </c>
      <c r="B825" s="22" t="s">
        <v>826</v>
      </c>
      <c r="C825" s="21" t="n">
        <f aca="false">D825+E825</f>
        <v>8313.48</v>
      </c>
      <c r="D825" s="21" t="n">
        <v>553.57</v>
      </c>
      <c r="E825" s="21" t="n">
        <v>7759.91</v>
      </c>
      <c r="F825" s="22" t="n">
        <v>285633.04</v>
      </c>
    </row>
    <row r="826" customFormat="false" ht="9" hidden="false" customHeight="true" outlineLevel="0" collapsed="false">
      <c r="A826" s="19" t="n">
        <v>689</v>
      </c>
      <c r="B826" s="22" t="s">
        <v>827</v>
      </c>
      <c r="C826" s="21" t="n">
        <f aca="false">D826+E826</f>
        <v>6151.92</v>
      </c>
      <c r="D826" s="21" t="n">
        <v>409.63</v>
      </c>
      <c r="E826" s="21" t="n">
        <v>5742.29</v>
      </c>
      <c r="F826" s="22" t="n">
        <v>297510.39</v>
      </c>
    </row>
    <row r="827" customFormat="false" ht="9" hidden="false" customHeight="true" outlineLevel="0" collapsed="false">
      <c r="A827" s="19" t="n">
        <v>690</v>
      </c>
      <c r="B827" s="22" t="s">
        <v>828</v>
      </c>
      <c r="C827" s="21" t="n">
        <f aca="false">D827+E827</f>
        <v>9786.95</v>
      </c>
      <c r="D827" s="21" t="n">
        <v>651.68</v>
      </c>
      <c r="E827" s="21" t="n">
        <v>9135.27</v>
      </c>
      <c r="F827" s="22" t="n">
        <v>419804.58</v>
      </c>
    </row>
    <row r="828" customFormat="false" ht="9" hidden="false" customHeight="true" outlineLevel="0" collapsed="false">
      <c r="A828" s="19" t="n">
        <v>855</v>
      </c>
      <c r="B828" s="22" t="s">
        <v>829</v>
      </c>
      <c r="C828" s="21" t="n">
        <f aca="false">D828+E828</f>
        <v>1739.39</v>
      </c>
      <c r="D828" s="21" t="n">
        <v>115.78</v>
      </c>
      <c r="E828" s="21" t="n">
        <v>1623.61</v>
      </c>
      <c r="F828" s="22" t="n">
        <v>76651.02</v>
      </c>
    </row>
    <row r="829" customFormat="false" ht="9" hidden="false" customHeight="true" outlineLevel="0" collapsed="false">
      <c r="A829" s="19" t="n">
        <v>691</v>
      </c>
      <c r="B829" s="22" t="s">
        <v>830</v>
      </c>
      <c r="C829" s="21" t="n">
        <f aca="false">D829+E829</f>
        <v>3517.81</v>
      </c>
      <c r="D829" s="21" t="n">
        <v>234.21</v>
      </c>
      <c r="E829" s="21" t="n">
        <v>3283.6</v>
      </c>
      <c r="F829" s="22" t="n">
        <v>54971.25</v>
      </c>
    </row>
    <row r="830" customFormat="false" ht="9" hidden="false" customHeight="true" outlineLevel="0" collapsed="false">
      <c r="A830" s="19" t="n">
        <v>692</v>
      </c>
      <c r="B830" s="22" t="s">
        <v>831</v>
      </c>
      <c r="C830" s="21" t="n">
        <f aca="false">D830+E830</f>
        <v>6363.81</v>
      </c>
      <c r="D830" s="21" t="n">
        <v>423.71</v>
      </c>
      <c r="E830" s="21" t="n">
        <v>5940.1</v>
      </c>
      <c r="F830" s="22" t="n">
        <v>231189.87</v>
      </c>
    </row>
    <row r="831" customFormat="false" ht="9" hidden="false" customHeight="true" outlineLevel="0" collapsed="false">
      <c r="A831" s="19" t="n">
        <v>693</v>
      </c>
      <c r="B831" s="22" t="s">
        <v>832</v>
      </c>
      <c r="C831" s="21" t="n">
        <f aca="false">D831+E831</f>
        <v>70519.02</v>
      </c>
      <c r="D831" s="21" t="n">
        <v>4696.42</v>
      </c>
      <c r="E831" s="21" t="n">
        <v>65822.6</v>
      </c>
      <c r="F831" s="22" t="n">
        <v>2264681.42</v>
      </c>
    </row>
    <row r="832" customFormat="false" ht="9" hidden="false" customHeight="true" outlineLevel="0" collapsed="false">
      <c r="A832" s="19" t="n">
        <v>58</v>
      </c>
      <c r="B832" s="22" t="s">
        <v>833</v>
      </c>
      <c r="C832" s="21" t="n">
        <f aca="false">D832+E832</f>
        <v>25790.65</v>
      </c>
      <c r="D832" s="21" t="n">
        <v>1717.54</v>
      </c>
      <c r="E832" s="21" t="n">
        <v>24073.11</v>
      </c>
      <c r="F832" s="22" t="n">
        <v>698582.95</v>
      </c>
    </row>
    <row r="833" customFormat="false" ht="9" hidden="false" customHeight="true" outlineLevel="0" collapsed="false">
      <c r="A833" s="19" t="n">
        <v>694</v>
      </c>
      <c r="B833" s="22" t="s">
        <v>834</v>
      </c>
      <c r="C833" s="21" t="n">
        <f aca="false">D833+E833</f>
        <v>41659.68</v>
      </c>
      <c r="D833" s="21" t="n">
        <v>2774.41</v>
      </c>
      <c r="E833" s="21" t="n">
        <v>38885.27</v>
      </c>
      <c r="F833" s="22" t="n">
        <v>1537111.78</v>
      </c>
    </row>
    <row r="834" customFormat="false" ht="9" hidden="false" customHeight="true" outlineLevel="0" collapsed="false">
      <c r="A834" s="19" t="n">
        <v>695</v>
      </c>
      <c r="B834" s="22" t="s">
        <v>835</v>
      </c>
      <c r="C834" s="21" t="n">
        <f aca="false">D834+E834</f>
        <v>799.46</v>
      </c>
      <c r="D834" s="21" t="n">
        <v>53.22</v>
      </c>
      <c r="E834" s="21" t="n">
        <v>746.24</v>
      </c>
      <c r="F834" s="22" t="n">
        <v>26646.79</v>
      </c>
    </row>
    <row r="835" customFormat="false" ht="9" hidden="false" customHeight="true" outlineLevel="0" collapsed="false">
      <c r="A835" s="19" t="n">
        <v>696</v>
      </c>
      <c r="B835" s="22" t="s">
        <v>836</v>
      </c>
      <c r="C835" s="21" t="n">
        <f aca="false">D835+E835</f>
        <v>22213</v>
      </c>
      <c r="D835" s="21" t="n">
        <v>1479.25</v>
      </c>
      <c r="E835" s="21" t="n">
        <v>20733.75</v>
      </c>
      <c r="F835" s="22" t="n">
        <v>678206.58</v>
      </c>
    </row>
    <row r="836" customFormat="false" ht="9" hidden="false" customHeight="true" outlineLevel="0" collapsed="false">
      <c r="A836" s="19" t="n">
        <v>697</v>
      </c>
      <c r="B836" s="22" t="s">
        <v>837</v>
      </c>
      <c r="C836" s="21" t="n">
        <f aca="false">D836+E836</f>
        <v>5577.08</v>
      </c>
      <c r="D836" s="21" t="n">
        <v>371.31</v>
      </c>
      <c r="E836" s="21" t="n">
        <v>5205.77</v>
      </c>
      <c r="F836" s="22" t="n">
        <v>248155.77</v>
      </c>
    </row>
    <row r="837" customFormat="false" ht="9" hidden="false" customHeight="true" outlineLevel="0" collapsed="false">
      <c r="A837" s="19" t="n">
        <v>698</v>
      </c>
      <c r="B837" s="22" t="s">
        <v>838</v>
      </c>
      <c r="C837" s="21" t="n">
        <f aca="false">D837+E837</f>
        <v>719.63</v>
      </c>
      <c r="D837" s="21" t="n">
        <v>47.88</v>
      </c>
      <c r="E837" s="21" t="n">
        <v>671.75</v>
      </c>
      <c r="F837" s="22" t="n">
        <v>77531.29</v>
      </c>
    </row>
    <row r="838" customFormat="false" ht="9" hidden="false" customHeight="true" outlineLevel="0" collapsed="false">
      <c r="A838" s="19" t="n">
        <v>699</v>
      </c>
      <c r="B838" s="22" t="s">
        <v>839</v>
      </c>
      <c r="C838" s="21" t="n">
        <f aca="false">D838+E838</f>
        <v>84777</v>
      </c>
      <c r="D838" s="21" t="n">
        <v>5646.03</v>
      </c>
      <c r="E838" s="21" t="n">
        <v>79130.97</v>
      </c>
      <c r="F838" s="22" t="n">
        <v>3699148.51</v>
      </c>
    </row>
    <row r="839" customFormat="false" ht="9" hidden="false" customHeight="true" outlineLevel="0" collapsed="false">
      <c r="A839" s="19" t="n">
        <v>700</v>
      </c>
      <c r="B839" s="22" t="s">
        <v>840</v>
      </c>
      <c r="C839" s="21" t="n">
        <f aca="false">D839+E839</f>
        <v>1988.28</v>
      </c>
      <c r="D839" s="21" t="n">
        <v>132.34</v>
      </c>
      <c r="E839" s="21" t="n">
        <v>1855.94</v>
      </c>
      <c r="F839" s="22" t="n">
        <v>30116.71</v>
      </c>
    </row>
    <row r="840" customFormat="false" ht="9" hidden="false" customHeight="true" outlineLevel="0" collapsed="false">
      <c r="A840" s="19" t="n">
        <v>767</v>
      </c>
      <c r="B840" s="22" t="s">
        <v>841</v>
      </c>
      <c r="C840" s="21" t="n">
        <f aca="false">D840+E840</f>
        <v>5546.95</v>
      </c>
      <c r="D840" s="21" t="n">
        <v>369.33</v>
      </c>
      <c r="E840" s="21" t="n">
        <v>5177.62</v>
      </c>
      <c r="F840" s="22" t="n">
        <v>151345.13</v>
      </c>
    </row>
    <row r="841" customFormat="false" ht="9" hidden="false" customHeight="true" outlineLevel="0" collapsed="false">
      <c r="A841" s="19" t="n">
        <v>701</v>
      </c>
      <c r="B841" s="22" t="s">
        <v>842</v>
      </c>
      <c r="C841" s="21" t="n">
        <f aca="false">D841+E841</f>
        <v>557081.81</v>
      </c>
      <c r="D841" s="21" t="n">
        <v>37101.47</v>
      </c>
      <c r="E841" s="21" t="n">
        <v>519980.34</v>
      </c>
      <c r="F841" s="22" t="n">
        <v>16877705.58</v>
      </c>
    </row>
    <row r="842" customFormat="false" ht="9" hidden="false" customHeight="true" outlineLevel="0" collapsed="false">
      <c r="A842" s="19" t="n">
        <v>702</v>
      </c>
      <c r="B842" s="22" t="s">
        <v>843</v>
      </c>
      <c r="C842" s="21" t="n">
        <f aca="false">D842+E842</f>
        <v>1114549.91</v>
      </c>
      <c r="D842" s="21" t="n">
        <v>74228.86</v>
      </c>
      <c r="E842" s="21" t="n">
        <v>1040321.05</v>
      </c>
      <c r="F842" s="22" t="n">
        <v>32352992.14</v>
      </c>
    </row>
    <row r="843" customFormat="false" ht="9" hidden="false" customHeight="true" outlineLevel="0" collapsed="false">
      <c r="A843" s="19" t="n">
        <v>703</v>
      </c>
      <c r="B843" s="22" t="s">
        <v>844</v>
      </c>
      <c r="C843" s="21" t="n">
        <f aca="false">D843+E843</f>
        <v>439.89</v>
      </c>
      <c r="D843" s="21" t="n">
        <v>29.26</v>
      </c>
      <c r="E843" s="21" t="n">
        <v>410.63</v>
      </c>
      <c r="F843" s="22" t="n">
        <v>19274.18</v>
      </c>
    </row>
    <row r="844" customFormat="false" ht="9" hidden="false" customHeight="true" outlineLevel="0" collapsed="false">
      <c r="A844" s="19" t="n">
        <v>704</v>
      </c>
      <c r="B844" s="22" t="s">
        <v>845</v>
      </c>
      <c r="C844" s="21" t="n">
        <f aca="false">D844+E844</f>
        <v>131215.37</v>
      </c>
      <c r="D844" s="21" t="n">
        <v>8738.81</v>
      </c>
      <c r="E844" s="21" t="n">
        <v>122476.56</v>
      </c>
      <c r="F844" s="22" t="n">
        <v>2879751.08</v>
      </c>
    </row>
    <row r="845" customFormat="false" ht="9" hidden="false" customHeight="true" outlineLevel="0" collapsed="false">
      <c r="A845" s="19" t="n">
        <v>856</v>
      </c>
      <c r="B845" s="22" t="s">
        <v>846</v>
      </c>
      <c r="C845" s="21" t="n">
        <f aca="false">D845+E845</f>
        <v>1930.15</v>
      </c>
      <c r="D845" s="21" t="n">
        <v>128.49</v>
      </c>
      <c r="E845" s="21" t="n">
        <v>1801.66</v>
      </c>
      <c r="F845" s="22" t="n">
        <v>79773.96</v>
      </c>
    </row>
    <row r="846" customFormat="false" ht="9" hidden="false" customHeight="true" outlineLevel="0" collapsed="false">
      <c r="A846" s="19" t="n">
        <v>857</v>
      </c>
      <c r="B846" s="22" t="s">
        <v>847</v>
      </c>
      <c r="C846" s="21" t="n">
        <f aca="false">D846+E846</f>
        <v>1028.19</v>
      </c>
      <c r="D846" s="21" t="n">
        <v>68.46</v>
      </c>
      <c r="E846" s="21" t="n">
        <v>959.73</v>
      </c>
      <c r="F846" s="22" t="n">
        <v>12679.98</v>
      </c>
    </row>
    <row r="847" customFormat="false" ht="9" hidden="false" customHeight="true" outlineLevel="0" collapsed="false">
      <c r="A847" s="19" t="n">
        <v>705</v>
      </c>
      <c r="B847" s="22" t="s">
        <v>848</v>
      </c>
      <c r="C847" s="21" t="n">
        <f aca="false">D847+E847</f>
        <v>3244.53</v>
      </c>
      <c r="D847" s="21" t="n">
        <v>216.01</v>
      </c>
      <c r="E847" s="21" t="n">
        <v>3028.52</v>
      </c>
      <c r="F847" s="22" t="n">
        <v>143438.83</v>
      </c>
    </row>
    <row r="848" customFormat="false" ht="9" hidden="false" customHeight="true" outlineLevel="0" collapsed="false">
      <c r="A848" s="19" t="n">
        <v>768</v>
      </c>
      <c r="B848" s="22" t="s">
        <v>849</v>
      </c>
      <c r="C848" s="21" t="n">
        <f aca="false">D848+E848</f>
        <v>4417.73</v>
      </c>
      <c r="D848" s="21" t="n">
        <v>294.12</v>
      </c>
      <c r="E848" s="21" t="n">
        <v>4123.61</v>
      </c>
      <c r="F848" s="22" t="n">
        <v>47211.26</v>
      </c>
    </row>
    <row r="849" customFormat="false" ht="9" hidden="false" customHeight="true" outlineLevel="0" collapsed="false">
      <c r="A849" s="19" t="n">
        <v>858</v>
      </c>
      <c r="B849" s="22" t="s">
        <v>850</v>
      </c>
      <c r="C849" s="21" t="n">
        <f aca="false">D849+E849</f>
        <v>3692.78</v>
      </c>
      <c r="D849" s="21" t="n">
        <v>245.88</v>
      </c>
      <c r="E849" s="21" t="n">
        <v>3446.9</v>
      </c>
      <c r="F849" s="22" t="n">
        <v>75939.37</v>
      </c>
    </row>
    <row r="850" customFormat="false" ht="9" hidden="false" customHeight="true" outlineLevel="0" collapsed="false">
      <c r="A850" s="19" t="n">
        <v>706</v>
      </c>
      <c r="B850" s="22" t="s">
        <v>851</v>
      </c>
      <c r="C850" s="21" t="n">
        <f aca="false">D850+E850</f>
        <v>1182.69</v>
      </c>
      <c r="D850" s="21" t="n">
        <v>78.73</v>
      </c>
      <c r="E850" s="21" t="n">
        <v>1103.96</v>
      </c>
      <c r="F850" s="22" t="n">
        <v>37515.38</v>
      </c>
    </row>
    <row r="851" customFormat="false" ht="9" hidden="false" customHeight="true" outlineLevel="0" collapsed="false">
      <c r="A851" s="19" t="n">
        <v>859</v>
      </c>
      <c r="B851" s="22" t="s">
        <v>852</v>
      </c>
      <c r="C851" s="21" t="n">
        <f aca="false">D851+E851</f>
        <v>1940.04</v>
      </c>
      <c r="D851" s="21" t="n">
        <v>129.15</v>
      </c>
      <c r="E851" s="21" t="n">
        <v>1810.89</v>
      </c>
      <c r="F851" s="22" t="n">
        <v>29350.31</v>
      </c>
    </row>
    <row r="852" customFormat="false" ht="9" hidden="false" customHeight="true" outlineLevel="0" collapsed="false">
      <c r="A852" s="19" t="n">
        <v>707</v>
      </c>
      <c r="B852" s="22" t="s">
        <v>853</v>
      </c>
      <c r="C852" s="21" t="n">
        <f aca="false">D852+E852</f>
        <v>198848.94</v>
      </c>
      <c r="D852" s="21" t="n">
        <v>13243.2</v>
      </c>
      <c r="E852" s="21" t="n">
        <v>185605.74</v>
      </c>
      <c r="F852" s="22" t="n">
        <v>6656419.71</v>
      </c>
    </row>
    <row r="853" customFormat="false" ht="9" hidden="false" customHeight="true" outlineLevel="0" collapsed="false">
      <c r="A853" s="19" t="n">
        <v>860</v>
      </c>
      <c r="B853" s="22" t="s">
        <v>854</v>
      </c>
      <c r="C853" s="21" t="n">
        <f aca="false">D853+E853</f>
        <v>4134.95</v>
      </c>
      <c r="D853" s="21" t="n">
        <v>275.33</v>
      </c>
      <c r="E853" s="21" t="n">
        <v>3859.62</v>
      </c>
      <c r="F853" s="22" t="n">
        <v>114016.29</v>
      </c>
    </row>
    <row r="854" customFormat="false" ht="9" hidden="false" customHeight="true" outlineLevel="0" collapsed="false">
      <c r="A854" s="19" t="n">
        <v>708</v>
      </c>
      <c r="B854" s="22" t="s">
        <v>855</v>
      </c>
      <c r="C854" s="21" t="n">
        <f aca="false">D854+E854</f>
        <v>26299.25</v>
      </c>
      <c r="D854" s="21" t="n">
        <v>1751.41</v>
      </c>
      <c r="E854" s="21" t="n">
        <v>24547.84</v>
      </c>
      <c r="F854" s="22" t="n">
        <v>671038.38</v>
      </c>
    </row>
    <row r="855" customFormat="false" ht="9" hidden="false" customHeight="true" outlineLevel="0" collapsed="false">
      <c r="A855" s="19" t="n">
        <v>709</v>
      </c>
      <c r="B855" s="22" t="s">
        <v>856</v>
      </c>
      <c r="C855" s="21" t="n">
        <f aca="false">D855+E855</f>
        <v>3239.94</v>
      </c>
      <c r="D855" s="21" t="n">
        <v>215.67</v>
      </c>
      <c r="E855" s="21" t="n">
        <v>3024.27</v>
      </c>
      <c r="F855" s="22" t="n">
        <v>63250.9</v>
      </c>
    </row>
    <row r="856" customFormat="false" ht="9" hidden="false" customHeight="true" outlineLevel="0" collapsed="false">
      <c r="A856" s="19" t="n">
        <v>710</v>
      </c>
      <c r="B856" s="22" t="s">
        <v>857</v>
      </c>
      <c r="C856" s="21" t="n">
        <f aca="false">D856+E856</f>
        <v>13757.77</v>
      </c>
      <c r="D856" s="21" t="n">
        <v>916.19</v>
      </c>
      <c r="E856" s="21" t="n">
        <v>12841.58</v>
      </c>
      <c r="F856" s="22" t="n">
        <v>651613.05</v>
      </c>
    </row>
    <row r="857" customFormat="false" ht="9" hidden="false" customHeight="true" outlineLevel="0" collapsed="false">
      <c r="A857" s="19" t="n">
        <v>861</v>
      </c>
      <c r="B857" s="22" t="s">
        <v>858</v>
      </c>
      <c r="C857" s="21" t="n">
        <f aca="false">D857+E857</f>
        <v>1450.57</v>
      </c>
      <c r="D857" s="21" t="n">
        <v>96.54</v>
      </c>
      <c r="E857" s="21" t="n">
        <v>1354.03</v>
      </c>
      <c r="F857" s="22" t="n">
        <v>15661.02</v>
      </c>
    </row>
    <row r="858" customFormat="false" ht="9" hidden="false" customHeight="true" outlineLevel="0" collapsed="false">
      <c r="A858" s="19" t="n">
        <v>862</v>
      </c>
      <c r="B858" s="22" t="s">
        <v>859</v>
      </c>
      <c r="C858" s="21" t="n">
        <f aca="false">D858+E858</f>
        <v>1173.31</v>
      </c>
      <c r="D858" s="21" t="n">
        <v>78.1</v>
      </c>
      <c r="E858" s="21" t="n">
        <v>1095.21</v>
      </c>
      <c r="F858" s="22" t="n">
        <v>37213.17</v>
      </c>
    </row>
    <row r="859" customFormat="false" ht="9" hidden="false" customHeight="true" outlineLevel="0" collapsed="false">
      <c r="A859" s="19" t="n">
        <v>711</v>
      </c>
      <c r="B859" s="22" t="s">
        <v>860</v>
      </c>
      <c r="C859" s="21" t="n">
        <f aca="false">D859+E859</f>
        <v>1809.93</v>
      </c>
      <c r="D859" s="21" t="n">
        <v>120.51</v>
      </c>
      <c r="E859" s="21" t="n">
        <v>1689.42</v>
      </c>
      <c r="F859" s="22" t="n">
        <v>45428</v>
      </c>
    </row>
    <row r="860" customFormat="false" ht="9" hidden="false" customHeight="true" outlineLevel="0" collapsed="false">
      <c r="A860" s="19" t="n">
        <v>863</v>
      </c>
      <c r="B860" s="22" t="s">
        <v>861</v>
      </c>
      <c r="C860" s="21" t="n">
        <f aca="false">D860+E860</f>
        <v>1164.18</v>
      </c>
      <c r="D860" s="21" t="n">
        <v>77.49</v>
      </c>
      <c r="E860" s="21" t="n">
        <v>1086.69</v>
      </c>
      <c r="F860" s="22" t="n">
        <v>56421.04</v>
      </c>
    </row>
    <row r="861" customFormat="false" ht="9" hidden="false" customHeight="true" outlineLevel="0" collapsed="false">
      <c r="A861" s="19" t="n">
        <v>712</v>
      </c>
      <c r="B861" s="22" t="s">
        <v>862</v>
      </c>
      <c r="C861" s="21" t="n">
        <f aca="false">D861+E861</f>
        <v>53016.08</v>
      </c>
      <c r="D861" s="21" t="n">
        <v>3530.75</v>
      </c>
      <c r="E861" s="21" t="n">
        <v>49485.33</v>
      </c>
      <c r="F861" s="22" t="n">
        <v>1593594.74</v>
      </c>
    </row>
    <row r="862" customFormat="false" ht="9" hidden="false" customHeight="true" outlineLevel="0" collapsed="false">
      <c r="A862" s="19" t="n">
        <v>713</v>
      </c>
      <c r="B862" s="22" t="s">
        <v>863</v>
      </c>
      <c r="C862" s="21" t="n">
        <f aca="false">D862+E862</f>
        <v>52406.25</v>
      </c>
      <c r="D862" s="21" t="n">
        <v>3490.12</v>
      </c>
      <c r="E862" s="21" t="n">
        <v>48916.13</v>
      </c>
      <c r="F862" s="22" t="n">
        <v>2673945.35</v>
      </c>
    </row>
    <row r="863" customFormat="false" ht="9" hidden="false" customHeight="true" outlineLevel="0" collapsed="false">
      <c r="A863" s="19" t="n">
        <v>714</v>
      </c>
      <c r="B863" s="22" t="s">
        <v>864</v>
      </c>
      <c r="C863" s="21" t="n">
        <f aca="false">D863+E863</f>
        <v>1385.1</v>
      </c>
      <c r="D863" s="21" t="n">
        <v>92.21</v>
      </c>
      <c r="E863" s="21" t="n">
        <v>1292.89</v>
      </c>
      <c r="F863" s="22" t="n">
        <v>51247.13</v>
      </c>
    </row>
    <row r="864" customFormat="false" ht="9" hidden="false" customHeight="true" outlineLevel="0" collapsed="false">
      <c r="A864" s="19" t="n">
        <v>716</v>
      </c>
      <c r="B864" s="22" t="s">
        <v>865</v>
      </c>
      <c r="C864" s="21" t="n">
        <f aca="false">D864+E864</f>
        <v>4424.79</v>
      </c>
      <c r="D864" s="21" t="n">
        <v>294.62</v>
      </c>
      <c r="E864" s="21" t="n">
        <v>4130.17</v>
      </c>
      <c r="F864" s="22" t="n">
        <v>118569.83</v>
      </c>
    </row>
    <row r="865" customFormat="false" ht="9" hidden="false" customHeight="true" outlineLevel="0" collapsed="false">
      <c r="A865" s="19" t="n">
        <v>717</v>
      </c>
      <c r="B865" s="22" t="s">
        <v>866</v>
      </c>
      <c r="C865" s="21" t="n">
        <f aca="false">D865+E865</f>
        <v>2036.57</v>
      </c>
      <c r="D865" s="21" t="n">
        <v>135.57</v>
      </c>
      <c r="E865" s="21" t="n">
        <v>1901</v>
      </c>
      <c r="F865" s="22" t="n">
        <v>120468.5</v>
      </c>
    </row>
    <row r="866" customFormat="false" ht="9" hidden="false" customHeight="true" outlineLevel="0" collapsed="false">
      <c r="A866" s="19" t="n">
        <v>718</v>
      </c>
      <c r="B866" s="22" t="s">
        <v>867</v>
      </c>
      <c r="C866" s="21" t="n">
        <f aca="false">D866+E866</f>
        <v>4883.51</v>
      </c>
      <c r="D866" s="21" t="n">
        <v>325.14</v>
      </c>
      <c r="E866" s="21" t="n">
        <v>4558.37</v>
      </c>
      <c r="F866" s="22" t="n">
        <v>187706.26</v>
      </c>
    </row>
    <row r="867" customFormat="false" ht="9" hidden="false" customHeight="true" outlineLevel="0" collapsed="false">
      <c r="A867" s="19" t="n">
        <v>719</v>
      </c>
      <c r="B867" s="22" t="s">
        <v>868</v>
      </c>
      <c r="C867" s="21" t="n">
        <f aca="false">D867+E867</f>
        <v>1923.06</v>
      </c>
      <c r="D867" s="21" t="n">
        <v>128.05</v>
      </c>
      <c r="E867" s="21" t="n">
        <v>1795.01</v>
      </c>
      <c r="F867" s="22" t="n">
        <v>32189.1</v>
      </c>
    </row>
    <row r="868" customFormat="false" ht="9" hidden="false" customHeight="true" outlineLevel="0" collapsed="false">
      <c r="A868" s="19" t="n">
        <v>720</v>
      </c>
      <c r="B868" s="22" t="s">
        <v>869</v>
      </c>
      <c r="C868" s="21" t="n">
        <f aca="false">D868+E868</f>
        <v>20618.02</v>
      </c>
      <c r="D868" s="21" t="n">
        <v>1373.05</v>
      </c>
      <c r="E868" s="21" t="n">
        <v>19244.97</v>
      </c>
      <c r="F868" s="22" t="n">
        <v>1222006.27</v>
      </c>
    </row>
    <row r="869" customFormat="false" ht="9" hidden="false" customHeight="true" outlineLevel="0" collapsed="false">
      <c r="A869" s="19" t="n">
        <v>721</v>
      </c>
      <c r="B869" s="22" t="s">
        <v>870</v>
      </c>
      <c r="C869" s="21" t="n">
        <f aca="false">D869+E869</f>
        <v>3014.23</v>
      </c>
      <c r="D869" s="21" t="n">
        <v>200.68</v>
      </c>
      <c r="E869" s="21" t="n">
        <v>2813.55</v>
      </c>
      <c r="F869" s="22" t="n">
        <v>99401.7</v>
      </c>
    </row>
    <row r="870" customFormat="false" ht="9" hidden="false" customHeight="true" outlineLevel="0" collapsed="false">
      <c r="A870" s="19" t="n">
        <v>722</v>
      </c>
      <c r="B870" s="22" t="s">
        <v>871</v>
      </c>
      <c r="C870" s="21" t="n">
        <f aca="false">D870+E870</f>
        <v>584.32</v>
      </c>
      <c r="D870" s="21" t="n">
        <v>38.89</v>
      </c>
      <c r="E870" s="21" t="n">
        <v>545.43</v>
      </c>
      <c r="F870" s="22" t="n">
        <v>38888.79</v>
      </c>
    </row>
    <row r="871" customFormat="false" ht="9" hidden="false" customHeight="true" outlineLevel="0" collapsed="false">
      <c r="A871" s="24"/>
      <c r="B871" s="25" t="s">
        <v>872</v>
      </c>
      <c r="C871" s="26" t="n">
        <f aca="false">D871+E871</f>
        <v>23266081.79</v>
      </c>
      <c r="D871" s="26" t="n">
        <f aca="false">SUM(D18:D870)</f>
        <v>1549451.79</v>
      </c>
      <c r="E871" s="27" t="n">
        <f aca="false">SUM(E18:E870)</f>
        <v>21716630</v>
      </c>
      <c r="F871" s="28" t="n">
        <v>725240617.560999</v>
      </c>
    </row>
    <row r="872" customFormat="false" ht="9" hidden="false" customHeight="true" outlineLevel="0" collapsed="false">
      <c r="A872" s="3" t="s">
        <v>873</v>
      </c>
      <c r="B872" s="23"/>
      <c r="C872" s="29"/>
      <c r="D872" s="29"/>
      <c r="E872" s="29"/>
      <c r="F872" s="22"/>
    </row>
    <row r="873" customFormat="false" ht="9" hidden="false" customHeight="true" outlineLevel="0" collapsed="false">
      <c r="C873" s="8"/>
      <c r="D873" s="8"/>
      <c r="E873" s="8"/>
      <c r="F873" s="22"/>
    </row>
    <row r="874" customFormat="false" ht="9" hidden="false" customHeight="true" outlineLevel="0" collapsed="false">
      <c r="B874" s="30"/>
      <c r="C874" s="30"/>
      <c r="D874" s="30"/>
      <c r="E874" s="30"/>
      <c r="F874" s="22"/>
    </row>
    <row r="875" customFormat="false" ht="9" hidden="false" customHeight="true" outlineLevel="0" collapsed="false">
      <c r="B875" s="30"/>
      <c r="C875" s="30"/>
      <c r="D875" s="30"/>
      <c r="E875" s="8"/>
      <c r="F875" s="22"/>
    </row>
    <row r="876" customFormat="false" ht="9" hidden="false" customHeight="true" outlineLevel="0" collapsed="false">
      <c r="C876" s="8"/>
      <c r="F876" s="22"/>
    </row>
    <row r="877" customFormat="false" ht="9" hidden="false" customHeight="true" outlineLevel="0" collapsed="false">
      <c r="A877" s="3"/>
      <c r="B877" s="23"/>
      <c r="C877" s="29"/>
      <c r="D877" s="29"/>
      <c r="E877" s="29"/>
      <c r="F877" s="22"/>
    </row>
    <row r="878" customFormat="false" ht="9" hidden="false" customHeight="true" outlineLevel="0" collapsed="false">
      <c r="B878" s="31"/>
      <c r="C878" s="8"/>
      <c r="D878" s="8"/>
      <c r="E878" s="8"/>
      <c r="F878" s="22"/>
    </row>
    <row r="879" customFormat="false" ht="9" hidden="false" customHeight="true" outlineLevel="0" collapsed="false">
      <c r="B879" s="8"/>
      <c r="C879" s="8"/>
      <c r="D879" s="8"/>
      <c r="E879" s="8"/>
      <c r="F879" s="22"/>
    </row>
    <row r="880" customFormat="false" ht="9" hidden="false" customHeight="true" outlineLevel="0" collapsed="false">
      <c r="B880" s="8"/>
      <c r="C880" s="8"/>
      <c r="D880" s="8"/>
      <c r="E880" s="8"/>
      <c r="F880" s="22"/>
    </row>
    <row r="881" customFormat="false" ht="9" hidden="false" customHeight="true" outlineLevel="0" collapsed="false">
      <c r="B881" s="8"/>
      <c r="C881" s="8"/>
      <c r="D881" s="8"/>
      <c r="E881" s="8"/>
      <c r="F881" s="22"/>
    </row>
    <row r="882" customFormat="false" ht="9" hidden="false" customHeight="true" outlineLevel="0" collapsed="false">
      <c r="B882" s="8"/>
      <c r="C882" s="8"/>
      <c r="D882" s="8"/>
      <c r="E882" s="8"/>
      <c r="F882" s="22"/>
    </row>
    <row r="883" customFormat="false" ht="9" hidden="false" customHeight="true" outlineLevel="0" collapsed="false">
      <c r="B883" s="8"/>
      <c r="C883" s="8"/>
      <c r="D883" s="8"/>
      <c r="E883" s="8"/>
      <c r="F883" s="22"/>
    </row>
    <row r="884" customFormat="false" ht="9" hidden="false" customHeight="true" outlineLevel="0" collapsed="false">
      <c r="B884" s="8"/>
      <c r="C884" s="8"/>
      <c r="D884" s="8"/>
      <c r="E884" s="8"/>
      <c r="F884" s="22"/>
    </row>
    <row r="885" customFormat="false" ht="9" hidden="false" customHeight="true" outlineLevel="0" collapsed="false">
      <c r="B885" s="8"/>
      <c r="C885" s="8"/>
      <c r="D885" s="8"/>
      <c r="E885" s="8"/>
      <c r="F885" s="22"/>
    </row>
    <row r="886" customFormat="false" ht="9" hidden="false" customHeight="true" outlineLevel="0" collapsed="false">
      <c r="B886" s="8"/>
      <c r="C886" s="8"/>
      <c r="D886" s="8"/>
      <c r="E886" s="8"/>
      <c r="F886" s="22"/>
    </row>
    <row r="887" customFormat="false" ht="9" hidden="false" customHeight="true" outlineLevel="0" collapsed="false">
      <c r="B887" s="8"/>
      <c r="C887" s="8"/>
      <c r="D887" s="8"/>
      <c r="E887" s="8"/>
      <c r="F887" s="22"/>
    </row>
    <row r="888" customFormat="false" ht="9" hidden="false" customHeight="true" outlineLevel="0" collapsed="false">
      <c r="B888" s="8"/>
      <c r="C888" s="8"/>
      <c r="D888" s="8"/>
      <c r="E888" s="8"/>
      <c r="F888" s="22"/>
    </row>
    <row r="889" customFormat="false" ht="9" hidden="false" customHeight="true" outlineLevel="0" collapsed="false">
      <c r="B889" s="8"/>
      <c r="C889" s="8"/>
      <c r="D889" s="8"/>
      <c r="E889" s="8"/>
      <c r="F889" s="22"/>
    </row>
    <row r="890" customFormat="false" ht="9" hidden="false" customHeight="true" outlineLevel="0" collapsed="false">
      <c r="B890" s="8"/>
      <c r="C890" s="8"/>
      <c r="D890" s="8"/>
      <c r="E890" s="8"/>
      <c r="F890" s="22"/>
    </row>
    <row r="891" customFormat="false" ht="9" hidden="false" customHeight="true" outlineLevel="0" collapsed="false">
      <c r="F891" s="22"/>
    </row>
  </sheetData>
  <mergeCells count="15">
    <mergeCell ref="A1:F1"/>
    <mergeCell ref="A2:F2"/>
    <mergeCell ref="A3:F3"/>
    <mergeCell ref="A4:F4"/>
    <mergeCell ref="A5:F5"/>
    <mergeCell ref="A6:C6"/>
    <mergeCell ref="A8:C8"/>
    <mergeCell ref="A9:C9"/>
    <mergeCell ref="A11:C11"/>
    <mergeCell ref="A12:C12"/>
    <mergeCell ref="A14:F14"/>
    <mergeCell ref="A15:F15"/>
    <mergeCell ref="C16:E16"/>
    <mergeCell ref="B874:E874"/>
    <mergeCell ref="B875:D87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7-08-23T17:30:05Z</cp:lastPrinted>
  <dcterms:modified xsi:type="dcterms:W3CDTF">2007-08-28T14:03:36Z</dcterms:modified>
  <cp:revision>0</cp:revision>
  <dc:subject/>
  <dc:title/>
</cp:coreProperties>
</file>