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JUNHO 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PORTARIA CONJUNTA Nº 112 DE 15 DE JULHO  DE 2009</t>
  </si>
  <si>
    <t xml:space="preserve">            Os Diretores da Superintendência Central de Administração Financeira e da Superintendência de Arrecadação e Informações Fiscais,  no uso</t>
  </si>
  <si>
    <t xml:space="preserve">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junho de 2009, relativos às </t>
  </si>
  <si>
    <t xml:space="preserve">cotas 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12 de 15 de julho de 2009)</t>
  </si>
  <si>
    <t xml:space="preserve">Demonstrativo dos valores de IPVA entregues aos Municípios - Exercício de 2009 - Em R$ 1,00</t>
  </si>
  <si>
    <t xml:space="preserve">JUNHO</t>
  </si>
  <si>
    <t xml:space="preserve">Código</t>
  </si>
  <si>
    <t xml:space="preserve">Descrição dos Municípios</t>
  </si>
  <si>
    <t xml:space="preserve">Acumulado até Maio</t>
  </si>
  <si>
    <t xml:space="preserve">IPVA  Bruto                            (1)</t>
  </si>
  <si>
    <t xml:space="preserve">FUNDEB                                      (2)</t>
  </si>
  <si>
    <t xml:space="preserve">Liquido                                                3 = (1-2)</t>
  </si>
  <si>
    <t xml:space="preserve">Acumulado até Junh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85"/>
    <col collapsed="false" customWidth="true" hidden="false" outlineLevel="0" max="3" min="3" style="2" width="15.7"/>
    <col collapsed="false" customWidth="true" hidden="false" outlineLevel="0" max="7" min="4" style="1" width="15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5"/>
      <c r="D2" s="4"/>
      <c r="E2" s="4"/>
      <c r="F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/>
      <c r="D5" s="7"/>
      <c r="E5" s="7"/>
      <c r="F5" s="7"/>
      <c r="G5" s="7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8" customFormat="tru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s="8" customFormat="true" ht="12.75" hidden="false" customHeight="true" outlineLevel="0" collapsed="false">
      <c r="A8" s="7"/>
      <c r="B8" s="7"/>
      <c r="C8" s="9"/>
      <c r="D8" s="7"/>
      <c r="E8" s="7"/>
      <c r="F8" s="7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7"/>
      <c r="F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12.75" hidden="false" customHeight="true" outlineLevel="0" collapsed="false">
      <c r="A12" s="7"/>
      <c r="B12" s="7"/>
      <c r="C12" s="9"/>
      <c r="D12" s="7"/>
      <c r="E12" s="7"/>
      <c r="F12" s="7"/>
      <c r="G12" s="11"/>
    </row>
    <row r="13" customFormat="false" ht="12.75" hidden="false" customHeight="true" outlineLevel="0" collapsed="false">
      <c r="A13" s="10" t="s">
        <v>6</v>
      </c>
      <c r="B13" s="10"/>
      <c r="C13" s="10"/>
      <c r="D13" s="10"/>
      <c r="E13" s="7"/>
      <c r="F13" s="7"/>
      <c r="G13" s="11"/>
    </row>
    <row r="14" customFormat="false" ht="12.75" hidden="false" customHeight="true" outlineLevel="0" collapsed="false">
      <c r="A14" s="10" t="s">
        <v>7</v>
      </c>
      <c r="B14" s="10"/>
      <c r="C14" s="10"/>
      <c r="D14" s="10"/>
      <c r="E14" s="12"/>
      <c r="F14" s="12"/>
      <c r="G14" s="11"/>
    </row>
    <row r="15" customFormat="false" ht="12.75" hidden="false" customHeight="true" outlineLevel="0" collapsed="false">
      <c r="A15" s="7"/>
      <c r="B15" s="7"/>
      <c r="C15" s="7"/>
      <c r="D15" s="7"/>
      <c r="E15" s="12"/>
      <c r="F15" s="12"/>
      <c r="G15" s="11"/>
    </row>
    <row r="16" customFormat="false" ht="12.75" hidden="false" customHeight="true" outlineLevel="0" collapsed="false">
      <c r="A16" s="7"/>
      <c r="B16" s="7"/>
      <c r="C16" s="7"/>
      <c r="D16" s="7"/>
      <c r="E16" s="12"/>
      <c r="F16" s="12"/>
      <c r="G16" s="11"/>
    </row>
    <row r="17" customFormat="false" ht="12.75" hidden="false" customHeight="true" outlineLevel="0" collapsed="false">
      <c r="A17" s="7"/>
      <c r="B17" s="7"/>
      <c r="C17" s="9"/>
      <c r="D17" s="7"/>
      <c r="E17" s="13"/>
      <c r="F17" s="13"/>
      <c r="G17" s="13"/>
    </row>
    <row r="18" customFormat="false" ht="12.75" hidden="false" customHeight="true" outlineLevel="0" collapsed="false">
      <c r="A18" s="10" t="s">
        <v>8</v>
      </c>
      <c r="B18" s="10"/>
      <c r="C18" s="10"/>
      <c r="D18" s="10"/>
      <c r="E18" s="14"/>
      <c r="F18" s="15"/>
    </row>
    <row r="19" customFormat="false" ht="12.75" hidden="false" customHeight="true" outlineLevel="0" collapsed="false">
      <c r="A19" s="10" t="s">
        <v>9</v>
      </c>
      <c r="B19" s="10"/>
      <c r="C19" s="10"/>
      <c r="D19" s="10"/>
      <c r="E19" s="7"/>
      <c r="F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</row>
    <row r="21" customFormat="false" ht="12.75" hidden="false" customHeight="true" outlineLevel="0" collapsed="false">
      <c r="A21" s="3" t="s">
        <v>10</v>
      </c>
      <c r="B21" s="3"/>
      <c r="C21" s="3"/>
      <c r="D21" s="3"/>
      <c r="E21" s="3"/>
      <c r="F21" s="3"/>
      <c r="G21" s="3"/>
    </row>
    <row r="22" customFormat="false" ht="12.75" hidden="false" customHeight="true" outlineLevel="0" collapsed="false">
      <c r="A22" s="16" t="s">
        <v>11</v>
      </c>
      <c r="B22" s="16"/>
      <c r="C22" s="16"/>
      <c r="D22" s="16"/>
      <c r="E22" s="16"/>
      <c r="F22" s="16"/>
      <c r="G22" s="16"/>
    </row>
    <row r="23" customFormat="false" ht="12.75" hidden="false" customHeight="true" outlineLevel="0" collapsed="false">
      <c r="A23" s="16"/>
      <c r="B23" s="16"/>
      <c r="C23" s="17"/>
      <c r="D23" s="18" t="s">
        <v>12</v>
      </c>
      <c r="E23" s="18"/>
      <c r="F23" s="18"/>
      <c r="G23" s="17"/>
    </row>
    <row r="24" s="24" customFormat="true" ht="24.95" hidden="false" customHeight="true" outlineLevel="0" collapsed="false">
      <c r="A24" s="19" t="s">
        <v>13</v>
      </c>
      <c r="B24" s="19" t="s">
        <v>14</v>
      </c>
      <c r="C24" s="20" t="s">
        <v>15</v>
      </c>
      <c r="D24" s="21" t="s">
        <v>16</v>
      </c>
      <c r="E24" s="22" t="s">
        <v>17</v>
      </c>
      <c r="F24" s="23" t="s">
        <v>18</v>
      </c>
      <c r="G24" s="22" t="s">
        <v>19</v>
      </c>
    </row>
    <row r="25" customFormat="false" ht="12.75" hidden="false" customHeight="true" outlineLevel="0" collapsed="false">
      <c r="A25" s="4" t="n">
        <v>1</v>
      </c>
      <c r="B25" s="25" t="s">
        <v>20</v>
      </c>
      <c r="C25" s="26" t="n">
        <v>145945.86</v>
      </c>
      <c r="D25" s="27" t="n">
        <v>5184.26</v>
      </c>
      <c r="E25" s="27" t="n">
        <v>1036.78</v>
      </c>
      <c r="F25" s="27" t="n">
        <f aca="false">D25-E25</f>
        <v>4147.48</v>
      </c>
      <c r="G25" s="28" t="n">
        <f aca="false">C25+F25</f>
        <v>150093.34</v>
      </c>
    </row>
    <row r="26" customFormat="false" ht="12.75" hidden="false" customHeight="true" outlineLevel="0" collapsed="false">
      <c r="A26" s="4" t="n">
        <v>2</v>
      </c>
      <c r="B26" s="28" t="s">
        <v>21</v>
      </c>
      <c r="C26" s="29" t="n">
        <v>636466.11</v>
      </c>
      <c r="D26" s="27" t="n">
        <v>29595.5</v>
      </c>
      <c r="E26" s="27" t="n">
        <v>5919.01</v>
      </c>
      <c r="F26" s="27" t="n">
        <f aca="false">D26-E26</f>
        <v>23676.49</v>
      </c>
      <c r="G26" s="28" t="n">
        <f aca="false">C26+F26</f>
        <v>660142.6</v>
      </c>
    </row>
    <row r="27" customFormat="false" ht="12.75" hidden="false" customHeight="true" outlineLevel="0" collapsed="false">
      <c r="A27" s="4" t="n">
        <v>3</v>
      </c>
      <c r="B27" s="28" t="s">
        <v>22</v>
      </c>
      <c r="C27" s="29" t="n">
        <v>292686.97</v>
      </c>
      <c r="D27" s="27" t="n">
        <v>15911.11</v>
      </c>
      <c r="E27" s="27" t="n">
        <v>3182.15</v>
      </c>
      <c r="F27" s="27" t="n">
        <f aca="false">D27-E27</f>
        <v>12728.96</v>
      </c>
      <c r="G27" s="28" t="n">
        <f aca="false">C27+F27</f>
        <v>305415.93</v>
      </c>
    </row>
    <row r="28" customFormat="false" ht="12.75" hidden="false" customHeight="true" outlineLevel="0" collapsed="false">
      <c r="A28" s="4" t="n">
        <v>4</v>
      </c>
      <c r="B28" s="28" t="s">
        <v>23</v>
      </c>
      <c r="C28" s="29" t="n">
        <v>44448.02</v>
      </c>
      <c r="D28" s="27" t="n">
        <v>3455.08</v>
      </c>
      <c r="E28" s="27" t="n">
        <v>690.98</v>
      </c>
      <c r="F28" s="27" t="n">
        <f aca="false">D28-E28</f>
        <v>2764.1</v>
      </c>
      <c r="G28" s="28" t="n">
        <f aca="false">C28+F28</f>
        <v>47212.12</v>
      </c>
    </row>
    <row r="29" customFormat="false" ht="12.75" hidden="false" customHeight="true" outlineLevel="0" collapsed="false">
      <c r="A29" s="4" t="n">
        <v>5</v>
      </c>
      <c r="B29" s="28" t="s">
        <v>24</v>
      </c>
      <c r="C29" s="29" t="n">
        <v>88683.23</v>
      </c>
      <c r="D29" s="27" t="n">
        <v>3696.35</v>
      </c>
      <c r="E29" s="27" t="n">
        <v>739.2</v>
      </c>
      <c r="F29" s="27" t="n">
        <f aca="false">D29-E29</f>
        <v>2957.15</v>
      </c>
      <c r="G29" s="28" t="n">
        <f aca="false">C29+F29</f>
        <v>91640.38</v>
      </c>
    </row>
    <row r="30" customFormat="false" ht="12.75" hidden="false" customHeight="true" outlineLevel="0" collapsed="false">
      <c r="A30" s="4" t="n">
        <v>6</v>
      </c>
      <c r="B30" s="28" t="s">
        <v>25</v>
      </c>
      <c r="C30" s="29" t="n">
        <v>82428.65</v>
      </c>
      <c r="D30" s="27" t="n">
        <v>6686.25</v>
      </c>
      <c r="E30" s="27" t="n">
        <v>1337.18</v>
      </c>
      <c r="F30" s="27" t="n">
        <f aca="false">D30-E30</f>
        <v>5349.07</v>
      </c>
      <c r="G30" s="28" t="n">
        <f aca="false">C30+F30</f>
        <v>87777.72</v>
      </c>
    </row>
    <row r="31" customFormat="false" ht="12.75" hidden="false" customHeight="true" outlineLevel="0" collapsed="false">
      <c r="A31" s="4" t="n">
        <v>7</v>
      </c>
      <c r="B31" s="28" t="s">
        <v>26</v>
      </c>
      <c r="C31" s="29" t="n">
        <v>37708.67</v>
      </c>
      <c r="D31" s="27" t="n">
        <v>761.55</v>
      </c>
      <c r="E31" s="27" t="n">
        <v>152.29</v>
      </c>
      <c r="F31" s="27" t="n">
        <f aca="false">D31-E31</f>
        <v>609.26</v>
      </c>
      <c r="G31" s="28" t="n">
        <f aca="false">C31+F31</f>
        <v>38317.93</v>
      </c>
    </row>
    <row r="32" customFormat="false" ht="12.75" hidden="false" customHeight="true" outlineLevel="0" collapsed="false">
      <c r="A32" s="4" t="n">
        <v>8</v>
      </c>
      <c r="B32" s="28" t="s">
        <v>27</v>
      </c>
      <c r="C32" s="29" t="n">
        <v>55179.45</v>
      </c>
      <c r="D32" s="27" t="n">
        <v>919.61</v>
      </c>
      <c r="E32" s="27" t="n">
        <v>183.89</v>
      </c>
      <c r="F32" s="27" t="n">
        <f aca="false">D32-E32</f>
        <v>735.72</v>
      </c>
      <c r="G32" s="28" t="n">
        <f aca="false">C32+F32</f>
        <v>55915.17</v>
      </c>
    </row>
    <row r="33" customFormat="false" ht="12.75" hidden="false" customHeight="true" outlineLevel="0" collapsed="false">
      <c r="A33" s="4" t="n">
        <v>9</v>
      </c>
      <c r="B33" s="28" t="s">
        <v>28</v>
      </c>
      <c r="C33" s="29" t="n">
        <v>174576.51</v>
      </c>
      <c r="D33" s="27" t="n">
        <v>12423.93</v>
      </c>
      <c r="E33" s="27" t="n">
        <v>2484.7</v>
      </c>
      <c r="F33" s="27" t="n">
        <f aca="false">D33-E33</f>
        <v>9939.23</v>
      </c>
      <c r="G33" s="28" t="n">
        <f aca="false">C33+F33</f>
        <v>184515.74</v>
      </c>
    </row>
    <row r="34" customFormat="false" ht="12.75" hidden="false" customHeight="true" outlineLevel="0" collapsed="false">
      <c r="A34" s="4" t="n">
        <v>10</v>
      </c>
      <c r="B34" s="28" t="s">
        <v>29</v>
      </c>
      <c r="C34" s="29" t="n">
        <v>42297.8</v>
      </c>
      <c r="D34" s="27" t="n">
        <v>4292.01</v>
      </c>
      <c r="E34" s="27" t="n">
        <v>858.32</v>
      </c>
      <c r="F34" s="27" t="n">
        <f aca="false">D34-E34</f>
        <v>3433.69</v>
      </c>
      <c r="G34" s="28" t="n">
        <f aca="false">C34+F34</f>
        <v>45731.49</v>
      </c>
    </row>
    <row r="35" customFormat="false" ht="12.75" hidden="false" customHeight="true" outlineLevel="0" collapsed="false">
      <c r="A35" s="4" t="n">
        <v>11</v>
      </c>
      <c r="B35" s="28" t="s">
        <v>30</v>
      </c>
      <c r="C35" s="29" t="n">
        <v>351573.61</v>
      </c>
      <c r="D35" s="27" t="n">
        <v>29224.26</v>
      </c>
      <c r="E35" s="27" t="n">
        <v>5844.77</v>
      </c>
      <c r="F35" s="27" t="n">
        <f aca="false">D35-E35</f>
        <v>23379.49</v>
      </c>
      <c r="G35" s="28" t="n">
        <f aca="false">C35+F35</f>
        <v>374953.1</v>
      </c>
    </row>
    <row r="36" customFormat="false" ht="12.75" hidden="false" customHeight="true" outlineLevel="0" collapsed="false">
      <c r="A36" s="4" t="n">
        <v>12</v>
      </c>
      <c r="B36" s="28" t="s">
        <v>31</v>
      </c>
      <c r="C36" s="29" t="n">
        <v>104568.48</v>
      </c>
      <c r="D36" s="27" t="n">
        <v>5236.92</v>
      </c>
      <c r="E36" s="27" t="n">
        <v>1047.34</v>
      </c>
      <c r="F36" s="27" t="n">
        <f aca="false">D36-E36</f>
        <v>4189.58</v>
      </c>
      <c r="G36" s="28" t="n">
        <f aca="false">C36+F36</f>
        <v>108758.06</v>
      </c>
    </row>
    <row r="37" customFormat="false" ht="12.75" hidden="false" customHeight="true" outlineLevel="0" collapsed="false">
      <c r="A37" s="4" t="n">
        <v>13</v>
      </c>
      <c r="B37" s="28" t="s">
        <v>32</v>
      </c>
      <c r="C37" s="29" t="n">
        <v>30173.46</v>
      </c>
      <c r="D37" s="27" t="n">
        <v>1135.19</v>
      </c>
      <c r="E37" s="27" t="n">
        <v>227.03</v>
      </c>
      <c r="F37" s="27" t="n">
        <f aca="false">D37-E37</f>
        <v>908.16</v>
      </c>
      <c r="G37" s="28" t="n">
        <f aca="false">C37+F37</f>
        <v>31081.62</v>
      </c>
    </row>
    <row r="38" customFormat="false" ht="12.75" hidden="false" customHeight="true" outlineLevel="0" collapsed="false">
      <c r="A38" s="4" t="n">
        <v>14</v>
      </c>
      <c r="B38" s="28" t="s">
        <v>33</v>
      </c>
      <c r="C38" s="29" t="n">
        <v>46158.32</v>
      </c>
      <c r="D38" s="27" t="n">
        <v>1869.75</v>
      </c>
      <c r="E38" s="27" t="n">
        <v>373.89</v>
      </c>
      <c r="F38" s="27" t="n">
        <f aca="false">D38-E38</f>
        <v>1495.86</v>
      </c>
      <c r="G38" s="28" t="n">
        <f aca="false">C38+F38</f>
        <v>47654.18</v>
      </c>
    </row>
    <row r="39" customFormat="false" ht="12.75" hidden="false" customHeight="true" outlineLevel="0" collapsed="false">
      <c r="A39" s="4" t="n">
        <v>15</v>
      </c>
      <c r="B39" s="28" t="s">
        <v>34</v>
      </c>
      <c r="C39" s="29" t="n">
        <v>1888323.68</v>
      </c>
      <c r="D39" s="27" t="n">
        <v>144444.85</v>
      </c>
      <c r="E39" s="27" t="n">
        <v>28888.88</v>
      </c>
      <c r="F39" s="27" t="n">
        <f aca="false">D39-E39</f>
        <v>115555.97</v>
      </c>
      <c r="G39" s="28" t="n">
        <f aca="false">C39+F39</f>
        <v>2003879.65</v>
      </c>
    </row>
    <row r="40" customFormat="false" ht="12.75" hidden="false" customHeight="true" outlineLevel="0" collapsed="false">
      <c r="A40" s="4" t="n">
        <v>16</v>
      </c>
      <c r="B40" s="28" t="s">
        <v>35</v>
      </c>
      <c r="C40" s="29" t="n">
        <v>3057183.09</v>
      </c>
      <c r="D40" s="27" t="n">
        <v>169866.43</v>
      </c>
      <c r="E40" s="27" t="n">
        <v>33973.2</v>
      </c>
      <c r="F40" s="27" t="n">
        <f aca="false">D40-E40</f>
        <v>135893.23</v>
      </c>
      <c r="G40" s="28" t="n">
        <f aca="false">C40+F40</f>
        <v>3193076.32</v>
      </c>
    </row>
    <row r="41" customFormat="false" ht="12.75" hidden="false" customHeight="true" outlineLevel="0" collapsed="false">
      <c r="A41" s="4" t="n">
        <v>724</v>
      </c>
      <c r="B41" s="28" t="s">
        <v>36</v>
      </c>
      <c r="C41" s="29" t="n">
        <v>99041.6</v>
      </c>
      <c r="D41" s="27" t="n">
        <v>4751.2</v>
      </c>
      <c r="E41" s="27" t="n">
        <v>950.19</v>
      </c>
      <c r="F41" s="27" t="n">
        <f aca="false">D41-E41</f>
        <v>3801.01</v>
      </c>
      <c r="G41" s="28" t="n">
        <f aca="false">C41+F41</f>
        <v>102842.61</v>
      </c>
    </row>
    <row r="42" customFormat="false" ht="12.75" hidden="false" customHeight="true" outlineLevel="0" collapsed="false">
      <c r="A42" s="4" t="n">
        <v>17</v>
      </c>
      <c r="B42" s="28" t="s">
        <v>37</v>
      </c>
      <c r="C42" s="29" t="n">
        <v>494749.1</v>
      </c>
      <c r="D42" s="27" t="n">
        <v>38484.34</v>
      </c>
      <c r="E42" s="27" t="n">
        <v>7696.8</v>
      </c>
      <c r="F42" s="27" t="n">
        <f aca="false">D42-E42</f>
        <v>30787.54</v>
      </c>
      <c r="G42" s="28" t="n">
        <f aca="false">C42+F42</f>
        <v>525536.64</v>
      </c>
    </row>
    <row r="43" customFormat="false" ht="12.75" hidden="false" customHeight="true" outlineLevel="0" collapsed="false">
      <c r="A43" s="4" t="n">
        <v>18</v>
      </c>
      <c r="B43" s="28" t="s">
        <v>38</v>
      </c>
      <c r="C43" s="29" t="n">
        <v>78058.02</v>
      </c>
      <c r="D43" s="27" t="n">
        <v>4102.36</v>
      </c>
      <c r="E43" s="27" t="n">
        <v>820.42</v>
      </c>
      <c r="F43" s="27" t="n">
        <f aca="false">D43-E43</f>
        <v>3281.94</v>
      </c>
      <c r="G43" s="28" t="n">
        <f aca="false">C43+F43</f>
        <v>81339.96</v>
      </c>
    </row>
    <row r="44" customFormat="false" ht="12.75" hidden="false" customHeight="true" outlineLevel="0" collapsed="false">
      <c r="A44" s="4" t="n">
        <v>19</v>
      </c>
      <c r="B44" s="28" t="s">
        <v>39</v>
      </c>
      <c r="C44" s="29" t="n">
        <v>482362.55</v>
      </c>
      <c r="D44" s="27" t="n">
        <v>31105.29</v>
      </c>
      <c r="E44" s="27" t="n">
        <v>6220.97</v>
      </c>
      <c r="F44" s="27" t="n">
        <f aca="false">D44-E44</f>
        <v>24884.32</v>
      </c>
      <c r="G44" s="28" t="n">
        <f aca="false">C44+F44</f>
        <v>507246.87</v>
      </c>
    </row>
    <row r="45" customFormat="false" ht="12.75" hidden="false" customHeight="true" outlineLevel="0" collapsed="false">
      <c r="A45" s="4" t="n">
        <v>20</v>
      </c>
      <c r="B45" s="28" t="s">
        <v>40</v>
      </c>
      <c r="C45" s="29" t="n">
        <v>281221.81</v>
      </c>
      <c r="D45" s="27" t="n">
        <v>10512.99</v>
      </c>
      <c r="E45" s="27" t="n">
        <v>2102.5</v>
      </c>
      <c r="F45" s="27" t="n">
        <f aca="false">D45-E45</f>
        <v>8410.49</v>
      </c>
      <c r="G45" s="28" t="n">
        <f aca="false">C45+F45</f>
        <v>289632.3</v>
      </c>
    </row>
    <row r="46" customFormat="false" ht="12.75" hidden="false" customHeight="true" outlineLevel="0" collapsed="false">
      <c r="A46" s="4" t="n">
        <v>769</v>
      </c>
      <c r="B46" s="28" t="s">
        <v>41</v>
      </c>
      <c r="C46" s="29" t="n">
        <v>102056.98</v>
      </c>
      <c r="D46" s="27" t="n">
        <v>5358.95</v>
      </c>
      <c r="E46" s="27" t="n">
        <v>1071.75</v>
      </c>
      <c r="F46" s="27" t="n">
        <f aca="false">D46-E46</f>
        <v>4287.2</v>
      </c>
      <c r="G46" s="28" t="n">
        <f aca="false">C46+F46</f>
        <v>106344.18</v>
      </c>
    </row>
    <row r="47" customFormat="false" ht="12.75" hidden="false" customHeight="true" outlineLevel="0" collapsed="false">
      <c r="A47" s="4" t="n">
        <v>535</v>
      </c>
      <c r="B47" s="28" t="s">
        <v>42</v>
      </c>
      <c r="C47" s="29" t="n">
        <v>164380.69</v>
      </c>
      <c r="D47" s="27" t="n">
        <v>5267.57</v>
      </c>
      <c r="E47" s="27" t="n">
        <v>1053.44</v>
      </c>
      <c r="F47" s="27" t="n">
        <f aca="false">D47-E47</f>
        <v>4214.13</v>
      </c>
      <c r="G47" s="28" t="n">
        <f aca="false">C47+F47</f>
        <v>168594.82</v>
      </c>
    </row>
    <row r="48" customFormat="false" ht="12.75" hidden="false" customHeight="true" outlineLevel="0" collapsed="false">
      <c r="A48" s="4" t="n">
        <v>21</v>
      </c>
      <c r="B48" s="28" t="s">
        <v>43</v>
      </c>
      <c r="C48" s="29" t="n">
        <v>147592.16</v>
      </c>
      <c r="D48" s="27" t="n">
        <v>7407.55</v>
      </c>
      <c r="E48" s="27" t="n">
        <v>1481.42</v>
      </c>
      <c r="F48" s="27" t="n">
        <f aca="false">D48-E48</f>
        <v>5926.13</v>
      </c>
      <c r="G48" s="28" t="n">
        <f aca="false">C48+F48</f>
        <v>153518.29</v>
      </c>
    </row>
    <row r="49" customFormat="false" ht="12.75" hidden="false" customHeight="true" outlineLevel="0" collapsed="false">
      <c r="A49" s="4" t="n">
        <v>22</v>
      </c>
      <c r="B49" s="28" t="s">
        <v>44</v>
      </c>
      <c r="C49" s="29" t="n">
        <v>47767.94</v>
      </c>
      <c r="D49" s="27" t="n">
        <v>2810.61</v>
      </c>
      <c r="E49" s="27" t="n">
        <v>562.06</v>
      </c>
      <c r="F49" s="27" t="n">
        <f aca="false">D49-E49</f>
        <v>2248.55</v>
      </c>
      <c r="G49" s="28" t="n">
        <f aca="false">C49+F49</f>
        <v>50016.49</v>
      </c>
    </row>
    <row r="50" customFormat="false" ht="12.75" hidden="false" customHeight="true" outlineLevel="0" collapsed="false">
      <c r="A50" s="4" t="n">
        <v>23</v>
      </c>
      <c r="B50" s="28" t="s">
        <v>45</v>
      </c>
      <c r="C50" s="29" t="n">
        <v>262416.99</v>
      </c>
      <c r="D50" s="27" t="n">
        <v>14315.55</v>
      </c>
      <c r="E50" s="27" t="n">
        <v>2863.01</v>
      </c>
      <c r="F50" s="27" t="n">
        <f aca="false">D50-E50</f>
        <v>11452.54</v>
      </c>
      <c r="G50" s="28" t="n">
        <f aca="false">C50+F50</f>
        <v>273869.53</v>
      </c>
    </row>
    <row r="51" customFormat="false" ht="12.75" hidden="false" customHeight="true" outlineLevel="0" collapsed="false">
      <c r="A51" s="4" t="n">
        <v>24</v>
      </c>
      <c r="B51" s="28" t="s">
        <v>46</v>
      </c>
      <c r="C51" s="29" t="n">
        <v>14859.41</v>
      </c>
      <c r="D51" s="27" t="n">
        <v>732.29</v>
      </c>
      <c r="E51" s="27" t="n">
        <v>146.42</v>
      </c>
      <c r="F51" s="27" t="n">
        <f aca="false">D51-E51</f>
        <v>585.87</v>
      </c>
      <c r="G51" s="28" t="n">
        <f aca="false">C51+F51</f>
        <v>15445.28</v>
      </c>
    </row>
    <row r="52" customFormat="false" ht="12.75" hidden="false" customHeight="true" outlineLevel="0" collapsed="false">
      <c r="A52" s="4" t="n">
        <v>25</v>
      </c>
      <c r="B52" s="28" t="s">
        <v>47</v>
      </c>
      <c r="C52" s="29" t="n">
        <v>48082.67</v>
      </c>
      <c r="D52" s="27" t="n">
        <v>4502.97</v>
      </c>
      <c r="E52" s="27" t="n">
        <v>900.52</v>
      </c>
      <c r="F52" s="27" t="n">
        <f aca="false">D52-E52</f>
        <v>3602.45</v>
      </c>
      <c r="G52" s="28" t="n">
        <f aca="false">C52+F52</f>
        <v>51685.12</v>
      </c>
    </row>
    <row r="53" customFormat="false" ht="12.75" hidden="false" customHeight="true" outlineLevel="0" collapsed="false">
      <c r="A53" s="4" t="n">
        <v>26</v>
      </c>
      <c r="B53" s="28" t="s">
        <v>48</v>
      </c>
      <c r="C53" s="29" t="n">
        <v>1346522.69</v>
      </c>
      <c r="D53" s="27" t="n">
        <v>60138.83</v>
      </c>
      <c r="E53" s="27" t="n">
        <v>12027.67</v>
      </c>
      <c r="F53" s="27" t="n">
        <f aca="false">D53-E53</f>
        <v>48111.16</v>
      </c>
      <c r="G53" s="28" t="n">
        <f aca="false">C53+F53</f>
        <v>1394633.85</v>
      </c>
    </row>
    <row r="54" customFormat="false" ht="12.75" hidden="false" customHeight="true" outlineLevel="0" collapsed="false">
      <c r="A54" s="4" t="n">
        <v>28</v>
      </c>
      <c r="B54" s="28" t="s">
        <v>49</v>
      </c>
      <c r="C54" s="29" t="n">
        <v>192518.2</v>
      </c>
      <c r="D54" s="27" t="n">
        <v>6492.51</v>
      </c>
      <c r="E54" s="27" t="n">
        <v>1298.42</v>
      </c>
      <c r="F54" s="27" t="n">
        <f aca="false">D54-E54</f>
        <v>5194.09</v>
      </c>
      <c r="G54" s="28" t="n">
        <f aca="false">C54+F54</f>
        <v>197712.29</v>
      </c>
    </row>
    <row r="55" customFormat="false" ht="12.75" hidden="false" customHeight="true" outlineLevel="0" collapsed="false">
      <c r="A55" s="4" t="n">
        <v>770</v>
      </c>
      <c r="B55" s="28" t="s">
        <v>50</v>
      </c>
      <c r="C55" s="29" t="n">
        <v>44778.1</v>
      </c>
      <c r="D55" s="27" t="n">
        <v>2433.05</v>
      </c>
      <c r="E55" s="27" t="n">
        <v>486.55</v>
      </c>
      <c r="F55" s="27" t="n">
        <f aca="false">D55-E55</f>
        <v>1946.5</v>
      </c>
      <c r="G55" s="28" t="n">
        <f aca="false">C55+F55</f>
        <v>46724.6</v>
      </c>
    </row>
    <row r="56" customFormat="false" ht="12.75" hidden="false" customHeight="true" outlineLevel="0" collapsed="false">
      <c r="A56" s="4" t="n">
        <v>29</v>
      </c>
      <c r="B56" s="28" t="s">
        <v>51</v>
      </c>
      <c r="C56" s="29" t="n">
        <v>153904.96</v>
      </c>
      <c r="D56" s="27" t="n">
        <v>7264.93</v>
      </c>
      <c r="E56" s="27" t="n">
        <v>1452.91</v>
      </c>
      <c r="F56" s="27" t="n">
        <f aca="false">D56-E56</f>
        <v>5812.02</v>
      </c>
      <c r="G56" s="28" t="n">
        <f aca="false">C56+F56</f>
        <v>159716.98</v>
      </c>
    </row>
    <row r="57" customFormat="false" ht="12.75" hidden="false" customHeight="true" outlineLevel="0" collapsed="false">
      <c r="A57" s="4" t="n">
        <v>30</v>
      </c>
      <c r="B57" s="28" t="s">
        <v>52</v>
      </c>
      <c r="C57" s="29" t="n">
        <v>93636.31</v>
      </c>
      <c r="D57" s="27" t="n">
        <v>5295.49</v>
      </c>
      <c r="E57" s="27" t="n">
        <v>1059.01</v>
      </c>
      <c r="F57" s="27" t="n">
        <f aca="false">D57-E57</f>
        <v>4236.48</v>
      </c>
      <c r="G57" s="28" t="n">
        <f aca="false">C57+F57</f>
        <v>97872.79</v>
      </c>
    </row>
    <row r="58" customFormat="false" ht="12.75" hidden="false" customHeight="true" outlineLevel="0" collapsed="false">
      <c r="A58" s="4" t="n">
        <v>31</v>
      </c>
      <c r="B58" s="28" t="s">
        <v>53</v>
      </c>
      <c r="C58" s="29" t="n">
        <v>31095.01</v>
      </c>
      <c r="D58" s="27" t="n">
        <v>1004.7</v>
      </c>
      <c r="E58" s="27" t="n">
        <v>200.9</v>
      </c>
      <c r="F58" s="27" t="n">
        <f aca="false">D58-E58</f>
        <v>803.8</v>
      </c>
      <c r="G58" s="28" t="n">
        <f aca="false">C58+F58</f>
        <v>31898.81</v>
      </c>
    </row>
    <row r="59" customFormat="false" ht="12.75" hidden="false" customHeight="true" outlineLevel="0" collapsed="false">
      <c r="A59" s="4" t="n">
        <v>32</v>
      </c>
      <c r="B59" s="28" t="s">
        <v>54</v>
      </c>
      <c r="C59" s="29" t="n">
        <v>24524.27</v>
      </c>
      <c r="D59" s="27" t="n">
        <v>3972.79</v>
      </c>
      <c r="E59" s="27" t="n">
        <v>794.52</v>
      </c>
      <c r="F59" s="27" t="n">
        <f aca="false">D59-E59</f>
        <v>3178.27</v>
      </c>
      <c r="G59" s="28" t="n">
        <f aca="false">C59+F59</f>
        <v>27702.54</v>
      </c>
    </row>
    <row r="60" customFormat="false" ht="12.75" hidden="false" customHeight="true" outlineLevel="0" collapsed="false">
      <c r="A60" s="4" t="n">
        <v>33</v>
      </c>
      <c r="B60" s="28" t="s">
        <v>55</v>
      </c>
      <c r="C60" s="29" t="n">
        <v>16077.31</v>
      </c>
      <c r="D60" s="27" t="n">
        <v>303.05</v>
      </c>
      <c r="E60" s="27" t="n">
        <v>60.58</v>
      </c>
      <c r="F60" s="27" t="n">
        <f aca="false">D60-E60</f>
        <v>242.47</v>
      </c>
      <c r="G60" s="28" t="n">
        <f aca="false">C60+F60</f>
        <v>16319.78</v>
      </c>
    </row>
    <row r="61" customFormat="false" ht="12.75" hidden="false" customHeight="true" outlineLevel="0" collapsed="false">
      <c r="A61" s="4" t="n">
        <v>34</v>
      </c>
      <c r="B61" s="28" t="s">
        <v>56</v>
      </c>
      <c r="C61" s="29" t="n">
        <v>378068.02</v>
      </c>
      <c r="D61" s="27" t="n">
        <v>25528.25</v>
      </c>
      <c r="E61" s="27" t="n">
        <v>5105.54</v>
      </c>
      <c r="F61" s="27" t="n">
        <f aca="false">D61-E61</f>
        <v>20422.71</v>
      </c>
      <c r="G61" s="28" t="n">
        <f aca="false">C61+F61</f>
        <v>398490.73</v>
      </c>
    </row>
    <row r="62" customFormat="false" ht="12.75" hidden="false" customHeight="true" outlineLevel="0" collapsed="false">
      <c r="A62" s="4" t="n">
        <v>35</v>
      </c>
      <c r="B62" s="28" t="s">
        <v>57</v>
      </c>
      <c r="C62" s="29" t="n">
        <v>4130368.44</v>
      </c>
      <c r="D62" s="27" t="n">
        <v>277639.08</v>
      </c>
      <c r="E62" s="27" t="n">
        <v>55527.72</v>
      </c>
      <c r="F62" s="27" t="n">
        <f aca="false">D62-E62</f>
        <v>222111.36</v>
      </c>
      <c r="G62" s="28" t="n">
        <f aca="false">C62+F62</f>
        <v>4352479.8</v>
      </c>
    </row>
    <row r="63" customFormat="false" ht="12.75" hidden="false" customHeight="true" outlineLevel="0" collapsed="false">
      <c r="A63" s="4" t="n">
        <v>36</v>
      </c>
      <c r="B63" s="28" t="s">
        <v>58</v>
      </c>
      <c r="C63" s="29" t="n">
        <v>26755.98</v>
      </c>
      <c r="D63" s="27" t="n">
        <v>1957.01</v>
      </c>
      <c r="E63" s="27" t="n">
        <v>391.36</v>
      </c>
      <c r="F63" s="27" t="n">
        <f aca="false">D63-E63</f>
        <v>1565.65</v>
      </c>
      <c r="G63" s="28" t="n">
        <f aca="false">C63+F63</f>
        <v>28321.63</v>
      </c>
    </row>
    <row r="64" customFormat="false" ht="12.75" hidden="false" customHeight="true" outlineLevel="0" collapsed="false">
      <c r="A64" s="4" t="n">
        <v>37</v>
      </c>
      <c r="B64" s="28" t="s">
        <v>59</v>
      </c>
      <c r="C64" s="29" t="n">
        <v>63614.7</v>
      </c>
      <c r="D64" s="27" t="n">
        <v>4164</v>
      </c>
      <c r="E64" s="27" t="n">
        <v>832.73</v>
      </c>
      <c r="F64" s="27" t="n">
        <f aca="false">D64-E64</f>
        <v>3331.27</v>
      </c>
      <c r="G64" s="28" t="n">
        <f aca="false">C64+F64</f>
        <v>66945.97</v>
      </c>
    </row>
    <row r="65" customFormat="false" ht="12.75" hidden="false" customHeight="true" outlineLevel="0" collapsed="false">
      <c r="A65" s="4" t="n">
        <v>725</v>
      </c>
      <c r="B65" s="28" t="s">
        <v>60</v>
      </c>
      <c r="C65" s="29" t="n">
        <v>130404.37</v>
      </c>
      <c r="D65" s="27" t="n">
        <v>20191.53</v>
      </c>
      <c r="E65" s="27" t="n">
        <v>4038.21</v>
      </c>
      <c r="F65" s="27" t="n">
        <f aca="false">D65-E65</f>
        <v>16153.32</v>
      </c>
      <c r="G65" s="28" t="n">
        <f aca="false">C65+F65</f>
        <v>146557.69</v>
      </c>
    </row>
    <row r="66" customFormat="false" ht="12.75" hidden="false" customHeight="true" outlineLevel="0" collapsed="false">
      <c r="A66" s="4" t="n">
        <v>38</v>
      </c>
      <c r="B66" s="28" t="s">
        <v>61</v>
      </c>
      <c r="C66" s="29" t="n">
        <v>75753.16</v>
      </c>
      <c r="D66" s="27" t="n">
        <v>4320</v>
      </c>
      <c r="E66" s="27" t="n">
        <v>863.93</v>
      </c>
      <c r="F66" s="27" t="n">
        <f aca="false">D66-E66</f>
        <v>3456.07</v>
      </c>
      <c r="G66" s="28" t="n">
        <f aca="false">C66+F66</f>
        <v>79209.23</v>
      </c>
    </row>
    <row r="67" customFormat="false" ht="12.75" hidden="false" customHeight="true" outlineLevel="0" collapsed="false">
      <c r="A67" s="4" t="n">
        <v>39</v>
      </c>
      <c r="B67" s="28" t="s">
        <v>62</v>
      </c>
      <c r="C67" s="29" t="n">
        <v>252339.3</v>
      </c>
      <c r="D67" s="27" t="n">
        <v>10909.03</v>
      </c>
      <c r="E67" s="27" t="n">
        <v>2181.75</v>
      </c>
      <c r="F67" s="27" t="n">
        <f aca="false">D67-E67</f>
        <v>8727.28</v>
      </c>
      <c r="G67" s="28" t="n">
        <f aca="false">C67+F67</f>
        <v>261066.58</v>
      </c>
    </row>
    <row r="68" customFormat="false" ht="12.75" hidden="false" customHeight="true" outlineLevel="0" collapsed="false">
      <c r="A68" s="4" t="n">
        <v>40</v>
      </c>
      <c r="B68" s="28" t="s">
        <v>63</v>
      </c>
      <c r="C68" s="29" t="n">
        <v>4639552.51</v>
      </c>
      <c r="D68" s="27" t="n">
        <v>313799.18</v>
      </c>
      <c r="E68" s="27" t="n">
        <v>62759.73</v>
      </c>
      <c r="F68" s="27" t="n">
        <f aca="false">D68-E68</f>
        <v>251039.45</v>
      </c>
      <c r="G68" s="28" t="n">
        <f aca="false">C68+F68</f>
        <v>4890591.96</v>
      </c>
    </row>
    <row r="69" customFormat="false" ht="12.75" hidden="false" customHeight="true" outlineLevel="0" collapsed="false">
      <c r="A69" s="4" t="n">
        <v>41</v>
      </c>
      <c r="B69" s="28" t="s">
        <v>64</v>
      </c>
      <c r="C69" s="29" t="n">
        <v>215123.52</v>
      </c>
      <c r="D69" s="27" t="n">
        <v>3605.61</v>
      </c>
      <c r="E69" s="27" t="n">
        <v>721.05</v>
      </c>
      <c r="F69" s="27" t="n">
        <f aca="false">D69-E69</f>
        <v>2884.56</v>
      </c>
      <c r="G69" s="28" t="n">
        <f aca="false">C69+F69</f>
        <v>218008.08</v>
      </c>
    </row>
    <row r="70" customFormat="false" ht="12.75" hidden="false" customHeight="true" outlineLevel="0" collapsed="false">
      <c r="A70" s="4" t="n">
        <v>42</v>
      </c>
      <c r="B70" s="28" t="s">
        <v>65</v>
      </c>
      <c r="C70" s="29" t="n">
        <v>1552981.2</v>
      </c>
      <c r="D70" s="27" t="n">
        <v>123479.91</v>
      </c>
      <c r="E70" s="27" t="n">
        <v>24695.89</v>
      </c>
      <c r="F70" s="27" t="n">
        <f aca="false">D70-E70</f>
        <v>98784.02</v>
      </c>
      <c r="G70" s="28" t="n">
        <f aca="false">C70+F70</f>
        <v>1651765.22</v>
      </c>
    </row>
    <row r="71" customFormat="false" ht="12.75" hidden="false" customHeight="true" outlineLevel="0" collapsed="false">
      <c r="A71" s="4" t="n">
        <v>43</v>
      </c>
      <c r="B71" s="28" t="s">
        <v>66</v>
      </c>
      <c r="C71" s="29" t="n">
        <v>362298.85</v>
      </c>
      <c r="D71" s="27" t="n">
        <v>12469.81</v>
      </c>
      <c r="E71" s="27" t="n">
        <v>2493.84</v>
      </c>
      <c r="F71" s="27" t="n">
        <f aca="false">D71-E71</f>
        <v>9975.97</v>
      </c>
      <c r="G71" s="28" t="n">
        <f aca="false">C71+F71</f>
        <v>372274.82</v>
      </c>
    </row>
    <row r="72" customFormat="false" ht="12.75" hidden="false" customHeight="true" outlineLevel="0" collapsed="false">
      <c r="A72" s="4" t="n">
        <v>44</v>
      </c>
      <c r="B72" s="28" t="s">
        <v>67</v>
      </c>
      <c r="C72" s="29" t="n">
        <v>33393.75</v>
      </c>
      <c r="D72" s="27" t="n">
        <v>1362.4</v>
      </c>
      <c r="E72" s="27" t="n">
        <v>272.42</v>
      </c>
      <c r="F72" s="27" t="n">
        <f aca="false">D72-E72</f>
        <v>1089.98</v>
      </c>
      <c r="G72" s="28" t="n">
        <f aca="false">C72+F72</f>
        <v>34483.73</v>
      </c>
    </row>
    <row r="73" customFormat="false" ht="12.75" hidden="false" customHeight="true" outlineLevel="0" collapsed="false">
      <c r="A73" s="4" t="n">
        <v>771</v>
      </c>
      <c r="B73" s="28" t="s">
        <v>68</v>
      </c>
      <c r="C73" s="29" t="n">
        <v>17926.5</v>
      </c>
      <c r="D73" s="27" t="n">
        <v>1698.89</v>
      </c>
      <c r="E73" s="27" t="n">
        <v>339.74</v>
      </c>
      <c r="F73" s="27" t="n">
        <f aca="false">D73-E73</f>
        <v>1359.15</v>
      </c>
      <c r="G73" s="28" t="n">
        <f aca="false">C73+F73</f>
        <v>19285.65</v>
      </c>
    </row>
    <row r="74" customFormat="false" ht="12.75" hidden="false" customHeight="true" outlineLevel="0" collapsed="false">
      <c r="A74" s="4" t="n">
        <v>45</v>
      </c>
      <c r="B74" s="28" t="s">
        <v>69</v>
      </c>
      <c r="C74" s="29" t="n">
        <v>160782.54</v>
      </c>
      <c r="D74" s="27" t="n">
        <v>19103.95</v>
      </c>
      <c r="E74" s="27" t="n">
        <v>3820.69</v>
      </c>
      <c r="F74" s="27" t="n">
        <f aca="false">D74-E74</f>
        <v>15283.26</v>
      </c>
      <c r="G74" s="28" t="n">
        <f aca="false">C74+F74</f>
        <v>176065.8</v>
      </c>
    </row>
    <row r="75" customFormat="false" ht="12.75" hidden="false" customHeight="true" outlineLevel="0" collapsed="false">
      <c r="A75" s="4" t="n">
        <v>46</v>
      </c>
      <c r="B75" s="28" t="s">
        <v>70</v>
      </c>
      <c r="C75" s="29" t="n">
        <v>354503.94</v>
      </c>
      <c r="D75" s="27" t="n">
        <v>17705.96</v>
      </c>
      <c r="E75" s="27" t="n">
        <v>3541.11</v>
      </c>
      <c r="F75" s="27" t="n">
        <f aca="false">D75-E75</f>
        <v>14164.85</v>
      </c>
      <c r="G75" s="28" t="n">
        <f aca="false">C75+F75</f>
        <v>368668.79</v>
      </c>
    </row>
    <row r="76" customFormat="false" ht="12.75" hidden="false" customHeight="true" outlineLevel="0" collapsed="false">
      <c r="A76" s="4" t="n">
        <v>47</v>
      </c>
      <c r="B76" s="28" t="s">
        <v>71</v>
      </c>
      <c r="C76" s="29" t="n">
        <v>93612.22</v>
      </c>
      <c r="D76" s="27" t="n">
        <v>4928.88</v>
      </c>
      <c r="E76" s="27" t="n">
        <v>985.73</v>
      </c>
      <c r="F76" s="27" t="n">
        <f aca="false">D76-E76</f>
        <v>3943.15</v>
      </c>
      <c r="G76" s="28" t="n">
        <f aca="false">C76+F76</f>
        <v>97555.37</v>
      </c>
    </row>
    <row r="77" customFormat="false" ht="12.75" hidden="false" customHeight="true" outlineLevel="0" collapsed="false">
      <c r="A77" s="4" t="n">
        <v>48</v>
      </c>
      <c r="B77" s="28" t="s">
        <v>72</v>
      </c>
      <c r="C77" s="29" t="n">
        <v>52474.99</v>
      </c>
      <c r="D77" s="27" t="n">
        <v>4518.7</v>
      </c>
      <c r="E77" s="27" t="n">
        <v>903.7</v>
      </c>
      <c r="F77" s="27" t="n">
        <f aca="false">D77-E77</f>
        <v>3615</v>
      </c>
      <c r="G77" s="28" t="n">
        <f aca="false">C77+F77</f>
        <v>56089.99</v>
      </c>
    </row>
    <row r="78" customFormat="false" ht="12.75" hidden="false" customHeight="true" outlineLevel="0" collapsed="false">
      <c r="A78" s="4" t="n">
        <v>49</v>
      </c>
      <c r="B78" s="28" t="s">
        <v>73</v>
      </c>
      <c r="C78" s="29" t="n">
        <v>392559.25</v>
      </c>
      <c r="D78" s="27" t="n">
        <v>19823.63</v>
      </c>
      <c r="E78" s="27" t="n">
        <v>3964.67</v>
      </c>
      <c r="F78" s="27" t="n">
        <f aca="false">D78-E78</f>
        <v>15858.96</v>
      </c>
      <c r="G78" s="28" t="n">
        <f aca="false">C78+F78</f>
        <v>408418.21</v>
      </c>
    </row>
    <row r="79" customFormat="false" ht="12.75" hidden="false" customHeight="true" outlineLevel="0" collapsed="false">
      <c r="A79" s="4" t="n">
        <v>50</v>
      </c>
      <c r="B79" s="28" t="s">
        <v>74</v>
      </c>
      <c r="C79" s="29" t="n">
        <v>108818.7</v>
      </c>
      <c r="D79" s="27" t="n">
        <v>9541.74</v>
      </c>
      <c r="E79" s="27" t="n">
        <v>1908.28</v>
      </c>
      <c r="F79" s="27" t="n">
        <f aca="false">D79-E79</f>
        <v>7633.46</v>
      </c>
      <c r="G79" s="28" t="n">
        <f aca="false">C79+F79</f>
        <v>116452.16</v>
      </c>
    </row>
    <row r="80" customFormat="false" ht="12.75" hidden="false" customHeight="true" outlineLevel="0" collapsed="false">
      <c r="A80" s="4" t="n">
        <v>51</v>
      </c>
      <c r="B80" s="28" t="s">
        <v>75</v>
      </c>
      <c r="C80" s="29" t="n">
        <v>609275.42</v>
      </c>
      <c r="D80" s="27" t="n">
        <v>25505.12</v>
      </c>
      <c r="E80" s="27" t="n">
        <v>5100.94</v>
      </c>
      <c r="F80" s="27" t="n">
        <f aca="false">D80-E80</f>
        <v>20404.18</v>
      </c>
      <c r="G80" s="28" t="n">
        <f aca="false">C80+F80</f>
        <v>629679.6</v>
      </c>
    </row>
    <row r="81" customFormat="false" ht="12.75" hidden="false" customHeight="true" outlineLevel="0" collapsed="false">
      <c r="A81" s="4" t="n">
        <v>52</v>
      </c>
      <c r="B81" s="28" t="s">
        <v>76</v>
      </c>
      <c r="C81" s="29" t="n">
        <v>13862.98</v>
      </c>
      <c r="D81" s="27" t="n">
        <v>940.14</v>
      </c>
      <c r="E81" s="27" t="n">
        <v>188</v>
      </c>
      <c r="F81" s="27" t="n">
        <f aca="false">D81-E81</f>
        <v>752.14</v>
      </c>
      <c r="G81" s="28" t="n">
        <f aca="false">C81+F81</f>
        <v>14615.12</v>
      </c>
    </row>
    <row r="82" customFormat="false" ht="12.75" hidden="false" customHeight="true" outlineLevel="0" collapsed="false">
      <c r="A82" s="4" t="n">
        <v>53</v>
      </c>
      <c r="B82" s="28" t="s">
        <v>77</v>
      </c>
      <c r="C82" s="29" t="n">
        <v>110810.22</v>
      </c>
      <c r="D82" s="27" t="n">
        <v>8920.69</v>
      </c>
      <c r="E82" s="27" t="n">
        <v>1784.06</v>
      </c>
      <c r="F82" s="27" t="n">
        <f aca="false">D82-E82</f>
        <v>7136.63</v>
      </c>
      <c r="G82" s="28" t="n">
        <f aca="false">C82+F82</f>
        <v>117946.85</v>
      </c>
    </row>
    <row r="83" customFormat="false" ht="12.75" hidden="false" customHeight="true" outlineLevel="0" collapsed="false">
      <c r="A83" s="4" t="n">
        <v>54</v>
      </c>
      <c r="B83" s="28" t="s">
        <v>78</v>
      </c>
      <c r="C83" s="29" t="n">
        <v>833063.1</v>
      </c>
      <c r="D83" s="27" t="n">
        <v>33248.13</v>
      </c>
      <c r="E83" s="27" t="n">
        <v>6649.55</v>
      </c>
      <c r="F83" s="27" t="n">
        <f aca="false">D83-E83</f>
        <v>26598.58</v>
      </c>
      <c r="G83" s="28" t="n">
        <f aca="false">C83+F83</f>
        <v>859661.68</v>
      </c>
    </row>
    <row r="84" customFormat="false" ht="12.75" hidden="false" customHeight="true" outlineLevel="0" collapsed="false">
      <c r="A84" s="4" t="n">
        <v>55</v>
      </c>
      <c r="B84" s="28" t="s">
        <v>79</v>
      </c>
      <c r="C84" s="29" t="n">
        <v>69085.09</v>
      </c>
      <c r="D84" s="27" t="n">
        <v>5416.45</v>
      </c>
      <c r="E84" s="27" t="n">
        <v>1083.22</v>
      </c>
      <c r="F84" s="27" t="n">
        <f aca="false">D84-E84</f>
        <v>4333.23</v>
      </c>
      <c r="G84" s="28" t="n">
        <f aca="false">C84+F84</f>
        <v>73418.32</v>
      </c>
    </row>
    <row r="85" customFormat="false" ht="12.75" hidden="false" customHeight="true" outlineLevel="0" collapsed="false">
      <c r="A85" s="4" t="n">
        <v>56</v>
      </c>
      <c r="B85" s="28" t="s">
        <v>80</v>
      </c>
      <c r="C85" s="29" t="n">
        <v>4858871.4</v>
      </c>
      <c r="D85" s="27" t="n">
        <v>224279.27</v>
      </c>
      <c r="E85" s="27" t="n">
        <v>44855.74</v>
      </c>
      <c r="F85" s="27" t="n">
        <f aca="false">D85-E85</f>
        <v>179423.53</v>
      </c>
      <c r="G85" s="28" t="n">
        <f aca="false">C85+F85</f>
        <v>5038294.93</v>
      </c>
    </row>
    <row r="86" customFormat="false" ht="12.75" hidden="false" customHeight="true" outlineLevel="0" collapsed="false">
      <c r="A86" s="4" t="n">
        <v>57</v>
      </c>
      <c r="B86" s="28" t="s">
        <v>81</v>
      </c>
      <c r="C86" s="29" t="n">
        <v>59919.34</v>
      </c>
      <c r="D86" s="27" t="n">
        <v>3128.3</v>
      </c>
      <c r="E86" s="27" t="n">
        <v>625.6</v>
      </c>
      <c r="F86" s="27" t="n">
        <f aca="false">D86-E86</f>
        <v>2502.7</v>
      </c>
      <c r="G86" s="28" t="n">
        <f aca="false">C86+F86</f>
        <v>62422.04</v>
      </c>
    </row>
    <row r="87" customFormat="false" ht="12.75" hidden="false" customHeight="true" outlineLevel="0" collapsed="false">
      <c r="A87" s="4" t="n">
        <v>59</v>
      </c>
      <c r="B87" s="28" t="s">
        <v>82</v>
      </c>
      <c r="C87" s="29" t="n">
        <v>501734.2</v>
      </c>
      <c r="D87" s="27" t="n">
        <v>51347.73</v>
      </c>
      <c r="E87" s="27" t="n">
        <v>10269.45</v>
      </c>
      <c r="F87" s="27" t="n">
        <f aca="false">D87-E87</f>
        <v>41078.28</v>
      </c>
      <c r="G87" s="28" t="n">
        <f aca="false">C87+F87</f>
        <v>542812.48</v>
      </c>
    </row>
    <row r="88" customFormat="false" ht="12.75" hidden="false" customHeight="true" outlineLevel="0" collapsed="false">
      <c r="A88" s="4" t="n">
        <v>60</v>
      </c>
      <c r="B88" s="28" t="s">
        <v>83</v>
      </c>
      <c r="C88" s="29" t="n">
        <v>182819.42</v>
      </c>
      <c r="D88" s="27" t="n">
        <v>9674.61</v>
      </c>
      <c r="E88" s="27" t="n">
        <v>1934.82</v>
      </c>
      <c r="F88" s="27" t="n">
        <f aca="false">D88-E88</f>
        <v>7739.79</v>
      </c>
      <c r="G88" s="28" t="n">
        <f aca="false">C88+F88</f>
        <v>190559.21</v>
      </c>
    </row>
    <row r="89" customFormat="false" ht="12.75" hidden="false" customHeight="true" outlineLevel="0" collapsed="false">
      <c r="A89" s="4" t="n">
        <v>61</v>
      </c>
      <c r="B89" s="28" t="s">
        <v>84</v>
      </c>
      <c r="C89" s="29" t="n">
        <v>40780.43</v>
      </c>
      <c r="D89" s="27" t="n">
        <v>899.3</v>
      </c>
      <c r="E89" s="27" t="n">
        <v>179.83</v>
      </c>
      <c r="F89" s="27" t="n">
        <f aca="false">D89-E89</f>
        <v>719.47</v>
      </c>
      <c r="G89" s="28" t="n">
        <f aca="false">C89+F89</f>
        <v>41499.9</v>
      </c>
    </row>
    <row r="90" customFormat="false" ht="12.75" hidden="false" customHeight="true" outlineLevel="0" collapsed="false">
      <c r="A90" s="4" t="n">
        <v>62</v>
      </c>
      <c r="B90" s="28" t="s">
        <v>85</v>
      </c>
      <c r="C90" s="29" t="n">
        <v>205215116.54</v>
      </c>
      <c r="D90" s="27" t="n">
        <v>9677240.62</v>
      </c>
      <c r="E90" s="27" t="n">
        <v>1935448.01</v>
      </c>
      <c r="F90" s="27" t="n">
        <f aca="false">D90-E90</f>
        <v>7741792.61</v>
      </c>
      <c r="G90" s="28" t="n">
        <f aca="false">C90+F90</f>
        <v>212956909.15</v>
      </c>
    </row>
    <row r="91" customFormat="false" ht="12.75" hidden="false" customHeight="true" outlineLevel="0" collapsed="false">
      <c r="A91" s="4" t="n">
        <v>63</v>
      </c>
      <c r="B91" s="28" t="s">
        <v>86</v>
      </c>
      <c r="C91" s="29" t="n">
        <v>400859.17</v>
      </c>
      <c r="D91" s="27" t="n">
        <v>16947.14</v>
      </c>
      <c r="E91" s="27" t="n">
        <v>3389.36</v>
      </c>
      <c r="F91" s="27" t="n">
        <f aca="false">D91-E91</f>
        <v>13557.78</v>
      </c>
      <c r="G91" s="28" t="n">
        <f aca="false">C91+F91</f>
        <v>414416.95</v>
      </c>
    </row>
    <row r="92" customFormat="false" ht="12.75" hidden="false" customHeight="true" outlineLevel="0" collapsed="false">
      <c r="A92" s="4" t="n">
        <v>64</v>
      </c>
      <c r="B92" s="28" t="s">
        <v>87</v>
      </c>
      <c r="C92" s="29" t="n">
        <v>123624.76</v>
      </c>
      <c r="D92" s="27" t="n">
        <v>7156.61</v>
      </c>
      <c r="E92" s="27" t="n">
        <v>1431.25</v>
      </c>
      <c r="F92" s="27" t="n">
        <f aca="false">D92-E92</f>
        <v>5725.36</v>
      </c>
      <c r="G92" s="28" t="n">
        <f aca="false">C92+F92</f>
        <v>129350.12</v>
      </c>
    </row>
    <row r="93" customFormat="false" ht="12.75" hidden="false" customHeight="true" outlineLevel="0" collapsed="false">
      <c r="A93" s="4" t="n">
        <v>65</v>
      </c>
      <c r="B93" s="28" t="s">
        <v>88</v>
      </c>
      <c r="C93" s="29" t="n">
        <v>70804.36</v>
      </c>
      <c r="D93" s="27" t="n">
        <v>6582.29</v>
      </c>
      <c r="E93" s="27" t="n">
        <v>1316.39</v>
      </c>
      <c r="F93" s="27" t="n">
        <f aca="false">D93-E93</f>
        <v>5265.9</v>
      </c>
      <c r="G93" s="28" t="n">
        <f aca="false">C93+F93</f>
        <v>76070.26</v>
      </c>
    </row>
    <row r="94" customFormat="false" ht="12.75" hidden="false" customHeight="true" outlineLevel="0" collapsed="false">
      <c r="A94" s="4" t="n">
        <v>772</v>
      </c>
      <c r="B94" s="28" t="s">
        <v>89</v>
      </c>
      <c r="C94" s="29" t="n">
        <v>17511.89</v>
      </c>
      <c r="D94" s="27" t="n">
        <v>797.07</v>
      </c>
      <c r="E94" s="27" t="n">
        <v>159.38</v>
      </c>
      <c r="F94" s="27" t="n">
        <f aca="false">D94-E94</f>
        <v>637.69</v>
      </c>
      <c r="G94" s="28" t="n">
        <f aca="false">C94+F94</f>
        <v>18149.58</v>
      </c>
    </row>
    <row r="95" customFormat="false" ht="12.75" hidden="false" customHeight="true" outlineLevel="0" collapsed="false">
      <c r="A95" s="4" t="n">
        <v>66</v>
      </c>
      <c r="B95" s="28" t="s">
        <v>90</v>
      </c>
      <c r="C95" s="29" t="n">
        <v>14073.31</v>
      </c>
      <c r="D95" s="27" t="n">
        <v>1212.64</v>
      </c>
      <c r="E95" s="27" t="n">
        <v>242.51</v>
      </c>
      <c r="F95" s="27" t="n">
        <f aca="false">D95-E95</f>
        <v>970.13</v>
      </c>
      <c r="G95" s="28" t="n">
        <f aca="false">C95+F95</f>
        <v>15043.44</v>
      </c>
    </row>
    <row r="96" customFormat="false" ht="12.75" hidden="false" customHeight="true" outlineLevel="0" collapsed="false">
      <c r="A96" s="4" t="n">
        <v>67</v>
      </c>
      <c r="B96" s="28" t="s">
        <v>91</v>
      </c>
      <c r="C96" s="29" t="n">
        <v>13988411.12</v>
      </c>
      <c r="D96" s="27" t="n">
        <v>914269.89</v>
      </c>
      <c r="E96" s="27" t="n">
        <v>182853.86</v>
      </c>
      <c r="F96" s="27" t="n">
        <f aca="false">D96-E96</f>
        <v>731416.03</v>
      </c>
      <c r="G96" s="28" t="n">
        <f aca="false">C96+F96</f>
        <v>14719827.15</v>
      </c>
    </row>
    <row r="97" customFormat="false" ht="12.75" hidden="false" customHeight="true" outlineLevel="0" collapsed="false">
      <c r="A97" s="4" t="n">
        <v>68</v>
      </c>
      <c r="B97" s="28" t="s">
        <v>92</v>
      </c>
      <c r="C97" s="29" t="n">
        <v>23582.7</v>
      </c>
      <c r="D97" s="27" t="n">
        <v>3204.51</v>
      </c>
      <c r="E97" s="27" t="n">
        <v>640.87</v>
      </c>
      <c r="F97" s="27" t="n">
        <f aca="false">D97-E97</f>
        <v>2563.64</v>
      </c>
      <c r="G97" s="28" t="n">
        <f aca="false">C97+F97</f>
        <v>26146.34</v>
      </c>
    </row>
    <row r="98" customFormat="false" ht="12.75" hidden="false" customHeight="true" outlineLevel="0" collapsed="false">
      <c r="A98" s="4" t="n">
        <v>69</v>
      </c>
      <c r="B98" s="28" t="s">
        <v>93</v>
      </c>
      <c r="C98" s="29" t="n">
        <v>445313.97</v>
      </c>
      <c r="D98" s="27" t="n">
        <v>21782.51</v>
      </c>
      <c r="E98" s="27" t="n">
        <v>4356.38</v>
      </c>
      <c r="F98" s="27" t="n">
        <f aca="false">D98-E98</f>
        <v>17426.13</v>
      </c>
      <c r="G98" s="28" t="n">
        <f aca="false">C98+F98</f>
        <v>462740.1</v>
      </c>
    </row>
    <row r="99" customFormat="false" ht="12.75" hidden="false" customHeight="true" outlineLevel="0" collapsed="false">
      <c r="A99" s="4" t="n">
        <v>70</v>
      </c>
      <c r="B99" s="28" t="s">
        <v>94</v>
      </c>
      <c r="C99" s="29" t="n">
        <v>61920.4</v>
      </c>
      <c r="D99" s="27" t="n">
        <v>1713.67</v>
      </c>
      <c r="E99" s="27" t="n">
        <v>342.68</v>
      </c>
      <c r="F99" s="27" t="n">
        <f aca="false">D99-E99</f>
        <v>1370.99</v>
      </c>
      <c r="G99" s="28" t="n">
        <f aca="false">C99+F99</f>
        <v>63291.39</v>
      </c>
    </row>
    <row r="100" customFormat="false" ht="12.75" hidden="false" customHeight="true" outlineLevel="0" collapsed="false">
      <c r="A100" s="4" t="n">
        <v>71</v>
      </c>
      <c r="B100" s="28" t="s">
        <v>95</v>
      </c>
      <c r="C100" s="29" t="n">
        <v>928861.27</v>
      </c>
      <c r="D100" s="27" t="n">
        <v>50538.32</v>
      </c>
      <c r="E100" s="27" t="n">
        <v>10107.55</v>
      </c>
      <c r="F100" s="27" t="n">
        <f aca="false">D100-E100</f>
        <v>40430.77</v>
      </c>
      <c r="G100" s="28" t="n">
        <f aca="false">C100+F100</f>
        <v>969292.04</v>
      </c>
    </row>
    <row r="101" customFormat="false" ht="12.75" hidden="false" customHeight="true" outlineLevel="0" collapsed="false">
      <c r="A101" s="4" t="n">
        <v>72</v>
      </c>
      <c r="B101" s="28" t="s">
        <v>96</v>
      </c>
      <c r="C101" s="29" t="n">
        <v>57255.39</v>
      </c>
      <c r="D101" s="27" t="n">
        <v>2792.18</v>
      </c>
      <c r="E101" s="27" t="n">
        <v>558.39</v>
      </c>
      <c r="F101" s="27" t="n">
        <f aca="false">D101-E101</f>
        <v>2233.79</v>
      </c>
      <c r="G101" s="28" t="n">
        <f aca="false">C101+F101</f>
        <v>59489.18</v>
      </c>
    </row>
    <row r="102" customFormat="false" ht="12.75" hidden="false" customHeight="true" outlineLevel="0" collapsed="false">
      <c r="A102" s="4" t="n">
        <v>73</v>
      </c>
      <c r="B102" s="28" t="s">
        <v>97</v>
      </c>
      <c r="C102" s="29" t="n">
        <v>581245.04</v>
      </c>
      <c r="D102" s="27" t="n">
        <v>47408.63</v>
      </c>
      <c r="E102" s="27" t="n">
        <v>9481.62</v>
      </c>
      <c r="F102" s="27" t="n">
        <f aca="false">D102-E102</f>
        <v>37927.01</v>
      </c>
      <c r="G102" s="28" t="n">
        <f aca="false">C102+F102</f>
        <v>619172.05</v>
      </c>
    </row>
    <row r="103" customFormat="false" ht="12.75" hidden="false" customHeight="true" outlineLevel="0" collapsed="false">
      <c r="A103" s="4" t="n">
        <v>74</v>
      </c>
      <c r="B103" s="28" t="s">
        <v>98</v>
      </c>
      <c r="C103" s="29" t="n">
        <v>1926158.05</v>
      </c>
      <c r="D103" s="27" t="n">
        <v>101237.44</v>
      </c>
      <c r="E103" s="27" t="n">
        <v>20247.41</v>
      </c>
      <c r="F103" s="27" t="n">
        <f aca="false">D103-E103</f>
        <v>80990.03</v>
      </c>
      <c r="G103" s="28" t="n">
        <f aca="false">C103+F103</f>
        <v>2007148.08</v>
      </c>
    </row>
    <row r="104" customFormat="false" ht="12.75" hidden="false" customHeight="true" outlineLevel="0" collapsed="false">
      <c r="A104" s="4" t="n">
        <v>75</v>
      </c>
      <c r="B104" s="28" t="s">
        <v>99</v>
      </c>
      <c r="C104" s="29" t="n">
        <v>90598.98</v>
      </c>
      <c r="D104" s="27" t="n">
        <v>5499.15</v>
      </c>
      <c r="E104" s="27" t="n">
        <v>1099.75</v>
      </c>
      <c r="F104" s="27" t="n">
        <f aca="false">D104-E104</f>
        <v>4399.4</v>
      </c>
      <c r="G104" s="28" t="n">
        <f aca="false">C104+F104</f>
        <v>94998.38</v>
      </c>
    </row>
    <row r="105" customFormat="false" ht="12.75" hidden="false" customHeight="true" outlineLevel="0" collapsed="false">
      <c r="A105" s="4" t="n">
        <v>76</v>
      </c>
      <c r="B105" s="28" t="s">
        <v>100</v>
      </c>
      <c r="C105" s="29" t="n">
        <v>106702.9</v>
      </c>
      <c r="D105" s="27" t="n">
        <v>4001.3</v>
      </c>
      <c r="E105" s="27" t="n">
        <v>800.2</v>
      </c>
      <c r="F105" s="27" t="n">
        <f aca="false">D105-E105</f>
        <v>3201.1</v>
      </c>
      <c r="G105" s="28" t="n">
        <f aca="false">C105+F105</f>
        <v>109904</v>
      </c>
    </row>
    <row r="106" customFormat="false" ht="12.75" hidden="false" customHeight="true" outlineLevel="0" collapsed="false">
      <c r="A106" s="4" t="n">
        <v>77</v>
      </c>
      <c r="B106" s="28" t="s">
        <v>101</v>
      </c>
      <c r="C106" s="29" t="n">
        <v>78977.72</v>
      </c>
      <c r="D106" s="27" t="n">
        <v>6164.07</v>
      </c>
      <c r="E106" s="27" t="n">
        <v>1232.74</v>
      </c>
      <c r="F106" s="27" t="n">
        <f aca="false">D106-E106</f>
        <v>4931.33</v>
      </c>
      <c r="G106" s="28" t="n">
        <f aca="false">C106+F106</f>
        <v>83909.05</v>
      </c>
    </row>
    <row r="107" customFormat="false" ht="12.75" hidden="false" customHeight="true" outlineLevel="0" collapsed="false">
      <c r="A107" s="4" t="n">
        <v>78</v>
      </c>
      <c r="B107" s="28" t="s">
        <v>102</v>
      </c>
      <c r="C107" s="29" t="n">
        <v>125857</v>
      </c>
      <c r="D107" s="27" t="n">
        <v>7957.07</v>
      </c>
      <c r="E107" s="27" t="n">
        <v>1591.33</v>
      </c>
      <c r="F107" s="27" t="n">
        <f aca="false">D107-E107</f>
        <v>6365.74</v>
      </c>
      <c r="G107" s="28" t="n">
        <f aca="false">C107+F107</f>
        <v>132222.74</v>
      </c>
    </row>
    <row r="108" customFormat="false" ht="12.75" hidden="false" customHeight="true" outlineLevel="0" collapsed="false">
      <c r="A108" s="4" t="n">
        <v>79</v>
      </c>
      <c r="B108" s="28" t="s">
        <v>103</v>
      </c>
      <c r="C108" s="29" t="n">
        <v>234590.13</v>
      </c>
      <c r="D108" s="27" t="n">
        <v>13812.33</v>
      </c>
      <c r="E108" s="27" t="n">
        <v>2762.38</v>
      </c>
      <c r="F108" s="27" t="n">
        <f aca="false">D108-E108</f>
        <v>11049.95</v>
      </c>
      <c r="G108" s="28" t="n">
        <f aca="false">C108+F108</f>
        <v>245640.08</v>
      </c>
    </row>
    <row r="109" customFormat="false" ht="12.75" hidden="false" customHeight="true" outlineLevel="0" collapsed="false">
      <c r="A109" s="4" t="n">
        <v>80</v>
      </c>
      <c r="B109" s="28" t="s">
        <v>104</v>
      </c>
      <c r="C109" s="29" t="n">
        <v>273366.89</v>
      </c>
      <c r="D109" s="27" t="n">
        <v>13832.54</v>
      </c>
      <c r="E109" s="27" t="n">
        <v>2766.42</v>
      </c>
      <c r="F109" s="27" t="n">
        <f aca="false">D109-E109</f>
        <v>11066.12</v>
      </c>
      <c r="G109" s="28" t="n">
        <f aca="false">C109+F109</f>
        <v>284433.01</v>
      </c>
    </row>
    <row r="110" customFormat="false" ht="12.75" hidden="false" customHeight="true" outlineLevel="0" collapsed="false">
      <c r="A110" s="4" t="n">
        <v>81</v>
      </c>
      <c r="B110" s="28" t="s">
        <v>105</v>
      </c>
      <c r="C110" s="29" t="n">
        <v>122741.46</v>
      </c>
      <c r="D110" s="27" t="n">
        <v>5628.06</v>
      </c>
      <c r="E110" s="27" t="n">
        <v>1125.53</v>
      </c>
      <c r="F110" s="27" t="n">
        <f aca="false">D110-E110</f>
        <v>4502.53</v>
      </c>
      <c r="G110" s="28" t="n">
        <f aca="false">C110+F110</f>
        <v>127243.99</v>
      </c>
    </row>
    <row r="111" customFormat="false" ht="12.75" hidden="false" customHeight="true" outlineLevel="0" collapsed="false">
      <c r="A111" s="4" t="n">
        <v>82</v>
      </c>
      <c r="B111" s="28" t="s">
        <v>106</v>
      </c>
      <c r="C111" s="29" t="n">
        <v>78086.45</v>
      </c>
      <c r="D111" s="27" t="n">
        <v>11519.69</v>
      </c>
      <c r="E111" s="27" t="n">
        <v>2303.88</v>
      </c>
      <c r="F111" s="27" t="n">
        <f aca="false">D111-E111</f>
        <v>9215.81</v>
      </c>
      <c r="G111" s="28" t="n">
        <f aca="false">C111+F111</f>
        <v>87302.26</v>
      </c>
    </row>
    <row r="112" customFormat="false" ht="12.75" hidden="false" customHeight="true" outlineLevel="0" collapsed="false">
      <c r="A112" s="4" t="n">
        <v>773</v>
      </c>
      <c r="B112" s="28" t="s">
        <v>107</v>
      </c>
      <c r="C112" s="29" t="n">
        <v>10473.38</v>
      </c>
      <c r="D112" s="27" t="n">
        <v>1475.69</v>
      </c>
      <c r="E112" s="27" t="n">
        <v>295.08</v>
      </c>
      <c r="F112" s="27" t="n">
        <f aca="false">D112-E112</f>
        <v>1180.61</v>
      </c>
      <c r="G112" s="28" t="n">
        <f aca="false">C112+F112</f>
        <v>11653.99</v>
      </c>
    </row>
    <row r="113" customFormat="false" ht="12.75" hidden="false" customHeight="true" outlineLevel="0" collapsed="false">
      <c r="A113" s="4" t="n">
        <v>83</v>
      </c>
      <c r="B113" s="28" t="s">
        <v>108</v>
      </c>
      <c r="C113" s="29" t="n">
        <v>410411.19</v>
      </c>
      <c r="D113" s="27" t="n">
        <v>14431.98</v>
      </c>
      <c r="E113" s="27" t="n">
        <v>2886.32</v>
      </c>
      <c r="F113" s="27" t="n">
        <f aca="false">D113-E113</f>
        <v>11545.66</v>
      </c>
      <c r="G113" s="28" t="n">
        <f aca="false">C113+F113</f>
        <v>421956.85</v>
      </c>
    </row>
    <row r="114" customFormat="false" ht="12.75" hidden="false" customHeight="true" outlineLevel="0" collapsed="false">
      <c r="A114" s="4" t="n">
        <v>84</v>
      </c>
      <c r="B114" s="28" t="s">
        <v>109</v>
      </c>
      <c r="C114" s="29" t="n">
        <v>350125.06</v>
      </c>
      <c r="D114" s="27" t="n">
        <v>14508.72</v>
      </c>
      <c r="E114" s="27" t="n">
        <v>2901.65</v>
      </c>
      <c r="F114" s="27" t="n">
        <f aca="false">D114-E114</f>
        <v>11607.07</v>
      </c>
      <c r="G114" s="28" t="n">
        <f aca="false">C114+F114</f>
        <v>361732.13</v>
      </c>
    </row>
    <row r="115" customFormat="false" ht="12.75" hidden="false" customHeight="true" outlineLevel="0" collapsed="false">
      <c r="A115" s="4" t="n">
        <v>85</v>
      </c>
      <c r="B115" s="28" t="s">
        <v>110</v>
      </c>
      <c r="C115" s="29" t="n">
        <v>7869.54</v>
      </c>
      <c r="D115" s="27" t="n">
        <v>1614.05</v>
      </c>
      <c r="E115" s="27" t="n">
        <v>322.78</v>
      </c>
      <c r="F115" s="27" t="n">
        <f aca="false">D115-E115</f>
        <v>1291.27</v>
      </c>
      <c r="G115" s="28" t="n">
        <f aca="false">C115+F115</f>
        <v>9160.81</v>
      </c>
    </row>
    <row r="116" customFormat="false" ht="12.75" hidden="false" customHeight="true" outlineLevel="0" collapsed="false">
      <c r="A116" s="4" t="n">
        <v>87</v>
      </c>
      <c r="B116" s="28" t="s">
        <v>111</v>
      </c>
      <c r="C116" s="29" t="n">
        <v>36210.39</v>
      </c>
      <c r="D116" s="27" t="n">
        <v>1128.96</v>
      </c>
      <c r="E116" s="27" t="n">
        <v>225.75</v>
      </c>
      <c r="F116" s="27" t="n">
        <f aca="false">D116-E116</f>
        <v>903.21</v>
      </c>
      <c r="G116" s="28" t="n">
        <f aca="false">C116+F116</f>
        <v>37113.6</v>
      </c>
    </row>
    <row r="117" customFormat="false" ht="12.75" hidden="false" customHeight="true" outlineLevel="0" collapsed="false">
      <c r="A117" s="4" t="n">
        <v>774</v>
      </c>
      <c r="B117" s="28" t="s">
        <v>112</v>
      </c>
      <c r="C117" s="29" t="n">
        <v>180547</v>
      </c>
      <c r="D117" s="27" t="n">
        <v>13076</v>
      </c>
      <c r="E117" s="27" t="n">
        <v>2615.13</v>
      </c>
      <c r="F117" s="27" t="n">
        <f aca="false">D117-E117</f>
        <v>10460.87</v>
      </c>
      <c r="G117" s="28" t="n">
        <f aca="false">C117+F117</f>
        <v>191007.87</v>
      </c>
    </row>
    <row r="118" customFormat="false" ht="12.75" hidden="false" customHeight="true" outlineLevel="0" collapsed="false">
      <c r="A118" s="4" t="n">
        <v>86</v>
      </c>
      <c r="B118" s="28" t="s">
        <v>113</v>
      </c>
      <c r="C118" s="29" t="n">
        <v>259027.84</v>
      </c>
      <c r="D118" s="27" t="n">
        <v>21608.32</v>
      </c>
      <c r="E118" s="27" t="n">
        <v>4321.57</v>
      </c>
      <c r="F118" s="27" t="n">
        <f aca="false">D118-E118</f>
        <v>17286.75</v>
      </c>
      <c r="G118" s="28" t="n">
        <f aca="false">C118+F118</f>
        <v>276314.59</v>
      </c>
    </row>
    <row r="119" customFormat="false" ht="12.75" hidden="false" customHeight="true" outlineLevel="0" collapsed="false">
      <c r="A119" s="4" t="n">
        <v>89</v>
      </c>
      <c r="B119" s="28" t="s">
        <v>114</v>
      </c>
      <c r="C119" s="29" t="n">
        <v>266861.05</v>
      </c>
      <c r="D119" s="27" t="n">
        <v>12782.19</v>
      </c>
      <c r="E119" s="27" t="n">
        <v>2556.33</v>
      </c>
      <c r="F119" s="27" t="n">
        <f aca="false">D119-E119</f>
        <v>10225.86</v>
      </c>
      <c r="G119" s="28" t="n">
        <f aca="false">C119+F119</f>
        <v>277086.91</v>
      </c>
    </row>
    <row r="120" customFormat="false" ht="12.75" hidden="false" customHeight="true" outlineLevel="0" collapsed="false">
      <c r="A120" s="4" t="n">
        <v>88</v>
      </c>
      <c r="B120" s="28" t="s">
        <v>115</v>
      </c>
      <c r="C120" s="29" t="n">
        <v>38652.64</v>
      </c>
      <c r="D120" s="27" t="n">
        <v>1441.29</v>
      </c>
      <c r="E120" s="27" t="n">
        <v>288.23</v>
      </c>
      <c r="F120" s="27" t="n">
        <f aca="false">D120-E120</f>
        <v>1153.06</v>
      </c>
      <c r="G120" s="28" t="n">
        <f aca="false">C120+F120</f>
        <v>39805.7</v>
      </c>
    </row>
    <row r="121" customFormat="false" ht="12.75" hidden="false" customHeight="true" outlineLevel="0" collapsed="false">
      <c r="A121" s="4" t="n">
        <v>90</v>
      </c>
      <c r="B121" s="28" t="s">
        <v>116</v>
      </c>
      <c r="C121" s="29" t="n">
        <v>1229537.8</v>
      </c>
      <c r="D121" s="27" t="n">
        <v>105762.37</v>
      </c>
      <c r="E121" s="27" t="n">
        <v>21152.36</v>
      </c>
      <c r="F121" s="27" t="n">
        <f aca="false">D121-E121</f>
        <v>84610.01</v>
      </c>
      <c r="G121" s="28" t="n">
        <f aca="false">C121+F121</f>
        <v>1314147.81</v>
      </c>
    </row>
    <row r="122" customFormat="false" ht="12.75" hidden="false" customHeight="true" outlineLevel="0" collapsed="false">
      <c r="A122" s="4" t="n">
        <v>91</v>
      </c>
      <c r="B122" s="28" t="s">
        <v>117</v>
      </c>
      <c r="C122" s="29" t="n">
        <v>297147.44</v>
      </c>
      <c r="D122" s="27" t="n">
        <v>9971.08</v>
      </c>
      <c r="E122" s="27" t="n">
        <v>1994.1</v>
      </c>
      <c r="F122" s="27" t="n">
        <f aca="false">D122-E122</f>
        <v>7976.98</v>
      </c>
      <c r="G122" s="28" t="n">
        <f aca="false">C122+F122</f>
        <v>305124.42</v>
      </c>
    </row>
    <row r="123" customFormat="false" ht="12.75" hidden="false" customHeight="true" outlineLevel="0" collapsed="false">
      <c r="A123" s="4" t="n">
        <v>92</v>
      </c>
      <c r="B123" s="28" t="s">
        <v>118</v>
      </c>
      <c r="C123" s="29" t="n">
        <v>95928.07</v>
      </c>
      <c r="D123" s="27" t="n">
        <v>9558.93</v>
      </c>
      <c r="E123" s="27" t="n">
        <v>1911.71</v>
      </c>
      <c r="F123" s="27" t="n">
        <f aca="false">D123-E123</f>
        <v>7647.22</v>
      </c>
      <c r="G123" s="28" t="n">
        <f aca="false">C123+F123</f>
        <v>103575.29</v>
      </c>
    </row>
    <row r="124" customFormat="false" ht="12.75" hidden="false" customHeight="true" outlineLevel="0" collapsed="false">
      <c r="A124" s="4" t="n">
        <v>775</v>
      </c>
      <c r="B124" s="28" t="s">
        <v>119</v>
      </c>
      <c r="C124" s="29" t="n">
        <v>34105.47</v>
      </c>
      <c r="D124" s="27" t="n">
        <v>2522.09</v>
      </c>
      <c r="E124" s="27" t="n">
        <v>504.37</v>
      </c>
      <c r="F124" s="27" t="n">
        <f aca="false">D124-E124</f>
        <v>2017.72</v>
      </c>
      <c r="G124" s="28" t="n">
        <f aca="false">C124+F124</f>
        <v>36123.19</v>
      </c>
    </row>
    <row r="125" customFormat="false" ht="12.75" hidden="false" customHeight="true" outlineLevel="0" collapsed="false">
      <c r="A125" s="4" t="n">
        <v>93</v>
      </c>
      <c r="B125" s="28" t="s">
        <v>120</v>
      </c>
      <c r="C125" s="29" t="n">
        <v>247267.2</v>
      </c>
      <c r="D125" s="27" t="n">
        <v>23814.49</v>
      </c>
      <c r="E125" s="27" t="n">
        <v>4762.79</v>
      </c>
      <c r="F125" s="27" t="n">
        <f aca="false">D125-E125</f>
        <v>19051.7</v>
      </c>
      <c r="G125" s="28" t="n">
        <f aca="false">C125+F125</f>
        <v>266318.9</v>
      </c>
    </row>
    <row r="126" customFormat="false" ht="12.75" hidden="false" customHeight="true" outlineLevel="0" collapsed="false">
      <c r="A126" s="4" t="n">
        <v>94</v>
      </c>
      <c r="B126" s="28" t="s">
        <v>121</v>
      </c>
      <c r="C126" s="29" t="n">
        <v>220219.78</v>
      </c>
      <c r="D126" s="27" t="n">
        <v>24429.34</v>
      </c>
      <c r="E126" s="27" t="n">
        <v>4885.75</v>
      </c>
      <c r="F126" s="27" t="n">
        <f aca="false">D126-E126</f>
        <v>19543.59</v>
      </c>
      <c r="G126" s="28" t="n">
        <f aca="false">C126+F126</f>
        <v>239763.37</v>
      </c>
    </row>
    <row r="127" customFormat="false" ht="12.75" hidden="false" customHeight="true" outlineLevel="0" collapsed="false">
      <c r="A127" s="4" t="n">
        <v>776</v>
      </c>
      <c r="B127" s="28" t="s">
        <v>122</v>
      </c>
      <c r="C127" s="29" t="n">
        <v>23710.03</v>
      </c>
      <c r="D127" s="27" t="n">
        <v>1395.53</v>
      </c>
      <c r="E127" s="27" t="n">
        <v>279.08</v>
      </c>
      <c r="F127" s="27" t="n">
        <f aca="false">D127-E127</f>
        <v>1116.45</v>
      </c>
      <c r="G127" s="28" t="n">
        <f aca="false">C127+F127</f>
        <v>24826.48</v>
      </c>
    </row>
    <row r="128" customFormat="false" ht="12.75" hidden="false" customHeight="true" outlineLevel="0" collapsed="false">
      <c r="A128" s="4" t="n">
        <v>95</v>
      </c>
      <c r="B128" s="28" t="s">
        <v>123</v>
      </c>
      <c r="C128" s="29" t="n">
        <v>267630.63</v>
      </c>
      <c r="D128" s="27" t="n">
        <v>14651.66</v>
      </c>
      <c r="E128" s="27" t="n">
        <v>2930.23</v>
      </c>
      <c r="F128" s="27" t="n">
        <f aca="false">D128-E128</f>
        <v>11721.43</v>
      </c>
      <c r="G128" s="28" t="n">
        <f aca="false">C128+F128</f>
        <v>279352.06</v>
      </c>
    </row>
    <row r="129" customFormat="false" ht="12.75" hidden="false" customHeight="true" outlineLevel="0" collapsed="false">
      <c r="A129" s="4" t="n">
        <v>96</v>
      </c>
      <c r="B129" s="28" t="s">
        <v>124</v>
      </c>
      <c r="C129" s="29" t="n">
        <v>79292.54</v>
      </c>
      <c r="D129" s="27" t="n">
        <v>4320.33</v>
      </c>
      <c r="E129" s="27" t="n">
        <v>863.99</v>
      </c>
      <c r="F129" s="27" t="n">
        <f aca="false">D129-E129</f>
        <v>3456.34</v>
      </c>
      <c r="G129" s="28" t="n">
        <f aca="false">C129+F129</f>
        <v>82748.88</v>
      </c>
    </row>
    <row r="130" customFormat="false" ht="12.75" hidden="false" customHeight="true" outlineLevel="0" collapsed="false">
      <c r="A130" s="4" t="n">
        <v>97</v>
      </c>
      <c r="B130" s="28" t="s">
        <v>125</v>
      </c>
      <c r="C130" s="29" t="n">
        <v>201680.07</v>
      </c>
      <c r="D130" s="27" t="n">
        <v>7191.38</v>
      </c>
      <c r="E130" s="27" t="n">
        <v>1438.19</v>
      </c>
      <c r="F130" s="27" t="n">
        <f aca="false">D130-E130</f>
        <v>5753.19</v>
      </c>
      <c r="G130" s="28" t="n">
        <f aca="false">C130+F130</f>
        <v>207433.26</v>
      </c>
    </row>
    <row r="131" customFormat="false" ht="12.75" hidden="false" customHeight="true" outlineLevel="0" collapsed="false">
      <c r="A131" s="4" t="n">
        <v>27</v>
      </c>
      <c r="B131" s="28" t="s">
        <v>126</v>
      </c>
      <c r="C131" s="29" t="n">
        <v>48985.69</v>
      </c>
      <c r="D131" s="27" t="n">
        <v>2847.27</v>
      </c>
      <c r="E131" s="27" t="n">
        <v>569.38</v>
      </c>
      <c r="F131" s="27" t="n">
        <f aca="false">D131-E131</f>
        <v>2277.89</v>
      </c>
      <c r="G131" s="28" t="n">
        <f aca="false">C131+F131</f>
        <v>51263.58</v>
      </c>
    </row>
    <row r="132" customFormat="false" ht="12.75" hidden="false" customHeight="true" outlineLevel="0" collapsed="false">
      <c r="A132" s="4" t="n">
        <v>98</v>
      </c>
      <c r="B132" s="28" t="s">
        <v>127</v>
      </c>
      <c r="C132" s="29" t="n">
        <v>44982.4</v>
      </c>
      <c r="D132" s="27" t="n">
        <v>2905.84</v>
      </c>
      <c r="E132" s="27" t="n">
        <v>581.08</v>
      </c>
      <c r="F132" s="27" t="n">
        <f aca="false">D132-E132</f>
        <v>2324.76</v>
      </c>
      <c r="G132" s="28" t="n">
        <f aca="false">C132+F132</f>
        <v>47307.16</v>
      </c>
    </row>
    <row r="133" customFormat="false" ht="12.75" hidden="false" customHeight="true" outlineLevel="0" collapsed="false">
      <c r="A133" s="4" t="n">
        <v>99</v>
      </c>
      <c r="B133" s="28" t="s">
        <v>128</v>
      </c>
      <c r="C133" s="29" t="n">
        <v>176192.73</v>
      </c>
      <c r="D133" s="27" t="n">
        <v>15540.77</v>
      </c>
      <c r="E133" s="27" t="n">
        <v>3108.04</v>
      </c>
      <c r="F133" s="27" t="n">
        <f aca="false">D133-E133</f>
        <v>12432.73</v>
      </c>
      <c r="G133" s="28" t="n">
        <f aca="false">C133+F133</f>
        <v>188625.46</v>
      </c>
    </row>
    <row r="134" customFormat="false" ht="12.75" hidden="false" customHeight="true" outlineLevel="0" collapsed="false">
      <c r="A134" s="4" t="n">
        <v>100</v>
      </c>
      <c r="B134" s="28" t="s">
        <v>129</v>
      </c>
      <c r="C134" s="29" t="n">
        <v>948130.72</v>
      </c>
      <c r="D134" s="27" t="n">
        <v>62285.09</v>
      </c>
      <c r="E134" s="27" t="n">
        <v>12456.92</v>
      </c>
      <c r="F134" s="27" t="n">
        <f aca="false">D134-E134</f>
        <v>49828.17</v>
      </c>
      <c r="G134" s="28" t="n">
        <f aca="false">C134+F134</f>
        <v>997958.89</v>
      </c>
    </row>
    <row r="135" customFormat="false" ht="12.75" hidden="false" customHeight="true" outlineLevel="0" collapsed="false">
      <c r="A135" s="4" t="n">
        <v>101</v>
      </c>
      <c r="B135" s="28" t="s">
        <v>130</v>
      </c>
      <c r="C135" s="29" t="n">
        <v>44390.35</v>
      </c>
      <c r="D135" s="27" t="n">
        <v>2233.64</v>
      </c>
      <c r="E135" s="27" t="n">
        <v>446.67</v>
      </c>
      <c r="F135" s="27" t="n">
        <f aca="false">D135-E135</f>
        <v>1786.97</v>
      </c>
      <c r="G135" s="28" t="n">
        <f aca="false">C135+F135</f>
        <v>46177.32</v>
      </c>
    </row>
    <row r="136" customFormat="false" ht="12.75" hidden="false" customHeight="true" outlineLevel="0" collapsed="false">
      <c r="A136" s="4" t="n">
        <v>102</v>
      </c>
      <c r="B136" s="28" t="s">
        <v>131</v>
      </c>
      <c r="C136" s="29" t="n">
        <v>45224.07</v>
      </c>
      <c r="D136" s="27" t="n">
        <v>900.25</v>
      </c>
      <c r="E136" s="27" t="n">
        <v>180.02</v>
      </c>
      <c r="F136" s="27" t="n">
        <f aca="false">D136-E136</f>
        <v>720.23</v>
      </c>
      <c r="G136" s="28" t="n">
        <f aca="false">C136+F136</f>
        <v>45944.3</v>
      </c>
    </row>
    <row r="137" customFormat="false" ht="12.75" hidden="false" customHeight="true" outlineLevel="0" collapsed="false">
      <c r="A137" s="4" t="n">
        <v>103</v>
      </c>
      <c r="B137" s="28" t="s">
        <v>132</v>
      </c>
      <c r="C137" s="29" t="n">
        <v>348661.26</v>
      </c>
      <c r="D137" s="27" t="n">
        <v>17966.58</v>
      </c>
      <c r="E137" s="27" t="n">
        <v>3593.24</v>
      </c>
      <c r="F137" s="27" t="n">
        <f aca="false">D137-E137</f>
        <v>14373.34</v>
      </c>
      <c r="G137" s="28" t="n">
        <f aca="false">C137+F137</f>
        <v>363034.6</v>
      </c>
    </row>
    <row r="138" customFormat="false" ht="12.75" hidden="false" customHeight="true" outlineLevel="0" collapsed="false">
      <c r="A138" s="4" t="n">
        <v>104</v>
      </c>
      <c r="B138" s="28" t="s">
        <v>133</v>
      </c>
      <c r="C138" s="29" t="n">
        <v>41965.2</v>
      </c>
      <c r="D138" s="27" t="n">
        <v>1909.55</v>
      </c>
      <c r="E138" s="27" t="n">
        <v>381.87</v>
      </c>
      <c r="F138" s="27" t="n">
        <f aca="false">D138-E138</f>
        <v>1527.68</v>
      </c>
      <c r="G138" s="28" t="n">
        <f aca="false">C138+F138</f>
        <v>43492.88</v>
      </c>
    </row>
    <row r="139" customFormat="false" ht="12.75" hidden="false" customHeight="true" outlineLevel="0" collapsed="false">
      <c r="A139" s="4" t="n">
        <v>105</v>
      </c>
      <c r="B139" s="28" t="s">
        <v>134</v>
      </c>
      <c r="C139" s="29" t="n">
        <v>615433.68</v>
      </c>
      <c r="D139" s="27" t="n">
        <v>45817.64</v>
      </c>
      <c r="E139" s="27" t="n">
        <v>9163.44</v>
      </c>
      <c r="F139" s="27" t="n">
        <f aca="false">D139-E139</f>
        <v>36654.2</v>
      </c>
      <c r="G139" s="28" t="n">
        <f aca="false">C139+F139</f>
        <v>652087.88</v>
      </c>
    </row>
    <row r="140" customFormat="false" ht="12.75" hidden="false" customHeight="true" outlineLevel="0" collapsed="false">
      <c r="A140" s="4" t="n">
        <v>106</v>
      </c>
      <c r="B140" s="28" t="s">
        <v>135</v>
      </c>
      <c r="C140" s="29" t="n">
        <v>897743.19</v>
      </c>
      <c r="D140" s="27" t="n">
        <v>49816.84</v>
      </c>
      <c r="E140" s="27" t="n">
        <v>9963.27</v>
      </c>
      <c r="F140" s="27" t="n">
        <f aca="false">D140-E140</f>
        <v>39853.57</v>
      </c>
      <c r="G140" s="28" t="n">
        <f aca="false">C140+F140</f>
        <v>937596.76</v>
      </c>
    </row>
    <row r="141" customFormat="false" ht="12.75" hidden="false" customHeight="true" outlineLevel="0" collapsed="false">
      <c r="A141" s="4" t="n">
        <v>107</v>
      </c>
      <c r="B141" s="28" t="s">
        <v>136</v>
      </c>
      <c r="C141" s="29" t="n">
        <v>200337.26</v>
      </c>
      <c r="D141" s="27" t="n">
        <v>12529.14</v>
      </c>
      <c r="E141" s="27" t="n">
        <v>2505.73</v>
      </c>
      <c r="F141" s="27" t="n">
        <f aca="false">D141-E141</f>
        <v>10023.41</v>
      </c>
      <c r="G141" s="28" t="n">
        <f aca="false">C141+F141</f>
        <v>210360.67</v>
      </c>
    </row>
    <row r="142" customFormat="false" ht="12.75" hidden="false" customHeight="true" outlineLevel="0" collapsed="false">
      <c r="A142" s="4" t="n">
        <v>108</v>
      </c>
      <c r="B142" s="28" t="s">
        <v>137</v>
      </c>
      <c r="C142" s="29" t="n">
        <v>35675.76</v>
      </c>
      <c r="D142" s="27" t="n">
        <v>2491.13</v>
      </c>
      <c r="E142" s="27" t="n">
        <v>498.2</v>
      </c>
      <c r="F142" s="27" t="n">
        <f aca="false">D142-E142</f>
        <v>1992.93</v>
      </c>
      <c r="G142" s="28" t="n">
        <f aca="false">C142+F142</f>
        <v>37668.69</v>
      </c>
    </row>
    <row r="143" customFormat="false" ht="12.75" hidden="false" customHeight="true" outlineLevel="0" collapsed="false">
      <c r="A143" s="4" t="n">
        <v>109</v>
      </c>
      <c r="B143" s="28" t="s">
        <v>138</v>
      </c>
      <c r="C143" s="29" t="n">
        <v>370164.11</v>
      </c>
      <c r="D143" s="27" t="n">
        <v>21400.24</v>
      </c>
      <c r="E143" s="27" t="n">
        <v>4279.97</v>
      </c>
      <c r="F143" s="27" t="n">
        <f aca="false">D143-E143</f>
        <v>17120.27</v>
      </c>
      <c r="G143" s="28" t="n">
        <f aca="false">C143+F143</f>
        <v>387284.38</v>
      </c>
    </row>
    <row r="144" customFormat="false" ht="12.75" hidden="false" customHeight="true" outlineLevel="0" collapsed="false">
      <c r="A144" s="4" t="n">
        <v>110</v>
      </c>
      <c r="B144" s="28" t="s">
        <v>139</v>
      </c>
      <c r="C144" s="29" t="n">
        <v>550596.94</v>
      </c>
      <c r="D144" s="27" t="n">
        <v>25181.56</v>
      </c>
      <c r="E144" s="27" t="n">
        <v>5036.22</v>
      </c>
      <c r="F144" s="27" t="n">
        <f aca="false">D144-E144</f>
        <v>20145.34</v>
      </c>
      <c r="G144" s="28" t="n">
        <f aca="false">C144+F144</f>
        <v>570742.28</v>
      </c>
    </row>
    <row r="145" customFormat="false" ht="12.75" hidden="false" customHeight="true" outlineLevel="0" collapsed="false">
      <c r="A145" s="4" t="n">
        <v>111</v>
      </c>
      <c r="B145" s="28" t="s">
        <v>140</v>
      </c>
      <c r="C145" s="29" t="n">
        <v>571737.28</v>
      </c>
      <c r="D145" s="27" t="n">
        <v>23661.97</v>
      </c>
      <c r="E145" s="27" t="n">
        <v>4732.29</v>
      </c>
      <c r="F145" s="27" t="n">
        <f aca="false">D145-E145</f>
        <v>18929.68</v>
      </c>
      <c r="G145" s="28" t="n">
        <f aca="false">C145+F145</f>
        <v>590666.96</v>
      </c>
    </row>
    <row r="146" customFormat="false" ht="12.75" hidden="false" customHeight="true" outlineLevel="0" collapsed="false">
      <c r="A146" s="4" t="n">
        <v>777</v>
      </c>
      <c r="B146" s="28" t="s">
        <v>141</v>
      </c>
      <c r="C146" s="29" t="n">
        <v>5785.05</v>
      </c>
      <c r="D146" s="27" t="n">
        <v>573.87</v>
      </c>
      <c r="E146" s="27" t="n">
        <v>114.75</v>
      </c>
      <c r="F146" s="27" t="n">
        <f aca="false">D146-E146</f>
        <v>459.12</v>
      </c>
      <c r="G146" s="28" t="n">
        <f aca="false">C146+F146</f>
        <v>6244.17</v>
      </c>
    </row>
    <row r="147" customFormat="false" ht="12.75" hidden="false" customHeight="true" outlineLevel="0" collapsed="false">
      <c r="A147" s="4" t="n">
        <v>112</v>
      </c>
      <c r="B147" s="28" t="s">
        <v>142</v>
      </c>
      <c r="C147" s="29" t="n">
        <v>1794929.05</v>
      </c>
      <c r="D147" s="27" t="n">
        <v>99896.07</v>
      </c>
      <c r="E147" s="27" t="n">
        <v>19979.14</v>
      </c>
      <c r="F147" s="27" t="n">
        <f aca="false">D147-E147</f>
        <v>79916.93</v>
      </c>
      <c r="G147" s="28" t="n">
        <f aca="false">C147+F147</f>
        <v>1874845.98</v>
      </c>
    </row>
    <row r="148" customFormat="false" ht="12.75" hidden="false" customHeight="true" outlineLevel="0" collapsed="false">
      <c r="A148" s="4" t="n">
        <v>113</v>
      </c>
      <c r="B148" s="28" t="s">
        <v>143</v>
      </c>
      <c r="C148" s="29" t="n">
        <v>153427.87</v>
      </c>
      <c r="D148" s="27" t="n">
        <v>7091.21</v>
      </c>
      <c r="E148" s="27" t="n">
        <v>1418.18</v>
      </c>
      <c r="F148" s="27" t="n">
        <f aca="false">D148-E148</f>
        <v>5673.03</v>
      </c>
      <c r="G148" s="28" t="n">
        <f aca="false">C148+F148</f>
        <v>159100.9</v>
      </c>
    </row>
    <row r="149" customFormat="false" ht="12.75" hidden="false" customHeight="true" outlineLevel="0" collapsed="false">
      <c r="A149" s="4" t="n">
        <v>114</v>
      </c>
      <c r="B149" s="28" t="s">
        <v>144</v>
      </c>
      <c r="C149" s="29" t="n">
        <v>175480.53</v>
      </c>
      <c r="D149" s="27" t="n">
        <v>11828.05</v>
      </c>
      <c r="E149" s="27" t="n">
        <v>2365.51</v>
      </c>
      <c r="F149" s="27" t="n">
        <f aca="false">D149-E149</f>
        <v>9462.54</v>
      </c>
      <c r="G149" s="28" t="n">
        <f aca="false">C149+F149</f>
        <v>184943.07</v>
      </c>
    </row>
    <row r="150" customFormat="false" ht="12.75" hidden="false" customHeight="true" outlineLevel="0" collapsed="false">
      <c r="A150" s="4" t="n">
        <v>115</v>
      </c>
      <c r="B150" s="28" t="s">
        <v>145</v>
      </c>
      <c r="C150" s="29" t="n">
        <v>325917.92</v>
      </c>
      <c r="D150" s="27" t="n">
        <v>14365.78</v>
      </c>
      <c r="E150" s="27" t="n">
        <v>2873.07</v>
      </c>
      <c r="F150" s="27" t="n">
        <f aca="false">D150-E150</f>
        <v>11492.71</v>
      </c>
      <c r="G150" s="28" t="n">
        <f aca="false">C150+F150</f>
        <v>337410.63</v>
      </c>
    </row>
    <row r="151" customFormat="false" ht="12.75" hidden="false" customHeight="true" outlineLevel="0" collapsed="false">
      <c r="A151" s="4" t="n">
        <v>116</v>
      </c>
      <c r="B151" s="28" t="s">
        <v>146</v>
      </c>
      <c r="C151" s="29" t="n">
        <v>337878.46</v>
      </c>
      <c r="D151" s="27" t="n">
        <v>21231.71</v>
      </c>
      <c r="E151" s="27" t="n">
        <v>4246.27</v>
      </c>
      <c r="F151" s="27" t="n">
        <f aca="false">D151-E151</f>
        <v>16985.44</v>
      </c>
      <c r="G151" s="28" t="n">
        <f aca="false">C151+F151</f>
        <v>354863.9</v>
      </c>
    </row>
    <row r="152" customFormat="false" ht="12.75" hidden="false" customHeight="true" outlineLevel="0" collapsed="false">
      <c r="A152" s="4" t="n">
        <v>119</v>
      </c>
      <c r="B152" s="28" t="s">
        <v>147</v>
      </c>
      <c r="C152" s="29" t="n">
        <v>55465.93</v>
      </c>
      <c r="D152" s="27" t="n">
        <v>3087.08</v>
      </c>
      <c r="E152" s="27" t="n">
        <v>617.35</v>
      </c>
      <c r="F152" s="27" t="n">
        <f aca="false">D152-E152</f>
        <v>2469.73</v>
      </c>
      <c r="G152" s="28" t="n">
        <f aca="false">C152+F152</f>
        <v>57935.66</v>
      </c>
    </row>
    <row r="153" customFormat="false" ht="12.75" hidden="false" customHeight="true" outlineLevel="0" collapsed="false">
      <c r="A153" s="4" t="n">
        <v>117</v>
      </c>
      <c r="B153" s="28" t="s">
        <v>148</v>
      </c>
      <c r="C153" s="29" t="n">
        <v>60184.35</v>
      </c>
      <c r="D153" s="27" t="n">
        <v>3056.08</v>
      </c>
      <c r="E153" s="27" t="n">
        <v>611.16</v>
      </c>
      <c r="F153" s="27" t="n">
        <f aca="false">D153-E153</f>
        <v>2444.92</v>
      </c>
      <c r="G153" s="28" t="n">
        <f aca="false">C153+F153</f>
        <v>62629.27</v>
      </c>
    </row>
    <row r="154" customFormat="false" ht="12.75" hidden="false" customHeight="true" outlineLevel="0" collapsed="false">
      <c r="A154" s="4" t="n">
        <v>118</v>
      </c>
      <c r="B154" s="28" t="s">
        <v>149</v>
      </c>
      <c r="C154" s="29" t="n">
        <v>144481.99</v>
      </c>
      <c r="D154" s="27" t="n">
        <v>8231.95</v>
      </c>
      <c r="E154" s="27" t="n">
        <v>1646.31</v>
      </c>
      <c r="F154" s="27" t="n">
        <f aca="false">D154-E154</f>
        <v>6585.64</v>
      </c>
      <c r="G154" s="28" t="n">
        <f aca="false">C154+F154</f>
        <v>151067.63</v>
      </c>
    </row>
    <row r="155" customFormat="false" ht="12.75" hidden="false" customHeight="true" outlineLevel="0" collapsed="false">
      <c r="A155" s="4" t="n">
        <v>120</v>
      </c>
      <c r="B155" s="28" t="s">
        <v>150</v>
      </c>
      <c r="C155" s="29" t="n">
        <v>286109.33</v>
      </c>
      <c r="D155" s="27" t="n">
        <v>17021.85</v>
      </c>
      <c r="E155" s="27" t="n">
        <v>3404.28</v>
      </c>
      <c r="F155" s="27" t="n">
        <f aca="false">D155-E155</f>
        <v>13617.57</v>
      </c>
      <c r="G155" s="28" t="n">
        <f aca="false">C155+F155</f>
        <v>299726.9</v>
      </c>
    </row>
    <row r="156" customFormat="false" ht="12.75" hidden="false" customHeight="true" outlineLevel="0" collapsed="false">
      <c r="A156" s="4" t="n">
        <v>778</v>
      </c>
      <c r="B156" s="28" t="s">
        <v>151</v>
      </c>
      <c r="C156" s="29" t="n">
        <v>24955.19</v>
      </c>
      <c r="D156" s="27" t="n">
        <v>832.09</v>
      </c>
      <c r="E156" s="27" t="n">
        <v>166.38</v>
      </c>
      <c r="F156" s="27" t="n">
        <f aca="false">D156-E156</f>
        <v>665.71</v>
      </c>
      <c r="G156" s="28" t="n">
        <f aca="false">C156+F156</f>
        <v>25620.9</v>
      </c>
    </row>
    <row r="157" customFormat="false" ht="12.75" hidden="false" customHeight="true" outlineLevel="0" collapsed="false">
      <c r="A157" s="4" t="n">
        <v>121</v>
      </c>
      <c r="B157" s="28" t="s">
        <v>152</v>
      </c>
      <c r="C157" s="29" t="n">
        <v>78805.08</v>
      </c>
      <c r="D157" s="27" t="n">
        <v>3236.64</v>
      </c>
      <c r="E157" s="27" t="n">
        <v>647.24</v>
      </c>
      <c r="F157" s="27" t="n">
        <f aca="false">D157-E157</f>
        <v>2589.4</v>
      </c>
      <c r="G157" s="28" t="n">
        <f aca="false">C157+F157</f>
        <v>81394.48</v>
      </c>
    </row>
    <row r="158" customFormat="false" ht="12.75" hidden="false" customHeight="true" outlineLevel="0" collapsed="false">
      <c r="A158" s="4" t="n">
        <v>122</v>
      </c>
      <c r="B158" s="28" t="s">
        <v>153</v>
      </c>
      <c r="C158" s="29" t="n">
        <v>45857.85</v>
      </c>
      <c r="D158" s="27" t="n">
        <v>1772.62</v>
      </c>
      <c r="E158" s="27" t="n">
        <v>354.47</v>
      </c>
      <c r="F158" s="27" t="n">
        <f aca="false">D158-E158</f>
        <v>1418.15</v>
      </c>
      <c r="G158" s="28" t="n">
        <f aca="false">C158+F158</f>
        <v>47276</v>
      </c>
    </row>
    <row r="159" customFormat="false" ht="12.75" hidden="false" customHeight="true" outlineLevel="0" collapsed="false">
      <c r="A159" s="4" t="n">
        <v>123</v>
      </c>
      <c r="B159" s="28" t="s">
        <v>154</v>
      </c>
      <c r="C159" s="29" t="n">
        <v>632589.51</v>
      </c>
      <c r="D159" s="27" t="n">
        <v>56490.33</v>
      </c>
      <c r="E159" s="27" t="n">
        <v>11297.94</v>
      </c>
      <c r="F159" s="27" t="n">
        <f aca="false">D159-E159</f>
        <v>45192.39</v>
      </c>
      <c r="G159" s="28" t="n">
        <f aca="false">C159+F159</f>
        <v>677781.9</v>
      </c>
    </row>
    <row r="160" customFormat="false" ht="12.75" hidden="false" customHeight="true" outlineLevel="0" collapsed="false">
      <c r="A160" s="4" t="n">
        <v>124</v>
      </c>
      <c r="B160" s="28" t="s">
        <v>155</v>
      </c>
      <c r="C160" s="29" t="n">
        <v>120148.66</v>
      </c>
      <c r="D160" s="27" t="n">
        <v>5786.27</v>
      </c>
      <c r="E160" s="27" t="n">
        <v>1157.19</v>
      </c>
      <c r="F160" s="27" t="n">
        <f aca="false">D160-E160</f>
        <v>4629.08</v>
      </c>
      <c r="G160" s="28" t="n">
        <f aca="false">C160+F160</f>
        <v>124777.74</v>
      </c>
    </row>
    <row r="161" customFormat="false" ht="12.75" hidden="false" customHeight="true" outlineLevel="0" collapsed="false">
      <c r="A161" s="4" t="n">
        <v>125</v>
      </c>
      <c r="B161" s="28" t="s">
        <v>156</v>
      </c>
      <c r="C161" s="29" t="n">
        <v>122244.34</v>
      </c>
      <c r="D161" s="27" t="n">
        <v>5560.38</v>
      </c>
      <c r="E161" s="27" t="n">
        <v>1112</v>
      </c>
      <c r="F161" s="27" t="n">
        <f aca="false">D161-E161</f>
        <v>4448.38</v>
      </c>
      <c r="G161" s="28" t="n">
        <f aca="false">C161+F161</f>
        <v>126692.72</v>
      </c>
    </row>
    <row r="162" customFormat="false" ht="12.75" hidden="false" customHeight="true" outlineLevel="0" collapsed="false">
      <c r="A162" s="4" t="n">
        <v>126</v>
      </c>
      <c r="B162" s="28" t="s">
        <v>157</v>
      </c>
      <c r="C162" s="29" t="n">
        <v>398901.92</v>
      </c>
      <c r="D162" s="27" t="n">
        <v>24425.47</v>
      </c>
      <c r="E162" s="27" t="n">
        <v>4884.99</v>
      </c>
      <c r="F162" s="27" t="n">
        <f aca="false">D162-E162</f>
        <v>19540.48</v>
      </c>
      <c r="G162" s="28" t="n">
        <f aca="false">C162+F162</f>
        <v>418442.4</v>
      </c>
    </row>
    <row r="163" customFormat="false" ht="12.75" hidden="false" customHeight="true" outlineLevel="0" collapsed="false">
      <c r="A163" s="4" t="n">
        <v>727</v>
      </c>
      <c r="B163" s="28" t="s">
        <v>158</v>
      </c>
      <c r="C163" s="29" t="n">
        <v>63544.65</v>
      </c>
      <c r="D163" s="27" t="n">
        <v>908.86</v>
      </c>
      <c r="E163" s="27" t="n">
        <v>181.73</v>
      </c>
      <c r="F163" s="27" t="n">
        <f aca="false">D163-E163</f>
        <v>727.13</v>
      </c>
      <c r="G163" s="28" t="n">
        <f aca="false">C163+F163</f>
        <v>64271.78</v>
      </c>
    </row>
    <row r="164" customFormat="false" ht="12.75" hidden="false" customHeight="true" outlineLevel="0" collapsed="false">
      <c r="A164" s="4" t="n">
        <v>127</v>
      </c>
      <c r="B164" s="28" t="s">
        <v>159</v>
      </c>
      <c r="C164" s="29" t="n">
        <v>58352.87</v>
      </c>
      <c r="D164" s="27" t="n">
        <v>4132.22</v>
      </c>
      <c r="E164" s="27" t="n">
        <v>826.38</v>
      </c>
      <c r="F164" s="27" t="n">
        <f aca="false">D164-E164</f>
        <v>3305.84</v>
      </c>
      <c r="G164" s="28" t="n">
        <f aca="false">C164+F164</f>
        <v>61658.71</v>
      </c>
    </row>
    <row r="165" customFormat="false" ht="12.75" hidden="false" customHeight="true" outlineLevel="0" collapsed="false">
      <c r="A165" s="4" t="n">
        <v>128</v>
      </c>
      <c r="B165" s="28" t="s">
        <v>160</v>
      </c>
      <c r="C165" s="29" t="n">
        <v>310837.61</v>
      </c>
      <c r="D165" s="27" t="n">
        <v>14825.12</v>
      </c>
      <c r="E165" s="27" t="n">
        <v>2964.95</v>
      </c>
      <c r="F165" s="27" t="n">
        <f aca="false">D165-E165</f>
        <v>11860.17</v>
      </c>
      <c r="G165" s="28" t="n">
        <f aca="false">C165+F165</f>
        <v>322697.78</v>
      </c>
    </row>
    <row r="166" customFormat="false" ht="12.75" hidden="false" customHeight="true" outlineLevel="0" collapsed="false">
      <c r="A166" s="4" t="n">
        <v>129</v>
      </c>
      <c r="B166" s="28" t="s">
        <v>161</v>
      </c>
      <c r="C166" s="29" t="n">
        <v>127827.01</v>
      </c>
      <c r="D166" s="27" t="n">
        <v>7782.23</v>
      </c>
      <c r="E166" s="27" t="n">
        <v>1556.34</v>
      </c>
      <c r="F166" s="27" t="n">
        <f aca="false">D166-E166</f>
        <v>6225.89</v>
      </c>
      <c r="G166" s="28" t="n">
        <f aca="false">C166+F166</f>
        <v>134052.9</v>
      </c>
    </row>
    <row r="167" customFormat="false" ht="12.75" hidden="false" customHeight="true" outlineLevel="0" collapsed="false">
      <c r="A167" s="4" t="n">
        <v>130</v>
      </c>
      <c r="B167" s="28" t="s">
        <v>162</v>
      </c>
      <c r="C167" s="29" t="n">
        <v>57110.24</v>
      </c>
      <c r="D167" s="27" t="n">
        <v>6515.09</v>
      </c>
      <c r="E167" s="27" t="n">
        <v>1302.95</v>
      </c>
      <c r="F167" s="27" t="n">
        <f aca="false">D167-E167</f>
        <v>5212.14</v>
      </c>
      <c r="G167" s="28" t="n">
        <f aca="false">C167+F167</f>
        <v>62322.38</v>
      </c>
    </row>
    <row r="168" customFormat="false" ht="12.75" hidden="false" customHeight="true" outlineLevel="0" collapsed="false">
      <c r="A168" s="4" t="n">
        <v>131</v>
      </c>
      <c r="B168" s="28" t="s">
        <v>163</v>
      </c>
      <c r="C168" s="29" t="n">
        <v>23481.68</v>
      </c>
      <c r="D168" s="27" t="n">
        <v>1135.6</v>
      </c>
      <c r="E168" s="27" t="n">
        <v>227.09</v>
      </c>
      <c r="F168" s="27" t="n">
        <f aca="false">D168-E168</f>
        <v>908.51</v>
      </c>
      <c r="G168" s="28" t="n">
        <f aca="false">C168+F168</f>
        <v>24390.19</v>
      </c>
    </row>
    <row r="169" customFormat="false" ht="12.75" hidden="false" customHeight="true" outlineLevel="0" collapsed="false">
      <c r="A169" s="4" t="n">
        <v>132</v>
      </c>
      <c r="B169" s="28" t="s">
        <v>164</v>
      </c>
      <c r="C169" s="29" t="n">
        <v>514363.89</v>
      </c>
      <c r="D169" s="27" t="n">
        <v>28839.19</v>
      </c>
      <c r="E169" s="27" t="n">
        <v>5767.74</v>
      </c>
      <c r="F169" s="27" t="n">
        <f aca="false">D169-E169</f>
        <v>23071.45</v>
      </c>
      <c r="G169" s="28" t="n">
        <f aca="false">C169+F169</f>
        <v>537435.34</v>
      </c>
    </row>
    <row r="170" customFormat="false" ht="12.75" hidden="false" customHeight="true" outlineLevel="0" collapsed="false">
      <c r="A170" s="4" t="n">
        <v>133</v>
      </c>
      <c r="B170" s="28" t="s">
        <v>165</v>
      </c>
      <c r="C170" s="29" t="n">
        <v>740154.47</v>
      </c>
      <c r="D170" s="27" t="n">
        <v>33216.97</v>
      </c>
      <c r="E170" s="27" t="n">
        <v>6643.29</v>
      </c>
      <c r="F170" s="27" t="n">
        <f aca="false">D170-E170</f>
        <v>26573.68</v>
      </c>
      <c r="G170" s="28" t="n">
        <f aca="false">C170+F170</f>
        <v>766728.15</v>
      </c>
    </row>
    <row r="171" customFormat="false" ht="12.75" hidden="false" customHeight="true" outlineLevel="0" collapsed="false">
      <c r="A171" s="4" t="n">
        <v>134</v>
      </c>
      <c r="B171" s="28" t="s">
        <v>166</v>
      </c>
      <c r="C171" s="29" t="n">
        <v>2883986.67</v>
      </c>
      <c r="D171" s="27" t="n">
        <v>156715.61</v>
      </c>
      <c r="E171" s="27" t="n">
        <v>31343.02</v>
      </c>
      <c r="F171" s="27" t="n">
        <f aca="false">D171-E171</f>
        <v>125372.59</v>
      </c>
      <c r="G171" s="28" t="n">
        <f aca="false">C171+F171</f>
        <v>3009359.26</v>
      </c>
    </row>
    <row r="172" customFormat="false" ht="12.75" hidden="false" customHeight="true" outlineLevel="0" collapsed="false">
      <c r="A172" s="4" t="n">
        <v>135</v>
      </c>
      <c r="B172" s="28" t="s">
        <v>167</v>
      </c>
      <c r="C172" s="29" t="n">
        <v>116906.12</v>
      </c>
      <c r="D172" s="27" t="n">
        <v>6156.32</v>
      </c>
      <c r="E172" s="27" t="n">
        <v>1231.19</v>
      </c>
      <c r="F172" s="27" t="n">
        <f aca="false">D172-E172</f>
        <v>4925.13</v>
      </c>
      <c r="G172" s="28" t="n">
        <f aca="false">C172+F172</f>
        <v>121831.25</v>
      </c>
    </row>
    <row r="173" customFormat="false" ht="12.75" hidden="false" customHeight="true" outlineLevel="0" collapsed="false">
      <c r="A173" s="4" t="n">
        <v>136</v>
      </c>
      <c r="B173" s="28" t="s">
        <v>168</v>
      </c>
      <c r="C173" s="29" t="n">
        <v>97464.95</v>
      </c>
      <c r="D173" s="27" t="n">
        <v>13562.23</v>
      </c>
      <c r="E173" s="27" t="n">
        <v>2712.38</v>
      </c>
      <c r="F173" s="27" t="n">
        <f aca="false">D173-E173</f>
        <v>10849.85</v>
      </c>
      <c r="G173" s="28" t="n">
        <f aca="false">C173+F173</f>
        <v>108314.8</v>
      </c>
    </row>
    <row r="174" customFormat="false" ht="12.75" hidden="false" customHeight="true" outlineLevel="0" collapsed="false">
      <c r="A174" s="4" t="n">
        <v>137</v>
      </c>
      <c r="B174" s="28" t="s">
        <v>169</v>
      </c>
      <c r="C174" s="29" t="n">
        <v>258745.82</v>
      </c>
      <c r="D174" s="27" t="n">
        <v>12115.97</v>
      </c>
      <c r="E174" s="27" t="n">
        <v>2423.1</v>
      </c>
      <c r="F174" s="27" t="n">
        <f aca="false">D174-E174</f>
        <v>9692.87</v>
      </c>
      <c r="G174" s="28" t="n">
        <f aca="false">C174+F174</f>
        <v>268438.69</v>
      </c>
    </row>
    <row r="175" customFormat="false" ht="12.75" hidden="false" customHeight="true" outlineLevel="0" collapsed="false">
      <c r="A175" s="4" t="n">
        <v>138</v>
      </c>
      <c r="B175" s="28" t="s">
        <v>170</v>
      </c>
      <c r="C175" s="29" t="n">
        <v>329801.12</v>
      </c>
      <c r="D175" s="27" t="n">
        <v>19058.35</v>
      </c>
      <c r="E175" s="27" t="n">
        <v>3811.58</v>
      </c>
      <c r="F175" s="27" t="n">
        <f aca="false">D175-E175</f>
        <v>15246.77</v>
      </c>
      <c r="G175" s="28" t="n">
        <f aca="false">C175+F175</f>
        <v>345047.89</v>
      </c>
    </row>
    <row r="176" customFormat="false" ht="12.75" hidden="false" customHeight="true" outlineLevel="0" collapsed="false">
      <c r="A176" s="4" t="n">
        <v>139</v>
      </c>
      <c r="B176" s="28" t="s">
        <v>171</v>
      </c>
      <c r="C176" s="29" t="n">
        <v>171267.3</v>
      </c>
      <c r="D176" s="27" t="n">
        <v>13258.68</v>
      </c>
      <c r="E176" s="27" t="n">
        <v>2651.63</v>
      </c>
      <c r="F176" s="27" t="n">
        <f aca="false">D176-E176</f>
        <v>10607.05</v>
      </c>
      <c r="G176" s="28" t="n">
        <f aca="false">C176+F176</f>
        <v>181874.35</v>
      </c>
    </row>
    <row r="177" customFormat="false" ht="12.75" hidden="false" customHeight="true" outlineLevel="0" collapsed="false">
      <c r="A177" s="4" t="n">
        <v>140</v>
      </c>
      <c r="B177" s="28" t="s">
        <v>172</v>
      </c>
      <c r="C177" s="29" t="n">
        <v>209324.21</v>
      </c>
      <c r="D177" s="27" t="n">
        <v>12065.09</v>
      </c>
      <c r="E177" s="27" t="n">
        <v>2412.94</v>
      </c>
      <c r="F177" s="27" t="n">
        <f aca="false">D177-E177</f>
        <v>9652.15</v>
      </c>
      <c r="G177" s="28" t="n">
        <f aca="false">C177+F177</f>
        <v>218976.36</v>
      </c>
    </row>
    <row r="178" customFormat="false" ht="12.75" hidden="false" customHeight="true" outlineLevel="0" collapsed="false">
      <c r="A178" s="4" t="n">
        <v>141</v>
      </c>
      <c r="B178" s="28" t="s">
        <v>173</v>
      </c>
      <c r="C178" s="29" t="n">
        <v>200075.9</v>
      </c>
      <c r="D178" s="27" t="n">
        <v>6007.12</v>
      </c>
      <c r="E178" s="27" t="n">
        <v>1201.34</v>
      </c>
      <c r="F178" s="27" t="n">
        <f aca="false">D178-E178</f>
        <v>4805.78</v>
      </c>
      <c r="G178" s="28" t="n">
        <f aca="false">C178+F178</f>
        <v>204881.68</v>
      </c>
    </row>
    <row r="179" customFormat="false" ht="12.75" hidden="false" customHeight="true" outlineLevel="0" collapsed="false">
      <c r="A179" s="4" t="n">
        <v>142</v>
      </c>
      <c r="B179" s="28" t="s">
        <v>174</v>
      </c>
      <c r="C179" s="29" t="n">
        <v>440030.57</v>
      </c>
      <c r="D179" s="27" t="n">
        <v>17933.54</v>
      </c>
      <c r="E179" s="27" t="n">
        <v>3586.6</v>
      </c>
      <c r="F179" s="27" t="n">
        <f aca="false">D179-E179</f>
        <v>14346.94</v>
      </c>
      <c r="G179" s="28" t="n">
        <f aca="false">C179+F179</f>
        <v>454377.51</v>
      </c>
    </row>
    <row r="180" customFormat="false" ht="12.75" hidden="false" customHeight="true" outlineLevel="0" collapsed="false">
      <c r="A180" s="4" t="n">
        <v>143</v>
      </c>
      <c r="B180" s="28" t="s">
        <v>175</v>
      </c>
      <c r="C180" s="29" t="n">
        <v>986566.45</v>
      </c>
      <c r="D180" s="27" t="n">
        <v>42377.98</v>
      </c>
      <c r="E180" s="27" t="n">
        <v>8475.51</v>
      </c>
      <c r="F180" s="27" t="n">
        <f aca="false">D180-E180</f>
        <v>33902.47</v>
      </c>
      <c r="G180" s="28" t="n">
        <f aca="false">C180+F180</f>
        <v>1020468.92</v>
      </c>
    </row>
    <row r="181" customFormat="false" ht="12.75" hidden="false" customHeight="true" outlineLevel="0" collapsed="false">
      <c r="A181" s="4" t="n">
        <v>144</v>
      </c>
      <c r="B181" s="28" t="s">
        <v>176</v>
      </c>
      <c r="C181" s="29" t="n">
        <v>415042.03</v>
      </c>
      <c r="D181" s="27" t="n">
        <v>20909.44</v>
      </c>
      <c r="E181" s="27" t="n">
        <v>4181.79</v>
      </c>
      <c r="F181" s="27" t="n">
        <f aca="false">D181-E181</f>
        <v>16727.65</v>
      </c>
      <c r="G181" s="28" t="n">
        <f aca="false">C181+F181</f>
        <v>431769.68</v>
      </c>
    </row>
    <row r="182" customFormat="false" ht="12.75" hidden="false" customHeight="true" outlineLevel="0" collapsed="false">
      <c r="A182" s="4" t="n">
        <v>145</v>
      </c>
      <c r="B182" s="28" t="s">
        <v>177</v>
      </c>
      <c r="C182" s="29" t="n">
        <v>384765.81</v>
      </c>
      <c r="D182" s="27" t="n">
        <v>28297.46</v>
      </c>
      <c r="E182" s="27" t="n">
        <v>5659.4</v>
      </c>
      <c r="F182" s="27" t="n">
        <f aca="false">D182-E182</f>
        <v>22638.06</v>
      </c>
      <c r="G182" s="28" t="n">
        <f aca="false">C182+F182</f>
        <v>407403.87</v>
      </c>
    </row>
    <row r="183" customFormat="false" ht="12.75" hidden="false" customHeight="true" outlineLevel="0" collapsed="false">
      <c r="A183" s="4" t="n">
        <v>728</v>
      </c>
      <c r="B183" s="28" t="s">
        <v>178</v>
      </c>
      <c r="C183" s="29" t="n">
        <v>216512.94</v>
      </c>
      <c r="D183" s="27" t="n">
        <v>13937.04</v>
      </c>
      <c r="E183" s="27" t="n">
        <v>2787.32</v>
      </c>
      <c r="F183" s="27" t="n">
        <f aca="false">D183-E183</f>
        <v>11149.72</v>
      </c>
      <c r="G183" s="28" t="n">
        <f aca="false">C183+F183</f>
        <v>227662.66</v>
      </c>
    </row>
    <row r="184" customFormat="false" ht="12.75" hidden="false" customHeight="true" outlineLevel="0" collapsed="false">
      <c r="A184" s="4" t="n">
        <v>146</v>
      </c>
      <c r="B184" s="28" t="s">
        <v>179</v>
      </c>
      <c r="C184" s="29" t="n">
        <v>61996.22</v>
      </c>
      <c r="D184" s="27" t="n">
        <v>2215.92</v>
      </c>
      <c r="E184" s="27" t="n">
        <v>443.15</v>
      </c>
      <c r="F184" s="27" t="n">
        <f aca="false">D184-E184</f>
        <v>1772.77</v>
      </c>
      <c r="G184" s="28" t="n">
        <f aca="false">C184+F184</f>
        <v>63768.99</v>
      </c>
    </row>
    <row r="185" customFormat="false" ht="12.75" hidden="false" customHeight="true" outlineLevel="0" collapsed="false">
      <c r="A185" s="4" t="n">
        <v>147</v>
      </c>
      <c r="B185" s="28" t="s">
        <v>180</v>
      </c>
      <c r="C185" s="29" t="n">
        <v>64130.97</v>
      </c>
      <c r="D185" s="27" t="n">
        <v>2788.99</v>
      </c>
      <c r="E185" s="27" t="n">
        <v>557.76</v>
      </c>
      <c r="F185" s="27" t="n">
        <f aca="false">D185-E185</f>
        <v>2231.23</v>
      </c>
      <c r="G185" s="28" t="n">
        <f aca="false">C185+F185</f>
        <v>66362.2</v>
      </c>
    </row>
    <row r="186" customFormat="false" ht="12.75" hidden="false" customHeight="true" outlineLevel="0" collapsed="false">
      <c r="A186" s="4" t="n">
        <v>148</v>
      </c>
      <c r="B186" s="28" t="s">
        <v>181</v>
      </c>
      <c r="C186" s="29" t="n">
        <v>57700.91</v>
      </c>
      <c r="D186" s="27" t="n">
        <v>3765.21</v>
      </c>
      <c r="E186" s="27" t="n">
        <v>753</v>
      </c>
      <c r="F186" s="27" t="n">
        <f aca="false">D186-E186</f>
        <v>3012.21</v>
      </c>
      <c r="G186" s="28" t="n">
        <f aca="false">C186+F186</f>
        <v>60713.12</v>
      </c>
    </row>
    <row r="187" customFormat="false" ht="12.75" hidden="false" customHeight="true" outlineLevel="0" collapsed="false">
      <c r="A187" s="4" t="n">
        <v>149</v>
      </c>
      <c r="B187" s="28" t="s">
        <v>182</v>
      </c>
      <c r="C187" s="29" t="n">
        <v>29233.63</v>
      </c>
      <c r="D187" s="27" t="n">
        <v>1040.94</v>
      </c>
      <c r="E187" s="27" t="n">
        <v>208.14</v>
      </c>
      <c r="F187" s="27" t="n">
        <f aca="false">D187-E187</f>
        <v>832.8</v>
      </c>
      <c r="G187" s="28" t="n">
        <f aca="false">C187+F187</f>
        <v>30066.43</v>
      </c>
    </row>
    <row r="188" customFormat="false" ht="12.75" hidden="false" customHeight="true" outlineLevel="0" collapsed="false">
      <c r="A188" s="4" t="n">
        <v>150</v>
      </c>
      <c r="B188" s="28" t="s">
        <v>183</v>
      </c>
      <c r="C188" s="29" t="n">
        <v>43279.71</v>
      </c>
      <c r="D188" s="27" t="n">
        <v>3235.86</v>
      </c>
      <c r="E188" s="27" t="n">
        <v>647.11</v>
      </c>
      <c r="F188" s="27" t="n">
        <f aca="false">D188-E188</f>
        <v>2588.75</v>
      </c>
      <c r="G188" s="28" t="n">
        <f aca="false">C188+F188</f>
        <v>45868.46</v>
      </c>
    </row>
    <row r="189" customFormat="false" ht="12.75" hidden="false" customHeight="true" outlineLevel="0" collapsed="false">
      <c r="A189" s="4" t="n">
        <v>151</v>
      </c>
      <c r="B189" s="28" t="s">
        <v>184</v>
      </c>
      <c r="C189" s="29" t="n">
        <v>515433.81</v>
      </c>
      <c r="D189" s="27" t="n">
        <v>31358.28</v>
      </c>
      <c r="E189" s="27" t="n">
        <v>6271.56</v>
      </c>
      <c r="F189" s="27" t="n">
        <f aca="false">D189-E189</f>
        <v>25086.72</v>
      </c>
      <c r="G189" s="28" t="n">
        <f aca="false">C189+F189</f>
        <v>540520.53</v>
      </c>
    </row>
    <row r="190" customFormat="false" ht="12.75" hidden="false" customHeight="true" outlineLevel="0" collapsed="false">
      <c r="A190" s="4" t="n">
        <v>153</v>
      </c>
      <c r="B190" s="28" t="s">
        <v>185</v>
      </c>
      <c r="C190" s="29" t="n">
        <v>2286191.06</v>
      </c>
      <c r="D190" s="27" t="n">
        <v>141149.75</v>
      </c>
      <c r="E190" s="27" t="n">
        <v>28229.83</v>
      </c>
      <c r="F190" s="27" t="n">
        <f aca="false">D190-E190</f>
        <v>112919.92</v>
      </c>
      <c r="G190" s="28" t="n">
        <f aca="false">C190+F190</f>
        <v>2399110.98</v>
      </c>
    </row>
    <row r="191" customFormat="false" ht="12.75" hidden="false" customHeight="true" outlineLevel="0" collapsed="false">
      <c r="A191" s="4" t="n">
        <v>779</v>
      </c>
      <c r="B191" s="28" t="s">
        <v>186</v>
      </c>
      <c r="C191" s="29" t="n">
        <v>135125.45</v>
      </c>
      <c r="D191" s="27" t="n">
        <v>5598.29</v>
      </c>
      <c r="E191" s="27" t="n">
        <v>1119.58</v>
      </c>
      <c r="F191" s="27" t="n">
        <f aca="false">D191-E191</f>
        <v>4478.71</v>
      </c>
      <c r="G191" s="28" t="n">
        <f aca="false">C191+F191</f>
        <v>139604.16</v>
      </c>
    </row>
    <row r="192" customFormat="false" ht="12.75" hidden="false" customHeight="true" outlineLevel="0" collapsed="false">
      <c r="A192" s="4" t="n">
        <v>154</v>
      </c>
      <c r="B192" s="28" t="s">
        <v>187</v>
      </c>
      <c r="C192" s="29" t="n">
        <v>28072.81</v>
      </c>
      <c r="D192" s="27" t="n">
        <v>901.11</v>
      </c>
      <c r="E192" s="27" t="n">
        <v>180.18</v>
      </c>
      <c r="F192" s="27" t="n">
        <f aca="false">D192-E192</f>
        <v>720.93</v>
      </c>
      <c r="G192" s="28" t="n">
        <f aca="false">C192+F192</f>
        <v>28793.74</v>
      </c>
    </row>
    <row r="193" customFormat="false" ht="12.75" hidden="false" customHeight="true" outlineLevel="0" collapsed="false">
      <c r="A193" s="4" t="n">
        <v>729</v>
      </c>
      <c r="B193" s="28" t="s">
        <v>188</v>
      </c>
      <c r="C193" s="29" t="n">
        <v>38160.99</v>
      </c>
      <c r="D193" s="27" t="n">
        <v>5993.85</v>
      </c>
      <c r="E193" s="27" t="n">
        <v>1198.68</v>
      </c>
      <c r="F193" s="27" t="n">
        <f aca="false">D193-E193</f>
        <v>4795.17</v>
      </c>
      <c r="G193" s="28" t="n">
        <f aca="false">C193+F193</f>
        <v>42956.16</v>
      </c>
    </row>
    <row r="194" customFormat="false" ht="12.75" hidden="false" customHeight="true" outlineLevel="0" collapsed="false">
      <c r="A194" s="4" t="n">
        <v>780</v>
      </c>
      <c r="B194" s="28" t="s">
        <v>189</v>
      </c>
      <c r="C194" s="29" t="n">
        <v>15716.22</v>
      </c>
      <c r="D194" s="27" t="n">
        <v>453.44</v>
      </c>
      <c r="E194" s="27" t="n">
        <v>90.66</v>
      </c>
      <c r="F194" s="27" t="n">
        <f aca="false">D194-E194</f>
        <v>362.78</v>
      </c>
      <c r="G194" s="28" t="n">
        <f aca="false">C194+F194</f>
        <v>16079</v>
      </c>
    </row>
    <row r="195" customFormat="false" ht="12.75" hidden="false" customHeight="true" outlineLevel="0" collapsed="false">
      <c r="A195" s="4" t="n">
        <v>155</v>
      </c>
      <c r="B195" s="28" t="s">
        <v>190</v>
      </c>
      <c r="C195" s="29" t="n">
        <v>741332.09</v>
      </c>
      <c r="D195" s="27" t="n">
        <v>35079.25</v>
      </c>
      <c r="E195" s="27" t="n">
        <v>7015.75</v>
      </c>
      <c r="F195" s="27" t="n">
        <f aca="false">D195-E195</f>
        <v>28063.5</v>
      </c>
      <c r="G195" s="28" t="n">
        <f aca="false">C195+F195</f>
        <v>769395.59</v>
      </c>
    </row>
    <row r="196" customFormat="false" ht="12.75" hidden="false" customHeight="true" outlineLevel="0" collapsed="false">
      <c r="A196" s="4" t="n">
        <v>156</v>
      </c>
      <c r="B196" s="28" t="s">
        <v>191</v>
      </c>
      <c r="C196" s="29" t="n">
        <v>13578.89</v>
      </c>
      <c r="D196" s="27" t="n">
        <v>358.92</v>
      </c>
      <c r="E196" s="27" t="n">
        <v>71.78</v>
      </c>
      <c r="F196" s="27" t="n">
        <f aca="false">D196-E196</f>
        <v>287.14</v>
      </c>
      <c r="G196" s="28" t="n">
        <f aca="false">C196+F196</f>
        <v>13866.03</v>
      </c>
    </row>
    <row r="197" customFormat="false" ht="12.75" hidden="false" customHeight="true" outlineLevel="0" collapsed="false">
      <c r="A197" s="4" t="n">
        <v>157</v>
      </c>
      <c r="B197" s="28" t="s">
        <v>192</v>
      </c>
      <c r="C197" s="29" t="n">
        <v>124215.26</v>
      </c>
      <c r="D197" s="27" t="n">
        <v>8066.46</v>
      </c>
      <c r="E197" s="27" t="n">
        <v>1613.22</v>
      </c>
      <c r="F197" s="27" t="n">
        <f aca="false">D197-E197</f>
        <v>6453.24</v>
      </c>
      <c r="G197" s="28" t="n">
        <f aca="false">C197+F197</f>
        <v>130668.5</v>
      </c>
    </row>
    <row r="198" customFormat="false" ht="12.75" hidden="false" customHeight="true" outlineLevel="0" collapsed="false">
      <c r="A198" s="4" t="n">
        <v>158</v>
      </c>
      <c r="B198" s="28" t="s">
        <v>193</v>
      </c>
      <c r="C198" s="29" t="n">
        <v>65410.94</v>
      </c>
      <c r="D198" s="27" t="n">
        <v>3470.64</v>
      </c>
      <c r="E198" s="27" t="n">
        <v>694.07</v>
      </c>
      <c r="F198" s="27" t="n">
        <f aca="false">D198-E198</f>
        <v>2776.57</v>
      </c>
      <c r="G198" s="28" t="n">
        <f aca="false">C198+F198</f>
        <v>68187.51</v>
      </c>
    </row>
    <row r="199" customFormat="false" ht="12.75" hidden="false" customHeight="true" outlineLevel="0" collapsed="false">
      <c r="A199" s="4" t="n">
        <v>159</v>
      </c>
      <c r="B199" s="28" t="s">
        <v>194</v>
      </c>
      <c r="C199" s="29" t="n">
        <v>27625.48</v>
      </c>
      <c r="D199" s="27" t="n">
        <v>845.65</v>
      </c>
      <c r="E199" s="27" t="n">
        <v>169.1</v>
      </c>
      <c r="F199" s="27" t="n">
        <f aca="false">D199-E199</f>
        <v>676.55</v>
      </c>
      <c r="G199" s="28" t="n">
        <f aca="false">C199+F199</f>
        <v>28302.03</v>
      </c>
    </row>
    <row r="200" customFormat="false" ht="12.75" hidden="false" customHeight="true" outlineLevel="0" collapsed="false">
      <c r="A200" s="4" t="n">
        <v>160</v>
      </c>
      <c r="B200" s="28" t="s">
        <v>195</v>
      </c>
      <c r="C200" s="29" t="n">
        <v>74706.95</v>
      </c>
      <c r="D200" s="27" t="n">
        <v>4900.96</v>
      </c>
      <c r="E200" s="27" t="n">
        <v>980.12</v>
      </c>
      <c r="F200" s="27" t="n">
        <f aca="false">D200-E200</f>
        <v>3920.84</v>
      </c>
      <c r="G200" s="28" t="n">
        <f aca="false">C200+F200</f>
        <v>78627.79</v>
      </c>
    </row>
    <row r="201" customFormat="false" ht="12.75" hidden="false" customHeight="true" outlineLevel="0" collapsed="false">
      <c r="A201" s="4" t="n">
        <v>161</v>
      </c>
      <c r="B201" s="28" t="s">
        <v>196</v>
      </c>
      <c r="C201" s="29" t="n">
        <v>45686.18</v>
      </c>
      <c r="D201" s="27" t="n">
        <v>2812.08</v>
      </c>
      <c r="E201" s="27" t="n">
        <v>562.36</v>
      </c>
      <c r="F201" s="27" t="n">
        <f aca="false">D201-E201</f>
        <v>2249.72</v>
      </c>
      <c r="G201" s="28" t="n">
        <f aca="false">C201+F201</f>
        <v>47935.9</v>
      </c>
    </row>
    <row r="202" customFormat="false" ht="12.75" hidden="false" customHeight="true" outlineLevel="0" collapsed="false">
      <c r="A202" s="4" t="n">
        <v>781</v>
      </c>
      <c r="B202" s="28" t="s">
        <v>197</v>
      </c>
      <c r="C202" s="29" t="n">
        <v>60000.38</v>
      </c>
      <c r="D202" s="27" t="n">
        <v>12139.81</v>
      </c>
      <c r="E202" s="27" t="n">
        <v>2427.89</v>
      </c>
      <c r="F202" s="27" t="n">
        <f aca="false">D202-E202</f>
        <v>9711.92</v>
      </c>
      <c r="G202" s="28" t="n">
        <f aca="false">C202+F202</f>
        <v>69712.3</v>
      </c>
    </row>
    <row r="203" customFormat="false" ht="12.75" hidden="false" customHeight="true" outlineLevel="0" collapsed="false">
      <c r="A203" s="4" t="n">
        <v>162</v>
      </c>
      <c r="B203" s="28" t="s">
        <v>198</v>
      </c>
      <c r="C203" s="29" t="n">
        <v>24191.04</v>
      </c>
      <c r="D203" s="27" t="n">
        <v>1149.93</v>
      </c>
      <c r="E203" s="27" t="n">
        <v>229.94</v>
      </c>
      <c r="F203" s="27" t="n">
        <f aca="false">D203-E203</f>
        <v>919.99</v>
      </c>
      <c r="G203" s="28" t="n">
        <f aca="false">C203+F203</f>
        <v>25111.03</v>
      </c>
    </row>
    <row r="204" customFormat="false" ht="12.75" hidden="false" customHeight="true" outlineLevel="0" collapsed="false">
      <c r="A204" s="4" t="n">
        <v>163</v>
      </c>
      <c r="B204" s="28" t="s">
        <v>199</v>
      </c>
      <c r="C204" s="29" t="n">
        <v>65429.95</v>
      </c>
      <c r="D204" s="27" t="n">
        <v>3142.42</v>
      </c>
      <c r="E204" s="27" t="n">
        <v>628.43</v>
      </c>
      <c r="F204" s="27" t="n">
        <f aca="false">D204-E204</f>
        <v>2513.99</v>
      </c>
      <c r="G204" s="28" t="n">
        <f aca="false">C204+F204</f>
        <v>67943.94</v>
      </c>
    </row>
    <row r="205" customFormat="false" ht="12.75" hidden="false" customHeight="true" outlineLevel="0" collapsed="false">
      <c r="A205" s="4" t="n">
        <v>164</v>
      </c>
      <c r="B205" s="28" t="s">
        <v>200</v>
      </c>
      <c r="C205" s="29" t="n">
        <v>78602.56</v>
      </c>
      <c r="D205" s="27" t="n">
        <v>6337.25</v>
      </c>
      <c r="E205" s="27" t="n">
        <v>1267.38</v>
      </c>
      <c r="F205" s="27" t="n">
        <f aca="false">D205-E205</f>
        <v>5069.87</v>
      </c>
      <c r="G205" s="28" t="n">
        <f aca="false">C205+F205</f>
        <v>83672.43</v>
      </c>
    </row>
    <row r="206" customFormat="false" ht="12.75" hidden="false" customHeight="true" outlineLevel="0" collapsed="false">
      <c r="A206" s="4" t="n">
        <v>165</v>
      </c>
      <c r="B206" s="28" t="s">
        <v>201</v>
      </c>
      <c r="C206" s="29" t="n">
        <v>27504.13</v>
      </c>
      <c r="D206" s="27" t="n">
        <v>2222.27</v>
      </c>
      <c r="E206" s="27" t="n">
        <v>444.38</v>
      </c>
      <c r="F206" s="27" t="n">
        <f aca="false">D206-E206</f>
        <v>1777.89</v>
      </c>
      <c r="G206" s="28" t="n">
        <f aca="false">C206+F206</f>
        <v>29282.02</v>
      </c>
    </row>
    <row r="207" customFormat="false" ht="12.75" hidden="false" customHeight="true" outlineLevel="0" collapsed="false">
      <c r="A207" s="4" t="n">
        <v>166</v>
      </c>
      <c r="B207" s="28" t="s">
        <v>202</v>
      </c>
      <c r="C207" s="29" t="n">
        <v>907108.87</v>
      </c>
      <c r="D207" s="27" t="n">
        <v>42048.68</v>
      </c>
      <c r="E207" s="27" t="n">
        <v>8409.66</v>
      </c>
      <c r="F207" s="27" t="n">
        <f aca="false">D207-E207</f>
        <v>33639.02</v>
      </c>
      <c r="G207" s="28" t="n">
        <f aca="false">C207+F207</f>
        <v>940747.89</v>
      </c>
    </row>
    <row r="208" customFormat="false" ht="12.75" hidden="false" customHeight="true" outlineLevel="0" collapsed="false">
      <c r="A208" s="4" t="n">
        <v>167</v>
      </c>
      <c r="B208" s="28" t="s">
        <v>203</v>
      </c>
      <c r="C208" s="29" t="n">
        <v>130338.82</v>
      </c>
      <c r="D208" s="27" t="n">
        <v>4872.99</v>
      </c>
      <c r="E208" s="27" t="n">
        <v>974.54</v>
      </c>
      <c r="F208" s="27" t="n">
        <f aca="false">D208-E208</f>
        <v>3898.45</v>
      </c>
      <c r="G208" s="28" t="n">
        <f aca="false">C208+F208</f>
        <v>134237.27</v>
      </c>
    </row>
    <row r="209" customFormat="false" ht="12.75" hidden="false" customHeight="true" outlineLevel="0" collapsed="false">
      <c r="A209" s="4" t="n">
        <v>168</v>
      </c>
      <c r="B209" s="28" t="s">
        <v>204</v>
      </c>
      <c r="C209" s="29" t="n">
        <v>75998.38</v>
      </c>
      <c r="D209" s="27" t="n">
        <v>5025.44</v>
      </c>
      <c r="E209" s="27" t="n">
        <v>1004.99</v>
      </c>
      <c r="F209" s="27" t="n">
        <f aca="false">D209-E209</f>
        <v>4020.45</v>
      </c>
      <c r="G209" s="28" t="n">
        <f aca="false">C209+F209</f>
        <v>80018.83</v>
      </c>
    </row>
    <row r="210" customFormat="false" ht="12.75" hidden="false" customHeight="true" outlineLevel="0" collapsed="false">
      <c r="A210" s="4" t="n">
        <v>169</v>
      </c>
      <c r="B210" s="28" t="s">
        <v>205</v>
      </c>
      <c r="C210" s="29" t="n">
        <v>63018.58</v>
      </c>
      <c r="D210" s="27" t="n">
        <v>3553.49</v>
      </c>
      <c r="E210" s="27" t="n">
        <v>710.63</v>
      </c>
      <c r="F210" s="27" t="n">
        <f aca="false">D210-E210</f>
        <v>2842.86</v>
      </c>
      <c r="G210" s="28" t="n">
        <f aca="false">C210+F210</f>
        <v>65861.44</v>
      </c>
    </row>
    <row r="211" customFormat="false" ht="12.75" hidden="false" customHeight="true" outlineLevel="0" collapsed="false">
      <c r="A211" s="4" t="n">
        <v>170</v>
      </c>
      <c r="B211" s="28" t="s">
        <v>206</v>
      </c>
      <c r="C211" s="29" t="n">
        <v>38946.69</v>
      </c>
      <c r="D211" s="27" t="n">
        <v>2487.84</v>
      </c>
      <c r="E211" s="27" t="n">
        <v>497.53</v>
      </c>
      <c r="F211" s="27" t="n">
        <f aca="false">D211-E211</f>
        <v>1990.31</v>
      </c>
      <c r="G211" s="28" t="n">
        <f aca="false">C211+F211</f>
        <v>40937</v>
      </c>
    </row>
    <row r="212" customFormat="false" ht="12.75" hidden="false" customHeight="true" outlineLevel="0" collapsed="false">
      <c r="A212" s="4" t="n">
        <v>171</v>
      </c>
      <c r="B212" s="28" t="s">
        <v>207</v>
      </c>
      <c r="C212" s="29" t="n">
        <v>248996.17</v>
      </c>
      <c r="D212" s="27" t="n">
        <v>13673.21</v>
      </c>
      <c r="E212" s="27" t="n">
        <v>2734.54</v>
      </c>
      <c r="F212" s="27" t="n">
        <f aca="false">D212-E212</f>
        <v>10938.67</v>
      </c>
      <c r="G212" s="28" t="n">
        <f aca="false">C212+F212</f>
        <v>259934.84</v>
      </c>
    </row>
    <row r="213" customFormat="false" ht="12.75" hidden="false" customHeight="true" outlineLevel="0" collapsed="false">
      <c r="A213" s="4" t="n">
        <v>152</v>
      </c>
      <c r="B213" s="28" t="s">
        <v>208</v>
      </c>
      <c r="C213" s="29" t="n">
        <v>37124.13</v>
      </c>
      <c r="D213" s="27" t="n">
        <v>1562.68</v>
      </c>
      <c r="E213" s="27" t="n">
        <v>312.49</v>
      </c>
      <c r="F213" s="27" t="n">
        <f aca="false">D213-E213</f>
        <v>1250.19</v>
      </c>
      <c r="G213" s="28" t="n">
        <f aca="false">C213+F213</f>
        <v>38374.32</v>
      </c>
    </row>
    <row r="214" customFormat="false" ht="12.75" hidden="false" customHeight="true" outlineLevel="0" collapsed="false">
      <c r="A214" s="4" t="n">
        <v>172</v>
      </c>
      <c r="B214" s="28" t="s">
        <v>209</v>
      </c>
      <c r="C214" s="29" t="n">
        <v>611984.02</v>
      </c>
      <c r="D214" s="27" t="n">
        <v>32737.48</v>
      </c>
      <c r="E214" s="27" t="n">
        <v>6547.39</v>
      </c>
      <c r="F214" s="27" t="n">
        <f aca="false">D214-E214</f>
        <v>26190.09</v>
      </c>
      <c r="G214" s="28" t="n">
        <f aca="false">C214+F214</f>
        <v>638174.11</v>
      </c>
    </row>
    <row r="215" customFormat="false" ht="12.75" hidden="false" customHeight="true" outlineLevel="0" collapsed="false">
      <c r="A215" s="4" t="n">
        <v>173</v>
      </c>
      <c r="B215" s="28" t="s">
        <v>210</v>
      </c>
      <c r="C215" s="29" t="n">
        <v>53815.04</v>
      </c>
      <c r="D215" s="27" t="n">
        <v>1653.27</v>
      </c>
      <c r="E215" s="27" t="n">
        <v>330.63</v>
      </c>
      <c r="F215" s="27" t="n">
        <f aca="false">D215-E215</f>
        <v>1322.64</v>
      </c>
      <c r="G215" s="28" t="n">
        <f aca="false">C215+F215</f>
        <v>55137.68</v>
      </c>
    </row>
    <row r="216" customFormat="false" ht="12.75" hidden="false" customHeight="true" outlineLevel="0" collapsed="false">
      <c r="A216" s="4" t="n">
        <v>174</v>
      </c>
      <c r="B216" s="28" t="s">
        <v>211</v>
      </c>
      <c r="C216" s="29" t="n">
        <v>72660.05</v>
      </c>
      <c r="D216" s="27" t="n">
        <v>4223.5</v>
      </c>
      <c r="E216" s="27" t="n">
        <v>844.63</v>
      </c>
      <c r="F216" s="27" t="n">
        <f aca="false">D216-E216</f>
        <v>3378.87</v>
      </c>
      <c r="G216" s="28" t="n">
        <f aca="false">C216+F216</f>
        <v>76038.92</v>
      </c>
    </row>
    <row r="217" customFormat="false" ht="12.75" hidden="false" customHeight="true" outlineLevel="0" collapsed="false">
      <c r="A217" s="4" t="n">
        <v>175</v>
      </c>
      <c r="B217" s="28" t="s">
        <v>212</v>
      </c>
      <c r="C217" s="29" t="n">
        <v>176408.74</v>
      </c>
      <c r="D217" s="27" t="n">
        <v>15289.22</v>
      </c>
      <c r="E217" s="27" t="n">
        <v>3057.75</v>
      </c>
      <c r="F217" s="27" t="n">
        <f aca="false">D217-E217</f>
        <v>12231.47</v>
      </c>
      <c r="G217" s="28" t="n">
        <f aca="false">C217+F217</f>
        <v>188640.21</v>
      </c>
    </row>
    <row r="218" customFormat="false" ht="12.75" hidden="false" customHeight="true" outlineLevel="0" collapsed="false">
      <c r="A218" s="4" t="n">
        <v>176</v>
      </c>
      <c r="B218" s="28" t="s">
        <v>213</v>
      </c>
      <c r="C218" s="29" t="n">
        <v>115718.31</v>
      </c>
      <c r="D218" s="27" t="n">
        <v>4258.6</v>
      </c>
      <c r="E218" s="27" t="n">
        <v>851.67</v>
      </c>
      <c r="F218" s="27" t="n">
        <f aca="false">D218-E218</f>
        <v>3406.93</v>
      </c>
      <c r="G218" s="28" t="n">
        <f aca="false">C218+F218</f>
        <v>119125.24</v>
      </c>
    </row>
    <row r="219" customFormat="false" ht="12.75" hidden="false" customHeight="true" outlineLevel="0" collapsed="false">
      <c r="A219" s="4" t="n">
        <v>177</v>
      </c>
      <c r="B219" s="28" t="s">
        <v>214</v>
      </c>
      <c r="C219" s="29" t="n">
        <v>205072.69</v>
      </c>
      <c r="D219" s="27" t="n">
        <v>6975.62</v>
      </c>
      <c r="E219" s="27" t="n">
        <v>1395.01</v>
      </c>
      <c r="F219" s="27" t="n">
        <f aca="false">D219-E219</f>
        <v>5580.61</v>
      </c>
      <c r="G219" s="28" t="n">
        <f aca="false">C219+F219</f>
        <v>210653.3</v>
      </c>
    </row>
    <row r="220" customFormat="false" ht="12.75" hidden="false" customHeight="true" outlineLevel="0" collapsed="false">
      <c r="A220" s="4" t="n">
        <v>178</v>
      </c>
      <c r="B220" s="28" t="s">
        <v>215</v>
      </c>
      <c r="C220" s="29" t="n">
        <v>238108.07</v>
      </c>
      <c r="D220" s="27" t="n">
        <v>14270.93</v>
      </c>
      <c r="E220" s="27" t="n">
        <v>2854.12</v>
      </c>
      <c r="F220" s="27" t="n">
        <f aca="false">D220-E220</f>
        <v>11416.81</v>
      </c>
      <c r="G220" s="28" t="n">
        <f aca="false">C220+F220</f>
        <v>249524.88</v>
      </c>
    </row>
    <row r="221" customFormat="false" ht="12.75" hidden="false" customHeight="true" outlineLevel="0" collapsed="false">
      <c r="A221" s="4" t="n">
        <v>782</v>
      </c>
      <c r="B221" s="28" t="s">
        <v>216</v>
      </c>
      <c r="C221" s="29" t="n">
        <v>7448.48</v>
      </c>
      <c r="D221" s="27" t="n">
        <v>1148.94</v>
      </c>
      <c r="E221" s="27" t="n">
        <v>229.73</v>
      </c>
      <c r="F221" s="27" t="n">
        <f aca="false">D221-E221</f>
        <v>919.21</v>
      </c>
      <c r="G221" s="28" t="n">
        <f aca="false">C221+F221</f>
        <v>8367.69</v>
      </c>
    </row>
    <row r="222" customFormat="false" ht="12.75" hidden="false" customHeight="true" outlineLevel="0" collapsed="false">
      <c r="A222" s="4" t="n">
        <v>783</v>
      </c>
      <c r="B222" s="28" t="s">
        <v>217</v>
      </c>
      <c r="C222" s="29" t="n">
        <v>163915.46</v>
      </c>
      <c r="D222" s="27" t="n">
        <v>19229.98</v>
      </c>
      <c r="E222" s="27" t="n">
        <v>3845.9</v>
      </c>
      <c r="F222" s="27" t="n">
        <f aca="false">D222-E222</f>
        <v>15384.08</v>
      </c>
      <c r="G222" s="28" t="n">
        <f aca="false">C222+F222</f>
        <v>179299.54</v>
      </c>
    </row>
    <row r="223" customFormat="false" ht="12.75" hidden="false" customHeight="true" outlineLevel="0" collapsed="false">
      <c r="A223" s="4" t="n">
        <v>179</v>
      </c>
      <c r="B223" s="28" t="s">
        <v>218</v>
      </c>
      <c r="C223" s="29" t="n">
        <v>239601.5</v>
      </c>
      <c r="D223" s="27" t="n">
        <v>15424.57</v>
      </c>
      <c r="E223" s="27" t="n">
        <v>3084.84</v>
      </c>
      <c r="F223" s="27" t="n">
        <f aca="false">D223-E223</f>
        <v>12339.73</v>
      </c>
      <c r="G223" s="28" t="n">
        <f aca="false">C223+F223</f>
        <v>251941.23</v>
      </c>
    </row>
    <row r="224" customFormat="false" ht="12.75" hidden="false" customHeight="true" outlineLevel="0" collapsed="false">
      <c r="A224" s="4" t="n">
        <v>180</v>
      </c>
      <c r="B224" s="28" t="s">
        <v>219</v>
      </c>
      <c r="C224" s="29" t="n">
        <v>1636145.52</v>
      </c>
      <c r="D224" s="27" t="n">
        <v>126532.52</v>
      </c>
      <c r="E224" s="27" t="n">
        <v>25306.39</v>
      </c>
      <c r="F224" s="27" t="n">
        <f aca="false">D224-E224</f>
        <v>101226.13</v>
      </c>
      <c r="G224" s="28" t="n">
        <f aca="false">C224+F224</f>
        <v>1737371.65</v>
      </c>
    </row>
    <row r="225" customFormat="false" ht="12.75" hidden="false" customHeight="true" outlineLevel="0" collapsed="false">
      <c r="A225" s="4" t="n">
        <v>181</v>
      </c>
      <c r="B225" s="28" t="s">
        <v>220</v>
      </c>
      <c r="C225" s="29" t="n">
        <v>19965.54</v>
      </c>
      <c r="D225" s="27" t="n">
        <v>1036.03</v>
      </c>
      <c r="E225" s="27" t="n">
        <v>207.17</v>
      </c>
      <c r="F225" s="27" t="n">
        <f aca="false">D225-E225</f>
        <v>828.86</v>
      </c>
      <c r="G225" s="28" t="n">
        <f aca="false">C225+F225</f>
        <v>20794.4</v>
      </c>
    </row>
    <row r="226" customFormat="false" ht="12.75" hidden="false" customHeight="true" outlineLevel="0" collapsed="false">
      <c r="A226" s="4" t="n">
        <v>182</v>
      </c>
      <c r="B226" s="28" t="s">
        <v>221</v>
      </c>
      <c r="C226" s="29" t="n">
        <v>161532.67</v>
      </c>
      <c r="D226" s="27" t="n">
        <v>7494.87</v>
      </c>
      <c r="E226" s="27" t="n">
        <v>1498.89</v>
      </c>
      <c r="F226" s="27" t="n">
        <f aca="false">D226-E226</f>
        <v>5995.98</v>
      </c>
      <c r="G226" s="28" t="n">
        <f aca="false">C226+F226</f>
        <v>167528.65</v>
      </c>
    </row>
    <row r="227" customFormat="false" ht="12.75" hidden="false" customHeight="true" outlineLevel="0" collapsed="false">
      <c r="A227" s="4" t="n">
        <v>183</v>
      </c>
      <c r="B227" s="28" t="s">
        <v>222</v>
      </c>
      <c r="C227" s="29" t="n">
        <v>4864079.61</v>
      </c>
      <c r="D227" s="27" t="n">
        <v>226901.34</v>
      </c>
      <c r="E227" s="27" t="n">
        <v>45380.17</v>
      </c>
      <c r="F227" s="27" t="n">
        <f aca="false">D227-E227</f>
        <v>181521.17</v>
      </c>
      <c r="G227" s="28" t="n">
        <f aca="false">C227+F227</f>
        <v>5045600.78</v>
      </c>
    </row>
    <row r="228" customFormat="false" ht="12.75" hidden="false" customHeight="true" outlineLevel="0" collapsed="false">
      <c r="A228" s="4" t="n">
        <v>184</v>
      </c>
      <c r="B228" s="28" t="s">
        <v>223</v>
      </c>
      <c r="C228" s="29" t="n">
        <v>450071.49</v>
      </c>
      <c r="D228" s="27" t="n">
        <v>23602.68</v>
      </c>
      <c r="E228" s="27" t="n">
        <v>4720.44</v>
      </c>
      <c r="F228" s="27" t="n">
        <f aca="false">D228-E228</f>
        <v>18882.24</v>
      </c>
      <c r="G228" s="28" t="n">
        <f aca="false">C228+F228</f>
        <v>468953.73</v>
      </c>
    </row>
    <row r="229" customFormat="false" ht="12.75" hidden="false" customHeight="true" outlineLevel="0" collapsed="false">
      <c r="A229" s="4" t="n">
        <v>185</v>
      </c>
      <c r="B229" s="28" t="s">
        <v>224</v>
      </c>
      <c r="C229" s="29" t="n">
        <v>19109.68</v>
      </c>
      <c r="D229" s="27" t="n">
        <v>413.4</v>
      </c>
      <c r="E229" s="27" t="n">
        <v>82.67</v>
      </c>
      <c r="F229" s="27" t="n">
        <f aca="false">D229-E229</f>
        <v>330.73</v>
      </c>
      <c r="G229" s="28" t="n">
        <f aca="false">C229+F229</f>
        <v>19440.41</v>
      </c>
    </row>
    <row r="230" customFormat="false" ht="12.75" hidden="false" customHeight="true" outlineLevel="0" collapsed="false">
      <c r="A230" s="4" t="n">
        <v>186</v>
      </c>
      <c r="B230" s="28" t="s">
        <v>225</v>
      </c>
      <c r="C230" s="29" t="n">
        <v>26384374.44</v>
      </c>
      <c r="D230" s="27" t="n">
        <v>1723526.24</v>
      </c>
      <c r="E230" s="27" t="n">
        <v>344705.14</v>
      </c>
      <c r="F230" s="27" t="n">
        <f aca="false">D230-E230</f>
        <v>1378821.1</v>
      </c>
      <c r="G230" s="28" t="n">
        <f aca="false">C230+F230</f>
        <v>27763195.54</v>
      </c>
    </row>
    <row r="231" customFormat="false" ht="12.75" hidden="false" customHeight="true" outlineLevel="0" collapsed="false">
      <c r="A231" s="4" t="n">
        <v>187</v>
      </c>
      <c r="B231" s="28" t="s">
        <v>226</v>
      </c>
      <c r="C231" s="29" t="n">
        <v>150183.09</v>
      </c>
      <c r="D231" s="27" t="n">
        <v>5196.23</v>
      </c>
      <c r="E231" s="27" t="n">
        <v>1039.16</v>
      </c>
      <c r="F231" s="27" t="n">
        <f aca="false">D231-E231</f>
        <v>4157.07</v>
      </c>
      <c r="G231" s="28" t="n">
        <f aca="false">C231+F231</f>
        <v>154340.16</v>
      </c>
    </row>
    <row r="232" customFormat="false" ht="12.75" hidden="false" customHeight="true" outlineLevel="0" collapsed="false">
      <c r="A232" s="4" t="n">
        <v>188</v>
      </c>
      <c r="B232" s="28" t="s">
        <v>227</v>
      </c>
      <c r="C232" s="29" t="n">
        <v>143985.33</v>
      </c>
      <c r="D232" s="27" t="n">
        <v>13334.56</v>
      </c>
      <c r="E232" s="27" t="n">
        <v>2666.83</v>
      </c>
      <c r="F232" s="27" t="n">
        <f aca="false">D232-E232</f>
        <v>10667.73</v>
      </c>
      <c r="G232" s="28" t="n">
        <f aca="false">C232+F232</f>
        <v>154653.06</v>
      </c>
    </row>
    <row r="233" customFormat="false" ht="12.75" hidden="false" customHeight="true" outlineLevel="0" collapsed="false">
      <c r="A233" s="4" t="n">
        <v>189</v>
      </c>
      <c r="B233" s="28" t="s">
        <v>228</v>
      </c>
      <c r="C233" s="29" t="n">
        <v>79956.95</v>
      </c>
      <c r="D233" s="27" t="n">
        <v>5092.89</v>
      </c>
      <c r="E233" s="27" t="n">
        <v>1018.5</v>
      </c>
      <c r="F233" s="27" t="n">
        <f aca="false">D233-E233</f>
        <v>4074.39</v>
      </c>
      <c r="G233" s="28" t="n">
        <f aca="false">C233+F233</f>
        <v>84031.34</v>
      </c>
    </row>
    <row r="234" customFormat="false" ht="12.75" hidden="false" customHeight="true" outlineLevel="0" collapsed="false">
      <c r="A234" s="4" t="n">
        <v>190</v>
      </c>
      <c r="B234" s="28" t="s">
        <v>229</v>
      </c>
      <c r="C234" s="29" t="n">
        <v>32518.16</v>
      </c>
      <c r="D234" s="27" t="n">
        <v>3613.06</v>
      </c>
      <c r="E234" s="27" t="n">
        <v>722.57</v>
      </c>
      <c r="F234" s="27" t="n">
        <f aca="false">D234-E234</f>
        <v>2890.49</v>
      </c>
      <c r="G234" s="28" t="n">
        <f aca="false">C234+F234</f>
        <v>35408.65</v>
      </c>
    </row>
    <row r="235" customFormat="false" ht="12.75" hidden="false" customHeight="true" outlineLevel="0" collapsed="false">
      <c r="A235" s="4" t="n">
        <v>191</v>
      </c>
      <c r="B235" s="28" t="s">
        <v>230</v>
      </c>
      <c r="C235" s="29" t="n">
        <v>359684.09</v>
      </c>
      <c r="D235" s="27" t="n">
        <v>21878.24</v>
      </c>
      <c r="E235" s="27" t="n">
        <v>4375.57</v>
      </c>
      <c r="F235" s="27" t="n">
        <f aca="false">D235-E235</f>
        <v>17502.67</v>
      </c>
      <c r="G235" s="28" t="n">
        <f aca="false">C235+F235</f>
        <v>377186.76</v>
      </c>
    </row>
    <row r="236" customFormat="false" ht="12.75" hidden="false" customHeight="true" outlineLevel="0" collapsed="false">
      <c r="A236" s="4" t="n">
        <v>192</v>
      </c>
      <c r="B236" s="28" t="s">
        <v>231</v>
      </c>
      <c r="C236" s="29" t="n">
        <v>71767.19</v>
      </c>
      <c r="D236" s="27" t="n">
        <v>4288.35</v>
      </c>
      <c r="E236" s="27" t="n">
        <v>857.59</v>
      </c>
      <c r="F236" s="27" t="n">
        <f aca="false">D236-E236</f>
        <v>3430.76</v>
      </c>
      <c r="G236" s="28" t="n">
        <f aca="false">C236+F236</f>
        <v>75197.95</v>
      </c>
    </row>
    <row r="237" customFormat="false" ht="12.75" hidden="false" customHeight="true" outlineLevel="0" collapsed="false">
      <c r="A237" s="4" t="n">
        <v>193</v>
      </c>
      <c r="B237" s="28" t="s">
        <v>232</v>
      </c>
      <c r="C237" s="29" t="n">
        <v>835875.1</v>
      </c>
      <c r="D237" s="27" t="n">
        <v>44478.76</v>
      </c>
      <c r="E237" s="27" t="n">
        <v>8895.64</v>
      </c>
      <c r="F237" s="27" t="n">
        <f aca="false">D237-E237</f>
        <v>35583.12</v>
      </c>
      <c r="G237" s="28" t="n">
        <f aca="false">C237+F237</f>
        <v>871458.22</v>
      </c>
    </row>
    <row r="238" customFormat="false" ht="12.75" hidden="false" customHeight="true" outlineLevel="0" collapsed="false">
      <c r="A238" s="4" t="n">
        <v>194</v>
      </c>
      <c r="B238" s="28" t="s">
        <v>233</v>
      </c>
      <c r="C238" s="29" t="n">
        <v>3342448.93</v>
      </c>
      <c r="D238" s="27" t="n">
        <v>163771.16</v>
      </c>
      <c r="E238" s="27" t="n">
        <v>32754.14</v>
      </c>
      <c r="F238" s="27" t="n">
        <f aca="false">D238-E238</f>
        <v>131017.02</v>
      </c>
      <c r="G238" s="28" t="n">
        <f aca="false">C238+F238</f>
        <v>3473465.95</v>
      </c>
    </row>
    <row r="239" customFormat="false" ht="12.75" hidden="false" customHeight="true" outlineLevel="0" collapsed="false">
      <c r="A239" s="4" t="n">
        <v>195</v>
      </c>
      <c r="B239" s="28" t="s">
        <v>234</v>
      </c>
      <c r="C239" s="29" t="n">
        <v>40596.67</v>
      </c>
      <c r="D239" s="27" t="n">
        <v>2897.94</v>
      </c>
      <c r="E239" s="27" t="n">
        <v>579.52</v>
      </c>
      <c r="F239" s="27" t="n">
        <f aca="false">D239-E239</f>
        <v>2318.42</v>
      </c>
      <c r="G239" s="28" t="n">
        <f aca="false">C239+F239</f>
        <v>42915.09</v>
      </c>
    </row>
    <row r="240" customFormat="false" ht="12.75" hidden="false" customHeight="true" outlineLevel="0" collapsed="false">
      <c r="A240" s="4" t="n">
        <v>196</v>
      </c>
      <c r="B240" s="28" t="s">
        <v>235</v>
      </c>
      <c r="C240" s="29" t="n">
        <v>36932.35</v>
      </c>
      <c r="D240" s="27" t="n">
        <v>1575.57</v>
      </c>
      <c r="E240" s="27" t="n">
        <v>315.07</v>
      </c>
      <c r="F240" s="27" t="n">
        <f aca="false">D240-E240</f>
        <v>1260.5</v>
      </c>
      <c r="G240" s="28" t="n">
        <f aca="false">C240+F240</f>
        <v>38192.85</v>
      </c>
    </row>
    <row r="241" customFormat="false" ht="12.75" hidden="false" customHeight="true" outlineLevel="0" collapsed="false">
      <c r="A241" s="4" t="n">
        <v>197</v>
      </c>
      <c r="B241" s="28" t="s">
        <v>236</v>
      </c>
      <c r="C241" s="29" t="n">
        <v>48944.06</v>
      </c>
      <c r="D241" s="27" t="n">
        <v>1247.52</v>
      </c>
      <c r="E241" s="27" t="n">
        <v>249.46</v>
      </c>
      <c r="F241" s="27" t="n">
        <f aca="false">D241-E241</f>
        <v>998.06</v>
      </c>
      <c r="G241" s="28" t="n">
        <f aca="false">C241+F241</f>
        <v>49942.12</v>
      </c>
    </row>
    <row r="242" customFormat="false" ht="12.75" hidden="false" customHeight="true" outlineLevel="0" collapsed="false">
      <c r="A242" s="4" t="n">
        <v>198</v>
      </c>
      <c r="B242" s="28" t="s">
        <v>237</v>
      </c>
      <c r="C242" s="29" t="n">
        <v>40577.58</v>
      </c>
      <c r="D242" s="27" t="n">
        <v>2799.89</v>
      </c>
      <c r="E242" s="27" t="n">
        <v>559.94</v>
      </c>
      <c r="F242" s="27" t="n">
        <f aca="false">D242-E242</f>
        <v>2239.95</v>
      </c>
      <c r="G242" s="28" t="n">
        <f aca="false">C242+F242</f>
        <v>42817.53</v>
      </c>
    </row>
    <row r="243" customFormat="false" ht="12.75" hidden="false" customHeight="true" outlineLevel="0" collapsed="false">
      <c r="A243" s="4" t="n">
        <v>199</v>
      </c>
      <c r="B243" s="28" t="s">
        <v>238</v>
      </c>
      <c r="C243" s="29" t="n">
        <v>67743.45</v>
      </c>
      <c r="D243" s="27" t="n">
        <v>1878.9</v>
      </c>
      <c r="E243" s="27" t="n">
        <v>375.74</v>
      </c>
      <c r="F243" s="27" t="n">
        <f aca="false">D243-E243</f>
        <v>1503.16</v>
      </c>
      <c r="G243" s="28" t="n">
        <f aca="false">C243+F243</f>
        <v>69246.61</v>
      </c>
    </row>
    <row r="244" customFormat="false" ht="12.75" hidden="false" customHeight="true" outlineLevel="0" collapsed="false">
      <c r="A244" s="4" t="n">
        <v>784</v>
      </c>
      <c r="B244" s="28" t="s">
        <v>239</v>
      </c>
      <c r="C244" s="29" t="n">
        <v>141229.67</v>
      </c>
      <c r="D244" s="27" t="n">
        <v>13859.59</v>
      </c>
      <c r="E244" s="27" t="n">
        <v>2771.82</v>
      </c>
      <c r="F244" s="27" t="n">
        <f aca="false">D244-E244</f>
        <v>11087.77</v>
      </c>
      <c r="G244" s="28" t="n">
        <f aca="false">C244+F244</f>
        <v>152317.44</v>
      </c>
    </row>
    <row r="245" customFormat="false" ht="12.75" hidden="false" customHeight="true" outlineLevel="0" collapsed="false">
      <c r="A245" s="4" t="n">
        <v>200</v>
      </c>
      <c r="B245" s="28" t="s">
        <v>240</v>
      </c>
      <c r="C245" s="29" t="n">
        <v>23028.86</v>
      </c>
      <c r="D245" s="27" t="n">
        <v>2041.56</v>
      </c>
      <c r="E245" s="27" t="n">
        <v>408.27</v>
      </c>
      <c r="F245" s="27" t="n">
        <f aca="false">D245-E245</f>
        <v>1633.29</v>
      </c>
      <c r="G245" s="28" t="n">
        <f aca="false">C245+F245</f>
        <v>24662.15</v>
      </c>
    </row>
    <row r="246" customFormat="false" ht="12.75" hidden="false" customHeight="true" outlineLevel="0" collapsed="false">
      <c r="A246" s="4" t="n">
        <v>201</v>
      </c>
      <c r="B246" s="28" t="s">
        <v>241</v>
      </c>
      <c r="C246" s="29" t="n">
        <v>48965.38</v>
      </c>
      <c r="D246" s="27" t="n">
        <v>2666.15</v>
      </c>
      <c r="E246" s="27" t="n">
        <v>533.17</v>
      </c>
      <c r="F246" s="27" t="n">
        <f aca="false">D246-E246</f>
        <v>2132.98</v>
      </c>
      <c r="G246" s="28" t="n">
        <f aca="false">C246+F246</f>
        <v>51098.36</v>
      </c>
    </row>
    <row r="247" customFormat="false" ht="12.75" hidden="false" customHeight="true" outlineLevel="0" collapsed="false">
      <c r="A247" s="4" t="n">
        <v>785</v>
      </c>
      <c r="B247" s="28" t="s">
        <v>242</v>
      </c>
      <c r="C247" s="29" t="n">
        <v>19960.65</v>
      </c>
      <c r="D247" s="27" t="n">
        <v>963.3</v>
      </c>
      <c r="E247" s="27" t="n">
        <v>192.63</v>
      </c>
      <c r="F247" s="27" t="n">
        <f aca="false">D247-E247</f>
        <v>770.67</v>
      </c>
      <c r="G247" s="28" t="n">
        <f aca="false">C247+F247</f>
        <v>20731.32</v>
      </c>
    </row>
    <row r="248" customFormat="false" ht="12.75" hidden="false" customHeight="true" outlineLevel="0" collapsed="false">
      <c r="A248" s="4" t="n">
        <v>202</v>
      </c>
      <c r="B248" s="28" t="s">
        <v>243</v>
      </c>
      <c r="C248" s="29" t="n">
        <v>225407.25</v>
      </c>
      <c r="D248" s="27" t="n">
        <v>8267.05</v>
      </c>
      <c r="E248" s="27" t="n">
        <v>1653.32</v>
      </c>
      <c r="F248" s="27" t="n">
        <f aca="false">D248-E248</f>
        <v>6613.73</v>
      </c>
      <c r="G248" s="28" t="n">
        <f aca="false">C248+F248</f>
        <v>232020.98</v>
      </c>
    </row>
    <row r="249" customFormat="false" ht="12.75" hidden="false" customHeight="true" outlineLevel="0" collapsed="false">
      <c r="A249" s="4" t="n">
        <v>203</v>
      </c>
      <c r="B249" s="28" t="s">
        <v>244</v>
      </c>
      <c r="C249" s="29" t="n">
        <v>13247.42</v>
      </c>
      <c r="D249" s="27" t="n">
        <v>1948.99</v>
      </c>
      <c r="E249" s="27" t="n">
        <v>389.76</v>
      </c>
      <c r="F249" s="27" t="n">
        <f aca="false">D249-E249</f>
        <v>1559.23</v>
      </c>
      <c r="G249" s="28" t="n">
        <f aca="false">C249+F249</f>
        <v>14806.65</v>
      </c>
    </row>
    <row r="250" customFormat="false" ht="12.75" hidden="false" customHeight="true" outlineLevel="0" collapsed="false">
      <c r="A250" s="4" t="n">
        <v>204</v>
      </c>
      <c r="B250" s="28" t="s">
        <v>245</v>
      </c>
      <c r="C250" s="29" t="n">
        <v>87489.52</v>
      </c>
      <c r="D250" s="27" t="n">
        <v>5847.79</v>
      </c>
      <c r="E250" s="27" t="n">
        <v>1169.47</v>
      </c>
      <c r="F250" s="27" t="n">
        <f aca="false">D250-E250</f>
        <v>4678.32</v>
      </c>
      <c r="G250" s="28" t="n">
        <f aca="false">C250+F250</f>
        <v>92167.84</v>
      </c>
    </row>
    <row r="251" customFormat="false" ht="12.75" hidden="false" customHeight="true" outlineLevel="0" collapsed="false">
      <c r="A251" s="4" t="n">
        <v>205</v>
      </c>
      <c r="B251" s="28" t="s">
        <v>246</v>
      </c>
      <c r="C251" s="29" t="n">
        <v>137758.01</v>
      </c>
      <c r="D251" s="27" t="n">
        <v>6923.08</v>
      </c>
      <c r="E251" s="27" t="n">
        <v>1384.53</v>
      </c>
      <c r="F251" s="27" t="n">
        <f aca="false">D251-E251</f>
        <v>5538.55</v>
      </c>
      <c r="G251" s="28" t="n">
        <f aca="false">C251+F251</f>
        <v>143296.56</v>
      </c>
    </row>
    <row r="252" customFormat="false" ht="12.75" hidden="false" customHeight="true" outlineLevel="0" collapsed="false">
      <c r="A252" s="4" t="n">
        <v>206</v>
      </c>
      <c r="B252" s="28" t="s">
        <v>247</v>
      </c>
      <c r="C252" s="29" t="n">
        <v>97765.61</v>
      </c>
      <c r="D252" s="27" t="n">
        <v>6018.8</v>
      </c>
      <c r="E252" s="27" t="n">
        <v>1203.68</v>
      </c>
      <c r="F252" s="27" t="n">
        <f aca="false">D252-E252</f>
        <v>4815.12</v>
      </c>
      <c r="G252" s="28" t="n">
        <f aca="false">C252+F252</f>
        <v>102580.73</v>
      </c>
    </row>
    <row r="253" customFormat="false" ht="12.75" hidden="false" customHeight="true" outlineLevel="0" collapsed="false">
      <c r="A253" s="4" t="n">
        <v>207</v>
      </c>
      <c r="B253" s="28" t="s">
        <v>248</v>
      </c>
      <c r="C253" s="29" t="n">
        <v>98991.09</v>
      </c>
      <c r="D253" s="27" t="n">
        <v>6722.6</v>
      </c>
      <c r="E253" s="27" t="n">
        <v>1344.46</v>
      </c>
      <c r="F253" s="27" t="n">
        <f aca="false">D253-E253</f>
        <v>5378.14</v>
      </c>
      <c r="G253" s="28" t="n">
        <f aca="false">C253+F253</f>
        <v>104369.23</v>
      </c>
    </row>
    <row r="254" customFormat="false" ht="12.75" hidden="false" customHeight="true" outlineLevel="0" collapsed="false">
      <c r="A254" s="4" t="n">
        <v>208</v>
      </c>
      <c r="B254" s="28" t="s">
        <v>249</v>
      </c>
      <c r="C254" s="29" t="n">
        <v>262442.19</v>
      </c>
      <c r="D254" s="27" t="n">
        <v>7780.95</v>
      </c>
      <c r="E254" s="27" t="n">
        <v>1556.12</v>
      </c>
      <c r="F254" s="27" t="n">
        <f aca="false">D254-E254</f>
        <v>6224.83</v>
      </c>
      <c r="G254" s="28" t="n">
        <f aca="false">C254+F254</f>
        <v>268667.02</v>
      </c>
    </row>
    <row r="255" customFormat="false" ht="12.75" hidden="false" customHeight="true" outlineLevel="0" collapsed="false">
      <c r="A255" s="4" t="n">
        <v>786</v>
      </c>
      <c r="B255" s="28" t="s">
        <v>250</v>
      </c>
      <c r="C255" s="29" t="n">
        <v>48251.13</v>
      </c>
      <c r="D255" s="27" t="n">
        <v>1803.67</v>
      </c>
      <c r="E255" s="27" t="n">
        <v>360.66</v>
      </c>
      <c r="F255" s="27" t="n">
        <f aca="false">D255-E255</f>
        <v>1443.01</v>
      </c>
      <c r="G255" s="28" t="n">
        <f aca="false">C255+F255</f>
        <v>49694.14</v>
      </c>
    </row>
    <row r="256" customFormat="false" ht="12.75" hidden="false" customHeight="true" outlineLevel="0" collapsed="false">
      <c r="A256" s="4" t="n">
        <v>787</v>
      </c>
      <c r="B256" s="28" t="s">
        <v>251</v>
      </c>
      <c r="C256" s="29" t="n">
        <v>39947.42</v>
      </c>
      <c r="D256" s="27" t="n">
        <v>3030.88</v>
      </c>
      <c r="E256" s="27" t="n">
        <v>606.13</v>
      </c>
      <c r="F256" s="27" t="n">
        <f aca="false">D256-E256</f>
        <v>2424.75</v>
      </c>
      <c r="G256" s="28" t="n">
        <f aca="false">C256+F256</f>
        <v>42372.17</v>
      </c>
    </row>
    <row r="257" customFormat="false" ht="12.75" hidden="false" customHeight="true" outlineLevel="0" collapsed="false">
      <c r="A257" s="4" t="n">
        <v>209</v>
      </c>
      <c r="B257" s="28" t="s">
        <v>252</v>
      </c>
      <c r="C257" s="29" t="n">
        <v>2443186.45</v>
      </c>
      <c r="D257" s="27" t="n">
        <v>155609.31</v>
      </c>
      <c r="E257" s="27" t="n">
        <v>31121.76</v>
      </c>
      <c r="F257" s="27" t="n">
        <f aca="false">D257-E257</f>
        <v>124487.55</v>
      </c>
      <c r="G257" s="28" t="n">
        <f aca="false">C257+F257</f>
        <v>2567674</v>
      </c>
    </row>
    <row r="258" customFormat="false" ht="12.75" hidden="false" customHeight="true" outlineLevel="0" collapsed="false">
      <c r="A258" s="4" t="n">
        <v>210</v>
      </c>
      <c r="B258" s="28" t="s">
        <v>253</v>
      </c>
      <c r="C258" s="29" t="n">
        <v>41056.69</v>
      </c>
      <c r="D258" s="27" t="n">
        <v>2512.72</v>
      </c>
      <c r="E258" s="27" t="n">
        <v>502.49</v>
      </c>
      <c r="F258" s="27" t="n">
        <f aca="false">D258-E258</f>
        <v>2010.23</v>
      </c>
      <c r="G258" s="28" t="n">
        <f aca="false">C258+F258</f>
        <v>43066.92</v>
      </c>
    </row>
    <row r="259" customFormat="false" ht="12.75" hidden="false" customHeight="true" outlineLevel="0" collapsed="false">
      <c r="A259" s="4" t="n">
        <v>211</v>
      </c>
      <c r="B259" s="28" t="s">
        <v>254</v>
      </c>
      <c r="C259" s="29" t="n">
        <v>87158.27</v>
      </c>
      <c r="D259" s="27" t="n">
        <v>4838.94</v>
      </c>
      <c r="E259" s="27" t="n">
        <v>967.74</v>
      </c>
      <c r="F259" s="27" t="n">
        <f aca="false">D259-E259</f>
        <v>3871.2</v>
      </c>
      <c r="G259" s="28" t="n">
        <f aca="false">C259+F259</f>
        <v>91029.47</v>
      </c>
    </row>
    <row r="260" customFormat="false" ht="12.75" hidden="false" customHeight="true" outlineLevel="0" collapsed="false">
      <c r="A260" s="4" t="n">
        <v>212</v>
      </c>
      <c r="B260" s="28" t="s">
        <v>255</v>
      </c>
      <c r="C260" s="29" t="n">
        <v>106232.77</v>
      </c>
      <c r="D260" s="27" t="n">
        <v>6835.64</v>
      </c>
      <c r="E260" s="27" t="n">
        <v>1367.06</v>
      </c>
      <c r="F260" s="27" t="n">
        <f aca="false">D260-E260</f>
        <v>5468.58</v>
      </c>
      <c r="G260" s="28" t="n">
        <f aca="false">C260+F260</f>
        <v>111701.35</v>
      </c>
    </row>
    <row r="261" customFormat="false" ht="12.75" hidden="false" customHeight="true" outlineLevel="0" collapsed="false">
      <c r="A261" s="4" t="n">
        <v>864</v>
      </c>
      <c r="B261" s="28" t="s">
        <v>256</v>
      </c>
      <c r="C261" s="29" t="n">
        <v>321934.72</v>
      </c>
      <c r="D261" s="27" t="n">
        <v>22766.71</v>
      </c>
      <c r="E261" s="27" t="n">
        <v>4553.25</v>
      </c>
      <c r="F261" s="27" t="n">
        <f aca="false">D261-E261</f>
        <v>18213.46</v>
      </c>
      <c r="G261" s="28" t="n">
        <f aca="false">C261+F261</f>
        <v>340148.18</v>
      </c>
    </row>
    <row r="262" customFormat="false" ht="12.75" hidden="false" customHeight="true" outlineLevel="0" collapsed="false">
      <c r="A262" s="4" t="n">
        <v>213</v>
      </c>
      <c r="B262" s="28" t="s">
        <v>257</v>
      </c>
      <c r="C262" s="29" t="n">
        <v>73069.92</v>
      </c>
      <c r="D262" s="27" t="n">
        <v>2616.28</v>
      </c>
      <c r="E262" s="27" t="n">
        <v>523.2</v>
      </c>
      <c r="F262" s="27" t="n">
        <f aca="false">D262-E262</f>
        <v>2093.08</v>
      </c>
      <c r="G262" s="28" t="n">
        <f aca="false">C262+F262</f>
        <v>75163</v>
      </c>
    </row>
    <row r="263" customFormat="false" ht="12.75" hidden="false" customHeight="true" outlineLevel="0" collapsed="false">
      <c r="A263" s="4" t="n">
        <v>214</v>
      </c>
      <c r="B263" s="28" t="s">
        <v>258</v>
      </c>
      <c r="C263" s="29" t="n">
        <v>95167.07</v>
      </c>
      <c r="D263" s="27" t="n">
        <v>3777.2</v>
      </c>
      <c r="E263" s="27" t="n">
        <v>755.4</v>
      </c>
      <c r="F263" s="27" t="n">
        <f aca="false">D263-E263</f>
        <v>3021.8</v>
      </c>
      <c r="G263" s="28" t="n">
        <f aca="false">C263+F263</f>
        <v>98188.87</v>
      </c>
    </row>
    <row r="264" customFormat="false" ht="12.75" hidden="false" customHeight="true" outlineLevel="0" collapsed="false">
      <c r="A264" s="4" t="n">
        <v>215</v>
      </c>
      <c r="B264" s="28" t="s">
        <v>259</v>
      </c>
      <c r="C264" s="29" t="n">
        <v>29597.86</v>
      </c>
      <c r="D264" s="27" t="n">
        <v>1794.36</v>
      </c>
      <c r="E264" s="27" t="n">
        <v>358.83</v>
      </c>
      <c r="F264" s="27" t="n">
        <f aca="false">D264-E264</f>
        <v>1435.53</v>
      </c>
      <c r="G264" s="28" t="n">
        <f aca="false">C264+F264</f>
        <v>31033.39</v>
      </c>
    </row>
    <row r="265" customFormat="false" ht="12.75" hidden="false" customHeight="true" outlineLevel="0" collapsed="false">
      <c r="A265" s="4" t="n">
        <v>216</v>
      </c>
      <c r="B265" s="28" t="s">
        <v>260</v>
      </c>
      <c r="C265" s="29" t="n">
        <v>1121077.45</v>
      </c>
      <c r="D265" s="27" t="n">
        <v>56730.11</v>
      </c>
      <c r="E265" s="27" t="n">
        <v>11345.9</v>
      </c>
      <c r="F265" s="27" t="n">
        <f aca="false">D265-E265</f>
        <v>45384.21</v>
      </c>
      <c r="G265" s="28" t="n">
        <f aca="false">C265+F265</f>
        <v>1166461.66</v>
      </c>
    </row>
    <row r="266" customFormat="false" ht="12.75" hidden="false" customHeight="true" outlineLevel="0" collapsed="false">
      <c r="A266" s="4" t="n">
        <v>217</v>
      </c>
      <c r="B266" s="28" t="s">
        <v>261</v>
      </c>
      <c r="C266" s="29" t="n">
        <v>25269.87</v>
      </c>
      <c r="D266" s="27" t="n">
        <v>437.24</v>
      </c>
      <c r="E266" s="27" t="n">
        <v>87.43</v>
      </c>
      <c r="F266" s="27" t="n">
        <f aca="false">D266-E266</f>
        <v>349.81</v>
      </c>
      <c r="G266" s="28" t="n">
        <f aca="false">C266+F266</f>
        <v>25619.68</v>
      </c>
    </row>
    <row r="267" customFormat="false" ht="12.75" hidden="false" customHeight="true" outlineLevel="0" collapsed="false">
      <c r="A267" s="4" t="n">
        <v>218</v>
      </c>
      <c r="B267" s="28" t="s">
        <v>262</v>
      </c>
      <c r="C267" s="29" t="n">
        <v>77427.9</v>
      </c>
      <c r="D267" s="27" t="n">
        <v>5287</v>
      </c>
      <c r="E267" s="27" t="n">
        <v>1057.32</v>
      </c>
      <c r="F267" s="27" t="n">
        <f aca="false">D267-E267</f>
        <v>4229.68</v>
      </c>
      <c r="G267" s="28" t="n">
        <f aca="false">C267+F267</f>
        <v>81657.58</v>
      </c>
    </row>
    <row r="268" customFormat="false" ht="12.75" hidden="false" customHeight="true" outlineLevel="0" collapsed="false">
      <c r="A268" s="4" t="n">
        <v>219</v>
      </c>
      <c r="B268" s="28" t="s">
        <v>263</v>
      </c>
      <c r="C268" s="29" t="n">
        <v>49845.51</v>
      </c>
      <c r="D268" s="27" t="n">
        <v>2337.12</v>
      </c>
      <c r="E268" s="27" t="n">
        <v>467.36</v>
      </c>
      <c r="F268" s="27" t="n">
        <f aca="false">D268-E268</f>
        <v>1869.76</v>
      </c>
      <c r="G268" s="28" t="n">
        <f aca="false">C268+F268</f>
        <v>51715.27</v>
      </c>
    </row>
    <row r="269" customFormat="false" ht="12.75" hidden="false" customHeight="true" outlineLevel="0" collapsed="false">
      <c r="A269" s="4" t="n">
        <v>220</v>
      </c>
      <c r="B269" s="28" t="s">
        <v>264</v>
      </c>
      <c r="C269" s="29" t="n">
        <v>328123.43</v>
      </c>
      <c r="D269" s="27" t="n">
        <v>17130.63</v>
      </c>
      <c r="E269" s="27" t="n">
        <v>3426.04</v>
      </c>
      <c r="F269" s="27" t="n">
        <f aca="false">D269-E269</f>
        <v>13704.59</v>
      </c>
      <c r="G269" s="28" t="n">
        <f aca="false">C269+F269</f>
        <v>341828.02</v>
      </c>
    </row>
    <row r="270" customFormat="false" ht="12.75" hidden="false" customHeight="true" outlineLevel="0" collapsed="false">
      <c r="A270" s="4" t="n">
        <v>221</v>
      </c>
      <c r="B270" s="28" t="s">
        <v>265</v>
      </c>
      <c r="C270" s="29" t="n">
        <v>45896.42</v>
      </c>
      <c r="D270" s="27" t="n">
        <v>1180.85</v>
      </c>
      <c r="E270" s="27" t="n">
        <v>236.13</v>
      </c>
      <c r="F270" s="27" t="n">
        <f aca="false">D270-E270</f>
        <v>944.72</v>
      </c>
      <c r="G270" s="28" t="n">
        <f aca="false">C270+F270</f>
        <v>46841.14</v>
      </c>
    </row>
    <row r="271" customFormat="false" ht="12.75" hidden="false" customHeight="true" outlineLevel="0" collapsed="false">
      <c r="A271" s="4" t="n">
        <v>222</v>
      </c>
      <c r="B271" s="28" t="s">
        <v>266</v>
      </c>
      <c r="C271" s="29" t="n">
        <v>96650.8</v>
      </c>
      <c r="D271" s="27" t="n">
        <v>3091.73</v>
      </c>
      <c r="E271" s="27" t="n">
        <v>618.28</v>
      </c>
      <c r="F271" s="27" t="n">
        <f aca="false">D271-E271</f>
        <v>2473.45</v>
      </c>
      <c r="G271" s="28" t="n">
        <f aca="false">C271+F271</f>
        <v>99124.25</v>
      </c>
    </row>
    <row r="272" customFormat="false" ht="12.75" hidden="false" customHeight="true" outlineLevel="0" collapsed="false">
      <c r="A272" s="4" t="n">
        <v>223</v>
      </c>
      <c r="B272" s="28" t="s">
        <v>267</v>
      </c>
      <c r="C272" s="29" t="n">
        <v>10306888.99</v>
      </c>
      <c r="D272" s="27" t="n">
        <v>543331.12</v>
      </c>
      <c r="E272" s="27" t="n">
        <v>108666.14</v>
      </c>
      <c r="F272" s="27" t="n">
        <f aca="false">D272-E272</f>
        <v>434664.98</v>
      </c>
      <c r="G272" s="28" t="n">
        <f aca="false">C272+F272</f>
        <v>10741553.97</v>
      </c>
    </row>
    <row r="273" customFormat="false" ht="12.75" hidden="false" customHeight="true" outlineLevel="0" collapsed="false">
      <c r="A273" s="4" t="n">
        <v>788</v>
      </c>
      <c r="B273" s="28" t="s">
        <v>268</v>
      </c>
      <c r="C273" s="29" t="n">
        <v>25933.55</v>
      </c>
      <c r="D273" s="27" t="n">
        <v>5170.13</v>
      </c>
      <c r="E273" s="27" t="n">
        <v>1033.98</v>
      </c>
      <c r="F273" s="27" t="n">
        <f aca="false">D273-E273</f>
        <v>4136.15</v>
      </c>
      <c r="G273" s="28" t="n">
        <f aca="false">C273+F273</f>
        <v>30069.7</v>
      </c>
    </row>
    <row r="274" customFormat="false" ht="12.75" hidden="false" customHeight="true" outlineLevel="0" collapsed="false">
      <c r="A274" s="4" t="n">
        <v>224</v>
      </c>
      <c r="B274" s="28" t="s">
        <v>269</v>
      </c>
      <c r="C274" s="29" t="n">
        <v>59114.68</v>
      </c>
      <c r="D274" s="27" t="n">
        <v>3277.1</v>
      </c>
      <c r="E274" s="27" t="n">
        <v>655.36</v>
      </c>
      <c r="F274" s="27" t="n">
        <f aca="false">D274-E274</f>
        <v>2621.74</v>
      </c>
      <c r="G274" s="28" t="n">
        <f aca="false">C274+F274</f>
        <v>61736.42</v>
      </c>
    </row>
    <row r="275" customFormat="false" ht="12.75" hidden="false" customHeight="true" outlineLevel="0" collapsed="false">
      <c r="A275" s="4" t="n">
        <v>731</v>
      </c>
      <c r="B275" s="28" t="s">
        <v>270</v>
      </c>
      <c r="C275" s="29" t="n">
        <v>10948.48</v>
      </c>
      <c r="D275" s="27" t="n">
        <v>736.62</v>
      </c>
      <c r="E275" s="27" t="n">
        <v>147.3</v>
      </c>
      <c r="F275" s="27" t="n">
        <f aca="false">D275-E275</f>
        <v>589.32</v>
      </c>
      <c r="G275" s="28" t="n">
        <f aca="false">C275+F275</f>
        <v>11537.8</v>
      </c>
    </row>
    <row r="276" customFormat="false" ht="12.75" hidden="false" customHeight="true" outlineLevel="0" collapsed="false">
      <c r="A276" s="4" t="n">
        <v>789</v>
      </c>
      <c r="B276" s="28" t="s">
        <v>271</v>
      </c>
      <c r="C276" s="29" t="n">
        <v>34390.96</v>
      </c>
      <c r="D276" s="27" t="n">
        <v>1150.04</v>
      </c>
      <c r="E276" s="27" t="n">
        <v>229.96</v>
      </c>
      <c r="F276" s="27" t="n">
        <f aca="false">D276-E276</f>
        <v>920.08</v>
      </c>
      <c r="G276" s="28" t="n">
        <f aca="false">C276+F276</f>
        <v>35311.04</v>
      </c>
    </row>
    <row r="277" customFormat="false" ht="12.75" hidden="false" customHeight="true" outlineLevel="0" collapsed="false">
      <c r="A277" s="4" t="n">
        <v>225</v>
      </c>
      <c r="B277" s="28" t="s">
        <v>272</v>
      </c>
      <c r="C277" s="29" t="n">
        <v>134111.4</v>
      </c>
      <c r="D277" s="27" t="n">
        <v>5826.03</v>
      </c>
      <c r="E277" s="27" t="n">
        <v>1165.14</v>
      </c>
      <c r="F277" s="27" t="n">
        <f aca="false">D277-E277</f>
        <v>4660.89</v>
      </c>
      <c r="G277" s="28" t="n">
        <f aca="false">C277+F277</f>
        <v>138772.29</v>
      </c>
    </row>
    <row r="278" customFormat="false" ht="12.75" hidden="false" customHeight="true" outlineLevel="0" collapsed="false">
      <c r="A278" s="4" t="n">
        <v>226</v>
      </c>
      <c r="B278" s="28" t="s">
        <v>273</v>
      </c>
      <c r="C278" s="29" t="n">
        <v>25710.66</v>
      </c>
      <c r="D278" s="27" t="n">
        <v>1571.69</v>
      </c>
      <c r="E278" s="27" t="n">
        <v>314.31</v>
      </c>
      <c r="F278" s="27" t="n">
        <f aca="false">D278-E278</f>
        <v>1257.38</v>
      </c>
      <c r="G278" s="28" t="n">
        <f aca="false">C278+F278</f>
        <v>26968.04</v>
      </c>
    </row>
    <row r="279" customFormat="false" ht="12.75" hidden="false" customHeight="true" outlineLevel="0" collapsed="false">
      <c r="A279" s="4" t="n">
        <v>227</v>
      </c>
      <c r="B279" s="28" t="s">
        <v>274</v>
      </c>
      <c r="C279" s="29" t="n">
        <v>97076.77</v>
      </c>
      <c r="D279" s="27" t="n">
        <v>3021</v>
      </c>
      <c r="E279" s="27" t="n">
        <v>604.14</v>
      </c>
      <c r="F279" s="27" t="n">
        <f aca="false">D279-E279</f>
        <v>2416.86</v>
      </c>
      <c r="G279" s="28" t="n">
        <f aca="false">C279+F279</f>
        <v>99493.63</v>
      </c>
    </row>
    <row r="280" customFormat="false" ht="12.75" hidden="false" customHeight="true" outlineLevel="0" collapsed="false">
      <c r="A280" s="4" t="n">
        <v>228</v>
      </c>
      <c r="B280" s="28" t="s">
        <v>275</v>
      </c>
      <c r="C280" s="29" t="n">
        <v>27029.29</v>
      </c>
      <c r="D280" s="27" t="n">
        <v>1416.02</v>
      </c>
      <c r="E280" s="27" t="n">
        <v>283.15</v>
      </c>
      <c r="F280" s="27" t="n">
        <f aca="false">D280-E280</f>
        <v>1132.87</v>
      </c>
      <c r="G280" s="28" t="n">
        <f aca="false">C280+F280</f>
        <v>28162.16</v>
      </c>
    </row>
    <row r="281" customFormat="false" ht="12.75" hidden="false" customHeight="true" outlineLevel="0" collapsed="false">
      <c r="A281" s="4" t="n">
        <v>229</v>
      </c>
      <c r="B281" s="28" t="s">
        <v>276</v>
      </c>
      <c r="C281" s="29" t="n">
        <v>139224.65</v>
      </c>
      <c r="D281" s="27" t="n">
        <v>18809.95</v>
      </c>
      <c r="E281" s="27" t="n">
        <v>3761.88</v>
      </c>
      <c r="F281" s="27" t="n">
        <f aca="false">D281-E281</f>
        <v>15048.07</v>
      </c>
      <c r="G281" s="28" t="n">
        <f aca="false">C281+F281</f>
        <v>154272.72</v>
      </c>
    </row>
    <row r="282" customFormat="false" ht="12.75" hidden="false" customHeight="true" outlineLevel="0" collapsed="false">
      <c r="A282" s="4" t="n">
        <v>230</v>
      </c>
      <c r="B282" s="28" t="s">
        <v>277</v>
      </c>
      <c r="C282" s="29" t="n">
        <v>192213.3</v>
      </c>
      <c r="D282" s="27" t="n">
        <v>6420.77</v>
      </c>
      <c r="E282" s="27" t="n">
        <v>1284.08</v>
      </c>
      <c r="F282" s="27" t="n">
        <f aca="false">D282-E282</f>
        <v>5136.69</v>
      </c>
      <c r="G282" s="28" t="n">
        <f aca="false">C282+F282</f>
        <v>197349.99</v>
      </c>
    </row>
    <row r="283" customFormat="false" ht="12.75" hidden="false" customHeight="true" outlineLevel="0" collapsed="false">
      <c r="A283" s="4" t="n">
        <v>231</v>
      </c>
      <c r="B283" s="28" t="s">
        <v>278</v>
      </c>
      <c r="C283" s="29" t="n">
        <v>52062.79</v>
      </c>
      <c r="D283" s="27" t="n">
        <v>4409.28</v>
      </c>
      <c r="E283" s="27" t="n">
        <v>881.78</v>
      </c>
      <c r="F283" s="27" t="n">
        <f aca="false">D283-E283</f>
        <v>3527.5</v>
      </c>
      <c r="G283" s="28" t="n">
        <f aca="false">C283+F283</f>
        <v>55590.29</v>
      </c>
    </row>
    <row r="284" customFormat="false" ht="12.75" hidden="false" customHeight="true" outlineLevel="0" collapsed="false">
      <c r="A284" s="4" t="n">
        <v>232</v>
      </c>
      <c r="B284" s="28" t="s">
        <v>279</v>
      </c>
      <c r="C284" s="29" t="n">
        <v>383589</v>
      </c>
      <c r="D284" s="27" t="n">
        <v>19113.55</v>
      </c>
      <c r="E284" s="27" t="n">
        <v>3822.62</v>
      </c>
      <c r="F284" s="27" t="n">
        <f aca="false">D284-E284</f>
        <v>15290.93</v>
      </c>
      <c r="G284" s="28" t="n">
        <f aca="false">C284+F284</f>
        <v>398879.93</v>
      </c>
    </row>
    <row r="285" customFormat="false" ht="12.75" hidden="false" customHeight="true" outlineLevel="0" collapsed="false">
      <c r="A285" s="4" t="n">
        <v>233</v>
      </c>
      <c r="B285" s="28" t="s">
        <v>280</v>
      </c>
      <c r="C285" s="29" t="n">
        <v>65514.51</v>
      </c>
      <c r="D285" s="27" t="n">
        <v>1053.58</v>
      </c>
      <c r="E285" s="27" t="n">
        <v>210.68</v>
      </c>
      <c r="F285" s="27" t="n">
        <f aca="false">D285-E285</f>
        <v>842.9</v>
      </c>
      <c r="G285" s="28" t="n">
        <f aca="false">C285+F285</f>
        <v>66357.41</v>
      </c>
    </row>
    <row r="286" customFormat="false" ht="12.75" hidden="false" customHeight="true" outlineLevel="0" collapsed="false">
      <c r="A286" s="4" t="n">
        <v>234</v>
      </c>
      <c r="B286" s="28" t="s">
        <v>281</v>
      </c>
      <c r="C286" s="29" t="n">
        <v>24596.46</v>
      </c>
      <c r="D286" s="27" t="n">
        <v>1371.3</v>
      </c>
      <c r="E286" s="27" t="n">
        <v>274.21</v>
      </c>
      <c r="F286" s="27" t="n">
        <f aca="false">D286-E286</f>
        <v>1097.09</v>
      </c>
      <c r="G286" s="28" t="n">
        <f aca="false">C286+F286</f>
        <v>25693.55</v>
      </c>
    </row>
    <row r="287" customFormat="false" ht="12.75" hidden="false" customHeight="true" outlineLevel="0" collapsed="false">
      <c r="A287" s="4" t="n">
        <v>235</v>
      </c>
      <c r="B287" s="28" t="s">
        <v>282</v>
      </c>
      <c r="C287" s="29" t="n">
        <v>40109.52</v>
      </c>
      <c r="D287" s="27" t="n">
        <v>1777.25</v>
      </c>
      <c r="E287" s="27" t="n">
        <v>355.41</v>
      </c>
      <c r="F287" s="27" t="n">
        <f aca="false">D287-E287</f>
        <v>1421.84</v>
      </c>
      <c r="G287" s="28" t="n">
        <f aca="false">C287+F287</f>
        <v>41531.36</v>
      </c>
    </row>
    <row r="288" customFormat="false" ht="12.75" hidden="false" customHeight="true" outlineLevel="0" collapsed="false">
      <c r="A288" s="4" t="n">
        <v>732</v>
      </c>
      <c r="B288" s="28" t="s">
        <v>283</v>
      </c>
      <c r="C288" s="29" t="n">
        <v>106842.67</v>
      </c>
      <c r="D288" s="27" t="n">
        <v>6264.91</v>
      </c>
      <c r="E288" s="27" t="n">
        <v>1252.9</v>
      </c>
      <c r="F288" s="27" t="n">
        <f aca="false">D288-E288</f>
        <v>5012.01</v>
      </c>
      <c r="G288" s="28" t="n">
        <f aca="false">C288+F288</f>
        <v>111854.68</v>
      </c>
    </row>
    <row r="289" customFormat="false" ht="12.75" hidden="false" customHeight="true" outlineLevel="0" collapsed="false">
      <c r="A289" s="4" t="n">
        <v>236</v>
      </c>
      <c r="B289" s="28" t="s">
        <v>284</v>
      </c>
      <c r="C289" s="29" t="n">
        <v>598995.1</v>
      </c>
      <c r="D289" s="27" t="n">
        <v>35286.96</v>
      </c>
      <c r="E289" s="27" t="n">
        <v>7057.31</v>
      </c>
      <c r="F289" s="27" t="n">
        <f aca="false">D289-E289</f>
        <v>28229.65</v>
      </c>
      <c r="G289" s="28" t="n">
        <f aca="false">C289+F289</f>
        <v>627224.75</v>
      </c>
    </row>
    <row r="290" customFormat="false" ht="12.75" hidden="false" customHeight="true" outlineLevel="0" collapsed="false">
      <c r="A290" s="4" t="n">
        <v>237</v>
      </c>
      <c r="B290" s="28" t="s">
        <v>285</v>
      </c>
      <c r="C290" s="29" t="n">
        <v>178173.95</v>
      </c>
      <c r="D290" s="27" t="n">
        <v>14125.37</v>
      </c>
      <c r="E290" s="27" t="n">
        <v>2825</v>
      </c>
      <c r="F290" s="27" t="n">
        <f aca="false">D290-E290</f>
        <v>11300.37</v>
      </c>
      <c r="G290" s="28" t="n">
        <f aca="false">C290+F290</f>
        <v>189474.32</v>
      </c>
    </row>
    <row r="291" customFormat="false" ht="12.75" hidden="false" customHeight="true" outlineLevel="0" collapsed="false">
      <c r="A291" s="4" t="n">
        <v>238</v>
      </c>
      <c r="B291" s="28" t="s">
        <v>286</v>
      </c>
      <c r="C291" s="29" t="n">
        <v>41025.32</v>
      </c>
      <c r="D291" s="27" t="n">
        <v>3892.21</v>
      </c>
      <c r="E291" s="27" t="n">
        <v>778.4</v>
      </c>
      <c r="F291" s="27" t="n">
        <f aca="false">D291-E291</f>
        <v>3113.81</v>
      </c>
      <c r="G291" s="28" t="n">
        <f aca="false">C291+F291</f>
        <v>44139.13</v>
      </c>
    </row>
    <row r="292" customFormat="false" ht="12.75" hidden="false" customHeight="true" outlineLevel="0" collapsed="false">
      <c r="A292" s="4" t="n">
        <v>239</v>
      </c>
      <c r="B292" s="28" t="s">
        <v>287</v>
      </c>
      <c r="C292" s="29" t="n">
        <v>313293.98</v>
      </c>
      <c r="D292" s="27" t="n">
        <v>25325.25</v>
      </c>
      <c r="E292" s="27" t="n">
        <v>5064.95</v>
      </c>
      <c r="F292" s="27" t="n">
        <f aca="false">D292-E292</f>
        <v>20260.3</v>
      </c>
      <c r="G292" s="28" t="n">
        <f aca="false">C292+F292</f>
        <v>333554.28</v>
      </c>
    </row>
    <row r="293" customFormat="false" ht="12.75" hidden="false" customHeight="true" outlineLevel="0" collapsed="false">
      <c r="A293" s="4" t="n">
        <v>733</v>
      </c>
      <c r="B293" s="30" t="s">
        <v>288</v>
      </c>
      <c r="C293" s="29" t="n">
        <v>73456.57</v>
      </c>
      <c r="D293" s="27" t="n">
        <v>4299.28</v>
      </c>
      <c r="E293" s="27" t="n">
        <v>859.8</v>
      </c>
      <c r="F293" s="27" t="n">
        <f aca="false">D293-E293</f>
        <v>3439.48</v>
      </c>
      <c r="G293" s="28" t="n">
        <f aca="false">C293+F293</f>
        <v>76896.05</v>
      </c>
    </row>
    <row r="294" customFormat="false" ht="12.75" hidden="false" customHeight="true" outlineLevel="0" collapsed="false">
      <c r="A294" s="4" t="n">
        <v>240</v>
      </c>
      <c r="B294" s="28" t="s">
        <v>289</v>
      </c>
      <c r="C294" s="29" t="n">
        <v>378414.21</v>
      </c>
      <c r="D294" s="27" t="n">
        <v>15267.92</v>
      </c>
      <c r="E294" s="27" t="n">
        <v>3053.5</v>
      </c>
      <c r="F294" s="27" t="n">
        <f aca="false">D294-E294</f>
        <v>12214.42</v>
      </c>
      <c r="G294" s="28" t="n">
        <f aca="false">C294+F294</f>
        <v>390628.63</v>
      </c>
    </row>
    <row r="295" customFormat="false" ht="12.75" hidden="false" customHeight="true" outlineLevel="0" collapsed="false">
      <c r="A295" s="4" t="n">
        <v>241</v>
      </c>
      <c r="B295" s="28" t="s">
        <v>290</v>
      </c>
      <c r="C295" s="29" t="n">
        <v>667180.66</v>
      </c>
      <c r="D295" s="27" t="n">
        <v>44833.32</v>
      </c>
      <c r="E295" s="27" t="n">
        <v>8966.56</v>
      </c>
      <c r="F295" s="27" t="n">
        <f aca="false">D295-E295</f>
        <v>35866.76</v>
      </c>
      <c r="G295" s="28" t="n">
        <f aca="false">C295+F295</f>
        <v>703047.42</v>
      </c>
    </row>
    <row r="296" customFormat="false" ht="12.75" hidden="false" customHeight="true" outlineLevel="0" collapsed="false">
      <c r="A296" s="4" t="n">
        <v>242</v>
      </c>
      <c r="B296" s="28" t="s">
        <v>291</v>
      </c>
      <c r="C296" s="29" t="n">
        <v>421144.95</v>
      </c>
      <c r="D296" s="27" t="n">
        <v>22827.72</v>
      </c>
      <c r="E296" s="27" t="n">
        <v>4565.43</v>
      </c>
      <c r="F296" s="27" t="n">
        <f aca="false">D296-E296</f>
        <v>18262.29</v>
      </c>
      <c r="G296" s="28" t="n">
        <f aca="false">C296+F296</f>
        <v>439407.24</v>
      </c>
    </row>
    <row r="297" customFormat="false" ht="12.75" hidden="false" customHeight="true" outlineLevel="0" collapsed="false">
      <c r="A297" s="4" t="n">
        <v>243</v>
      </c>
      <c r="B297" s="28" t="s">
        <v>292</v>
      </c>
      <c r="C297" s="29" t="n">
        <v>243326.46</v>
      </c>
      <c r="D297" s="27" t="n">
        <v>23753.53</v>
      </c>
      <c r="E297" s="27" t="n">
        <v>4750.62</v>
      </c>
      <c r="F297" s="27" t="n">
        <f aca="false">D297-E297</f>
        <v>19002.91</v>
      </c>
      <c r="G297" s="28" t="n">
        <f aca="false">C297+F297</f>
        <v>262329.37</v>
      </c>
    </row>
    <row r="298" customFormat="false" ht="12.75" hidden="false" customHeight="true" outlineLevel="0" collapsed="false">
      <c r="A298" s="4" t="n">
        <v>244</v>
      </c>
      <c r="B298" s="28" t="s">
        <v>293</v>
      </c>
      <c r="C298" s="29" t="n">
        <v>74311.24</v>
      </c>
      <c r="D298" s="27" t="n">
        <v>2395.39</v>
      </c>
      <c r="E298" s="27" t="n">
        <v>479.02</v>
      </c>
      <c r="F298" s="27" t="n">
        <f aca="false">D298-E298</f>
        <v>1916.37</v>
      </c>
      <c r="G298" s="28" t="n">
        <f aca="false">C298+F298</f>
        <v>76227.61</v>
      </c>
    </row>
    <row r="299" customFormat="false" ht="12.75" hidden="false" customHeight="true" outlineLevel="0" collapsed="false">
      <c r="A299" s="4" t="n">
        <v>245</v>
      </c>
      <c r="B299" s="28" t="s">
        <v>294</v>
      </c>
      <c r="C299" s="29" t="n">
        <v>274134.92</v>
      </c>
      <c r="D299" s="27" t="n">
        <v>13776.75</v>
      </c>
      <c r="E299" s="27" t="n">
        <v>2755.26</v>
      </c>
      <c r="F299" s="27" t="n">
        <f aca="false">D299-E299</f>
        <v>11021.49</v>
      </c>
      <c r="G299" s="28" t="n">
        <f aca="false">C299+F299</f>
        <v>285156.41</v>
      </c>
    </row>
    <row r="300" customFormat="false" ht="12.75" hidden="false" customHeight="true" outlineLevel="0" collapsed="false">
      <c r="A300" s="4" t="n">
        <v>246</v>
      </c>
      <c r="B300" s="28" t="s">
        <v>295</v>
      </c>
      <c r="C300" s="29" t="n">
        <v>35398.23</v>
      </c>
      <c r="D300" s="27" t="n">
        <v>1832.23</v>
      </c>
      <c r="E300" s="27" t="n">
        <v>366.4</v>
      </c>
      <c r="F300" s="27" t="n">
        <f aca="false">D300-E300</f>
        <v>1465.83</v>
      </c>
      <c r="G300" s="28" t="n">
        <f aca="false">C300+F300</f>
        <v>36864.06</v>
      </c>
    </row>
    <row r="301" customFormat="false" ht="12.75" hidden="false" customHeight="true" outlineLevel="0" collapsed="false">
      <c r="A301" s="4" t="n">
        <v>247</v>
      </c>
      <c r="B301" s="28" t="s">
        <v>296</v>
      </c>
      <c r="C301" s="29" t="n">
        <v>66898.23</v>
      </c>
      <c r="D301" s="27" t="n">
        <v>1954.29</v>
      </c>
      <c r="E301" s="27" t="n">
        <v>390.79</v>
      </c>
      <c r="F301" s="27" t="n">
        <f aca="false">D301-E301</f>
        <v>1563.5</v>
      </c>
      <c r="G301" s="28" t="n">
        <f aca="false">C301+F301</f>
        <v>68461.73</v>
      </c>
    </row>
    <row r="302" customFormat="false" ht="12.75" hidden="false" customHeight="true" outlineLevel="0" collapsed="false">
      <c r="A302" s="4" t="n">
        <v>248</v>
      </c>
      <c r="B302" s="28" t="s">
        <v>297</v>
      </c>
      <c r="C302" s="29" t="n">
        <v>113458.34</v>
      </c>
      <c r="D302" s="27" t="n">
        <v>10291.33</v>
      </c>
      <c r="E302" s="27" t="n">
        <v>2058.17</v>
      </c>
      <c r="F302" s="27" t="n">
        <f aca="false">D302-E302</f>
        <v>8233.16</v>
      </c>
      <c r="G302" s="28" t="n">
        <f aca="false">C302+F302</f>
        <v>121691.5</v>
      </c>
    </row>
    <row r="303" customFormat="false" ht="12.75" hidden="false" customHeight="true" outlineLevel="0" collapsed="false">
      <c r="A303" s="4" t="n">
        <v>249</v>
      </c>
      <c r="B303" s="28" t="s">
        <v>298</v>
      </c>
      <c r="C303" s="29" t="n">
        <v>187329.6</v>
      </c>
      <c r="D303" s="27" t="n">
        <v>10192.53</v>
      </c>
      <c r="E303" s="27" t="n">
        <v>2038.43</v>
      </c>
      <c r="F303" s="27" t="n">
        <f aca="false">D303-E303</f>
        <v>8154.1</v>
      </c>
      <c r="G303" s="28" t="n">
        <f aca="false">C303+F303</f>
        <v>195483.7</v>
      </c>
    </row>
    <row r="304" customFormat="false" ht="12.75" hidden="false" customHeight="true" outlineLevel="0" collapsed="false">
      <c r="A304" s="4" t="n">
        <v>250</v>
      </c>
      <c r="B304" s="28" t="s">
        <v>299</v>
      </c>
      <c r="C304" s="29" t="n">
        <v>36672.69</v>
      </c>
      <c r="D304" s="27" t="n">
        <v>1771.17</v>
      </c>
      <c r="E304" s="27" t="n">
        <v>354.22</v>
      </c>
      <c r="F304" s="27" t="n">
        <f aca="false">D304-E304</f>
        <v>1416.95</v>
      </c>
      <c r="G304" s="28" t="n">
        <f aca="false">C304+F304</f>
        <v>38089.64</v>
      </c>
    </row>
    <row r="305" customFormat="false" ht="12.75" hidden="false" customHeight="true" outlineLevel="0" collapsed="false">
      <c r="A305" s="4" t="n">
        <v>251</v>
      </c>
      <c r="B305" s="28" t="s">
        <v>300</v>
      </c>
      <c r="C305" s="29" t="n">
        <v>834594.75</v>
      </c>
      <c r="D305" s="27" t="n">
        <v>62912.78</v>
      </c>
      <c r="E305" s="27" t="n">
        <v>12582.45</v>
      </c>
      <c r="F305" s="27" t="n">
        <f aca="false">D305-E305</f>
        <v>50330.33</v>
      </c>
      <c r="G305" s="28" t="n">
        <f aca="false">C305+F305</f>
        <v>884925.08</v>
      </c>
    </row>
    <row r="306" customFormat="false" ht="12.75" hidden="false" customHeight="true" outlineLevel="0" collapsed="false">
      <c r="A306" s="4" t="n">
        <v>252</v>
      </c>
      <c r="B306" s="28" t="s">
        <v>301</v>
      </c>
      <c r="C306" s="29" t="n">
        <v>47696.37</v>
      </c>
      <c r="D306" s="27" t="n">
        <v>2256.21</v>
      </c>
      <c r="E306" s="27" t="n">
        <v>451.19</v>
      </c>
      <c r="F306" s="27" t="n">
        <f aca="false">D306-E306</f>
        <v>1805.02</v>
      </c>
      <c r="G306" s="28" t="n">
        <f aca="false">C306+F306</f>
        <v>49501.39</v>
      </c>
    </row>
    <row r="307" customFormat="false" ht="12.75" hidden="false" customHeight="true" outlineLevel="0" collapsed="false">
      <c r="A307" s="4" t="n">
        <v>253</v>
      </c>
      <c r="B307" s="28" t="s">
        <v>302</v>
      </c>
      <c r="C307" s="29" t="n">
        <v>56260.61</v>
      </c>
      <c r="D307" s="27" t="n">
        <v>1668.3</v>
      </c>
      <c r="E307" s="27" t="n">
        <v>333.62</v>
      </c>
      <c r="F307" s="27" t="n">
        <f aca="false">D307-E307</f>
        <v>1334.68</v>
      </c>
      <c r="G307" s="28" t="n">
        <f aca="false">C307+F307</f>
        <v>57595.29</v>
      </c>
    </row>
    <row r="308" customFormat="false" ht="12.75" hidden="false" customHeight="true" outlineLevel="0" collapsed="false">
      <c r="A308" s="4" t="n">
        <v>254</v>
      </c>
      <c r="B308" s="28" t="s">
        <v>303</v>
      </c>
      <c r="C308" s="29" t="n">
        <v>28357.83</v>
      </c>
      <c r="D308" s="27" t="n">
        <v>1640.99</v>
      </c>
      <c r="E308" s="27" t="n">
        <v>328.15</v>
      </c>
      <c r="F308" s="27" t="n">
        <f aca="false">D308-E308</f>
        <v>1312.84</v>
      </c>
      <c r="G308" s="28" t="n">
        <f aca="false">C308+F308</f>
        <v>29670.67</v>
      </c>
    </row>
    <row r="309" customFormat="false" ht="12.75" hidden="false" customHeight="true" outlineLevel="0" collapsed="false">
      <c r="A309" s="4" t="n">
        <v>256</v>
      </c>
      <c r="B309" s="28" t="s">
        <v>304</v>
      </c>
      <c r="C309" s="29" t="n">
        <v>44312.17</v>
      </c>
      <c r="D309" s="27" t="n">
        <v>1104.56</v>
      </c>
      <c r="E309" s="27" t="n">
        <v>220.88</v>
      </c>
      <c r="F309" s="27" t="n">
        <f aca="false">D309-E309</f>
        <v>883.68</v>
      </c>
      <c r="G309" s="28" t="n">
        <f aca="false">C309+F309</f>
        <v>45195.85</v>
      </c>
    </row>
    <row r="310" customFormat="false" ht="12.75" hidden="false" customHeight="true" outlineLevel="0" collapsed="false">
      <c r="A310" s="4" t="n">
        <v>257</v>
      </c>
      <c r="B310" s="28" t="s">
        <v>305</v>
      </c>
      <c r="C310" s="29" t="n">
        <v>169595.56</v>
      </c>
      <c r="D310" s="27" t="n">
        <v>12150.23</v>
      </c>
      <c r="E310" s="27" t="n">
        <v>2429.96</v>
      </c>
      <c r="F310" s="27" t="n">
        <f aca="false">D310-E310</f>
        <v>9720.27</v>
      </c>
      <c r="G310" s="28" t="n">
        <f aca="false">C310+F310</f>
        <v>179315.83</v>
      </c>
    </row>
    <row r="311" customFormat="false" ht="12.75" hidden="false" customHeight="true" outlineLevel="0" collapsed="false">
      <c r="A311" s="4" t="n">
        <v>258</v>
      </c>
      <c r="B311" s="28" t="s">
        <v>306</v>
      </c>
      <c r="C311" s="29" t="n">
        <v>38533.58</v>
      </c>
      <c r="D311" s="27" t="n">
        <v>601.17</v>
      </c>
      <c r="E311" s="27" t="n">
        <v>120.19</v>
      </c>
      <c r="F311" s="27" t="n">
        <f aca="false">D311-E311</f>
        <v>480.98</v>
      </c>
      <c r="G311" s="28" t="n">
        <f aca="false">C311+F311</f>
        <v>39014.56</v>
      </c>
    </row>
    <row r="312" customFormat="false" ht="12.75" hidden="false" customHeight="true" outlineLevel="0" collapsed="false">
      <c r="A312" s="4" t="n">
        <v>259</v>
      </c>
      <c r="B312" s="28" t="s">
        <v>307</v>
      </c>
      <c r="C312" s="29" t="n">
        <v>129362.55</v>
      </c>
      <c r="D312" s="27" t="n">
        <v>6543.24</v>
      </c>
      <c r="E312" s="27" t="n">
        <v>1308.55</v>
      </c>
      <c r="F312" s="27" t="n">
        <f aca="false">D312-E312</f>
        <v>5234.69</v>
      </c>
      <c r="G312" s="28" t="n">
        <f aca="false">C312+F312</f>
        <v>134597.24</v>
      </c>
    </row>
    <row r="313" customFormat="false" ht="12.75" hidden="false" customHeight="true" outlineLevel="0" collapsed="false">
      <c r="A313" s="4" t="n">
        <v>734</v>
      </c>
      <c r="B313" s="28" t="s">
        <v>308</v>
      </c>
      <c r="C313" s="29" t="n">
        <v>125319.09</v>
      </c>
      <c r="D313" s="27" t="n">
        <v>8348.44</v>
      </c>
      <c r="E313" s="27" t="n">
        <v>1669.59</v>
      </c>
      <c r="F313" s="27" t="n">
        <f aca="false">D313-E313</f>
        <v>6678.85</v>
      </c>
      <c r="G313" s="28" t="n">
        <f aca="false">C313+F313</f>
        <v>131997.94</v>
      </c>
    </row>
    <row r="314" customFormat="false" ht="12.75" hidden="false" customHeight="true" outlineLevel="0" collapsed="false">
      <c r="A314" s="4" t="n">
        <v>260</v>
      </c>
      <c r="B314" s="28" t="s">
        <v>309</v>
      </c>
      <c r="C314" s="29" t="n">
        <v>148259.04</v>
      </c>
      <c r="D314" s="27" t="n">
        <v>7436.82</v>
      </c>
      <c r="E314" s="27" t="n">
        <v>1487.3</v>
      </c>
      <c r="F314" s="27" t="n">
        <f aca="false">D314-E314</f>
        <v>5949.52</v>
      </c>
      <c r="G314" s="28" t="n">
        <f aca="false">C314+F314</f>
        <v>154208.56</v>
      </c>
    </row>
    <row r="315" customFormat="false" ht="12.75" hidden="false" customHeight="true" outlineLevel="0" collapsed="false">
      <c r="A315" s="4" t="n">
        <v>261</v>
      </c>
      <c r="B315" s="28" t="s">
        <v>310</v>
      </c>
      <c r="C315" s="29" t="n">
        <v>2870742.1</v>
      </c>
      <c r="D315" s="27" t="n">
        <v>158667.19</v>
      </c>
      <c r="E315" s="27" t="n">
        <v>31733.33</v>
      </c>
      <c r="F315" s="27" t="n">
        <f aca="false">D315-E315</f>
        <v>126933.86</v>
      </c>
      <c r="G315" s="28" t="n">
        <f aca="false">C315+F315</f>
        <v>2997675.96</v>
      </c>
    </row>
    <row r="316" customFormat="false" ht="12.75" hidden="false" customHeight="true" outlineLevel="0" collapsed="false">
      <c r="A316" s="4" t="n">
        <v>262</v>
      </c>
      <c r="B316" s="28" t="s">
        <v>311</v>
      </c>
      <c r="C316" s="29" t="n">
        <v>20471.33</v>
      </c>
      <c r="D316" s="27" t="n">
        <v>1789.01</v>
      </c>
      <c r="E316" s="27" t="n">
        <v>357.75</v>
      </c>
      <c r="F316" s="27" t="n">
        <f aca="false">D316-E316</f>
        <v>1431.26</v>
      </c>
      <c r="G316" s="28" t="n">
        <f aca="false">C316+F316</f>
        <v>21902.59</v>
      </c>
    </row>
    <row r="317" customFormat="false" ht="12.75" hidden="false" customHeight="true" outlineLevel="0" collapsed="false">
      <c r="A317" s="4" t="n">
        <v>263</v>
      </c>
      <c r="B317" s="28" t="s">
        <v>312</v>
      </c>
      <c r="C317" s="29" t="n">
        <v>90963.69</v>
      </c>
      <c r="D317" s="27" t="n">
        <v>3845.72</v>
      </c>
      <c r="E317" s="27" t="n">
        <v>769.09</v>
      </c>
      <c r="F317" s="27" t="n">
        <f aca="false">D317-E317</f>
        <v>3076.63</v>
      </c>
      <c r="G317" s="28" t="n">
        <f aca="false">C317+F317</f>
        <v>94040.32</v>
      </c>
    </row>
    <row r="318" customFormat="false" ht="12.75" hidden="false" customHeight="true" outlineLevel="0" collapsed="false">
      <c r="A318" s="4" t="n">
        <v>264</v>
      </c>
      <c r="B318" s="28" t="s">
        <v>313</v>
      </c>
      <c r="C318" s="29" t="n">
        <v>23669.44</v>
      </c>
      <c r="D318" s="27" t="n">
        <v>1566.84</v>
      </c>
      <c r="E318" s="27" t="n">
        <v>313.33</v>
      </c>
      <c r="F318" s="27" t="n">
        <f aca="false">D318-E318</f>
        <v>1253.51</v>
      </c>
      <c r="G318" s="28" t="n">
        <f aca="false">C318+F318</f>
        <v>24922.95</v>
      </c>
    </row>
    <row r="319" customFormat="false" ht="12.75" hidden="false" customHeight="true" outlineLevel="0" collapsed="false">
      <c r="A319" s="4" t="n">
        <v>265</v>
      </c>
      <c r="B319" s="28" t="s">
        <v>314</v>
      </c>
      <c r="C319" s="29" t="n">
        <v>49775.44</v>
      </c>
      <c r="D319" s="27" t="n">
        <v>3129.2</v>
      </c>
      <c r="E319" s="27" t="n">
        <v>625.79</v>
      </c>
      <c r="F319" s="27" t="n">
        <f aca="false">D319-E319</f>
        <v>2503.41</v>
      </c>
      <c r="G319" s="28" t="n">
        <f aca="false">C319+F319</f>
        <v>52278.85</v>
      </c>
    </row>
    <row r="320" customFormat="false" ht="12.75" hidden="false" customHeight="true" outlineLevel="0" collapsed="false">
      <c r="A320" s="4" t="n">
        <v>266</v>
      </c>
      <c r="B320" s="28" t="s">
        <v>315</v>
      </c>
      <c r="C320" s="29" t="n">
        <v>20787.83</v>
      </c>
      <c r="D320" s="27" t="n">
        <v>2734.91</v>
      </c>
      <c r="E320" s="27" t="n">
        <v>546.92</v>
      </c>
      <c r="F320" s="27" t="n">
        <f aca="false">D320-E320</f>
        <v>2187.99</v>
      </c>
      <c r="G320" s="28" t="n">
        <f aca="false">C320+F320</f>
        <v>22975.82</v>
      </c>
    </row>
    <row r="321" customFormat="false" ht="12.75" hidden="false" customHeight="true" outlineLevel="0" collapsed="false">
      <c r="A321" s="4" t="n">
        <v>267</v>
      </c>
      <c r="B321" s="28" t="s">
        <v>316</v>
      </c>
      <c r="C321" s="29" t="n">
        <v>159713.17</v>
      </c>
      <c r="D321" s="27" t="n">
        <v>15045.16</v>
      </c>
      <c r="E321" s="27" t="n">
        <v>3008.92</v>
      </c>
      <c r="F321" s="27" t="n">
        <f aca="false">D321-E321</f>
        <v>12036.24</v>
      </c>
      <c r="G321" s="28" t="n">
        <f aca="false">C321+F321</f>
        <v>171749.41</v>
      </c>
    </row>
    <row r="322" customFormat="false" ht="12.75" hidden="false" customHeight="true" outlineLevel="0" collapsed="false">
      <c r="A322" s="4" t="n">
        <v>790</v>
      </c>
      <c r="B322" s="28" t="s">
        <v>317</v>
      </c>
      <c r="C322" s="29" t="n">
        <v>22797.52</v>
      </c>
      <c r="D322" s="27" t="n">
        <v>1425.72</v>
      </c>
      <c r="E322" s="27" t="n">
        <v>285.12</v>
      </c>
      <c r="F322" s="27" t="n">
        <f aca="false">D322-E322</f>
        <v>1140.6</v>
      </c>
      <c r="G322" s="28" t="n">
        <f aca="false">C322+F322</f>
        <v>23938.12</v>
      </c>
    </row>
    <row r="323" customFormat="false" ht="12.75" hidden="false" customHeight="true" outlineLevel="0" collapsed="false">
      <c r="A323" s="4" t="n">
        <v>268</v>
      </c>
      <c r="B323" s="28" t="s">
        <v>318</v>
      </c>
      <c r="C323" s="29" t="n">
        <v>19858.38</v>
      </c>
      <c r="D323" s="27" t="n">
        <v>2015.87</v>
      </c>
      <c r="E323" s="27" t="n">
        <v>403.12</v>
      </c>
      <c r="F323" s="27" t="n">
        <f aca="false">D323-E323</f>
        <v>1612.75</v>
      </c>
      <c r="G323" s="28" t="n">
        <f aca="false">C323+F323</f>
        <v>21471.13</v>
      </c>
    </row>
    <row r="324" customFormat="false" ht="12.75" hidden="false" customHeight="true" outlineLevel="0" collapsed="false">
      <c r="A324" s="4" t="n">
        <v>269</v>
      </c>
      <c r="B324" s="28" t="s">
        <v>319</v>
      </c>
      <c r="C324" s="29" t="n">
        <v>104166.8</v>
      </c>
      <c r="D324" s="27" t="n">
        <v>10618.6</v>
      </c>
      <c r="E324" s="27" t="n">
        <v>2123.66</v>
      </c>
      <c r="F324" s="27" t="n">
        <f aca="false">D324-E324</f>
        <v>8494.94</v>
      </c>
      <c r="G324" s="28" t="n">
        <f aca="false">C324+F324</f>
        <v>112661.74</v>
      </c>
    </row>
    <row r="325" customFormat="false" ht="12.75" hidden="false" customHeight="true" outlineLevel="0" collapsed="false">
      <c r="A325" s="4" t="n">
        <v>791</v>
      </c>
      <c r="B325" s="28" t="s">
        <v>320</v>
      </c>
      <c r="C325" s="29" t="n">
        <v>10801.98</v>
      </c>
      <c r="D325" s="27" t="n">
        <v>365.58</v>
      </c>
      <c r="E325" s="27" t="n">
        <v>73.11</v>
      </c>
      <c r="F325" s="27" t="n">
        <f aca="false">D325-E325</f>
        <v>292.47</v>
      </c>
      <c r="G325" s="28" t="n">
        <f aca="false">C325+F325</f>
        <v>11094.45</v>
      </c>
    </row>
    <row r="326" customFormat="false" ht="12.75" hidden="false" customHeight="true" outlineLevel="0" collapsed="false">
      <c r="A326" s="4" t="n">
        <v>270</v>
      </c>
      <c r="B326" s="28" t="s">
        <v>321</v>
      </c>
      <c r="C326" s="29" t="n">
        <v>317327.46</v>
      </c>
      <c r="D326" s="27" t="n">
        <v>19133.95</v>
      </c>
      <c r="E326" s="27" t="n">
        <v>3826.69</v>
      </c>
      <c r="F326" s="27" t="n">
        <f aca="false">D326-E326</f>
        <v>15307.26</v>
      </c>
      <c r="G326" s="28" t="n">
        <f aca="false">C326+F326</f>
        <v>332634.72</v>
      </c>
    </row>
    <row r="327" customFormat="false" ht="12.75" hidden="false" customHeight="true" outlineLevel="0" collapsed="false">
      <c r="A327" s="4" t="n">
        <v>468</v>
      </c>
      <c r="B327" s="28" t="s">
        <v>322</v>
      </c>
      <c r="C327" s="29" t="n">
        <v>11758.68</v>
      </c>
      <c r="D327" s="27" t="n">
        <v>767.64</v>
      </c>
      <c r="E327" s="27" t="n">
        <v>153.5</v>
      </c>
      <c r="F327" s="27" t="n">
        <f aca="false">D327-E327</f>
        <v>614.14</v>
      </c>
      <c r="G327" s="28" t="n">
        <f aca="false">C327+F327</f>
        <v>12372.82</v>
      </c>
    </row>
    <row r="328" customFormat="false" ht="12.75" hidden="false" customHeight="true" outlineLevel="0" collapsed="false">
      <c r="A328" s="4" t="n">
        <v>792</v>
      </c>
      <c r="B328" s="28" t="s">
        <v>323</v>
      </c>
      <c r="C328" s="29" t="n">
        <v>17602.67</v>
      </c>
      <c r="D328" s="27" t="n">
        <v>2090.13</v>
      </c>
      <c r="E328" s="27" t="n">
        <v>417.98</v>
      </c>
      <c r="F328" s="27" t="n">
        <f aca="false">D328-E328</f>
        <v>1672.15</v>
      </c>
      <c r="G328" s="28" t="n">
        <f aca="false">C328+F328</f>
        <v>19274.82</v>
      </c>
    </row>
    <row r="329" customFormat="false" ht="12.75" hidden="false" customHeight="true" outlineLevel="0" collapsed="false">
      <c r="A329" s="4" t="n">
        <v>271</v>
      </c>
      <c r="B329" s="28" t="s">
        <v>324</v>
      </c>
      <c r="C329" s="29" t="n">
        <v>2203475.65</v>
      </c>
      <c r="D329" s="27" t="n">
        <v>161786.74</v>
      </c>
      <c r="E329" s="27" t="n">
        <v>32357.24</v>
      </c>
      <c r="F329" s="27" t="n">
        <f aca="false">D329-E329</f>
        <v>129429.5</v>
      </c>
      <c r="G329" s="28" t="n">
        <f aca="false">C329+F329</f>
        <v>2332905.15</v>
      </c>
    </row>
    <row r="330" customFormat="false" ht="12.75" hidden="false" customHeight="true" outlineLevel="0" collapsed="false">
      <c r="A330" s="4" t="n">
        <v>272</v>
      </c>
      <c r="B330" s="28" t="s">
        <v>325</v>
      </c>
      <c r="C330" s="29" t="n">
        <v>36320.54</v>
      </c>
      <c r="D330" s="27" t="n">
        <v>1312.33</v>
      </c>
      <c r="E330" s="27" t="n">
        <v>262.42</v>
      </c>
      <c r="F330" s="27" t="n">
        <f aca="false">D330-E330</f>
        <v>1049.91</v>
      </c>
      <c r="G330" s="28" t="n">
        <f aca="false">C330+F330</f>
        <v>37370.45</v>
      </c>
    </row>
    <row r="331" customFormat="false" ht="12.75" hidden="false" customHeight="true" outlineLevel="0" collapsed="false">
      <c r="A331" s="4" t="n">
        <v>273</v>
      </c>
      <c r="B331" s="28" t="s">
        <v>326</v>
      </c>
      <c r="C331" s="29" t="n">
        <v>92681.78</v>
      </c>
      <c r="D331" s="27" t="n">
        <v>3124.48</v>
      </c>
      <c r="E331" s="27" t="n">
        <v>624.84</v>
      </c>
      <c r="F331" s="27" t="n">
        <f aca="false">D331-E331</f>
        <v>2499.64</v>
      </c>
      <c r="G331" s="28" t="n">
        <f aca="false">C331+F331</f>
        <v>95181.42</v>
      </c>
    </row>
    <row r="332" customFormat="false" ht="12.75" hidden="false" customHeight="true" outlineLevel="0" collapsed="false">
      <c r="A332" s="4" t="n">
        <v>793</v>
      </c>
      <c r="B332" s="28" t="s">
        <v>327</v>
      </c>
      <c r="C332" s="29" t="n">
        <v>15691.31</v>
      </c>
      <c r="D332" s="27" t="n">
        <v>2248.45</v>
      </c>
      <c r="E332" s="27" t="n">
        <v>449.64</v>
      </c>
      <c r="F332" s="27" t="n">
        <f aca="false">D332-E332</f>
        <v>1798.81</v>
      </c>
      <c r="G332" s="28" t="n">
        <f aca="false">C332+F332</f>
        <v>17490.12</v>
      </c>
    </row>
    <row r="333" customFormat="false" ht="12.75" hidden="false" customHeight="true" outlineLevel="0" collapsed="false">
      <c r="A333" s="4" t="n">
        <v>794</v>
      </c>
      <c r="B333" s="28" t="s">
        <v>328</v>
      </c>
      <c r="C333" s="29" t="n">
        <v>5506.51</v>
      </c>
      <c r="D333" s="27" t="n">
        <v>108.25</v>
      </c>
      <c r="E333" s="27" t="n">
        <v>21.64</v>
      </c>
      <c r="F333" s="27" t="n">
        <f aca="false">D333-E333</f>
        <v>86.61</v>
      </c>
      <c r="G333" s="28" t="n">
        <f aca="false">C333+F333</f>
        <v>5593.12</v>
      </c>
    </row>
    <row r="334" customFormat="false" ht="12.75" hidden="false" customHeight="true" outlineLevel="0" collapsed="false">
      <c r="A334" s="4" t="n">
        <v>795</v>
      </c>
      <c r="B334" s="28" t="s">
        <v>329</v>
      </c>
      <c r="C334" s="29" t="n">
        <v>58813.58</v>
      </c>
      <c r="D334" s="27" t="n">
        <v>655.7</v>
      </c>
      <c r="E334" s="27" t="n">
        <v>131.12</v>
      </c>
      <c r="F334" s="27" t="n">
        <f aca="false">D334-E334</f>
        <v>524.58</v>
      </c>
      <c r="G334" s="28" t="n">
        <f aca="false">C334+F334</f>
        <v>59338.16</v>
      </c>
    </row>
    <row r="335" customFormat="false" ht="12.75" hidden="false" customHeight="true" outlineLevel="0" collapsed="false">
      <c r="A335" s="4" t="n">
        <v>796</v>
      </c>
      <c r="B335" s="28" t="s">
        <v>330</v>
      </c>
      <c r="C335" s="29" t="n">
        <v>40514.35</v>
      </c>
      <c r="D335" s="27" t="n">
        <v>1029</v>
      </c>
      <c r="E335" s="27" t="n">
        <v>205.74</v>
      </c>
      <c r="F335" s="27" t="n">
        <f aca="false">D335-E335</f>
        <v>823.26</v>
      </c>
      <c r="G335" s="28" t="n">
        <f aca="false">C335+F335</f>
        <v>41337.61</v>
      </c>
    </row>
    <row r="336" customFormat="false" ht="12.75" hidden="false" customHeight="true" outlineLevel="0" collapsed="false">
      <c r="A336" s="4" t="n">
        <v>274</v>
      </c>
      <c r="B336" s="28" t="s">
        <v>331</v>
      </c>
      <c r="C336" s="29" t="n">
        <v>93970.06</v>
      </c>
      <c r="D336" s="27" t="n">
        <v>6444.64</v>
      </c>
      <c r="E336" s="27" t="n">
        <v>1288.83</v>
      </c>
      <c r="F336" s="27" t="n">
        <f aca="false">D336-E336</f>
        <v>5155.81</v>
      </c>
      <c r="G336" s="28" t="n">
        <f aca="false">C336+F336</f>
        <v>99125.87</v>
      </c>
    </row>
    <row r="337" customFormat="false" ht="12.75" hidden="false" customHeight="true" outlineLevel="0" collapsed="false">
      <c r="A337" s="4" t="n">
        <v>275</v>
      </c>
      <c r="B337" s="28" t="s">
        <v>332</v>
      </c>
      <c r="C337" s="29" t="n">
        <v>63012.91</v>
      </c>
      <c r="D337" s="27" t="n">
        <v>3396.05</v>
      </c>
      <c r="E337" s="27" t="n">
        <v>679.12</v>
      </c>
      <c r="F337" s="27" t="n">
        <f aca="false">D337-E337</f>
        <v>2716.93</v>
      </c>
      <c r="G337" s="28" t="n">
        <f aca="false">C337+F337</f>
        <v>65729.84</v>
      </c>
    </row>
    <row r="338" customFormat="false" ht="12.75" hidden="false" customHeight="true" outlineLevel="0" collapsed="false">
      <c r="A338" s="4" t="n">
        <v>276</v>
      </c>
      <c r="B338" s="28" t="s">
        <v>333</v>
      </c>
      <c r="C338" s="29" t="n">
        <v>158910.04</v>
      </c>
      <c r="D338" s="27" t="n">
        <v>6119.46</v>
      </c>
      <c r="E338" s="27" t="n">
        <v>1223.8</v>
      </c>
      <c r="F338" s="27" t="n">
        <f aca="false">D338-E338</f>
        <v>4895.66</v>
      </c>
      <c r="G338" s="28" t="n">
        <f aca="false">C338+F338</f>
        <v>163805.7</v>
      </c>
    </row>
    <row r="339" customFormat="false" ht="12.75" hidden="false" customHeight="true" outlineLevel="0" collapsed="false">
      <c r="A339" s="4" t="n">
        <v>277</v>
      </c>
      <c r="B339" s="28" t="s">
        <v>334</v>
      </c>
      <c r="C339" s="29" t="n">
        <v>10126777.85</v>
      </c>
      <c r="D339" s="27" t="n">
        <v>680363.56</v>
      </c>
      <c r="E339" s="27" t="n">
        <v>136072.61</v>
      </c>
      <c r="F339" s="27" t="n">
        <f aca="false">D339-E339</f>
        <v>544290.95</v>
      </c>
      <c r="G339" s="28" t="n">
        <f aca="false">C339+F339</f>
        <v>10671068.8</v>
      </c>
    </row>
    <row r="340" customFormat="false" ht="12.75" hidden="false" customHeight="true" outlineLevel="0" collapsed="false">
      <c r="A340" s="4" t="n">
        <v>278</v>
      </c>
      <c r="B340" s="28" t="s">
        <v>335</v>
      </c>
      <c r="C340" s="29" t="n">
        <v>66422.45</v>
      </c>
      <c r="D340" s="27" t="n">
        <v>10581.62</v>
      </c>
      <c r="E340" s="27" t="n">
        <v>2116.24</v>
      </c>
      <c r="F340" s="27" t="n">
        <f aca="false">D340-E340</f>
        <v>8465.38</v>
      </c>
      <c r="G340" s="28" t="n">
        <f aca="false">C340+F340</f>
        <v>74887.83</v>
      </c>
    </row>
    <row r="341" customFormat="false" ht="12.75" hidden="false" customHeight="true" outlineLevel="0" collapsed="false">
      <c r="A341" s="4" t="n">
        <v>279</v>
      </c>
      <c r="B341" s="28" t="s">
        <v>336</v>
      </c>
      <c r="C341" s="29" t="n">
        <v>26379.86</v>
      </c>
      <c r="D341" s="27" t="n">
        <v>346.4</v>
      </c>
      <c r="E341" s="27" t="n">
        <v>69.28</v>
      </c>
      <c r="F341" s="27" t="n">
        <f aca="false">D341-E341</f>
        <v>277.12</v>
      </c>
      <c r="G341" s="28" t="n">
        <f aca="false">C341+F341</f>
        <v>26656.98</v>
      </c>
    </row>
    <row r="342" customFormat="false" ht="12.75" hidden="false" customHeight="true" outlineLevel="0" collapsed="false">
      <c r="A342" s="4" t="n">
        <v>280</v>
      </c>
      <c r="B342" s="28" t="s">
        <v>337</v>
      </c>
      <c r="C342" s="29" t="n">
        <v>1064516.04</v>
      </c>
      <c r="D342" s="27" t="n">
        <v>59983.5</v>
      </c>
      <c r="E342" s="27" t="n">
        <v>11996.58</v>
      </c>
      <c r="F342" s="27" t="n">
        <f aca="false">D342-E342</f>
        <v>47986.92</v>
      </c>
      <c r="G342" s="28" t="n">
        <f aca="false">C342+F342</f>
        <v>1112502.96</v>
      </c>
    </row>
    <row r="343" customFormat="false" ht="12.75" hidden="false" customHeight="true" outlineLevel="0" collapsed="false">
      <c r="A343" s="4" t="n">
        <v>281</v>
      </c>
      <c r="B343" s="28" t="s">
        <v>338</v>
      </c>
      <c r="C343" s="29" t="n">
        <v>191172.07</v>
      </c>
      <c r="D343" s="27" t="n">
        <v>9653.16</v>
      </c>
      <c r="E343" s="27" t="n">
        <v>1930.55</v>
      </c>
      <c r="F343" s="27" t="n">
        <f aca="false">D343-E343</f>
        <v>7722.61</v>
      </c>
      <c r="G343" s="28" t="n">
        <f aca="false">C343+F343</f>
        <v>198894.68</v>
      </c>
    </row>
    <row r="344" customFormat="false" ht="12.75" hidden="false" customHeight="true" outlineLevel="0" collapsed="false">
      <c r="A344" s="4" t="n">
        <v>282</v>
      </c>
      <c r="B344" s="28" t="s">
        <v>339</v>
      </c>
      <c r="C344" s="29" t="n">
        <v>94188.49</v>
      </c>
      <c r="D344" s="27" t="n">
        <v>6337.95</v>
      </c>
      <c r="E344" s="27" t="n">
        <v>1267.49</v>
      </c>
      <c r="F344" s="27" t="n">
        <f aca="false">D344-E344</f>
        <v>5070.46</v>
      </c>
      <c r="G344" s="28" t="n">
        <f aca="false">C344+F344</f>
        <v>99258.95</v>
      </c>
    </row>
    <row r="345" customFormat="false" ht="12.75" hidden="false" customHeight="true" outlineLevel="0" collapsed="false">
      <c r="A345" s="4" t="n">
        <v>797</v>
      </c>
      <c r="B345" s="28" t="s">
        <v>340</v>
      </c>
      <c r="C345" s="29" t="n">
        <v>21955.98</v>
      </c>
      <c r="D345" s="27" t="n">
        <v>786.53</v>
      </c>
      <c r="E345" s="27" t="n">
        <v>157.27</v>
      </c>
      <c r="F345" s="27" t="n">
        <f aca="false">D345-E345</f>
        <v>629.26</v>
      </c>
      <c r="G345" s="28" t="n">
        <f aca="false">C345+F345</f>
        <v>22585.24</v>
      </c>
    </row>
    <row r="346" customFormat="false" ht="12.75" hidden="false" customHeight="true" outlineLevel="0" collapsed="false">
      <c r="A346" s="4" t="n">
        <v>283</v>
      </c>
      <c r="B346" s="28" t="s">
        <v>341</v>
      </c>
      <c r="C346" s="29" t="n">
        <v>579562.91</v>
      </c>
      <c r="D346" s="27" t="n">
        <v>37039.1</v>
      </c>
      <c r="E346" s="27" t="n">
        <v>7407.72</v>
      </c>
      <c r="F346" s="27" t="n">
        <f aca="false">D346-E346</f>
        <v>29631.38</v>
      </c>
      <c r="G346" s="28" t="n">
        <f aca="false">C346+F346</f>
        <v>609194.29</v>
      </c>
    </row>
    <row r="347" customFormat="false" ht="12.75" hidden="false" customHeight="true" outlineLevel="0" collapsed="false">
      <c r="A347" s="4" t="n">
        <v>284</v>
      </c>
      <c r="B347" s="28" t="s">
        <v>342</v>
      </c>
      <c r="C347" s="29" t="n">
        <v>167320.65</v>
      </c>
      <c r="D347" s="27" t="n">
        <v>10988.3</v>
      </c>
      <c r="E347" s="27" t="n">
        <v>2197.57</v>
      </c>
      <c r="F347" s="27" t="n">
        <f aca="false">D347-E347</f>
        <v>8790.73</v>
      </c>
      <c r="G347" s="28" t="n">
        <f aca="false">C347+F347</f>
        <v>176111.38</v>
      </c>
    </row>
    <row r="348" customFormat="false" ht="12.75" hidden="false" customHeight="true" outlineLevel="0" collapsed="false">
      <c r="A348" s="4" t="n">
        <v>285</v>
      </c>
      <c r="B348" s="28" t="s">
        <v>343</v>
      </c>
      <c r="C348" s="29" t="n">
        <v>65398.35</v>
      </c>
      <c r="D348" s="27" t="n">
        <v>1833.52</v>
      </c>
      <c r="E348" s="27" t="n">
        <v>366.65</v>
      </c>
      <c r="F348" s="27" t="n">
        <f aca="false">D348-E348</f>
        <v>1466.87</v>
      </c>
      <c r="G348" s="28" t="n">
        <f aca="false">C348+F348</f>
        <v>66865.22</v>
      </c>
    </row>
    <row r="349" customFormat="false" ht="12.75" hidden="false" customHeight="true" outlineLevel="0" collapsed="false">
      <c r="A349" s="4" t="n">
        <v>286</v>
      </c>
      <c r="B349" s="28" t="s">
        <v>344</v>
      </c>
      <c r="C349" s="29" t="n">
        <v>115835.35</v>
      </c>
      <c r="D349" s="27" t="n">
        <v>11513.82</v>
      </c>
      <c r="E349" s="27" t="n">
        <v>2302.69</v>
      </c>
      <c r="F349" s="27" t="n">
        <f aca="false">D349-E349</f>
        <v>9211.13</v>
      </c>
      <c r="G349" s="28" t="n">
        <f aca="false">C349+F349</f>
        <v>125046.48</v>
      </c>
    </row>
    <row r="350" customFormat="false" ht="12.75" hidden="false" customHeight="true" outlineLevel="0" collapsed="false">
      <c r="A350" s="4" t="n">
        <v>287</v>
      </c>
      <c r="B350" s="28" t="s">
        <v>345</v>
      </c>
      <c r="C350" s="29" t="n">
        <v>2397453.69</v>
      </c>
      <c r="D350" s="27" t="n">
        <v>113027.76</v>
      </c>
      <c r="E350" s="27" t="n">
        <v>22605.46</v>
      </c>
      <c r="F350" s="27" t="n">
        <f aca="false">D350-E350</f>
        <v>90422.3</v>
      </c>
      <c r="G350" s="28" t="n">
        <f aca="false">C350+F350</f>
        <v>2487875.99</v>
      </c>
    </row>
    <row r="351" customFormat="false" ht="12.75" hidden="false" customHeight="true" outlineLevel="0" collapsed="false">
      <c r="A351" s="4" t="n">
        <v>288</v>
      </c>
      <c r="B351" s="28" t="s">
        <v>346</v>
      </c>
      <c r="C351" s="29" t="n">
        <v>138601.89</v>
      </c>
      <c r="D351" s="27" t="n">
        <v>8442.8</v>
      </c>
      <c r="E351" s="27" t="n">
        <v>1688.47</v>
      </c>
      <c r="F351" s="27" t="n">
        <f aca="false">D351-E351</f>
        <v>6754.33</v>
      </c>
      <c r="G351" s="28" t="n">
        <f aca="false">C351+F351</f>
        <v>145356.22</v>
      </c>
    </row>
    <row r="352" customFormat="false" ht="12.75" hidden="false" customHeight="true" outlineLevel="0" collapsed="false">
      <c r="A352" s="4" t="n">
        <v>289</v>
      </c>
      <c r="B352" s="28" t="s">
        <v>347</v>
      </c>
      <c r="C352" s="29" t="n">
        <v>150333.41</v>
      </c>
      <c r="D352" s="27" t="n">
        <v>7754.26</v>
      </c>
      <c r="E352" s="27" t="n">
        <v>1550.78</v>
      </c>
      <c r="F352" s="27" t="n">
        <f aca="false">D352-E352</f>
        <v>6203.48</v>
      </c>
      <c r="G352" s="28" t="n">
        <f aca="false">C352+F352</f>
        <v>156536.89</v>
      </c>
    </row>
    <row r="353" customFormat="false" ht="12.75" hidden="false" customHeight="true" outlineLevel="0" collapsed="false">
      <c r="A353" s="4" t="n">
        <v>290</v>
      </c>
      <c r="B353" s="28" t="s">
        <v>348</v>
      </c>
      <c r="C353" s="29" t="n">
        <v>211113.81</v>
      </c>
      <c r="D353" s="27" t="n">
        <v>12979.91</v>
      </c>
      <c r="E353" s="27" t="n">
        <v>2595.88</v>
      </c>
      <c r="F353" s="27" t="n">
        <f aca="false">D353-E353</f>
        <v>10384.03</v>
      </c>
      <c r="G353" s="28" t="n">
        <f aca="false">C353+F353</f>
        <v>221497.84</v>
      </c>
    </row>
    <row r="354" customFormat="false" ht="12.75" hidden="false" customHeight="true" outlineLevel="0" collapsed="false">
      <c r="A354" s="4" t="n">
        <v>291</v>
      </c>
      <c r="B354" s="28" t="s">
        <v>349</v>
      </c>
      <c r="C354" s="29" t="n">
        <v>104709.14</v>
      </c>
      <c r="D354" s="27" t="n">
        <v>11153.58</v>
      </c>
      <c r="E354" s="27" t="n">
        <v>2230.6</v>
      </c>
      <c r="F354" s="27" t="n">
        <f aca="false">D354-E354</f>
        <v>8922.98</v>
      </c>
      <c r="G354" s="28" t="n">
        <f aca="false">C354+F354</f>
        <v>113632.12</v>
      </c>
    </row>
    <row r="355" customFormat="false" ht="12.75" hidden="false" customHeight="true" outlineLevel="0" collapsed="false">
      <c r="A355" s="4" t="n">
        <v>292</v>
      </c>
      <c r="B355" s="28" t="s">
        <v>350</v>
      </c>
      <c r="C355" s="29" t="n">
        <v>90636.52</v>
      </c>
      <c r="D355" s="27" t="n">
        <v>4983.24</v>
      </c>
      <c r="E355" s="27" t="n">
        <v>996.55</v>
      </c>
      <c r="F355" s="27" t="n">
        <f aca="false">D355-E355</f>
        <v>3986.69</v>
      </c>
      <c r="G355" s="28" t="n">
        <f aca="false">C355+F355</f>
        <v>94623.21</v>
      </c>
    </row>
    <row r="356" customFormat="false" ht="12.75" hidden="false" customHeight="true" outlineLevel="0" collapsed="false">
      <c r="A356" s="4" t="n">
        <v>293</v>
      </c>
      <c r="B356" s="28" t="s">
        <v>351</v>
      </c>
      <c r="C356" s="29" t="n">
        <v>147347.5</v>
      </c>
      <c r="D356" s="27" t="n">
        <v>10502.1</v>
      </c>
      <c r="E356" s="27" t="n">
        <v>2100.33</v>
      </c>
      <c r="F356" s="27" t="n">
        <f aca="false">D356-E356</f>
        <v>8401.77</v>
      </c>
      <c r="G356" s="28" t="n">
        <f aca="false">C356+F356</f>
        <v>155749.27</v>
      </c>
    </row>
    <row r="357" customFormat="false" ht="12.75" hidden="false" customHeight="true" outlineLevel="0" collapsed="false">
      <c r="A357" s="4" t="n">
        <v>294</v>
      </c>
      <c r="B357" s="28" t="s">
        <v>352</v>
      </c>
      <c r="C357" s="29" t="n">
        <v>41204.5</v>
      </c>
      <c r="D357" s="27" t="n">
        <v>1807.22</v>
      </c>
      <c r="E357" s="27" t="n">
        <v>361.4</v>
      </c>
      <c r="F357" s="27" t="n">
        <f aca="false">D357-E357</f>
        <v>1445.82</v>
      </c>
      <c r="G357" s="28" t="n">
        <f aca="false">C357+F357</f>
        <v>42650.32</v>
      </c>
    </row>
    <row r="358" customFormat="false" ht="12.75" hidden="false" customHeight="true" outlineLevel="0" collapsed="false">
      <c r="A358" s="4" t="n">
        <v>295</v>
      </c>
      <c r="B358" s="28" t="s">
        <v>353</v>
      </c>
      <c r="C358" s="29" t="n">
        <v>634521.42</v>
      </c>
      <c r="D358" s="27" t="n">
        <v>47721.07</v>
      </c>
      <c r="E358" s="27" t="n">
        <v>9544.09</v>
      </c>
      <c r="F358" s="27" t="n">
        <f aca="false">D358-E358</f>
        <v>38176.98</v>
      </c>
      <c r="G358" s="28" t="n">
        <f aca="false">C358+F358</f>
        <v>672698.4</v>
      </c>
    </row>
    <row r="359" customFormat="false" ht="12.75" hidden="false" customHeight="true" outlineLevel="0" collapsed="false">
      <c r="A359" s="4" t="n">
        <v>296</v>
      </c>
      <c r="B359" s="28" t="s">
        <v>354</v>
      </c>
      <c r="C359" s="29" t="n">
        <v>43035.41</v>
      </c>
      <c r="D359" s="27" t="n">
        <v>2633.12</v>
      </c>
      <c r="E359" s="27" t="n">
        <v>526.57</v>
      </c>
      <c r="F359" s="27" t="n">
        <f aca="false">D359-E359</f>
        <v>2106.55</v>
      </c>
      <c r="G359" s="28" t="n">
        <f aca="false">C359+F359</f>
        <v>45141.96</v>
      </c>
    </row>
    <row r="360" customFormat="false" ht="12.75" hidden="false" customHeight="true" outlineLevel="0" collapsed="false">
      <c r="A360" s="4" t="n">
        <v>798</v>
      </c>
      <c r="B360" s="28" t="s">
        <v>355</v>
      </c>
      <c r="C360" s="29" t="n">
        <v>12488.93</v>
      </c>
      <c r="D360" s="27" t="n">
        <v>1471.6</v>
      </c>
      <c r="E360" s="27" t="n">
        <v>294.29</v>
      </c>
      <c r="F360" s="27" t="n">
        <f aca="false">D360-E360</f>
        <v>1177.31</v>
      </c>
      <c r="G360" s="28" t="n">
        <f aca="false">C360+F360</f>
        <v>13666.24</v>
      </c>
    </row>
    <row r="361" customFormat="false" ht="12.75" hidden="false" customHeight="true" outlineLevel="0" collapsed="false">
      <c r="A361" s="4" t="n">
        <v>297</v>
      </c>
      <c r="B361" s="28" t="s">
        <v>356</v>
      </c>
      <c r="C361" s="29" t="n">
        <v>262280.76</v>
      </c>
      <c r="D361" s="27" t="n">
        <v>16632.88</v>
      </c>
      <c r="E361" s="27" t="n">
        <v>3326.49</v>
      </c>
      <c r="F361" s="27" t="n">
        <f aca="false">D361-E361</f>
        <v>13306.39</v>
      </c>
      <c r="G361" s="28" t="n">
        <f aca="false">C361+F361</f>
        <v>275587.15</v>
      </c>
    </row>
    <row r="362" customFormat="false" ht="12.75" hidden="false" customHeight="true" outlineLevel="0" collapsed="false">
      <c r="A362" s="4" t="n">
        <v>298</v>
      </c>
      <c r="B362" s="28" t="s">
        <v>357</v>
      </c>
      <c r="C362" s="29" t="n">
        <v>2633282.61</v>
      </c>
      <c r="D362" s="27" t="n">
        <v>161943.35</v>
      </c>
      <c r="E362" s="27" t="n">
        <v>32388.57</v>
      </c>
      <c r="F362" s="27" t="n">
        <f aca="false">D362-E362</f>
        <v>129554.78</v>
      </c>
      <c r="G362" s="28" t="n">
        <f aca="false">C362+F362</f>
        <v>2762837.39</v>
      </c>
    </row>
    <row r="363" customFormat="false" ht="12.75" hidden="false" customHeight="true" outlineLevel="0" collapsed="false">
      <c r="A363" s="4" t="n">
        <v>299</v>
      </c>
      <c r="B363" s="28" t="s">
        <v>358</v>
      </c>
      <c r="C363" s="29" t="n">
        <v>71647.98</v>
      </c>
      <c r="D363" s="27" t="n">
        <v>3415.42</v>
      </c>
      <c r="E363" s="27" t="n">
        <v>683.02</v>
      </c>
      <c r="F363" s="27" t="n">
        <f aca="false">D363-E363</f>
        <v>2732.4</v>
      </c>
      <c r="G363" s="28" t="n">
        <f aca="false">C363+F363</f>
        <v>74380.38</v>
      </c>
    </row>
    <row r="364" customFormat="false" ht="12.75" hidden="false" customHeight="true" outlineLevel="0" collapsed="false">
      <c r="A364" s="4" t="n">
        <v>300</v>
      </c>
      <c r="B364" s="28" t="s">
        <v>359</v>
      </c>
      <c r="C364" s="29" t="n">
        <v>30994.93</v>
      </c>
      <c r="D364" s="27" t="n">
        <v>519.23</v>
      </c>
      <c r="E364" s="27" t="n">
        <v>103.82</v>
      </c>
      <c r="F364" s="27" t="n">
        <f aca="false">D364-E364</f>
        <v>415.41</v>
      </c>
      <c r="G364" s="28" t="n">
        <f aca="false">C364+F364</f>
        <v>31410.34</v>
      </c>
    </row>
    <row r="365" customFormat="false" ht="12.75" hidden="false" customHeight="true" outlineLevel="0" collapsed="false">
      <c r="A365" s="4" t="n">
        <v>736</v>
      </c>
      <c r="B365" s="28" t="s">
        <v>360</v>
      </c>
      <c r="C365" s="29" t="n">
        <v>24098.56</v>
      </c>
      <c r="D365" s="27" t="n">
        <v>2510.8</v>
      </c>
      <c r="E365" s="27" t="n">
        <v>502.09</v>
      </c>
      <c r="F365" s="27" t="n">
        <f aca="false">D365-E365</f>
        <v>2008.71</v>
      </c>
      <c r="G365" s="28" t="n">
        <f aca="false">C365+F365</f>
        <v>26107.27</v>
      </c>
    </row>
    <row r="366" customFormat="false" ht="12.75" hidden="false" customHeight="true" outlineLevel="0" collapsed="false">
      <c r="A366" s="4" t="n">
        <v>301</v>
      </c>
      <c r="B366" s="28" t="s">
        <v>361</v>
      </c>
      <c r="C366" s="29" t="n">
        <v>860652.32</v>
      </c>
      <c r="D366" s="27" t="n">
        <v>81002.03</v>
      </c>
      <c r="E366" s="27" t="n">
        <v>16200.29</v>
      </c>
      <c r="F366" s="27" t="n">
        <f aca="false">D366-E366</f>
        <v>64801.74</v>
      </c>
      <c r="G366" s="28" t="n">
        <f aca="false">C366+F366</f>
        <v>925454.06</v>
      </c>
    </row>
    <row r="367" customFormat="false" ht="12.75" hidden="false" customHeight="true" outlineLevel="0" collapsed="false">
      <c r="A367" s="4" t="n">
        <v>302</v>
      </c>
      <c r="B367" s="28" t="s">
        <v>362</v>
      </c>
      <c r="C367" s="29" t="n">
        <v>309973.46</v>
      </c>
      <c r="D367" s="27" t="n">
        <v>29216.04</v>
      </c>
      <c r="E367" s="27" t="n">
        <v>5843.13</v>
      </c>
      <c r="F367" s="27" t="n">
        <f aca="false">D367-E367</f>
        <v>23372.91</v>
      </c>
      <c r="G367" s="28" t="n">
        <f aca="false">C367+F367</f>
        <v>333346.37</v>
      </c>
    </row>
    <row r="368" customFormat="false" ht="12.75" hidden="false" customHeight="true" outlineLevel="0" collapsed="false">
      <c r="A368" s="4" t="n">
        <v>303</v>
      </c>
      <c r="B368" s="28" t="s">
        <v>363</v>
      </c>
      <c r="C368" s="29" t="n">
        <v>178258.14</v>
      </c>
      <c r="D368" s="27" t="n">
        <v>14042.45</v>
      </c>
      <c r="E368" s="27" t="n">
        <v>2808.4</v>
      </c>
      <c r="F368" s="27" t="n">
        <f aca="false">D368-E368</f>
        <v>11234.05</v>
      </c>
      <c r="G368" s="28" t="n">
        <f aca="false">C368+F368</f>
        <v>189492.19</v>
      </c>
    </row>
    <row r="369" customFormat="false" ht="12.75" hidden="false" customHeight="true" outlineLevel="0" collapsed="false">
      <c r="A369" s="4" t="n">
        <v>304</v>
      </c>
      <c r="B369" s="28" t="s">
        <v>364</v>
      </c>
      <c r="C369" s="29" t="n">
        <v>97000.11</v>
      </c>
      <c r="D369" s="27" t="n">
        <v>4510.22</v>
      </c>
      <c r="E369" s="27" t="n">
        <v>901.98</v>
      </c>
      <c r="F369" s="27" t="n">
        <f aca="false">D369-E369</f>
        <v>3608.24</v>
      </c>
      <c r="G369" s="28" t="n">
        <f aca="false">C369+F369</f>
        <v>100608.35</v>
      </c>
    </row>
    <row r="370" customFormat="false" ht="12.75" hidden="false" customHeight="true" outlineLevel="0" collapsed="false">
      <c r="A370" s="4" t="n">
        <v>305</v>
      </c>
      <c r="B370" s="28" t="s">
        <v>365</v>
      </c>
      <c r="C370" s="29" t="n">
        <v>174825.27</v>
      </c>
      <c r="D370" s="27" t="n">
        <v>9310.85</v>
      </c>
      <c r="E370" s="27" t="n">
        <v>1862.09</v>
      </c>
      <c r="F370" s="27" t="n">
        <f aca="false">D370-E370</f>
        <v>7448.76</v>
      </c>
      <c r="G370" s="28" t="n">
        <f aca="false">C370+F370</f>
        <v>182274.03</v>
      </c>
    </row>
    <row r="371" customFormat="false" ht="12.75" hidden="false" customHeight="true" outlineLevel="0" collapsed="false">
      <c r="A371" s="4" t="n">
        <v>799</v>
      </c>
      <c r="B371" s="28" t="s">
        <v>366</v>
      </c>
      <c r="C371" s="29" t="n">
        <v>51052.04</v>
      </c>
      <c r="D371" s="27" t="n">
        <v>5193.9</v>
      </c>
      <c r="E371" s="27" t="n">
        <v>1038.69</v>
      </c>
      <c r="F371" s="27" t="n">
        <f aca="false">D371-E371</f>
        <v>4155.21</v>
      </c>
      <c r="G371" s="28" t="n">
        <f aca="false">C371+F371</f>
        <v>55207.25</v>
      </c>
    </row>
    <row r="372" customFormat="false" ht="12.75" hidden="false" customHeight="true" outlineLevel="0" collapsed="false">
      <c r="A372" s="4" t="n">
        <v>306</v>
      </c>
      <c r="B372" s="28" t="s">
        <v>367</v>
      </c>
      <c r="C372" s="29" t="n">
        <v>146016.8</v>
      </c>
      <c r="D372" s="27" t="n">
        <v>4621.21</v>
      </c>
      <c r="E372" s="27" t="n">
        <v>924.16</v>
      </c>
      <c r="F372" s="27" t="n">
        <f aca="false">D372-E372</f>
        <v>3697.05</v>
      </c>
      <c r="G372" s="28" t="n">
        <f aca="false">C372+F372</f>
        <v>149713.85</v>
      </c>
    </row>
    <row r="373" customFormat="false" ht="12.75" hidden="false" customHeight="true" outlineLevel="0" collapsed="false">
      <c r="A373" s="4" t="n">
        <v>800</v>
      </c>
      <c r="B373" s="28" t="s">
        <v>368</v>
      </c>
      <c r="C373" s="29" t="n">
        <v>29286.2</v>
      </c>
      <c r="D373" s="27" t="n">
        <v>3521.46</v>
      </c>
      <c r="E373" s="27" t="n">
        <v>704.24</v>
      </c>
      <c r="F373" s="27" t="n">
        <f aca="false">D373-E373</f>
        <v>2817.22</v>
      </c>
      <c r="G373" s="28" t="n">
        <f aca="false">C373+F373</f>
        <v>32103.42</v>
      </c>
    </row>
    <row r="374" customFormat="false" ht="12.75" hidden="false" customHeight="true" outlineLevel="0" collapsed="false">
      <c r="A374" s="4" t="n">
        <v>307</v>
      </c>
      <c r="B374" s="28" t="s">
        <v>369</v>
      </c>
      <c r="C374" s="29" t="n">
        <v>101438.12</v>
      </c>
      <c r="D374" s="27" t="n">
        <v>5078.55</v>
      </c>
      <c r="E374" s="27" t="n">
        <v>1015.64</v>
      </c>
      <c r="F374" s="27" t="n">
        <f aca="false">D374-E374</f>
        <v>4062.91</v>
      </c>
      <c r="G374" s="28" t="n">
        <f aca="false">C374+F374</f>
        <v>105501.03</v>
      </c>
    </row>
    <row r="375" customFormat="false" ht="12.75" hidden="false" customHeight="true" outlineLevel="0" collapsed="false">
      <c r="A375" s="4" t="n">
        <v>308</v>
      </c>
      <c r="B375" s="28" t="s">
        <v>370</v>
      </c>
      <c r="C375" s="29" t="n">
        <v>25456.55</v>
      </c>
      <c r="D375" s="27" t="n">
        <v>346.55</v>
      </c>
      <c r="E375" s="27" t="n">
        <v>69.28</v>
      </c>
      <c r="F375" s="27" t="n">
        <f aca="false">D375-E375</f>
        <v>277.27</v>
      </c>
      <c r="G375" s="28" t="n">
        <f aca="false">C375+F375</f>
        <v>25733.82</v>
      </c>
    </row>
    <row r="376" customFormat="false" ht="12.75" hidden="false" customHeight="true" outlineLevel="0" collapsed="false">
      <c r="A376" s="4" t="n">
        <v>309</v>
      </c>
      <c r="B376" s="28" t="s">
        <v>371</v>
      </c>
      <c r="C376" s="29" t="n">
        <v>507480.53</v>
      </c>
      <c r="D376" s="27" t="n">
        <v>37662.09</v>
      </c>
      <c r="E376" s="27" t="n">
        <v>7532.31</v>
      </c>
      <c r="F376" s="27" t="n">
        <f aca="false">D376-E376</f>
        <v>30129.78</v>
      </c>
      <c r="G376" s="28" t="n">
        <f aca="false">C376+F376</f>
        <v>537610.31</v>
      </c>
    </row>
    <row r="377" customFormat="false" ht="12.75" hidden="false" customHeight="true" outlineLevel="0" collapsed="false">
      <c r="A377" s="4" t="n">
        <v>310</v>
      </c>
      <c r="B377" s="28" t="s">
        <v>372</v>
      </c>
      <c r="C377" s="29" t="n">
        <v>86330.27</v>
      </c>
      <c r="D377" s="27" t="n">
        <v>7046.03</v>
      </c>
      <c r="E377" s="27" t="n">
        <v>1409.13</v>
      </c>
      <c r="F377" s="27" t="n">
        <f aca="false">D377-E377</f>
        <v>5636.9</v>
      </c>
      <c r="G377" s="28" t="n">
        <f aca="false">C377+F377</f>
        <v>91967.17</v>
      </c>
    </row>
    <row r="378" customFormat="false" ht="12.75" hidden="false" customHeight="true" outlineLevel="0" collapsed="false">
      <c r="A378" s="4" t="n">
        <v>311</v>
      </c>
      <c r="B378" s="28" t="s">
        <v>373</v>
      </c>
      <c r="C378" s="29" t="n">
        <v>53279.37</v>
      </c>
      <c r="D378" s="27" t="n">
        <v>3414.78</v>
      </c>
      <c r="E378" s="27" t="n">
        <v>682.87</v>
      </c>
      <c r="F378" s="27" t="n">
        <f aca="false">D378-E378</f>
        <v>2731.91</v>
      </c>
      <c r="G378" s="28" t="n">
        <f aca="false">C378+F378</f>
        <v>56011.28</v>
      </c>
    </row>
    <row r="379" customFormat="false" ht="12.75" hidden="false" customHeight="true" outlineLevel="0" collapsed="false">
      <c r="A379" s="4" t="n">
        <v>737</v>
      </c>
      <c r="B379" s="28" t="s">
        <v>374</v>
      </c>
      <c r="C379" s="29" t="n">
        <v>137576.82</v>
      </c>
      <c r="D379" s="27" t="n">
        <v>9335</v>
      </c>
      <c r="E379" s="27" t="n">
        <v>1866.92</v>
      </c>
      <c r="F379" s="27" t="n">
        <f aca="false">D379-E379</f>
        <v>7468.08</v>
      </c>
      <c r="G379" s="28" t="n">
        <f aca="false">C379+F379</f>
        <v>145044.9</v>
      </c>
    </row>
    <row r="380" customFormat="false" ht="12.75" hidden="false" customHeight="true" outlineLevel="0" collapsed="false">
      <c r="A380" s="4" t="n">
        <v>312</v>
      </c>
      <c r="B380" s="28" t="s">
        <v>375</v>
      </c>
      <c r="C380" s="29" t="n">
        <v>396173.02</v>
      </c>
      <c r="D380" s="27" t="n">
        <v>22225.77</v>
      </c>
      <c r="E380" s="27" t="n">
        <v>4445.06</v>
      </c>
      <c r="F380" s="27" t="n">
        <f aca="false">D380-E380</f>
        <v>17780.71</v>
      </c>
      <c r="G380" s="28" t="n">
        <f aca="false">C380+F380</f>
        <v>413953.73</v>
      </c>
    </row>
    <row r="381" customFormat="false" ht="12.75" hidden="false" customHeight="true" outlineLevel="0" collapsed="false">
      <c r="A381" s="4" t="n">
        <v>313</v>
      </c>
      <c r="B381" s="28" t="s">
        <v>376</v>
      </c>
      <c r="C381" s="29" t="n">
        <v>12070694.77</v>
      </c>
      <c r="D381" s="27" t="n">
        <v>627860.51</v>
      </c>
      <c r="E381" s="27" t="n">
        <v>125571.98</v>
      </c>
      <c r="F381" s="27" t="n">
        <f aca="false">D381-E381</f>
        <v>502288.53</v>
      </c>
      <c r="G381" s="28" t="n">
        <f aca="false">C381+F381</f>
        <v>12572983.3</v>
      </c>
    </row>
    <row r="382" customFormat="false" ht="12.75" hidden="false" customHeight="true" outlineLevel="0" collapsed="false">
      <c r="A382" s="4" t="n">
        <v>314</v>
      </c>
      <c r="B382" s="28" t="s">
        <v>377</v>
      </c>
      <c r="C382" s="29" t="n">
        <v>79877.69</v>
      </c>
      <c r="D382" s="27" t="n">
        <v>4615.33</v>
      </c>
      <c r="E382" s="27" t="n">
        <v>923.02</v>
      </c>
      <c r="F382" s="27" t="n">
        <f aca="false">D382-E382</f>
        <v>3692.31</v>
      </c>
      <c r="G382" s="28" t="n">
        <f aca="false">C382+F382</f>
        <v>83570</v>
      </c>
    </row>
    <row r="383" customFormat="false" ht="12.75" hidden="false" customHeight="true" outlineLevel="0" collapsed="false">
      <c r="A383" s="4" t="n">
        <v>315</v>
      </c>
      <c r="B383" s="28" t="s">
        <v>378</v>
      </c>
      <c r="C383" s="29" t="n">
        <v>234468.96</v>
      </c>
      <c r="D383" s="27" t="n">
        <v>17580.6</v>
      </c>
      <c r="E383" s="27" t="n">
        <v>3516.01</v>
      </c>
      <c r="F383" s="27" t="n">
        <f aca="false">D383-E383</f>
        <v>14064.59</v>
      </c>
      <c r="G383" s="28" t="n">
        <f aca="false">C383+F383</f>
        <v>248533.55</v>
      </c>
    </row>
    <row r="384" customFormat="false" ht="12.75" hidden="false" customHeight="true" outlineLevel="0" collapsed="false">
      <c r="A384" s="4" t="n">
        <v>316</v>
      </c>
      <c r="B384" s="28" t="s">
        <v>379</v>
      </c>
      <c r="C384" s="29" t="n">
        <v>201296.6</v>
      </c>
      <c r="D384" s="27" t="n">
        <v>9161.43</v>
      </c>
      <c r="E384" s="27" t="n">
        <v>1832.21</v>
      </c>
      <c r="F384" s="27" t="n">
        <f aca="false">D384-E384</f>
        <v>7329.22</v>
      </c>
      <c r="G384" s="28" t="n">
        <f aca="false">C384+F384</f>
        <v>208625.82</v>
      </c>
    </row>
    <row r="385" customFormat="false" ht="12.75" hidden="false" customHeight="true" outlineLevel="0" collapsed="false">
      <c r="A385" s="4" t="n">
        <v>317</v>
      </c>
      <c r="B385" s="28" t="s">
        <v>380</v>
      </c>
      <c r="C385" s="29" t="n">
        <v>4303690.54</v>
      </c>
      <c r="D385" s="27" t="n">
        <v>174060.47</v>
      </c>
      <c r="E385" s="27" t="n">
        <v>34811.97</v>
      </c>
      <c r="F385" s="27" t="n">
        <f aca="false">D385-E385</f>
        <v>139248.5</v>
      </c>
      <c r="G385" s="28" t="n">
        <f aca="false">C385+F385</f>
        <v>4442939.04</v>
      </c>
    </row>
    <row r="386" customFormat="false" ht="12.75" hidden="false" customHeight="true" outlineLevel="0" collapsed="false">
      <c r="A386" s="4" t="n">
        <v>318</v>
      </c>
      <c r="B386" s="28" t="s">
        <v>381</v>
      </c>
      <c r="C386" s="29" t="n">
        <v>166883</v>
      </c>
      <c r="D386" s="27" t="n">
        <v>9603.6</v>
      </c>
      <c r="E386" s="27" t="n">
        <v>1920.63</v>
      </c>
      <c r="F386" s="27" t="n">
        <f aca="false">D386-E386</f>
        <v>7682.97</v>
      </c>
      <c r="G386" s="28" t="n">
        <f aca="false">C386+F386</f>
        <v>174565.97</v>
      </c>
    </row>
    <row r="387" customFormat="false" ht="12.75" hidden="false" customHeight="true" outlineLevel="0" collapsed="false">
      <c r="A387" s="4" t="n">
        <v>319</v>
      </c>
      <c r="B387" s="28" t="s">
        <v>382</v>
      </c>
      <c r="C387" s="29" t="n">
        <v>1975661.98</v>
      </c>
      <c r="D387" s="27" t="n">
        <v>88720.62</v>
      </c>
      <c r="E387" s="27" t="n">
        <v>17744.01</v>
      </c>
      <c r="F387" s="27" t="n">
        <f aca="false">D387-E387</f>
        <v>70976.61</v>
      </c>
      <c r="G387" s="28" t="n">
        <f aca="false">C387+F387</f>
        <v>2046638.59</v>
      </c>
    </row>
    <row r="388" customFormat="false" ht="12.75" hidden="false" customHeight="true" outlineLevel="0" collapsed="false">
      <c r="A388" s="4" t="n">
        <v>320</v>
      </c>
      <c r="B388" s="28" t="s">
        <v>383</v>
      </c>
      <c r="C388" s="29" t="n">
        <v>4290.36</v>
      </c>
      <c r="D388" s="27" t="n">
        <v>262.49</v>
      </c>
      <c r="E388" s="27" t="n">
        <v>52.49</v>
      </c>
      <c r="F388" s="27" t="n">
        <f aca="false">D388-E388</f>
        <v>210</v>
      </c>
      <c r="G388" s="28" t="n">
        <f aca="false">C388+F388</f>
        <v>4500.36</v>
      </c>
    </row>
    <row r="389" customFormat="false" ht="12.75" hidden="false" customHeight="true" outlineLevel="0" collapsed="false">
      <c r="A389" s="4" t="n">
        <v>321</v>
      </c>
      <c r="B389" s="28" t="s">
        <v>384</v>
      </c>
      <c r="C389" s="29" t="n">
        <v>101571.4</v>
      </c>
      <c r="D389" s="27" t="n">
        <v>8976.32</v>
      </c>
      <c r="E389" s="27" t="n">
        <v>1795.19</v>
      </c>
      <c r="F389" s="27" t="n">
        <f aca="false">D389-E389</f>
        <v>7181.13</v>
      </c>
      <c r="G389" s="28" t="n">
        <f aca="false">C389+F389</f>
        <v>108752.53</v>
      </c>
    </row>
    <row r="390" customFormat="false" ht="12.75" hidden="false" customHeight="true" outlineLevel="0" collapsed="false">
      <c r="A390" s="4" t="n">
        <v>322</v>
      </c>
      <c r="B390" s="28" t="s">
        <v>385</v>
      </c>
      <c r="C390" s="29" t="n">
        <v>373903.93</v>
      </c>
      <c r="D390" s="27" t="n">
        <v>29682.79</v>
      </c>
      <c r="E390" s="27" t="n">
        <v>5936.45</v>
      </c>
      <c r="F390" s="27" t="n">
        <f aca="false">D390-E390</f>
        <v>23746.34</v>
      </c>
      <c r="G390" s="28" t="n">
        <f aca="false">C390+F390</f>
        <v>397650.27</v>
      </c>
    </row>
    <row r="391" customFormat="false" ht="12.75" hidden="false" customHeight="true" outlineLevel="0" collapsed="false">
      <c r="A391" s="4" t="n">
        <v>323</v>
      </c>
      <c r="B391" s="28" t="s">
        <v>386</v>
      </c>
      <c r="C391" s="29" t="n">
        <v>61694.7</v>
      </c>
      <c r="D391" s="27" t="n">
        <v>5254.74</v>
      </c>
      <c r="E391" s="27" t="n">
        <v>1050.88</v>
      </c>
      <c r="F391" s="27" t="n">
        <f aca="false">D391-E391</f>
        <v>4203.86</v>
      </c>
      <c r="G391" s="28" t="n">
        <f aca="false">C391+F391</f>
        <v>65898.56</v>
      </c>
    </row>
    <row r="392" customFormat="false" ht="12.75" hidden="false" customHeight="true" outlineLevel="0" collapsed="false">
      <c r="A392" s="4" t="n">
        <v>324</v>
      </c>
      <c r="B392" s="28" t="s">
        <v>387</v>
      </c>
      <c r="C392" s="29" t="n">
        <v>3796663.35</v>
      </c>
      <c r="D392" s="27" t="n">
        <v>158695.78</v>
      </c>
      <c r="E392" s="27" t="n">
        <v>31739.06</v>
      </c>
      <c r="F392" s="27" t="n">
        <f aca="false">D392-E392</f>
        <v>126956.72</v>
      </c>
      <c r="G392" s="28" t="n">
        <f aca="false">C392+F392</f>
        <v>3923620.07</v>
      </c>
    </row>
    <row r="393" customFormat="false" ht="12.75" hidden="false" customHeight="true" outlineLevel="0" collapsed="false">
      <c r="A393" s="4" t="n">
        <v>325</v>
      </c>
      <c r="B393" s="28" t="s">
        <v>388</v>
      </c>
      <c r="C393" s="29" t="n">
        <v>405768.26</v>
      </c>
      <c r="D393" s="27" t="n">
        <v>42075.96</v>
      </c>
      <c r="E393" s="27" t="n">
        <v>8415.12</v>
      </c>
      <c r="F393" s="27" t="n">
        <f aca="false">D393-E393</f>
        <v>33660.84</v>
      </c>
      <c r="G393" s="28" t="n">
        <f aca="false">C393+F393</f>
        <v>439429.1</v>
      </c>
    </row>
    <row r="394" customFormat="false" ht="12.75" hidden="false" customHeight="true" outlineLevel="0" collapsed="false">
      <c r="A394" s="4" t="n">
        <v>326</v>
      </c>
      <c r="B394" s="28" t="s">
        <v>389</v>
      </c>
      <c r="C394" s="29" t="n">
        <v>97648.4</v>
      </c>
      <c r="D394" s="27" t="n">
        <v>32961.3</v>
      </c>
      <c r="E394" s="27" t="n">
        <v>6592.18</v>
      </c>
      <c r="F394" s="27" t="n">
        <f aca="false">D394-E394</f>
        <v>26369.12</v>
      </c>
      <c r="G394" s="28" t="n">
        <f aca="false">C394+F394</f>
        <v>124017.52</v>
      </c>
    </row>
    <row r="395" customFormat="false" ht="12.75" hidden="false" customHeight="true" outlineLevel="0" collapsed="false">
      <c r="A395" s="4" t="n">
        <v>327</v>
      </c>
      <c r="B395" s="28" t="s">
        <v>390</v>
      </c>
      <c r="C395" s="29" t="n">
        <v>243721.42</v>
      </c>
      <c r="D395" s="27" t="n">
        <v>16513.73</v>
      </c>
      <c r="E395" s="27" t="n">
        <v>3302.65</v>
      </c>
      <c r="F395" s="27" t="n">
        <f aca="false">D395-E395</f>
        <v>13211.08</v>
      </c>
      <c r="G395" s="28" t="n">
        <f aca="false">C395+F395</f>
        <v>256932.5</v>
      </c>
    </row>
    <row r="396" customFormat="false" ht="12.75" hidden="false" customHeight="true" outlineLevel="0" collapsed="false">
      <c r="A396" s="4" t="n">
        <v>328</v>
      </c>
      <c r="B396" s="28" t="s">
        <v>391</v>
      </c>
      <c r="C396" s="29" t="n">
        <v>19206.5</v>
      </c>
      <c r="D396" s="27" t="n">
        <v>510.96</v>
      </c>
      <c r="E396" s="27" t="n">
        <v>102.19</v>
      </c>
      <c r="F396" s="27" t="n">
        <f aca="false">D396-E396</f>
        <v>408.77</v>
      </c>
      <c r="G396" s="28" t="n">
        <f aca="false">C396+F396</f>
        <v>19615.27</v>
      </c>
    </row>
    <row r="397" customFormat="false" ht="12.75" hidden="false" customHeight="true" outlineLevel="0" collapsed="false">
      <c r="A397" s="4" t="n">
        <v>329</v>
      </c>
      <c r="B397" s="28" t="s">
        <v>392</v>
      </c>
      <c r="C397" s="29" t="n">
        <v>234427.73</v>
      </c>
      <c r="D397" s="27" t="n">
        <v>10395.99</v>
      </c>
      <c r="E397" s="27" t="n">
        <v>2079.11</v>
      </c>
      <c r="F397" s="27" t="n">
        <f aca="false">D397-E397</f>
        <v>8316.88</v>
      </c>
      <c r="G397" s="28" t="n">
        <f aca="false">C397+F397</f>
        <v>242744.61</v>
      </c>
    </row>
    <row r="398" customFormat="false" ht="12.75" hidden="false" customHeight="true" outlineLevel="0" collapsed="false">
      <c r="A398" s="4" t="n">
        <v>330</v>
      </c>
      <c r="B398" s="28" t="s">
        <v>393</v>
      </c>
      <c r="C398" s="29" t="n">
        <v>387483.83</v>
      </c>
      <c r="D398" s="27" t="n">
        <v>16346.07</v>
      </c>
      <c r="E398" s="27" t="n">
        <v>3269.12</v>
      </c>
      <c r="F398" s="27" t="n">
        <f aca="false">D398-E398</f>
        <v>13076.95</v>
      </c>
      <c r="G398" s="28" t="n">
        <f aca="false">C398+F398</f>
        <v>400560.78</v>
      </c>
    </row>
    <row r="399" customFormat="false" ht="12.75" hidden="false" customHeight="true" outlineLevel="0" collapsed="false">
      <c r="A399" s="4" t="n">
        <v>331</v>
      </c>
      <c r="B399" s="28" t="s">
        <v>394</v>
      </c>
      <c r="C399" s="29" t="n">
        <v>478802.15</v>
      </c>
      <c r="D399" s="27" t="n">
        <v>18958.03</v>
      </c>
      <c r="E399" s="27" t="n">
        <v>3791.52</v>
      </c>
      <c r="F399" s="27" t="n">
        <f aca="false">D399-E399</f>
        <v>15166.51</v>
      </c>
      <c r="G399" s="28" t="n">
        <f aca="false">C399+F399</f>
        <v>493968.66</v>
      </c>
    </row>
    <row r="400" customFormat="false" ht="12.75" hidden="false" customHeight="true" outlineLevel="0" collapsed="false">
      <c r="A400" s="4" t="n">
        <v>332</v>
      </c>
      <c r="B400" s="28" t="s">
        <v>395</v>
      </c>
      <c r="C400" s="29" t="n">
        <v>252357.74</v>
      </c>
      <c r="D400" s="27" t="n">
        <v>8943.32</v>
      </c>
      <c r="E400" s="27" t="n">
        <v>1788.58</v>
      </c>
      <c r="F400" s="27" t="n">
        <f aca="false">D400-E400</f>
        <v>7154.74</v>
      </c>
      <c r="G400" s="28" t="n">
        <f aca="false">C400+F400</f>
        <v>259512.48</v>
      </c>
    </row>
    <row r="401" customFormat="false" ht="12.75" hidden="false" customHeight="true" outlineLevel="0" collapsed="false">
      <c r="A401" s="4" t="n">
        <v>333</v>
      </c>
      <c r="B401" s="28" t="s">
        <v>396</v>
      </c>
      <c r="C401" s="29" t="n">
        <v>220700.87</v>
      </c>
      <c r="D401" s="27" t="n">
        <v>19559.44</v>
      </c>
      <c r="E401" s="27" t="n">
        <v>3911.79</v>
      </c>
      <c r="F401" s="27" t="n">
        <f aca="false">D401-E401</f>
        <v>15647.65</v>
      </c>
      <c r="G401" s="28" t="n">
        <f aca="false">C401+F401</f>
        <v>236348.52</v>
      </c>
    </row>
    <row r="402" customFormat="false" ht="12.75" hidden="false" customHeight="true" outlineLevel="0" collapsed="false">
      <c r="A402" s="4" t="n">
        <v>334</v>
      </c>
      <c r="B402" s="28" t="s">
        <v>397</v>
      </c>
      <c r="C402" s="29" t="n">
        <v>352515.8</v>
      </c>
      <c r="D402" s="27" t="n">
        <v>18166.04</v>
      </c>
      <c r="E402" s="27" t="n">
        <v>3633.14</v>
      </c>
      <c r="F402" s="27" t="n">
        <f aca="false">D402-E402</f>
        <v>14532.9</v>
      </c>
      <c r="G402" s="28" t="n">
        <f aca="false">C402+F402</f>
        <v>367048.7</v>
      </c>
    </row>
    <row r="403" customFormat="false" ht="12.75" hidden="false" customHeight="true" outlineLevel="0" collapsed="false">
      <c r="A403" s="4" t="n">
        <v>335</v>
      </c>
      <c r="B403" s="28" t="s">
        <v>398</v>
      </c>
      <c r="C403" s="29" t="n">
        <v>361336.59</v>
      </c>
      <c r="D403" s="27" t="n">
        <v>16733.21</v>
      </c>
      <c r="E403" s="27" t="n">
        <v>3346.54</v>
      </c>
      <c r="F403" s="27" t="n">
        <f aca="false">D403-E403</f>
        <v>13386.67</v>
      </c>
      <c r="G403" s="28" t="n">
        <f aca="false">C403+F403</f>
        <v>374723.26</v>
      </c>
    </row>
    <row r="404" customFormat="false" ht="12.75" hidden="false" customHeight="true" outlineLevel="0" collapsed="false">
      <c r="A404" s="4" t="n">
        <v>336</v>
      </c>
      <c r="B404" s="28" t="s">
        <v>399</v>
      </c>
      <c r="C404" s="29" t="n">
        <v>300393.13</v>
      </c>
      <c r="D404" s="27" t="n">
        <v>35008.39</v>
      </c>
      <c r="E404" s="27" t="n">
        <v>7001.57</v>
      </c>
      <c r="F404" s="27" t="n">
        <f aca="false">D404-E404</f>
        <v>28006.82</v>
      </c>
      <c r="G404" s="28" t="n">
        <f aca="false">C404+F404</f>
        <v>328399.95</v>
      </c>
    </row>
    <row r="405" customFormat="false" ht="12.75" hidden="false" customHeight="true" outlineLevel="0" collapsed="false">
      <c r="A405" s="4" t="n">
        <v>337</v>
      </c>
      <c r="B405" s="28" t="s">
        <v>400</v>
      </c>
      <c r="C405" s="29" t="n">
        <v>329019.05</v>
      </c>
      <c r="D405" s="27" t="n">
        <v>16291.78</v>
      </c>
      <c r="E405" s="27" t="n">
        <v>3258.27</v>
      </c>
      <c r="F405" s="27" t="n">
        <f aca="false">D405-E405</f>
        <v>13033.51</v>
      </c>
      <c r="G405" s="28" t="n">
        <f aca="false">C405+F405</f>
        <v>342052.56</v>
      </c>
    </row>
    <row r="406" customFormat="false" ht="12.75" hidden="false" customHeight="true" outlineLevel="0" collapsed="false">
      <c r="A406" s="4" t="n">
        <v>723</v>
      </c>
      <c r="B406" s="28" t="s">
        <v>401</v>
      </c>
      <c r="C406" s="29" t="n">
        <v>498365.12</v>
      </c>
      <c r="D406" s="27" t="n">
        <v>60527.81</v>
      </c>
      <c r="E406" s="27" t="n">
        <v>12105.46</v>
      </c>
      <c r="F406" s="27" t="n">
        <f aca="false">D406-E406</f>
        <v>48422.35</v>
      </c>
      <c r="G406" s="28" t="n">
        <f aca="false">C406+F406</f>
        <v>546787.47</v>
      </c>
    </row>
    <row r="407" customFormat="false" ht="12.75" hidden="false" customHeight="true" outlineLevel="0" collapsed="false">
      <c r="A407" s="4" t="n">
        <v>338</v>
      </c>
      <c r="B407" s="28" t="s">
        <v>402</v>
      </c>
      <c r="C407" s="29" t="n">
        <v>4176309.79</v>
      </c>
      <c r="D407" s="27" t="n">
        <v>251739.33</v>
      </c>
      <c r="E407" s="27" t="n">
        <v>50347.78</v>
      </c>
      <c r="F407" s="27" t="n">
        <f aca="false">D407-E407</f>
        <v>201391.55</v>
      </c>
      <c r="G407" s="28" t="n">
        <f aca="false">C407+F407</f>
        <v>4377701.34</v>
      </c>
    </row>
    <row r="408" customFormat="false" ht="12.75" hidden="false" customHeight="true" outlineLevel="0" collapsed="false">
      <c r="A408" s="4" t="n">
        <v>339</v>
      </c>
      <c r="B408" s="28" t="s">
        <v>403</v>
      </c>
      <c r="C408" s="29" t="n">
        <v>39405.12</v>
      </c>
      <c r="D408" s="27" t="n">
        <v>4708.41</v>
      </c>
      <c r="E408" s="27" t="n">
        <v>941.62</v>
      </c>
      <c r="F408" s="27" t="n">
        <f aca="false">D408-E408</f>
        <v>3766.79</v>
      </c>
      <c r="G408" s="28" t="n">
        <f aca="false">C408+F408</f>
        <v>43171.91</v>
      </c>
    </row>
    <row r="409" customFormat="false" ht="12.75" hidden="false" customHeight="true" outlineLevel="0" collapsed="false">
      <c r="A409" s="4" t="n">
        <v>340</v>
      </c>
      <c r="B409" s="28" t="s">
        <v>404</v>
      </c>
      <c r="C409" s="29" t="n">
        <v>51204.6</v>
      </c>
      <c r="D409" s="27" t="n">
        <v>2330.34</v>
      </c>
      <c r="E409" s="27" t="n">
        <v>465.99</v>
      </c>
      <c r="F409" s="27" t="n">
        <f aca="false">D409-E409</f>
        <v>1864.35</v>
      </c>
      <c r="G409" s="28" t="n">
        <f aca="false">C409+F409</f>
        <v>53068.95</v>
      </c>
    </row>
    <row r="410" customFormat="false" ht="12.75" hidden="false" customHeight="true" outlineLevel="0" collapsed="false">
      <c r="A410" s="4" t="n">
        <v>341</v>
      </c>
      <c r="B410" s="28" t="s">
        <v>405</v>
      </c>
      <c r="C410" s="29" t="n">
        <v>73822.02</v>
      </c>
      <c r="D410" s="27" t="n">
        <v>1717.62</v>
      </c>
      <c r="E410" s="27" t="n">
        <v>343.47</v>
      </c>
      <c r="F410" s="27" t="n">
        <f aca="false">D410-E410</f>
        <v>1374.15</v>
      </c>
      <c r="G410" s="28" t="n">
        <f aca="false">C410+F410</f>
        <v>75196.17</v>
      </c>
    </row>
    <row r="411" customFormat="false" ht="12.75" hidden="false" customHeight="true" outlineLevel="0" collapsed="false">
      <c r="A411" s="4" t="n">
        <v>342</v>
      </c>
      <c r="B411" s="28" t="s">
        <v>406</v>
      </c>
      <c r="C411" s="29" t="n">
        <v>3953266.96</v>
      </c>
      <c r="D411" s="27" t="n">
        <v>254761.03</v>
      </c>
      <c r="E411" s="27" t="n">
        <v>50952.08</v>
      </c>
      <c r="F411" s="27" t="n">
        <f aca="false">D411-E411</f>
        <v>203808.95</v>
      </c>
      <c r="G411" s="28" t="n">
        <f aca="false">C411+F411</f>
        <v>4157075.91</v>
      </c>
    </row>
    <row r="412" customFormat="false" ht="12.75" hidden="false" customHeight="true" outlineLevel="0" collapsed="false">
      <c r="A412" s="4" t="n">
        <v>343</v>
      </c>
      <c r="B412" s="28" t="s">
        <v>407</v>
      </c>
      <c r="C412" s="29" t="n">
        <v>68414.88</v>
      </c>
      <c r="D412" s="27" t="n">
        <v>2882.62</v>
      </c>
      <c r="E412" s="27" t="n">
        <v>576.48</v>
      </c>
      <c r="F412" s="27" t="n">
        <f aca="false">D412-E412</f>
        <v>2306.14</v>
      </c>
      <c r="G412" s="28" t="n">
        <f aca="false">C412+F412</f>
        <v>70721.02</v>
      </c>
    </row>
    <row r="413" customFormat="false" ht="12.75" hidden="false" customHeight="true" outlineLevel="0" collapsed="false">
      <c r="A413" s="4" t="n">
        <v>344</v>
      </c>
      <c r="B413" s="28" t="s">
        <v>408</v>
      </c>
      <c r="C413" s="29" t="n">
        <v>1363862.73</v>
      </c>
      <c r="D413" s="27" t="n">
        <v>105145.89</v>
      </c>
      <c r="E413" s="27" t="n">
        <v>21029.07</v>
      </c>
      <c r="F413" s="27" t="n">
        <f aca="false">D413-E413</f>
        <v>84116.82</v>
      </c>
      <c r="G413" s="28" t="n">
        <f aca="false">C413+F413</f>
        <v>1447979.55</v>
      </c>
    </row>
    <row r="414" customFormat="false" ht="12.75" hidden="false" customHeight="true" outlineLevel="0" collapsed="false">
      <c r="A414" s="4" t="n">
        <v>345</v>
      </c>
      <c r="B414" s="28" t="s">
        <v>409</v>
      </c>
      <c r="C414" s="29" t="n">
        <v>78659.14</v>
      </c>
      <c r="D414" s="27" t="n">
        <v>1860.42</v>
      </c>
      <c r="E414" s="27" t="n">
        <v>372.02</v>
      </c>
      <c r="F414" s="27" t="n">
        <f aca="false">D414-E414</f>
        <v>1488.4</v>
      </c>
      <c r="G414" s="28" t="n">
        <f aca="false">C414+F414</f>
        <v>80147.54</v>
      </c>
    </row>
    <row r="415" customFormat="false" ht="12.75" hidden="false" customHeight="true" outlineLevel="0" collapsed="false">
      <c r="A415" s="4" t="n">
        <v>346</v>
      </c>
      <c r="B415" s="28" t="s">
        <v>410</v>
      </c>
      <c r="C415" s="29" t="n">
        <v>203614.48</v>
      </c>
      <c r="D415" s="27" t="n">
        <v>12933.08</v>
      </c>
      <c r="E415" s="27" t="n">
        <v>2586.53</v>
      </c>
      <c r="F415" s="27" t="n">
        <f aca="false">D415-E415</f>
        <v>10346.55</v>
      </c>
      <c r="G415" s="28" t="n">
        <f aca="false">C415+F415</f>
        <v>213961.03</v>
      </c>
    </row>
    <row r="416" customFormat="false" ht="12.75" hidden="false" customHeight="true" outlineLevel="0" collapsed="false">
      <c r="A416" s="4" t="n">
        <v>347</v>
      </c>
      <c r="B416" s="28" t="s">
        <v>411</v>
      </c>
      <c r="C416" s="29" t="n">
        <v>78508.1</v>
      </c>
      <c r="D416" s="27" t="n">
        <v>6574.15</v>
      </c>
      <c r="E416" s="27" t="n">
        <v>1314.75</v>
      </c>
      <c r="F416" s="27" t="n">
        <f aca="false">D416-E416</f>
        <v>5259.4</v>
      </c>
      <c r="G416" s="28" t="n">
        <f aca="false">C416+F416</f>
        <v>83767.5</v>
      </c>
    </row>
    <row r="417" customFormat="false" ht="12.75" hidden="false" customHeight="true" outlineLevel="0" collapsed="false">
      <c r="A417" s="4" t="n">
        <v>348</v>
      </c>
      <c r="B417" s="28" t="s">
        <v>412</v>
      </c>
      <c r="C417" s="29" t="n">
        <v>199432.8</v>
      </c>
      <c r="D417" s="27" t="n">
        <v>10555.96</v>
      </c>
      <c r="E417" s="27" t="n">
        <v>2111.09</v>
      </c>
      <c r="F417" s="27" t="n">
        <f aca="false">D417-E417</f>
        <v>8444.87</v>
      </c>
      <c r="G417" s="28" t="n">
        <f aca="false">C417+F417</f>
        <v>207877.67</v>
      </c>
    </row>
    <row r="418" customFormat="false" ht="12.75" hidden="false" customHeight="true" outlineLevel="0" collapsed="false">
      <c r="A418" s="4" t="n">
        <v>349</v>
      </c>
      <c r="B418" s="28" t="s">
        <v>413</v>
      </c>
      <c r="C418" s="29" t="n">
        <v>914583.84</v>
      </c>
      <c r="D418" s="27" t="n">
        <v>43279.05</v>
      </c>
      <c r="E418" s="27" t="n">
        <v>8655.71</v>
      </c>
      <c r="F418" s="27" t="n">
        <f aca="false">D418-E418</f>
        <v>34623.34</v>
      </c>
      <c r="G418" s="28" t="n">
        <f aca="false">C418+F418</f>
        <v>949207.18</v>
      </c>
    </row>
    <row r="419" customFormat="false" ht="12.75" hidden="false" customHeight="true" outlineLevel="0" collapsed="false">
      <c r="A419" s="4" t="n">
        <v>350</v>
      </c>
      <c r="B419" s="28" t="s">
        <v>414</v>
      </c>
      <c r="C419" s="29" t="n">
        <v>44687.28</v>
      </c>
      <c r="D419" s="27" t="n">
        <v>1335.99</v>
      </c>
      <c r="E419" s="27" t="n">
        <v>267.17</v>
      </c>
      <c r="F419" s="27" t="n">
        <f aca="false">D419-E419</f>
        <v>1068.82</v>
      </c>
      <c r="G419" s="28" t="n">
        <f aca="false">C419+F419</f>
        <v>45756.1</v>
      </c>
    </row>
    <row r="420" customFormat="false" ht="12.75" hidden="false" customHeight="true" outlineLevel="0" collapsed="false">
      <c r="A420" s="4" t="n">
        <v>738</v>
      </c>
      <c r="B420" s="28" t="s">
        <v>415</v>
      </c>
      <c r="C420" s="29" t="n">
        <v>258213.56</v>
      </c>
      <c r="D420" s="27" t="n">
        <v>25107.52</v>
      </c>
      <c r="E420" s="27" t="n">
        <v>5021.41</v>
      </c>
      <c r="F420" s="27" t="n">
        <f aca="false">D420-E420</f>
        <v>20086.11</v>
      </c>
      <c r="G420" s="28" t="n">
        <f aca="false">C420+F420</f>
        <v>278299.67</v>
      </c>
    </row>
    <row r="421" customFormat="false" ht="12.75" hidden="false" customHeight="true" outlineLevel="0" collapsed="false">
      <c r="A421" s="4" t="n">
        <v>739</v>
      </c>
      <c r="B421" s="28" t="s">
        <v>416</v>
      </c>
      <c r="C421" s="29" t="n">
        <v>21899.97</v>
      </c>
      <c r="D421" s="27" t="n">
        <v>1358.01</v>
      </c>
      <c r="E421" s="27" t="n">
        <v>271.57</v>
      </c>
      <c r="F421" s="27" t="n">
        <f aca="false">D421-E421</f>
        <v>1086.44</v>
      </c>
      <c r="G421" s="28" t="n">
        <f aca="false">C421+F421</f>
        <v>22986.41</v>
      </c>
    </row>
    <row r="422" customFormat="false" ht="12.75" hidden="false" customHeight="true" outlineLevel="0" collapsed="false">
      <c r="A422" s="4" t="n">
        <v>351</v>
      </c>
      <c r="B422" s="28" t="s">
        <v>417</v>
      </c>
      <c r="C422" s="29" t="n">
        <v>1157302.59</v>
      </c>
      <c r="D422" s="27" t="n">
        <v>90166.41</v>
      </c>
      <c r="E422" s="27" t="n">
        <v>18033.18</v>
      </c>
      <c r="F422" s="27" t="n">
        <f aca="false">D422-E422</f>
        <v>72133.23</v>
      </c>
      <c r="G422" s="28" t="n">
        <f aca="false">C422+F422</f>
        <v>1229435.82</v>
      </c>
    </row>
    <row r="423" customFormat="false" ht="12.75" hidden="false" customHeight="true" outlineLevel="0" collapsed="false">
      <c r="A423" s="4" t="n">
        <v>352</v>
      </c>
      <c r="B423" s="28" t="s">
        <v>418</v>
      </c>
      <c r="C423" s="29" t="n">
        <v>591703.15</v>
      </c>
      <c r="D423" s="27" t="n">
        <v>43439.8</v>
      </c>
      <c r="E423" s="27" t="n">
        <v>8687.85</v>
      </c>
      <c r="F423" s="27" t="n">
        <f aca="false">D423-E423</f>
        <v>34751.95</v>
      </c>
      <c r="G423" s="28" t="n">
        <f aca="false">C423+F423</f>
        <v>626455.1</v>
      </c>
    </row>
    <row r="424" customFormat="false" ht="12.75" hidden="false" customHeight="true" outlineLevel="0" collapsed="false">
      <c r="A424" s="4" t="n">
        <v>353</v>
      </c>
      <c r="B424" s="28" t="s">
        <v>419</v>
      </c>
      <c r="C424" s="29" t="n">
        <v>68976.27</v>
      </c>
      <c r="D424" s="27" t="n">
        <v>4423.3</v>
      </c>
      <c r="E424" s="27" t="n">
        <v>884.6</v>
      </c>
      <c r="F424" s="27" t="n">
        <f aca="false">D424-E424</f>
        <v>3538.7</v>
      </c>
      <c r="G424" s="28" t="n">
        <f aca="false">C424+F424</f>
        <v>72514.97</v>
      </c>
    </row>
    <row r="425" customFormat="false" ht="12.75" hidden="false" customHeight="true" outlineLevel="0" collapsed="false">
      <c r="A425" s="4" t="n">
        <v>865</v>
      </c>
      <c r="B425" s="28" t="s">
        <v>420</v>
      </c>
      <c r="C425" s="29" t="n">
        <v>19469.01</v>
      </c>
      <c r="D425" s="27" t="n">
        <v>1116.92</v>
      </c>
      <c r="E425" s="27" t="n">
        <v>223.36</v>
      </c>
      <c r="F425" s="27" t="n">
        <f aca="false">D425-E425</f>
        <v>893.56</v>
      </c>
      <c r="G425" s="28" t="n">
        <f aca="false">C425+F425</f>
        <v>20362.57</v>
      </c>
    </row>
    <row r="426" customFormat="false" ht="12.75" hidden="false" customHeight="true" outlineLevel="0" collapsed="false">
      <c r="A426" s="4" t="n">
        <v>354</v>
      </c>
      <c r="B426" s="28" t="s">
        <v>421</v>
      </c>
      <c r="C426" s="29" t="n">
        <v>60136.99</v>
      </c>
      <c r="D426" s="27" t="n">
        <v>3936.47</v>
      </c>
      <c r="E426" s="27" t="n">
        <v>787.23</v>
      </c>
      <c r="F426" s="27" t="n">
        <f aca="false">D426-E426</f>
        <v>3149.24</v>
      </c>
      <c r="G426" s="28" t="n">
        <f aca="false">C426+F426</f>
        <v>63286.23</v>
      </c>
    </row>
    <row r="427" customFormat="false" ht="12.75" hidden="false" customHeight="true" outlineLevel="0" collapsed="false">
      <c r="A427" s="4" t="n">
        <v>801</v>
      </c>
      <c r="B427" s="28" t="s">
        <v>422</v>
      </c>
      <c r="C427" s="29" t="n">
        <v>30385.21</v>
      </c>
      <c r="D427" s="27" t="n">
        <v>3435.68</v>
      </c>
      <c r="E427" s="27" t="n">
        <v>687.09</v>
      </c>
      <c r="F427" s="27" t="n">
        <f aca="false">D427-E427</f>
        <v>2748.59</v>
      </c>
      <c r="G427" s="28" t="n">
        <f aca="false">C427+F427</f>
        <v>33133.8</v>
      </c>
    </row>
    <row r="428" customFormat="false" ht="12.75" hidden="false" customHeight="true" outlineLevel="0" collapsed="false">
      <c r="A428" s="4" t="n">
        <v>355</v>
      </c>
      <c r="B428" s="28" t="s">
        <v>423</v>
      </c>
      <c r="C428" s="29" t="n">
        <v>127464.21</v>
      </c>
      <c r="D428" s="27" t="n">
        <v>6364.28</v>
      </c>
      <c r="E428" s="27" t="n">
        <v>1272.82</v>
      </c>
      <c r="F428" s="27" t="n">
        <f aca="false">D428-E428</f>
        <v>5091.46</v>
      </c>
      <c r="G428" s="28" t="n">
        <f aca="false">C428+F428</f>
        <v>132555.67</v>
      </c>
    </row>
    <row r="429" customFormat="false" ht="12.75" hidden="false" customHeight="true" outlineLevel="0" collapsed="false">
      <c r="A429" s="4" t="n">
        <v>356</v>
      </c>
      <c r="B429" s="28" t="s">
        <v>424</v>
      </c>
      <c r="C429" s="29" t="n">
        <v>44446.54</v>
      </c>
      <c r="D429" s="27" t="n">
        <v>3929.64</v>
      </c>
      <c r="E429" s="27" t="n">
        <v>785.86</v>
      </c>
      <c r="F429" s="27" t="n">
        <f aca="false">D429-E429</f>
        <v>3143.78</v>
      </c>
      <c r="G429" s="28" t="n">
        <f aca="false">C429+F429</f>
        <v>47590.32</v>
      </c>
    </row>
    <row r="430" customFormat="false" ht="12.75" hidden="false" customHeight="true" outlineLevel="0" collapsed="false">
      <c r="A430" s="4" t="n">
        <v>357</v>
      </c>
      <c r="B430" s="28" t="s">
        <v>425</v>
      </c>
      <c r="C430" s="29" t="n">
        <v>56095.55</v>
      </c>
      <c r="D430" s="27" t="n">
        <v>3876.1</v>
      </c>
      <c r="E430" s="27" t="n">
        <v>775.18</v>
      </c>
      <c r="F430" s="27" t="n">
        <f aca="false">D430-E430</f>
        <v>3100.92</v>
      </c>
      <c r="G430" s="28" t="n">
        <f aca="false">C430+F430</f>
        <v>59196.47</v>
      </c>
    </row>
    <row r="431" customFormat="false" ht="12.75" hidden="false" customHeight="true" outlineLevel="0" collapsed="false">
      <c r="A431" s="4" t="n">
        <v>358</v>
      </c>
      <c r="B431" s="28" t="s">
        <v>426</v>
      </c>
      <c r="C431" s="29" t="n">
        <v>154535</v>
      </c>
      <c r="D431" s="27" t="n">
        <v>11929.93</v>
      </c>
      <c r="E431" s="27" t="n">
        <v>2385.91</v>
      </c>
      <c r="F431" s="27" t="n">
        <f aca="false">D431-E431</f>
        <v>9544.02</v>
      </c>
      <c r="G431" s="28" t="n">
        <f aca="false">C431+F431</f>
        <v>164079.02</v>
      </c>
    </row>
    <row r="432" customFormat="false" ht="12.75" hidden="false" customHeight="true" outlineLevel="0" collapsed="false">
      <c r="A432" s="4" t="n">
        <v>359</v>
      </c>
      <c r="B432" s="28" t="s">
        <v>427</v>
      </c>
      <c r="C432" s="29" t="n">
        <v>69717.78</v>
      </c>
      <c r="D432" s="27" t="n">
        <v>2689.3</v>
      </c>
      <c r="E432" s="27" t="n">
        <v>537.77</v>
      </c>
      <c r="F432" s="27" t="n">
        <f aca="false">D432-E432</f>
        <v>2151.53</v>
      </c>
      <c r="G432" s="28" t="n">
        <f aca="false">C432+F432</f>
        <v>71869.31</v>
      </c>
    </row>
    <row r="433" customFormat="false" ht="12.75" hidden="false" customHeight="true" outlineLevel="0" collapsed="false">
      <c r="A433" s="4" t="n">
        <v>360</v>
      </c>
      <c r="B433" s="28" t="s">
        <v>428</v>
      </c>
      <c r="C433" s="29" t="n">
        <v>104264.64</v>
      </c>
      <c r="D433" s="27" t="n">
        <v>7759.99</v>
      </c>
      <c r="E433" s="27" t="n">
        <v>1551.93</v>
      </c>
      <c r="F433" s="27" t="n">
        <f aca="false">D433-E433</f>
        <v>6208.06</v>
      </c>
      <c r="G433" s="28" t="n">
        <f aca="false">C433+F433</f>
        <v>110472.7</v>
      </c>
    </row>
    <row r="434" customFormat="false" ht="12.75" hidden="false" customHeight="true" outlineLevel="0" collapsed="false">
      <c r="A434" s="4" t="n">
        <v>361</v>
      </c>
      <c r="B434" s="28" t="s">
        <v>429</v>
      </c>
      <c r="C434" s="29" t="n">
        <v>44494.53</v>
      </c>
      <c r="D434" s="27" t="n">
        <v>765.51</v>
      </c>
      <c r="E434" s="27" t="n">
        <v>153.08</v>
      </c>
      <c r="F434" s="27" t="n">
        <f aca="false">D434-E434</f>
        <v>612.43</v>
      </c>
      <c r="G434" s="28" t="n">
        <f aca="false">C434+F434</f>
        <v>45106.96</v>
      </c>
    </row>
    <row r="435" customFormat="false" ht="12.75" hidden="false" customHeight="true" outlineLevel="0" collapsed="false">
      <c r="A435" s="4" t="n">
        <v>362</v>
      </c>
      <c r="B435" s="28" t="s">
        <v>430</v>
      </c>
      <c r="C435" s="29" t="n">
        <v>3011901.74</v>
      </c>
      <c r="D435" s="27" t="n">
        <v>158007.86</v>
      </c>
      <c r="E435" s="27" t="n">
        <v>31601.46</v>
      </c>
      <c r="F435" s="27" t="n">
        <f aca="false">D435-E435</f>
        <v>126406.4</v>
      </c>
      <c r="G435" s="28" t="n">
        <f aca="false">C435+F435</f>
        <v>3138308.14</v>
      </c>
    </row>
    <row r="436" customFormat="false" ht="12.75" hidden="false" customHeight="true" outlineLevel="0" collapsed="false">
      <c r="A436" s="4" t="n">
        <v>363</v>
      </c>
      <c r="B436" s="28" t="s">
        <v>431</v>
      </c>
      <c r="C436" s="29" t="n">
        <v>981575.85</v>
      </c>
      <c r="D436" s="27" t="n">
        <v>73545.37</v>
      </c>
      <c r="E436" s="27" t="n">
        <v>14708.97</v>
      </c>
      <c r="F436" s="27" t="n">
        <f aca="false">D436-E436</f>
        <v>58836.4</v>
      </c>
      <c r="G436" s="28" t="n">
        <f aca="false">C436+F436</f>
        <v>1040412.25</v>
      </c>
    </row>
    <row r="437" customFormat="false" ht="12.75" hidden="false" customHeight="true" outlineLevel="0" collapsed="false">
      <c r="A437" s="4" t="n">
        <v>364</v>
      </c>
      <c r="B437" s="28" t="s">
        <v>432</v>
      </c>
      <c r="C437" s="29" t="n">
        <v>31146.66</v>
      </c>
      <c r="D437" s="27" t="n">
        <v>1142.98</v>
      </c>
      <c r="E437" s="27" t="n">
        <v>228.55</v>
      </c>
      <c r="F437" s="27" t="n">
        <f aca="false">D437-E437</f>
        <v>914.43</v>
      </c>
      <c r="G437" s="28" t="n">
        <f aca="false">C437+F437</f>
        <v>32061.09</v>
      </c>
    </row>
    <row r="438" customFormat="false" ht="12.75" hidden="false" customHeight="true" outlineLevel="0" collapsed="false">
      <c r="A438" s="4" t="n">
        <v>365</v>
      </c>
      <c r="B438" s="28" t="s">
        <v>433</v>
      </c>
      <c r="C438" s="29" t="n">
        <v>40849.72</v>
      </c>
      <c r="D438" s="27" t="n">
        <v>5201.88</v>
      </c>
      <c r="E438" s="27" t="n">
        <v>1040.32</v>
      </c>
      <c r="F438" s="27" t="n">
        <f aca="false">D438-E438</f>
        <v>4161.56</v>
      </c>
      <c r="G438" s="28" t="n">
        <f aca="false">C438+F438</f>
        <v>45011.28</v>
      </c>
    </row>
    <row r="439" customFormat="false" ht="12.75" hidden="false" customHeight="true" outlineLevel="0" collapsed="false">
      <c r="A439" s="4" t="n">
        <v>802</v>
      </c>
      <c r="B439" s="28" t="s">
        <v>434</v>
      </c>
      <c r="C439" s="29" t="n">
        <v>34273.18</v>
      </c>
      <c r="D439" s="27" t="n">
        <v>2036.59</v>
      </c>
      <c r="E439" s="27" t="n">
        <v>407.26</v>
      </c>
      <c r="F439" s="27" t="n">
        <f aca="false">D439-E439</f>
        <v>1629.33</v>
      </c>
      <c r="G439" s="28" t="n">
        <f aca="false">C439+F439</f>
        <v>35902.51</v>
      </c>
    </row>
    <row r="440" customFormat="false" ht="12.75" hidden="false" customHeight="true" outlineLevel="0" collapsed="false">
      <c r="A440" s="4" t="n">
        <v>803</v>
      </c>
      <c r="B440" s="28" t="s">
        <v>435</v>
      </c>
      <c r="C440" s="29" t="n">
        <v>30301.7</v>
      </c>
      <c r="D440" s="27" t="n">
        <v>1234.84</v>
      </c>
      <c r="E440" s="27" t="n">
        <v>246.93</v>
      </c>
      <c r="F440" s="27" t="n">
        <f aca="false">D440-E440</f>
        <v>987.91</v>
      </c>
      <c r="G440" s="28" t="n">
        <f aca="false">C440+F440</f>
        <v>31289.61</v>
      </c>
    </row>
    <row r="441" customFormat="false" ht="12.75" hidden="false" customHeight="true" outlineLevel="0" collapsed="false">
      <c r="A441" s="4" t="n">
        <v>804</v>
      </c>
      <c r="B441" s="28" t="s">
        <v>436</v>
      </c>
      <c r="C441" s="29" t="n">
        <v>6495.63</v>
      </c>
      <c r="D441" s="27" t="n">
        <v>563.77</v>
      </c>
      <c r="E441" s="27" t="n">
        <v>112.74</v>
      </c>
      <c r="F441" s="27" t="n">
        <f aca="false">D441-E441</f>
        <v>451.03</v>
      </c>
      <c r="G441" s="28" t="n">
        <f aca="false">C441+F441</f>
        <v>6946.66</v>
      </c>
    </row>
    <row r="442" customFormat="false" ht="12.75" hidden="false" customHeight="true" outlineLevel="0" collapsed="false">
      <c r="A442" s="4" t="n">
        <v>740</v>
      </c>
      <c r="B442" s="28" t="s">
        <v>437</v>
      </c>
      <c r="C442" s="29" t="n">
        <v>443476.88</v>
      </c>
      <c r="D442" s="27" t="n">
        <v>25818.16</v>
      </c>
      <c r="E442" s="27" t="n">
        <v>5163.54</v>
      </c>
      <c r="F442" s="27" t="n">
        <f aca="false">D442-E442</f>
        <v>20654.62</v>
      </c>
      <c r="G442" s="28" t="n">
        <f aca="false">C442+F442</f>
        <v>464131.5</v>
      </c>
    </row>
    <row r="443" customFormat="false" ht="12.75" hidden="false" customHeight="true" outlineLevel="0" collapsed="false">
      <c r="A443" s="4" t="n">
        <v>367</v>
      </c>
      <c r="B443" s="28" t="s">
        <v>438</v>
      </c>
      <c r="C443" s="29" t="n">
        <v>24044120.32</v>
      </c>
      <c r="D443" s="27" t="n">
        <v>1252225.72</v>
      </c>
      <c r="E443" s="27" t="n">
        <v>250445.07</v>
      </c>
      <c r="F443" s="27" t="n">
        <f aca="false">D443-E443</f>
        <v>1001780.65</v>
      </c>
      <c r="G443" s="28" t="n">
        <f aca="false">C443+F443</f>
        <v>25045900.97</v>
      </c>
    </row>
    <row r="444" customFormat="false" ht="12.75" hidden="false" customHeight="true" outlineLevel="0" collapsed="false">
      <c r="A444" s="4" t="n">
        <v>368</v>
      </c>
      <c r="B444" s="28" t="s">
        <v>439</v>
      </c>
      <c r="C444" s="29" t="n">
        <v>5112.66</v>
      </c>
      <c r="D444" s="27" t="n">
        <v>279.6</v>
      </c>
      <c r="E444" s="27" t="n">
        <v>55.91</v>
      </c>
      <c r="F444" s="27" t="n">
        <f aca="false">D444-E444</f>
        <v>223.69</v>
      </c>
      <c r="G444" s="28" t="n">
        <f aca="false">C444+F444</f>
        <v>5336.35</v>
      </c>
    </row>
    <row r="445" customFormat="false" ht="12.75" hidden="false" customHeight="true" outlineLevel="0" collapsed="false">
      <c r="A445" s="4" t="n">
        <v>369</v>
      </c>
      <c r="B445" s="28" t="s">
        <v>440</v>
      </c>
      <c r="C445" s="29" t="n">
        <v>267425.75</v>
      </c>
      <c r="D445" s="27" t="n">
        <v>15111.1</v>
      </c>
      <c r="E445" s="27" t="n">
        <v>3022.18</v>
      </c>
      <c r="F445" s="27" t="n">
        <f aca="false">D445-E445</f>
        <v>12088.92</v>
      </c>
      <c r="G445" s="28" t="n">
        <f aca="false">C445+F445</f>
        <v>279514.67</v>
      </c>
    </row>
    <row r="446" customFormat="false" ht="12.75" hidden="false" customHeight="true" outlineLevel="0" collapsed="false">
      <c r="A446" s="4" t="n">
        <v>805</v>
      </c>
      <c r="B446" s="28" t="s">
        <v>441</v>
      </c>
      <c r="C446" s="29" t="n">
        <v>14008.69</v>
      </c>
      <c r="D446" s="27" t="n">
        <v>2165.43</v>
      </c>
      <c r="E446" s="27" t="n">
        <v>433.06</v>
      </c>
      <c r="F446" s="27" t="n">
        <f aca="false">D446-E446</f>
        <v>1732.37</v>
      </c>
      <c r="G446" s="28" t="n">
        <f aca="false">C446+F446</f>
        <v>15741.06</v>
      </c>
    </row>
    <row r="447" customFormat="false" ht="12.75" hidden="false" customHeight="true" outlineLevel="0" collapsed="false">
      <c r="A447" s="4" t="n">
        <v>370</v>
      </c>
      <c r="B447" s="28" t="s">
        <v>442</v>
      </c>
      <c r="C447" s="29" t="n">
        <v>52482.04</v>
      </c>
      <c r="D447" s="27" t="n">
        <v>3429.57</v>
      </c>
      <c r="E447" s="27" t="n">
        <v>685.85</v>
      </c>
      <c r="F447" s="27" t="n">
        <f aca="false">D447-E447</f>
        <v>2743.72</v>
      </c>
      <c r="G447" s="28" t="n">
        <f aca="false">C447+F447</f>
        <v>55225.76</v>
      </c>
    </row>
    <row r="448" customFormat="false" ht="12.75" hidden="false" customHeight="true" outlineLevel="0" collapsed="false">
      <c r="A448" s="4" t="n">
        <v>371</v>
      </c>
      <c r="B448" s="28" t="s">
        <v>443</v>
      </c>
      <c r="C448" s="29" t="n">
        <v>171173.76</v>
      </c>
      <c r="D448" s="27" t="n">
        <v>18446.61</v>
      </c>
      <c r="E448" s="27" t="n">
        <v>3689.23</v>
      </c>
      <c r="F448" s="27" t="n">
        <f aca="false">D448-E448</f>
        <v>14757.38</v>
      </c>
      <c r="G448" s="28" t="n">
        <f aca="false">C448+F448</f>
        <v>185931.14</v>
      </c>
    </row>
    <row r="449" customFormat="false" ht="12.75" hidden="false" customHeight="true" outlineLevel="0" collapsed="false">
      <c r="A449" s="4" t="n">
        <v>372</v>
      </c>
      <c r="B449" s="28" t="s">
        <v>444</v>
      </c>
      <c r="C449" s="29" t="n">
        <v>1473461.53</v>
      </c>
      <c r="D449" s="27" t="n">
        <v>96932.62</v>
      </c>
      <c r="E449" s="27" t="n">
        <v>19386.44</v>
      </c>
      <c r="F449" s="27" t="n">
        <f aca="false">D449-E449</f>
        <v>77546.18</v>
      </c>
      <c r="G449" s="28" t="n">
        <f aca="false">C449+F449</f>
        <v>1551007.71</v>
      </c>
    </row>
    <row r="450" customFormat="false" ht="12.75" hidden="false" customHeight="true" outlineLevel="0" collapsed="false">
      <c r="A450" s="4" t="n">
        <v>373</v>
      </c>
      <c r="B450" s="28" t="s">
        <v>445</v>
      </c>
      <c r="C450" s="29" t="n">
        <v>16176.48</v>
      </c>
      <c r="D450" s="27" t="n">
        <v>1564.44</v>
      </c>
      <c r="E450" s="27" t="n">
        <v>312.85</v>
      </c>
      <c r="F450" s="27" t="n">
        <f aca="false">D450-E450</f>
        <v>1251.59</v>
      </c>
      <c r="G450" s="28" t="n">
        <f aca="false">C450+F450</f>
        <v>17428.07</v>
      </c>
    </row>
    <row r="451" customFormat="false" ht="12.75" hidden="false" customHeight="true" outlineLevel="0" collapsed="false">
      <c r="A451" s="4" t="n">
        <v>374</v>
      </c>
      <c r="B451" s="28" t="s">
        <v>446</v>
      </c>
      <c r="C451" s="29" t="n">
        <v>214068.33</v>
      </c>
      <c r="D451" s="27" t="n">
        <v>12270.82</v>
      </c>
      <c r="E451" s="27" t="n">
        <v>2454.07</v>
      </c>
      <c r="F451" s="27" t="n">
        <f aca="false">D451-E451</f>
        <v>9816.75</v>
      </c>
      <c r="G451" s="28" t="n">
        <f aca="false">C451+F451</f>
        <v>223885.08</v>
      </c>
    </row>
    <row r="452" customFormat="false" ht="12.75" hidden="false" customHeight="true" outlineLevel="0" collapsed="false">
      <c r="A452" s="4" t="n">
        <v>375</v>
      </c>
      <c r="B452" s="28" t="s">
        <v>447</v>
      </c>
      <c r="C452" s="29" t="n">
        <v>455332.25</v>
      </c>
      <c r="D452" s="27" t="n">
        <v>19581.4</v>
      </c>
      <c r="E452" s="27" t="n">
        <v>3916.2</v>
      </c>
      <c r="F452" s="27" t="n">
        <f aca="false">D452-E452</f>
        <v>15665.2</v>
      </c>
      <c r="G452" s="28" t="n">
        <f aca="false">C452+F452</f>
        <v>470997.45</v>
      </c>
    </row>
    <row r="453" customFormat="false" ht="12.75" hidden="false" customHeight="true" outlineLevel="0" collapsed="false">
      <c r="A453" s="4" t="n">
        <v>741</v>
      </c>
      <c r="B453" s="28" t="s">
        <v>448</v>
      </c>
      <c r="C453" s="29" t="n">
        <v>122342.53</v>
      </c>
      <c r="D453" s="27" t="n">
        <v>10235.38</v>
      </c>
      <c r="E453" s="27" t="n">
        <v>2047.01</v>
      </c>
      <c r="F453" s="27" t="n">
        <f aca="false">D453-E453</f>
        <v>8188.37</v>
      </c>
      <c r="G453" s="28" t="n">
        <f aca="false">C453+F453</f>
        <v>130530.9</v>
      </c>
    </row>
    <row r="454" customFormat="false" ht="12.75" hidden="false" customHeight="true" outlineLevel="0" collapsed="false">
      <c r="A454" s="4" t="n">
        <v>376</v>
      </c>
      <c r="B454" s="28" t="s">
        <v>449</v>
      </c>
      <c r="C454" s="29" t="n">
        <v>2074611.73</v>
      </c>
      <c r="D454" s="27" t="n">
        <v>111767.07</v>
      </c>
      <c r="E454" s="27" t="n">
        <v>22353.3</v>
      </c>
      <c r="F454" s="27" t="n">
        <f aca="false">D454-E454</f>
        <v>89413.77</v>
      </c>
      <c r="G454" s="28" t="n">
        <f aca="false">C454+F454</f>
        <v>2164025.5</v>
      </c>
    </row>
    <row r="455" customFormat="false" ht="12.75" hidden="false" customHeight="true" outlineLevel="0" collapsed="false">
      <c r="A455" s="4" t="n">
        <v>377</v>
      </c>
      <c r="B455" s="28" t="s">
        <v>450</v>
      </c>
      <c r="C455" s="29" t="n">
        <v>282230.07</v>
      </c>
      <c r="D455" s="27" t="n">
        <v>16895.7</v>
      </c>
      <c r="E455" s="27" t="n">
        <v>3379.03</v>
      </c>
      <c r="F455" s="27" t="n">
        <f aca="false">D455-E455</f>
        <v>13516.67</v>
      </c>
      <c r="G455" s="28" t="n">
        <f aca="false">C455+F455</f>
        <v>295746.74</v>
      </c>
    </row>
    <row r="456" customFormat="false" ht="12.75" hidden="false" customHeight="true" outlineLevel="0" collapsed="false">
      <c r="A456" s="4" t="n">
        <v>378</v>
      </c>
      <c r="B456" s="28" t="s">
        <v>451</v>
      </c>
      <c r="C456" s="29" t="n">
        <v>547314.34</v>
      </c>
      <c r="D456" s="27" t="n">
        <v>23777.7</v>
      </c>
      <c r="E456" s="27" t="n">
        <v>4755.46</v>
      </c>
      <c r="F456" s="27" t="n">
        <f aca="false">D456-E456</f>
        <v>19022.24</v>
      </c>
      <c r="G456" s="28" t="n">
        <f aca="false">C456+F456</f>
        <v>566336.58</v>
      </c>
    </row>
    <row r="457" customFormat="false" ht="12.75" hidden="false" customHeight="true" outlineLevel="0" collapsed="false">
      <c r="A457" s="4" t="n">
        <v>379</v>
      </c>
      <c r="B457" s="28" t="s">
        <v>452</v>
      </c>
      <c r="C457" s="29" t="n">
        <v>51771.7</v>
      </c>
      <c r="D457" s="27" t="n">
        <v>2357.52</v>
      </c>
      <c r="E457" s="27" t="n">
        <v>471.46</v>
      </c>
      <c r="F457" s="27" t="n">
        <f aca="false">D457-E457</f>
        <v>1886.06</v>
      </c>
      <c r="G457" s="28" t="n">
        <f aca="false">C457+F457</f>
        <v>53657.76</v>
      </c>
    </row>
    <row r="458" customFormat="false" ht="12.75" hidden="false" customHeight="true" outlineLevel="0" collapsed="false">
      <c r="A458" s="4" t="n">
        <v>380</v>
      </c>
      <c r="B458" s="28" t="s">
        <v>453</v>
      </c>
      <c r="C458" s="29" t="n">
        <v>232546.93</v>
      </c>
      <c r="D458" s="27" t="n">
        <v>24762.22</v>
      </c>
      <c r="E458" s="27" t="n">
        <v>4952.36</v>
      </c>
      <c r="F458" s="27" t="n">
        <f aca="false">D458-E458</f>
        <v>19809.86</v>
      </c>
      <c r="G458" s="28" t="n">
        <f aca="false">C458+F458</f>
        <v>252356.79</v>
      </c>
    </row>
    <row r="459" customFormat="false" ht="12.75" hidden="false" customHeight="true" outlineLevel="0" collapsed="false">
      <c r="A459" s="4" t="n">
        <v>381</v>
      </c>
      <c r="B459" s="28" t="s">
        <v>454</v>
      </c>
      <c r="C459" s="29" t="n">
        <v>39678.37</v>
      </c>
      <c r="D459" s="27" t="n">
        <v>3613.34</v>
      </c>
      <c r="E459" s="27" t="n">
        <v>722.6</v>
      </c>
      <c r="F459" s="27" t="n">
        <f aca="false">D459-E459</f>
        <v>2890.74</v>
      </c>
      <c r="G459" s="28" t="n">
        <f aca="false">C459+F459</f>
        <v>42569.11</v>
      </c>
    </row>
    <row r="460" customFormat="false" ht="12.75" hidden="false" customHeight="true" outlineLevel="0" collapsed="false">
      <c r="A460" s="4" t="n">
        <v>382</v>
      </c>
      <c r="B460" s="28" t="s">
        <v>455</v>
      </c>
      <c r="C460" s="29" t="n">
        <v>4131474.34</v>
      </c>
      <c r="D460" s="27" t="n">
        <v>311447.87</v>
      </c>
      <c r="E460" s="27" t="n">
        <v>62289.49</v>
      </c>
      <c r="F460" s="27" t="n">
        <f aca="false">D460-E460</f>
        <v>249158.38</v>
      </c>
      <c r="G460" s="28" t="n">
        <f aca="false">C460+F460</f>
        <v>4380632.72</v>
      </c>
    </row>
    <row r="461" customFormat="false" ht="12.75" hidden="false" customHeight="true" outlineLevel="0" collapsed="false">
      <c r="A461" s="4" t="n">
        <v>383</v>
      </c>
      <c r="B461" s="28" t="s">
        <v>456</v>
      </c>
      <c r="C461" s="29" t="n">
        <v>59763.41</v>
      </c>
      <c r="D461" s="27" t="n">
        <v>1923.91</v>
      </c>
      <c r="E461" s="27" t="n">
        <v>384.72</v>
      </c>
      <c r="F461" s="27" t="n">
        <f aca="false">D461-E461</f>
        <v>1539.19</v>
      </c>
      <c r="G461" s="28" t="n">
        <f aca="false">C461+F461</f>
        <v>61302.6</v>
      </c>
    </row>
    <row r="462" customFormat="false" ht="12.75" hidden="false" customHeight="true" outlineLevel="0" collapsed="false">
      <c r="A462" s="4" t="n">
        <v>806</v>
      </c>
      <c r="B462" s="28" t="s">
        <v>457</v>
      </c>
      <c r="C462" s="29" t="n">
        <v>29743.97</v>
      </c>
      <c r="D462" s="27" t="n">
        <v>1296.91</v>
      </c>
      <c r="E462" s="27" t="n">
        <v>259.32</v>
      </c>
      <c r="F462" s="27" t="n">
        <f aca="false">D462-E462</f>
        <v>1037.59</v>
      </c>
      <c r="G462" s="28" t="n">
        <f aca="false">C462+F462</f>
        <v>30781.56</v>
      </c>
    </row>
    <row r="463" customFormat="false" ht="12.75" hidden="false" customHeight="true" outlineLevel="0" collapsed="false">
      <c r="A463" s="4" t="n">
        <v>384</v>
      </c>
      <c r="B463" s="28" t="s">
        <v>458</v>
      </c>
      <c r="C463" s="29" t="n">
        <v>1500872.61</v>
      </c>
      <c r="D463" s="27" t="n">
        <v>106294.32</v>
      </c>
      <c r="E463" s="27" t="n">
        <v>21258.77</v>
      </c>
      <c r="F463" s="27" t="n">
        <f aca="false">D463-E463</f>
        <v>85035.55</v>
      </c>
      <c r="G463" s="28" t="n">
        <f aca="false">C463+F463</f>
        <v>1585908.16</v>
      </c>
    </row>
    <row r="464" customFormat="false" ht="12.75" hidden="false" customHeight="true" outlineLevel="0" collapsed="false">
      <c r="A464" s="4" t="n">
        <v>385</v>
      </c>
      <c r="B464" s="28" t="s">
        <v>459</v>
      </c>
      <c r="C464" s="29" t="n">
        <v>81479.53</v>
      </c>
      <c r="D464" s="27" t="n">
        <v>2457.28</v>
      </c>
      <c r="E464" s="27" t="n">
        <v>491.4</v>
      </c>
      <c r="F464" s="27" t="n">
        <f aca="false">D464-E464</f>
        <v>1965.88</v>
      </c>
      <c r="G464" s="28" t="n">
        <f aca="false">C464+F464</f>
        <v>83445.41</v>
      </c>
    </row>
    <row r="465" customFormat="false" ht="12.75" hidden="false" customHeight="true" outlineLevel="0" collapsed="false">
      <c r="A465" s="4" t="n">
        <v>386</v>
      </c>
      <c r="B465" s="28" t="s">
        <v>460</v>
      </c>
      <c r="C465" s="29" t="n">
        <v>220092.64</v>
      </c>
      <c r="D465" s="27" t="n">
        <v>8883.35</v>
      </c>
      <c r="E465" s="27" t="n">
        <v>1776.58</v>
      </c>
      <c r="F465" s="27" t="n">
        <f aca="false">D465-E465</f>
        <v>7106.77</v>
      </c>
      <c r="G465" s="28" t="n">
        <f aca="false">C465+F465</f>
        <v>227199.41</v>
      </c>
    </row>
    <row r="466" customFormat="false" ht="12.75" hidden="false" customHeight="true" outlineLevel="0" collapsed="false">
      <c r="A466" s="4" t="n">
        <v>742</v>
      </c>
      <c r="B466" s="28" t="s">
        <v>461</v>
      </c>
      <c r="C466" s="29" t="n">
        <v>137925.56</v>
      </c>
      <c r="D466" s="27" t="n">
        <v>13387.99</v>
      </c>
      <c r="E466" s="27" t="n">
        <v>2677.49</v>
      </c>
      <c r="F466" s="27" t="n">
        <f aca="false">D466-E466</f>
        <v>10710.5</v>
      </c>
      <c r="G466" s="28" t="n">
        <f aca="false">C466+F466</f>
        <v>148636.06</v>
      </c>
    </row>
    <row r="467" customFormat="false" ht="12.75" hidden="false" customHeight="true" outlineLevel="0" collapsed="false">
      <c r="A467" s="4" t="n">
        <v>743</v>
      </c>
      <c r="B467" s="28" t="s">
        <v>462</v>
      </c>
      <c r="C467" s="29" t="n">
        <v>21640.42</v>
      </c>
      <c r="D467" s="27" t="n">
        <v>2078.83</v>
      </c>
      <c r="E467" s="27" t="n">
        <v>415.71</v>
      </c>
      <c r="F467" s="27" t="n">
        <f aca="false">D467-E467</f>
        <v>1663.12</v>
      </c>
      <c r="G467" s="28" t="n">
        <f aca="false">C467+F467</f>
        <v>23303.54</v>
      </c>
    </row>
    <row r="468" customFormat="false" ht="12.75" hidden="false" customHeight="true" outlineLevel="0" collapsed="false">
      <c r="A468" s="4" t="n">
        <v>807</v>
      </c>
      <c r="B468" s="28" t="s">
        <v>463</v>
      </c>
      <c r="C468" s="29" t="n">
        <v>86679.39</v>
      </c>
      <c r="D468" s="27" t="n">
        <v>1781.79</v>
      </c>
      <c r="E468" s="27" t="n">
        <v>356.3</v>
      </c>
      <c r="F468" s="27" t="n">
        <f aca="false">D468-E468</f>
        <v>1425.49</v>
      </c>
      <c r="G468" s="28" t="n">
        <f aca="false">C468+F468</f>
        <v>88104.88</v>
      </c>
    </row>
    <row r="469" customFormat="false" ht="12.75" hidden="false" customHeight="true" outlineLevel="0" collapsed="false">
      <c r="A469" s="4" t="n">
        <v>808</v>
      </c>
      <c r="B469" s="28" t="s">
        <v>464</v>
      </c>
      <c r="C469" s="29" t="n">
        <v>15885.7</v>
      </c>
      <c r="D469" s="27" t="n">
        <v>3163.1</v>
      </c>
      <c r="E469" s="27" t="n">
        <v>632.57</v>
      </c>
      <c r="F469" s="27" t="n">
        <f aca="false">D469-E469</f>
        <v>2530.53</v>
      </c>
      <c r="G469" s="28" t="n">
        <f aca="false">C469+F469</f>
        <v>18416.23</v>
      </c>
    </row>
    <row r="470" customFormat="false" ht="12.75" hidden="false" customHeight="true" outlineLevel="0" collapsed="false">
      <c r="A470" s="4" t="n">
        <v>387</v>
      </c>
      <c r="B470" s="28" t="s">
        <v>465</v>
      </c>
      <c r="C470" s="29" t="n">
        <v>69355.63</v>
      </c>
      <c r="D470" s="27" t="n">
        <v>2793.29</v>
      </c>
      <c r="E470" s="27" t="n">
        <v>558.58</v>
      </c>
      <c r="F470" s="27" t="n">
        <f aca="false">D470-E470</f>
        <v>2234.71</v>
      </c>
      <c r="G470" s="28" t="n">
        <f aca="false">C470+F470</f>
        <v>71590.34</v>
      </c>
    </row>
    <row r="471" customFormat="false" ht="12.75" hidden="false" customHeight="true" outlineLevel="0" collapsed="false">
      <c r="A471" s="4" t="n">
        <v>388</v>
      </c>
      <c r="B471" s="28" t="s">
        <v>466</v>
      </c>
      <c r="C471" s="29" t="n">
        <v>503567.06</v>
      </c>
      <c r="D471" s="27" t="n">
        <v>25832.29</v>
      </c>
      <c r="E471" s="27" t="n">
        <v>5166.36</v>
      </c>
      <c r="F471" s="27" t="n">
        <f aca="false">D471-E471</f>
        <v>20665.93</v>
      </c>
      <c r="G471" s="28" t="n">
        <f aca="false">C471+F471</f>
        <v>524232.99</v>
      </c>
    </row>
    <row r="472" customFormat="false" ht="12.75" hidden="false" customHeight="true" outlineLevel="0" collapsed="false">
      <c r="A472" s="4" t="n">
        <v>389</v>
      </c>
      <c r="B472" s="28" t="s">
        <v>467</v>
      </c>
      <c r="C472" s="29" t="n">
        <v>71818.18</v>
      </c>
      <c r="D472" s="27" t="n">
        <v>5434.97</v>
      </c>
      <c r="E472" s="27" t="n">
        <v>1086.94</v>
      </c>
      <c r="F472" s="27" t="n">
        <f aca="false">D472-E472</f>
        <v>4348.03</v>
      </c>
      <c r="G472" s="28" t="n">
        <f aca="false">C472+F472</f>
        <v>76166.21</v>
      </c>
    </row>
    <row r="473" customFormat="false" ht="12.75" hidden="false" customHeight="true" outlineLevel="0" collapsed="false">
      <c r="A473" s="4" t="n">
        <v>390</v>
      </c>
      <c r="B473" s="28" t="s">
        <v>468</v>
      </c>
      <c r="C473" s="29" t="n">
        <v>1308486.77</v>
      </c>
      <c r="D473" s="27" t="n">
        <v>77221.2</v>
      </c>
      <c r="E473" s="27" t="n">
        <v>15444.12</v>
      </c>
      <c r="F473" s="27" t="n">
        <f aca="false">D473-E473</f>
        <v>61777.08</v>
      </c>
      <c r="G473" s="28" t="n">
        <f aca="false">C473+F473</f>
        <v>1370263.85</v>
      </c>
    </row>
    <row r="474" customFormat="false" ht="12.75" hidden="false" customHeight="true" outlineLevel="0" collapsed="false">
      <c r="A474" s="4" t="n">
        <v>391</v>
      </c>
      <c r="B474" s="28" t="s">
        <v>469</v>
      </c>
      <c r="C474" s="29" t="n">
        <v>84637.58</v>
      </c>
      <c r="D474" s="27" t="n">
        <v>3802.72</v>
      </c>
      <c r="E474" s="27" t="n">
        <v>760.49</v>
      </c>
      <c r="F474" s="27" t="n">
        <f aca="false">D474-E474</f>
        <v>3042.23</v>
      </c>
      <c r="G474" s="28" t="n">
        <f aca="false">C474+F474</f>
        <v>87679.81</v>
      </c>
    </row>
    <row r="475" customFormat="false" ht="12.75" hidden="false" customHeight="true" outlineLevel="0" collapsed="false">
      <c r="A475" s="4" t="n">
        <v>392</v>
      </c>
      <c r="B475" s="28" t="s">
        <v>470</v>
      </c>
      <c r="C475" s="29" t="n">
        <v>151292.02</v>
      </c>
      <c r="D475" s="27" t="n">
        <v>10265.22</v>
      </c>
      <c r="E475" s="27" t="n">
        <v>2052.96</v>
      </c>
      <c r="F475" s="27" t="n">
        <f aca="false">D475-E475</f>
        <v>8212.26</v>
      </c>
      <c r="G475" s="28" t="n">
        <f aca="false">C475+F475</f>
        <v>159504.28</v>
      </c>
    </row>
    <row r="476" customFormat="false" ht="12.75" hidden="false" customHeight="true" outlineLevel="0" collapsed="false">
      <c r="A476" s="4" t="n">
        <v>744</v>
      </c>
      <c r="B476" s="28" t="s">
        <v>471</v>
      </c>
      <c r="C476" s="29" t="n">
        <v>41620.12</v>
      </c>
      <c r="D476" s="27" t="n">
        <v>1786.01</v>
      </c>
      <c r="E476" s="27" t="n">
        <v>357.15</v>
      </c>
      <c r="F476" s="27" t="n">
        <f aca="false">D476-E476</f>
        <v>1428.86</v>
      </c>
      <c r="G476" s="28" t="n">
        <f aca="false">C476+F476</f>
        <v>43048.98</v>
      </c>
    </row>
    <row r="477" customFormat="false" ht="12.75" hidden="false" customHeight="true" outlineLevel="0" collapsed="false">
      <c r="A477" s="4" t="n">
        <v>393</v>
      </c>
      <c r="B477" s="28" t="s">
        <v>472</v>
      </c>
      <c r="C477" s="29" t="n">
        <v>101635.35</v>
      </c>
      <c r="D477" s="27" t="n">
        <v>15248.09</v>
      </c>
      <c r="E477" s="27" t="n">
        <v>3049.55</v>
      </c>
      <c r="F477" s="27" t="n">
        <f aca="false">D477-E477</f>
        <v>12198.54</v>
      </c>
      <c r="G477" s="28" t="n">
        <f aca="false">C477+F477</f>
        <v>113833.89</v>
      </c>
    </row>
    <row r="478" customFormat="false" ht="12.75" hidden="false" customHeight="true" outlineLevel="0" collapsed="false">
      <c r="A478" s="4" t="n">
        <v>394</v>
      </c>
      <c r="B478" s="28" t="s">
        <v>473</v>
      </c>
      <c r="C478" s="29" t="n">
        <v>2475872.35</v>
      </c>
      <c r="D478" s="27" t="n">
        <v>194212.36</v>
      </c>
      <c r="E478" s="27" t="n">
        <v>38842.37</v>
      </c>
      <c r="F478" s="27" t="n">
        <f aca="false">D478-E478</f>
        <v>155369.99</v>
      </c>
      <c r="G478" s="28" t="n">
        <f aca="false">C478+F478</f>
        <v>2631242.34</v>
      </c>
    </row>
    <row r="479" customFormat="false" ht="12.75" hidden="false" customHeight="true" outlineLevel="0" collapsed="false">
      <c r="A479" s="4" t="n">
        <v>395</v>
      </c>
      <c r="B479" s="28" t="s">
        <v>474</v>
      </c>
      <c r="C479" s="29" t="n">
        <v>445200.45</v>
      </c>
      <c r="D479" s="27" t="n">
        <v>22358.59</v>
      </c>
      <c r="E479" s="27" t="n">
        <v>4471.62</v>
      </c>
      <c r="F479" s="27" t="n">
        <f aca="false">D479-E479</f>
        <v>17886.97</v>
      </c>
      <c r="G479" s="28" t="n">
        <f aca="false">C479+F479</f>
        <v>463087.42</v>
      </c>
    </row>
    <row r="480" customFormat="false" ht="12.75" hidden="false" customHeight="true" outlineLevel="0" collapsed="false">
      <c r="A480" s="4" t="n">
        <v>396</v>
      </c>
      <c r="B480" s="28" t="s">
        <v>475</v>
      </c>
      <c r="C480" s="29" t="n">
        <v>713703.83</v>
      </c>
      <c r="D480" s="27" t="n">
        <v>52935.86</v>
      </c>
      <c r="E480" s="27" t="n">
        <v>10587.07</v>
      </c>
      <c r="F480" s="27" t="n">
        <f aca="false">D480-E480</f>
        <v>42348.79</v>
      </c>
      <c r="G480" s="28" t="n">
        <f aca="false">C480+F480</f>
        <v>756052.62</v>
      </c>
    </row>
    <row r="481" customFormat="false" ht="12.75" hidden="false" customHeight="true" outlineLevel="0" collapsed="false">
      <c r="A481" s="4" t="n">
        <v>398</v>
      </c>
      <c r="B481" s="28" t="s">
        <v>476</v>
      </c>
      <c r="C481" s="29" t="n">
        <v>255827.2</v>
      </c>
      <c r="D481" s="27" t="n">
        <v>10787.64</v>
      </c>
      <c r="E481" s="27" t="n">
        <v>2157.44</v>
      </c>
      <c r="F481" s="27" t="n">
        <f aca="false">D481-E481</f>
        <v>8630.2</v>
      </c>
      <c r="G481" s="28" t="n">
        <f aca="false">C481+F481</f>
        <v>264457.4</v>
      </c>
    </row>
    <row r="482" customFormat="false" ht="12.75" hidden="false" customHeight="true" outlineLevel="0" collapsed="false">
      <c r="A482" s="4" t="n">
        <v>397</v>
      </c>
      <c r="B482" s="28" t="s">
        <v>477</v>
      </c>
      <c r="C482" s="29" t="n">
        <v>149603.79</v>
      </c>
      <c r="D482" s="27" t="n">
        <v>10963.14</v>
      </c>
      <c r="E482" s="27" t="n">
        <v>2192.54</v>
      </c>
      <c r="F482" s="27" t="n">
        <f aca="false">D482-E482</f>
        <v>8770.6</v>
      </c>
      <c r="G482" s="28" t="n">
        <f aca="false">C482+F482</f>
        <v>158374.39</v>
      </c>
    </row>
    <row r="483" customFormat="false" ht="12.75" hidden="false" customHeight="true" outlineLevel="0" collapsed="false">
      <c r="A483" s="4" t="n">
        <v>399</v>
      </c>
      <c r="B483" s="28" t="s">
        <v>478</v>
      </c>
      <c r="C483" s="29" t="n">
        <v>237149.71</v>
      </c>
      <c r="D483" s="27" t="n">
        <v>17976.2</v>
      </c>
      <c r="E483" s="27" t="n">
        <v>3595.17</v>
      </c>
      <c r="F483" s="27" t="n">
        <f aca="false">D483-E483</f>
        <v>14381.03</v>
      </c>
      <c r="G483" s="28" t="n">
        <f aca="false">C483+F483</f>
        <v>251530.74</v>
      </c>
    </row>
    <row r="484" customFormat="false" ht="12.75" hidden="false" customHeight="true" outlineLevel="0" collapsed="false">
      <c r="A484" s="4" t="n">
        <v>400</v>
      </c>
      <c r="B484" s="28" t="s">
        <v>479</v>
      </c>
      <c r="C484" s="29" t="n">
        <v>1714899.59</v>
      </c>
      <c r="D484" s="27" t="n">
        <v>93323.84</v>
      </c>
      <c r="E484" s="27" t="n">
        <v>18664.67</v>
      </c>
      <c r="F484" s="27" t="n">
        <f aca="false">D484-E484</f>
        <v>74659.17</v>
      </c>
      <c r="G484" s="28" t="n">
        <f aca="false">C484+F484</f>
        <v>1789558.76</v>
      </c>
    </row>
    <row r="485" customFormat="false" ht="12.75" hidden="false" customHeight="true" outlineLevel="0" collapsed="false">
      <c r="A485" s="4" t="n">
        <v>401</v>
      </c>
      <c r="B485" s="28" t="s">
        <v>480</v>
      </c>
      <c r="C485" s="29" t="n">
        <v>22875.18</v>
      </c>
      <c r="D485" s="27" t="n">
        <v>684.41</v>
      </c>
      <c r="E485" s="27" t="n">
        <v>136.87</v>
      </c>
      <c r="F485" s="27" t="n">
        <f aca="false">D485-E485</f>
        <v>547.54</v>
      </c>
      <c r="G485" s="28" t="n">
        <f aca="false">C485+F485</f>
        <v>23422.72</v>
      </c>
    </row>
    <row r="486" customFormat="false" ht="12.75" hidden="false" customHeight="true" outlineLevel="0" collapsed="false">
      <c r="A486" s="4" t="n">
        <v>809</v>
      </c>
      <c r="B486" s="28" t="s">
        <v>481</v>
      </c>
      <c r="C486" s="29" t="n">
        <v>226746.32</v>
      </c>
      <c r="D486" s="27" t="n">
        <v>23472.06</v>
      </c>
      <c r="E486" s="27" t="n">
        <v>4694.32</v>
      </c>
      <c r="F486" s="27" t="n">
        <f aca="false">D486-E486</f>
        <v>18777.74</v>
      </c>
      <c r="G486" s="28" t="n">
        <f aca="false">C486+F486</f>
        <v>245524.06</v>
      </c>
    </row>
    <row r="487" customFormat="false" ht="12.75" hidden="false" customHeight="true" outlineLevel="0" collapsed="false">
      <c r="A487" s="4" t="n">
        <v>402</v>
      </c>
      <c r="B487" s="28" t="s">
        <v>482</v>
      </c>
      <c r="C487" s="29" t="n">
        <v>55033.78</v>
      </c>
      <c r="D487" s="27" t="n">
        <v>3603.3</v>
      </c>
      <c r="E487" s="27" t="n">
        <v>720.61</v>
      </c>
      <c r="F487" s="27" t="n">
        <f aca="false">D487-E487</f>
        <v>2882.69</v>
      </c>
      <c r="G487" s="28" t="n">
        <f aca="false">C487+F487</f>
        <v>57916.47</v>
      </c>
    </row>
    <row r="488" customFormat="false" ht="12.75" hidden="false" customHeight="true" outlineLevel="0" collapsed="false">
      <c r="A488" s="4" t="n">
        <v>403</v>
      </c>
      <c r="B488" s="28" t="s">
        <v>483</v>
      </c>
      <c r="C488" s="29" t="n">
        <v>52044.32</v>
      </c>
      <c r="D488" s="27" t="n">
        <v>2435.33</v>
      </c>
      <c r="E488" s="27" t="n">
        <v>487</v>
      </c>
      <c r="F488" s="27" t="n">
        <f aca="false">D488-E488</f>
        <v>1948.33</v>
      </c>
      <c r="G488" s="28" t="n">
        <f aca="false">C488+F488</f>
        <v>53992.65</v>
      </c>
    </row>
    <row r="489" customFormat="false" ht="12.75" hidden="false" customHeight="true" outlineLevel="0" collapsed="false">
      <c r="A489" s="4" t="n">
        <v>404</v>
      </c>
      <c r="B489" s="28" t="s">
        <v>484</v>
      </c>
      <c r="C489" s="29" t="n">
        <v>27471.49</v>
      </c>
      <c r="D489" s="27" t="n">
        <v>1642.06</v>
      </c>
      <c r="E489" s="27" t="n">
        <v>328.37</v>
      </c>
      <c r="F489" s="27" t="n">
        <f aca="false">D489-E489</f>
        <v>1313.69</v>
      </c>
      <c r="G489" s="28" t="n">
        <f aca="false">C489+F489</f>
        <v>28785.18</v>
      </c>
    </row>
    <row r="490" customFormat="false" ht="12.75" hidden="false" customHeight="true" outlineLevel="0" collapsed="false">
      <c r="A490" s="4" t="n">
        <v>405</v>
      </c>
      <c r="B490" s="28" t="s">
        <v>485</v>
      </c>
      <c r="C490" s="29" t="n">
        <v>355321.7</v>
      </c>
      <c r="D490" s="27" t="n">
        <v>29302.16</v>
      </c>
      <c r="E490" s="27" t="n">
        <v>5860.36</v>
      </c>
      <c r="F490" s="27" t="n">
        <f aca="false">D490-E490</f>
        <v>23441.8</v>
      </c>
      <c r="G490" s="28" t="n">
        <f aca="false">C490+F490</f>
        <v>378763.5</v>
      </c>
    </row>
    <row r="491" customFormat="false" ht="12.75" hidden="false" customHeight="true" outlineLevel="0" collapsed="false">
      <c r="A491" s="4" t="n">
        <v>810</v>
      </c>
      <c r="B491" s="28" t="s">
        <v>486</v>
      </c>
      <c r="C491" s="29" t="n">
        <v>100614.27</v>
      </c>
      <c r="D491" s="27" t="n">
        <v>5532.19</v>
      </c>
      <c r="E491" s="27" t="n">
        <v>1106.37</v>
      </c>
      <c r="F491" s="27" t="n">
        <f aca="false">D491-E491</f>
        <v>4425.82</v>
      </c>
      <c r="G491" s="28" t="n">
        <f aca="false">C491+F491</f>
        <v>105040.09</v>
      </c>
    </row>
    <row r="492" customFormat="false" ht="12.75" hidden="false" customHeight="true" outlineLevel="0" collapsed="false">
      <c r="A492" s="4" t="n">
        <v>745</v>
      </c>
      <c r="B492" s="28" t="s">
        <v>487</v>
      </c>
      <c r="C492" s="29" t="n">
        <v>15130.79</v>
      </c>
      <c r="D492" s="27" t="n">
        <v>1074.2</v>
      </c>
      <c r="E492" s="27" t="n">
        <v>214.81</v>
      </c>
      <c r="F492" s="27" t="n">
        <f aca="false">D492-E492</f>
        <v>859.39</v>
      </c>
      <c r="G492" s="28" t="n">
        <f aca="false">C492+F492</f>
        <v>15990.18</v>
      </c>
    </row>
    <row r="493" customFormat="false" ht="12.75" hidden="false" customHeight="true" outlineLevel="0" collapsed="false">
      <c r="A493" s="4" t="n">
        <v>406</v>
      </c>
      <c r="B493" s="28" t="s">
        <v>488</v>
      </c>
      <c r="C493" s="29" t="n">
        <v>29288.36</v>
      </c>
      <c r="D493" s="27" t="n">
        <v>2708.15</v>
      </c>
      <c r="E493" s="27" t="n">
        <v>541.58</v>
      </c>
      <c r="F493" s="27" t="n">
        <f aca="false">D493-E493</f>
        <v>2166.57</v>
      </c>
      <c r="G493" s="28" t="n">
        <f aca="false">C493+F493</f>
        <v>31454.93</v>
      </c>
    </row>
    <row r="494" customFormat="false" ht="12.75" hidden="false" customHeight="true" outlineLevel="0" collapsed="false">
      <c r="A494" s="4" t="n">
        <v>407</v>
      </c>
      <c r="B494" s="28" t="s">
        <v>489</v>
      </c>
      <c r="C494" s="29" t="n">
        <v>710405.25</v>
      </c>
      <c r="D494" s="27" t="n">
        <v>53934.07</v>
      </c>
      <c r="E494" s="27" t="n">
        <v>10786.74</v>
      </c>
      <c r="F494" s="27" t="n">
        <f aca="false">D494-E494</f>
        <v>43147.33</v>
      </c>
      <c r="G494" s="28" t="n">
        <f aca="false">C494+F494</f>
        <v>753552.58</v>
      </c>
    </row>
    <row r="495" customFormat="false" ht="12.75" hidden="false" customHeight="true" outlineLevel="0" collapsed="false">
      <c r="A495" s="4" t="n">
        <v>715</v>
      </c>
      <c r="B495" s="28" t="s">
        <v>490</v>
      </c>
      <c r="C495" s="29" t="n">
        <v>22986.29</v>
      </c>
      <c r="D495" s="27" t="n">
        <v>2397.48</v>
      </c>
      <c r="E495" s="27" t="n">
        <v>479.43</v>
      </c>
      <c r="F495" s="27" t="n">
        <f aca="false">D495-E495</f>
        <v>1918.05</v>
      </c>
      <c r="G495" s="28" t="n">
        <f aca="false">C495+F495</f>
        <v>24904.34</v>
      </c>
    </row>
    <row r="496" customFormat="false" ht="12.75" hidden="false" customHeight="true" outlineLevel="0" collapsed="false">
      <c r="A496" s="4" t="n">
        <v>408</v>
      </c>
      <c r="B496" s="28" t="s">
        <v>491</v>
      </c>
      <c r="C496" s="29" t="n">
        <v>634460.42</v>
      </c>
      <c r="D496" s="27" t="n">
        <v>64658.78</v>
      </c>
      <c r="E496" s="27" t="n">
        <v>12931.66</v>
      </c>
      <c r="F496" s="27" t="n">
        <f aca="false">D496-E496</f>
        <v>51727.12</v>
      </c>
      <c r="G496" s="28" t="n">
        <f aca="false">C496+F496</f>
        <v>686187.54</v>
      </c>
    </row>
    <row r="497" customFormat="false" ht="12.75" hidden="false" customHeight="true" outlineLevel="0" collapsed="false">
      <c r="A497" s="4" t="n">
        <v>746</v>
      </c>
      <c r="B497" s="28" t="s">
        <v>492</v>
      </c>
      <c r="C497" s="29" t="n">
        <v>16680.98</v>
      </c>
      <c r="D497" s="27" t="n">
        <v>2076.95</v>
      </c>
      <c r="E497" s="27" t="n">
        <v>415.34</v>
      </c>
      <c r="F497" s="27" t="n">
        <f aca="false">D497-E497</f>
        <v>1661.61</v>
      </c>
      <c r="G497" s="28" t="n">
        <f aca="false">C497+F497</f>
        <v>18342.59</v>
      </c>
    </row>
    <row r="498" customFormat="false" ht="12.75" hidden="false" customHeight="true" outlineLevel="0" collapsed="false">
      <c r="A498" s="4" t="n">
        <v>409</v>
      </c>
      <c r="B498" s="28" t="s">
        <v>493</v>
      </c>
      <c r="C498" s="29" t="n">
        <v>298957.31</v>
      </c>
      <c r="D498" s="27" t="n">
        <v>14789.21</v>
      </c>
      <c r="E498" s="27" t="n">
        <v>2957.77</v>
      </c>
      <c r="F498" s="27" t="n">
        <f aca="false">D498-E498</f>
        <v>11831.44</v>
      </c>
      <c r="G498" s="28" t="n">
        <f aca="false">C498+F498</f>
        <v>310788.75</v>
      </c>
    </row>
    <row r="499" customFormat="false" ht="12.75" hidden="false" customHeight="true" outlineLevel="0" collapsed="false">
      <c r="A499" s="4" t="n">
        <v>410</v>
      </c>
      <c r="B499" s="28" t="s">
        <v>494</v>
      </c>
      <c r="C499" s="29" t="n">
        <v>135339.33</v>
      </c>
      <c r="D499" s="27" t="n">
        <v>10545.45</v>
      </c>
      <c r="E499" s="27" t="n">
        <v>2109.01</v>
      </c>
      <c r="F499" s="27" t="n">
        <f aca="false">D499-E499</f>
        <v>8436.44</v>
      </c>
      <c r="G499" s="28" t="n">
        <f aca="false">C499+F499</f>
        <v>143775.77</v>
      </c>
    </row>
    <row r="500" customFormat="false" ht="12.75" hidden="false" customHeight="true" outlineLevel="0" collapsed="false">
      <c r="A500" s="4" t="n">
        <v>411</v>
      </c>
      <c r="B500" s="28" t="s">
        <v>495</v>
      </c>
      <c r="C500" s="29" t="n">
        <v>1163723.37</v>
      </c>
      <c r="D500" s="27" t="n">
        <v>60832.03</v>
      </c>
      <c r="E500" s="27" t="n">
        <v>12166.29</v>
      </c>
      <c r="F500" s="27" t="n">
        <f aca="false">D500-E500</f>
        <v>48665.74</v>
      </c>
      <c r="G500" s="28" t="n">
        <f aca="false">C500+F500</f>
        <v>1212389.11</v>
      </c>
    </row>
    <row r="501" customFormat="false" ht="12.75" hidden="false" customHeight="true" outlineLevel="0" collapsed="false">
      <c r="A501" s="4" t="n">
        <v>412</v>
      </c>
      <c r="B501" s="28" t="s">
        <v>496</v>
      </c>
      <c r="C501" s="29" t="n">
        <v>145822.48</v>
      </c>
      <c r="D501" s="27" t="n">
        <v>4283.97</v>
      </c>
      <c r="E501" s="27" t="n">
        <v>856.71</v>
      </c>
      <c r="F501" s="27" t="n">
        <f aca="false">D501-E501</f>
        <v>3427.26</v>
      </c>
      <c r="G501" s="28" t="n">
        <f aca="false">C501+F501</f>
        <v>149249.74</v>
      </c>
    </row>
    <row r="502" customFormat="false" ht="12.75" hidden="false" customHeight="true" outlineLevel="0" collapsed="false">
      <c r="A502" s="4" t="n">
        <v>413</v>
      </c>
      <c r="B502" s="28" t="s">
        <v>497</v>
      </c>
      <c r="C502" s="29" t="n">
        <v>71639.08</v>
      </c>
      <c r="D502" s="27" t="n">
        <v>4773.79</v>
      </c>
      <c r="E502" s="27" t="n">
        <v>954.69</v>
      </c>
      <c r="F502" s="27" t="n">
        <f aca="false">D502-E502</f>
        <v>3819.1</v>
      </c>
      <c r="G502" s="28" t="n">
        <f aca="false">C502+F502</f>
        <v>75458.18</v>
      </c>
    </row>
    <row r="503" customFormat="false" ht="12.75" hidden="false" customHeight="true" outlineLevel="0" collapsed="false">
      <c r="A503" s="4" t="n">
        <v>414</v>
      </c>
      <c r="B503" s="28" t="s">
        <v>498</v>
      </c>
      <c r="C503" s="29" t="n">
        <v>191663.61</v>
      </c>
      <c r="D503" s="27" t="n">
        <v>13331.89</v>
      </c>
      <c r="E503" s="27" t="n">
        <v>2666.28</v>
      </c>
      <c r="F503" s="27" t="n">
        <f aca="false">D503-E503</f>
        <v>10665.61</v>
      </c>
      <c r="G503" s="28" t="n">
        <f aca="false">C503+F503</f>
        <v>202329.22</v>
      </c>
    </row>
    <row r="504" customFormat="false" ht="12.75" hidden="false" customHeight="true" outlineLevel="0" collapsed="false">
      <c r="A504" s="4" t="n">
        <v>415</v>
      </c>
      <c r="B504" s="28" t="s">
        <v>499</v>
      </c>
      <c r="C504" s="29" t="n">
        <v>114455.13</v>
      </c>
      <c r="D504" s="27" t="n">
        <v>6466.17</v>
      </c>
      <c r="E504" s="27" t="n">
        <v>1293.15</v>
      </c>
      <c r="F504" s="27" t="n">
        <f aca="false">D504-E504</f>
        <v>5173.02</v>
      </c>
      <c r="G504" s="28" t="n">
        <f aca="false">C504+F504</f>
        <v>119628.15</v>
      </c>
    </row>
    <row r="505" customFormat="false" ht="12.75" hidden="false" customHeight="true" outlineLevel="0" collapsed="false">
      <c r="A505" s="4" t="n">
        <v>416</v>
      </c>
      <c r="B505" s="28" t="s">
        <v>500</v>
      </c>
      <c r="C505" s="29" t="n">
        <v>158851.54</v>
      </c>
      <c r="D505" s="27" t="n">
        <v>9524.78</v>
      </c>
      <c r="E505" s="27" t="n">
        <v>1904.86</v>
      </c>
      <c r="F505" s="27" t="n">
        <f aca="false">D505-E505</f>
        <v>7619.92</v>
      </c>
      <c r="G505" s="28" t="n">
        <f aca="false">C505+F505</f>
        <v>166471.46</v>
      </c>
    </row>
    <row r="506" customFormat="false" ht="12.75" hidden="false" customHeight="true" outlineLevel="0" collapsed="false">
      <c r="A506" s="4" t="n">
        <v>417</v>
      </c>
      <c r="B506" s="28" t="s">
        <v>501</v>
      </c>
      <c r="C506" s="29" t="n">
        <v>61990.76</v>
      </c>
      <c r="D506" s="27" t="n">
        <v>2261.15</v>
      </c>
      <c r="E506" s="27" t="n">
        <v>452.18</v>
      </c>
      <c r="F506" s="27" t="n">
        <f aca="false">D506-E506</f>
        <v>1808.97</v>
      </c>
      <c r="G506" s="28" t="n">
        <f aca="false">C506+F506</f>
        <v>63799.73</v>
      </c>
    </row>
    <row r="507" customFormat="false" ht="12.75" hidden="false" customHeight="true" outlineLevel="0" collapsed="false">
      <c r="A507" s="4" t="n">
        <v>418</v>
      </c>
      <c r="B507" s="28" t="s">
        <v>502</v>
      </c>
      <c r="C507" s="29" t="n">
        <v>183074.02</v>
      </c>
      <c r="D507" s="27" t="n">
        <v>8662.43</v>
      </c>
      <c r="E507" s="27" t="n">
        <v>1732.4</v>
      </c>
      <c r="F507" s="27" t="n">
        <f aca="false">D507-E507</f>
        <v>6930.03</v>
      </c>
      <c r="G507" s="28" t="n">
        <f aca="false">C507+F507</f>
        <v>190004.05</v>
      </c>
    </row>
    <row r="508" customFormat="false" ht="12.75" hidden="false" customHeight="true" outlineLevel="0" collapsed="false">
      <c r="A508" s="4" t="n">
        <v>419</v>
      </c>
      <c r="B508" s="28" t="s">
        <v>503</v>
      </c>
      <c r="C508" s="29" t="n">
        <v>54803.17</v>
      </c>
      <c r="D508" s="27" t="n">
        <v>1925.71</v>
      </c>
      <c r="E508" s="27" t="n">
        <v>385.1</v>
      </c>
      <c r="F508" s="27" t="n">
        <f aca="false">D508-E508</f>
        <v>1540.61</v>
      </c>
      <c r="G508" s="28" t="n">
        <f aca="false">C508+F508</f>
        <v>56343.78</v>
      </c>
    </row>
    <row r="509" customFormat="false" ht="12.75" hidden="false" customHeight="true" outlineLevel="0" collapsed="false">
      <c r="A509" s="4" t="n">
        <v>420</v>
      </c>
      <c r="B509" s="28" t="s">
        <v>504</v>
      </c>
      <c r="C509" s="29" t="n">
        <v>72091.71</v>
      </c>
      <c r="D509" s="27" t="n">
        <v>6289.11</v>
      </c>
      <c r="E509" s="27" t="n">
        <v>1257.74</v>
      </c>
      <c r="F509" s="27" t="n">
        <f aca="false">D509-E509</f>
        <v>5031.37</v>
      </c>
      <c r="G509" s="28" t="n">
        <f aca="false">C509+F509</f>
        <v>77123.08</v>
      </c>
    </row>
    <row r="510" customFormat="false" ht="12.75" hidden="false" customHeight="true" outlineLevel="0" collapsed="false">
      <c r="A510" s="4" t="n">
        <v>421</v>
      </c>
      <c r="B510" s="28" t="s">
        <v>505</v>
      </c>
      <c r="C510" s="29" t="n">
        <v>217288.77</v>
      </c>
      <c r="D510" s="27" t="n">
        <v>16149.92</v>
      </c>
      <c r="E510" s="27" t="n">
        <v>3229.87</v>
      </c>
      <c r="F510" s="27" t="n">
        <f aca="false">D510-E510</f>
        <v>12920.05</v>
      </c>
      <c r="G510" s="28" t="n">
        <f aca="false">C510+F510</f>
        <v>230208.82</v>
      </c>
    </row>
    <row r="511" customFormat="false" ht="12.75" hidden="false" customHeight="true" outlineLevel="0" collapsed="false">
      <c r="A511" s="4" t="n">
        <v>422</v>
      </c>
      <c r="B511" s="28" t="s">
        <v>506</v>
      </c>
      <c r="C511" s="29" t="n">
        <v>275468.57</v>
      </c>
      <c r="D511" s="27" t="n">
        <v>12034.16</v>
      </c>
      <c r="E511" s="27" t="n">
        <v>2406.73</v>
      </c>
      <c r="F511" s="27" t="n">
        <f aca="false">D511-E511</f>
        <v>9627.43</v>
      </c>
      <c r="G511" s="28" t="n">
        <f aca="false">C511+F511</f>
        <v>285096</v>
      </c>
    </row>
    <row r="512" customFormat="false" ht="12.75" hidden="false" customHeight="true" outlineLevel="0" collapsed="false">
      <c r="A512" s="4" t="n">
        <v>811</v>
      </c>
      <c r="B512" s="28" t="s">
        <v>507</v>
      </c>
      <c r="C512" s="29" t="n">
        <v>9816.69</v>
      </c>
      <c r="D512" s="27" t="n">
        <v>1313.96</v>
      </c>
      <c r="E512" s="27" t="n">
        <v>262.76</v>
      </c>
      <c r="F512" s="27" t="n">
        <f aca="false">D512-E512</f>
        <v>1051.2</v>
      </c>
      <c r="G512" s="28" t="n">
        <f aca="false">C512+F512</f>
        <v>10867.89</v>
      </c>
    </row>
    <row r="513" customFormat="false" ht="12.75" hidden="false" customHeight="true" outlineLevel="0" collapsed="false">
      <c r="A513" s="4" t="n">
        <v>423</v>
      </c>
      <c r="B513" s="28" t="s">
        <v>508</v>
      </c>
      <c r="C513" s="29" t="n">
        <v>112537.97</v>
      </c>
      <c r="D513" s="27" t="n">
        <v>12504.2</v>
      </c>
      <c r="E513" s="27" t="n">
        <v>2500.75</v>
      </c>
      <c r="F513" s="27" t="n">
        <f aca="false">D513-E513</f>
        <v>10003.45</v>
      </c>
      <c r="G513" s="28" t="n">
        <f aca="false">C513+F513</f>
        <v>122541.42</v>
      </c>
    </row>
    <row r="514" customFormat="false" ht="12.75" hidden="false" customHeight="true" outlineLevel="0" collapsed="false">
      <c r="A514" s="4" t="n">
        <v>424</v>
      </c>
      <c r="B514" s="28" t="s">
        <v>509</v>
      </c>
      <c r="C514" s="29" t="n">
        <v>192234.27</v>
      </c>
      <c r="D514" s="27" t="n">
        <v>12908.99</v>
      </c>
      <c r="E514" s="27" t="n">
        <v>2581.73</v>
      </c>
      <c r="F514" s="27" t="n">
        <f aca="false">D514-E514</f>
        <v>10327.26</v>
      </c>
      <c r="G514" s="28" t="n">
        <f aca="false">C514+F514</f>
        <v>202561.53</v>
      </c>
    </row>
    <row r="515" customFormat="false" ht="12.75" hidden="false" customHeight="true" outlineLevel="0" collapsed="false">
      <c r="A515" s="4" t="n">
        <v>425</v>
      </c>
      <c r="B515" s="28" t="s">
        <v>510</v>
      </c>
      <c r="C515" s="29" t="n">
        <v>8841.28</v>
      </c>
      <c r="D515" s="27" t="n">
        <v>823.13</v>
      </c>
      <c r="E515" s="27" t="n">
        <v>164.6</v>
      </c>
      <c r="F515" s="27" t="n">
        <f aca="false">D515-E515</f>
        <v>658.53</v>
      </c>
      <c r="G515" s="28" t="n">
        <f aca="false">C515+F515</f>
        <v>9499.81</v>
      </c>
    </row>
    <row r="516" customFormat="false" ht="12.75" hidden="false" customHeight="true" outlineLevel="0" collapsed="false">
      <c r="A516" s="4" t="n">
        <v>426</v>
      </c>
      <c r="B516" s="28" t="s">
        <v>511</v>
      </c>
      <c r="C516" s="29" t="n">
        <v>186780.92</v>
      </c>
      <c r="D516" s="27" t="n">
        <v>10687.3</v>
      </c>
      <c r="E516" s="27" t="n">
        <v>2137.37</v>
      </c>
      <c r="F516" s="27" t="n">
        <f aca="false">D516-E516</f>
        <v>8549.93</v>
      </c>
      <c r="G516" s="28" t="n">
        <f aca="false">C516+F516</f>
        <v>195330.85</v>
      </c>
    </row>
    <row r="517" customFormat="false" ht="12.75" hidden="false" customHeight="true" outlineLevel="0" collapsed="false">
      <c r="A517" s="4" t="n">
        <v>427</v>
      </c>
      <c r="B517" s="28" t="s">
        <v>512</v>
      </c>
      <c r="C517" s="29" t="n">
        <v>87219.73</v>
      </c>
      <c r="D517" s="27" t="n">
        <v>6510.15</v>
      </c>
      <c r="E517" s="27" t="n">
        <v>1301.96</v>
      </c>
      <c r="F517" s="27" t="n">
        <f aca="false">D517-E517</f>
        <v>5208.19</v>
      </c>
      <c r="G517" s="28" t="n">
        <f aca="false">C517+F517</f>
        <v>92427.92</v>
      </c>
    </row>
    <row r="518" customFormat="false" ht="12.75" hidden="false" customHeight="true" outlineLevel="0" collapsed="false">
      <c r="A518" s="4" t="n">
        <v>428</v>
      </c>
      <c r="B518" s="28" t="s">
        <v>513</v>
      </c>
      <c r="C518" s="29" t="n">
        <v>377659.88</v>
      </c>
      <c r="D518" s="27" t="n">
        <v>21029.54</v>
      </c>
      <c r="E518" s="27" t="n">
        <v>4205.8</v>
      </c>
      <c r="F518" s="27" t="n">
        <f aca="false">D518-E518</f>
        <v>16823.74</v>
      </c>
      <c r="G518" s="28" t="n">
        <f aca="false">C518+F518</f>
        <v>394483.62</v>
      </c>
    </row>
    <row r="519" customFormat="false" ht="12.75" hidden="false" customHeight="true" outlineLevel="0" collapsed="false">
      <c r="A519" s="4" t="n">
        <v>429</v>
      </c>
      <c r="B519" s="28" t="s">
        <v>514</v>
      </c>
      <c r="C519" s="29" t="n">
        <v>240368.69</v>
      </c>
      <c r="D519" s="27" t="n">
        <v>16153.06</v>
      </c>
      <c r="E519" s="27" t="n">
        <v>3230.51</v>
      </c>
      <c r="F519" s="27" t="n">
        <f aca="false">D519-E519</f>
        <v>12922.55</v>
      </c>
      <c r="G519" s="28" t="n">
        <f aca="false">C519+F519</f>
        <v>253291.24</v>
      </c>
    </row>
    <row r="520" customFormat="false" ht="12.75" hidden="false" customHeight="true" outlineLevel="0" collapsed="false">
      <c r="A520" s="4" t="n">
        <v>430</v>
      </c>
      <c r="B520" s="28" t="s">
        <v>515</v>
      </c>
      <c r="C520" s="29" t="n">
        <v>321406.35</v>
      </c>
      <c r="D520" s="27" t="n">
        <v>12940.2</v>
      </c>
      <c r="E520" s="27" t="n">
        <v>2587.96</v>
      </c>
      <c r="F520" s="27" t="n">
        <f aca="false">D520-E520</f>
        <v>10352.24</v>
      </c>
      <c r="G520" s="28" t="n">
        <f aca="false">C520+F520</f>
        <v>331758.59</v>
      </c>
    </row>
    <row r="521" customFormat="false" ht="12.75" hidden="false" customHeight="true" outlineLevel="0" collapsed="false">
      <c r="A521" s="4" t="n">
        <v>431</v>
      </c>
      <c r="B521" s="28" t="s">
        <v>516</v>
      </c>
      <c r="C521" s="29" t="n">
        <v>1846263.22</v>
      </c>
      <c r="D521" s="27" t="n">
        <v>107211.81</v>
      </c>
      <c r="E521" s="27" t="n">
        <v>21442.27</v>
      </c>
      <c r="F521" s="27" t="n">
        <f aca="false">D521-E521</f>
        <v>85769.54</v>
      </c>
      <c r="G521" s="28" t="n">
        <f aca="false">C521+F521</f>
        <v>1932032.76</v>
      </c>
    </row>
    <row r="522" customFormat="false" ht="12.75" hidden="false" customHeight="true" outlineLevel="0" collapsed="false">
      <c r="A522" s="4" t="n">
        <v>812</v>
      </c>
      <c r="B522" s="28" t="s">
        <v>517</v>
      </c>
      <c r="C522" s="29" t="n">
        <v>10621.03</v>
      </c>
      <c r="D522" s="27" t="n">
        <v>862.52</v>
      </c>
      <c r="E522" s="27" t="n">
        <v>172.49</v>
      </c>
      <c r="F522" s="27" t="n">
        <f aca="false">D522-E522</f>
        <v>690.03</v>
      </c>
      <c r="G522" s="28" t="n">
        <f aca="false">C522+F522</f>
        <v>11311.06</v>
      </c>
    </row>
    <row r="523" customFormat="false" ht="12.75" hidden="false" customHeight="true" outlineLevel="0" collapsed="false">
      <c r="A523" s="4" t="n">
        <v>432</v>
      </c>
      <c r="B523" s="28" t="s">
        <v>518</v>
      </c>
      <c r="C523" s="29" t="n">
        <v>563485.98</v>
      </c>
      <c r="D523" s="27" t="n">
        <v>45293.27</v>
      </c>
      <c r="E523" s="27" t="n">
        <v>9058.56</v>
      </c>
      <c r="F523" s="27" t="n">
        <f aca="false">D523-E523</f>
        <v>36234.71</v>
      </c>
      <c r="G523" s="28" t="n">
        <f aca="false">C523+F523</f>
        <v>599720.69</v>
      </c>
    </row>
    <row r="524" customFormat="false" ht="12.75" hidden="false" customHeight="true" outlineLevel="0" collapsed="false">
      <c r="A524" s="4" t="n">
        <v>434</v>
      </c>
      <c r="B524" s="28" t="s">
        <v>519</v>
      </c>
      <c r="C524" s="29" t="n">
        <v>798054.14</v>
      </c>
      <c r="D524" s="27" t="n">
        <v>47507.28</v>
      </c>
      <c r="E524" s="27" t="n">
        <v>9501.37</v>
      </c>
      <c r="F524" s="27" t="n">
        <f aca="false">D524-E524</f>
        <v>38005.91</v>
      </c>
      <c r="G524" s="28" t="n">
        <f aca="false">C524+F524</f>
        <v>836060.05</v>
      </c>
    </row>
    <row r="525" customFormat="false" ht="12.75" hidden="false" customHeight="true" outlineLevel="0" collapsed="false">
      <c r="A525" s="4" t="n">
        <v>433</v>
      </c>
      <c r="B525" s="28" t="s">
        <v>520</v>
      </c>
      <c r="C525" s="29" t="n">
        <v>11161366.9</v>
      </c>
      <c r="D525" s="27" t="n">
        <v>847826.71</v>
      </c>
      <c r="E525" s="27" t="n">
        <v>169565.25</v>
      </c>
      <c r="F525" s="27" t="n">
        <f aca="false">D525-E525</f>
        <v>678261.46</v>
      </c>
      <c r="G525" s="28" t="n">
        <f aca="false">C525+F525</f>
        <v>11839628.36</v>
      </c>
    </row>
    <row r="526" customFormat="false" ht="12.75" hidden="false" customHeight="true" outlineLevel="0" collapsed="false">
      <c r="A526" s="4" t="n">
        <v>747</v>
      </c>
      <c r="B526" s="28" t="s">
        <v>521</v>
      </c>
      <c r="C526" s="29" t="n">
        <v>23923.23</v>
      </c>
      <c r="D526" s="27" t="n">
        <v>2200.31</v>
      </c>
      <c r="E526" s="27" t="n">
        <v>440.04</v>
      </c>
      <c r="F526" s="27" t="n">
        <f aca="false">D526-E526</f>
        <v>1760.27</v>
      </c>
      <c r="G526" s="28" t="n">
        <f aca="false">C526+F526</f>
        <v>25683.5</v>
      </c>
    </row>
    <row r="527" customFormat="false" ht="12.75" hidden="false" customHeight="true" outlineLevel="0" collapsed="false">
      <c r="A527" s="4" t="n">
        <v>435</v>
      </c>
      <c r="B527" s="28" t="s">
        <v>522</v>
      </c>
      <c r="C527" s="29" t="n">
        <v>137261.8</v>
      </c>
      <c r="D527" s="27" t="n">
        <v>6073.41</v>
      </c>
      <c r="E527" s="27" t="n">
        <v>1214.62</v>
      </c>
      <c r="F527" s="27" t="n">
        <f aca="false">D527-E527</f>
        <v>4858.79</v>
      </c>
      <c r="G527" s="28" t="n">
        <f aca="false">C527+F527</f>
        <v>142120.59</v>
      </c>
    </row>
    <row r="528" customFormat="false" ht="12.75" hidden="false" customHeight="true" outlineLevel="0" collapsed="false">
      <c r="A528" s="4" t="n">
        <v>436</v>
      </c>
      <c r="B528" s="28" t="s">
        <v>523</v>
      </c>
      <c r="C528" s="29" t="n">
        <v>23983.9</v>
      </c>
      <c r="D528" s="27" t="n">
        <v>2760.43</v>
      </c>
      <c r="E528" s="27" t="n">
        <v>552.03</v>
      </c>
      <c r="F528" s="27" t="n">
        <f aca="false">D528-E528</f>
        <v>2208.4</v>
      </c>
      <c r="G528" s="28" t="n">
        <f aca="false">C528+F528</f>
        <v>26192.3</v>
      </c>
    </row>
    <row r="529" customFormat="false" ht="12.75" hidden="false" customHeight="true" outlineLevel="0" collapsed="false">
      <c r="A529" s="4" t="n">
        <v>437</v>
      </c>
      <c r="B529" s="28" t="s">
        <v>524</v>
      </c>
      <c r="C529" s="29" t="n">
        <v>28784.74</v>
      </c>
      <c r="D529" s="27" t="n">
        <v>2546.4</v>
      </c>
      <c r="E529" s="27" t="n">
        <v>509.24</v>
      </c>
      <c r="F529" s="27" t="n">
        <f aca="false">D529-E529</f>
        <v>2037.16</v>
      </c>
      <c r="G529" s="28" t="n">
        <f aca="false">C529+F529</f>
        <v>30821.9</v>
      </c>
    </row>
    <row r="530" customFormat="false" ht="12.75" hidden="false" customHeight="true" outlineLevel="0" collapsed="false">
      <c r="A530" s="4" t="n">
        <v>438</v>
      </c>
      <c r="B530" s="28" t="s">
        <v>525</v>
      </c>
      <c r="C530" s="29" t="n">
        <v>91207.49</v>
      </c>
      <c r="D530" s="27" t="n">
        <v>8070.92</v>
      </c>
      <c r="E530" s="27" t="n">
        <v>1614.1</v>
      </c>
      <c r="F530" s="27" t="n">
        <f aca="false">D530-E530</f>
        <v>6456.82</v>
      </c>
      <c r="G530" s="28" t="n">
        <f aca="false">C530+F530</f>
        <v>97664.31</v>
      </c>
    </row>
    <row r="531" customFormat="false" ht="12.75" hidden="false" customHeight="true" outlineLevel="0" collapsed="false">
      <c r="A531" s="4" t="n">
        <v>439</v>
      </c>
      <c r="B531" s="28" t="s">
        <v>526</v>
      </c>
      <c r="C531" s="29" t="n">
        <v>3688250.23</v>
      </c>
      <c r="D531" s="27" t="n">
        <v>253059.04</v>
      </c>
      <c r="E531" s="27" t="n">
        <v>50611.68</v>
      </c>
      <c r="F531" s="27" t="n">
        <f aca="false">D531-E531</f>
        <v>202447.36</v>
      </c>
      <c r="G531" s="28" t="n">
        <f aca="false">C531+F531</f>
        <v>3890697.59</v>
      </c>
    </row>
    <row r="532" customFormat="false" ht="12.75" hidden="false" customHeight="true" outlineLevel="0" collapsed="false">
      <c r="A532" s="4" t="n">
        <v>440</v>
      </c>
      <c r="B532" s="28" t="s">
        <v>527</v>
      </c>
      <c r="C532" s="29" t="n">
        <v>349185.27</v>
      </c>
      <c r="D532" s="27" t="n">
        <v>22348.92</v>
      </c>
      <c r="E532" s="27" t="n">
        <v>4469.7</v>
      </c>
      <c r="F532" s="27" t="n">
        <f aca="false">D532-E532</f>
        <v>17879.22</v>
      </c>
      <c r="G532" s="28" t="n">
        <f aca="false">C532+F532</f>
        <v>367064.49</v>
      </c>
    </row>
    <row r="533" customFormat="false" ht="12.75" hidden="false" customHeight="true" outlineLevel="0" collapsed="false">
      <c r="A533" s="4" t="n">
        <v>441</v>
      </c>
      <c r="B533" s="28" t="s">
        <v>528</v>
      </c>
      <c r="C533" s="29" t="n">
        <v>682816.66</v>
      </c>
      <c r="D533" s="27" t="n">
        <v>31011.91</v>
      </c>
      <c r="E533" s="27" t="n">
        <v>6202.29</v>
      </c>
      <c r="F533" s="27" t="n">
        <f aca="false">D533-E533</f>
        <v>24809.62</v>
      </c>
      <c r="G533" s="28" t="n">
        <f aca="false">C533+F533</f>
        <v>707626.28</v>
      </c>
    </row>
    <row r="534" customFormat="false" ht="12.75" hidden="false" customHeight="true" outlineLevel="0" collapsed="false">
      <c r="A534" s="4" t="n">
        <v>442</v>
      </c>
      <c r="B534" s="28" t="s">
        <v>529</v>
      </c>
      <c r="C534" s="29" t="n">
        <v>12626.75</v>
      </c>
      <c r="D534" s="27" t="n">
        <v>625.9</v>
      </c>
      <c r="E534" s="27" t="n">
        <v>125.15</v>
      </c>
      <c r="F534" s="27" t="n">
        <f aca="false">D534-E534</f>
        <v>500.75</v>
      </c>
      <c r="G534" s="28" t="n">
        <f aca="false">C534+F534</f>
        <v>13127.5</v>
      </c>
    </row>
    <row r="535" customFormat="false" ht="12.75" hidden="false" customHeight="true" outlineLevel="0" collapsed="false">
      <c r="A535" s="4" t="n">
        <v>443</v>
      </c>
      <c r="B535" s="28" t="s">
        <v>530</v>
      </c>
      <c r="C535" s="29" t="n">
        <v>894086.49</v>
      </c>
      <c r="D535" s="27" t="n">
        <v>77202.94</v>
      </c>
      <c r="E535" s="27" t="n">
        <v>15440.49</v>
      </c>
      <c r="F535" s="27" t="n">
        <f aca="false">D535-E535</f>
        <v>61762.45</v>
      </c>
      <c r="G535" s="28" t="n">
        <f aca="false">C535+F535</f>
        <v>955848.94</v>
      </c>
    </row>
    <row r="536" customFormat="false" ht="12.75" hidden="false" customHeight="true" outlineLevel="0" collapsed="false">
      <c r="A536" s="4" t="n">
        <v>813</v>
      </c>
      <c r="B536" s="28" t="s">
        <v>531</v>
      </c>
      <c r="C536" s="29" t="n">
        <v>65569.67</v>
      </c>
      <c r="D536" s="27" t="n">
        <v>3326.11</v>
      </c>
      <c r="E536" s="27" t="n">
        <v>665.18</v>
      </c>
      <c r="F536" s="27" t="n">
        <f aca="false">D536-E536</f>
        <v>2660.93</v>
      </c>
      <c r="G536" s="28" t="n">
        <f aca="false">C536+F536</f>
        <v>68230.6</v>
      </c>
    </row>
    <row r="537" customFormat="false" ht="12.75" hidden="false" customHeight="true" outlineLevel="0" collapsed="false">
      <c r="A537" s="4" t="n">
        <v>814</v>
      </c>
      <c r="B537" s="28" t="s">
        <v>532</v>
      </c>
      <c r="C537" s="29" t="n">
        <v>23186.57</v>
      </c>
      <c r="D537" s="27" t="n">
        <v>1747.07</v>
      </c>
      <c r="E537" s="27" t="n">
        <v>349.36</v>
      </c>
      <c r="F537" s="27" t="n">
        <f aca="false">D537-E537</f>
        <v>1397.71</v>
      </c>
      <c r="G537" s="28" t="n">
        <f aca="false">C537+F537</f>
        <v>24584.28</v>
      </c>
    </row>
    <row r="538" customFormat="false" ht="12.75" hidden="false" customHeight="true" outlineLevel="0" collapsed="false">
      <c r="A538" s="4" t="n">
        <v>444</v>
      </c>
      <c r="B538" s="28" t="s">
        <v>533</v>
      </c>
      <c r="C538" s="29" t="n">
        <v>105907.15</v>
      </c>
      <c r="D538" s="27" t="n">
        <v>4226.78</v>
      </c>
      <c r="E538" s="27" t="n">
        <v>845.28</v>
      </c>
      <c r="F538" s="27" t="n">
        <f aca="false">D538-E538</f>
        <v>3381.5</v>
      </c>
      <c r="G538" s="28" t="n">
        <f aca="false">C538+F538</f>
        <v>109288.65</v>
      </c>
    </row>
    <row r="539" customFormat="false" ht="12.75" hidden="false" customHeight="true" outlineLevel="0" collapsed="false">
      <c r="A539" s="4" t="n">
        <v>445</v>
      </c>
      <c r="B539" s="28" t="s">
        <v>534</v>
      </c>
      <c r="C539" s="29" t="n">
        <v>131074.34</v>
      </c>
      <c r="D539" s="27" t="n">
        <v>6326.39</v>
      </c>
      <c r="E539" s="27" t="n">
        <v>1265.19</v>
      </c>
      <c r="F539" s="27" t="n">
        <f aca="false">D539-E539</f>
        <v>5061.2</v>
      </c>
      <c r="G539" s="28" t="n">
        <f aca="false">C539+F539</f>
        <v>136135.54</v>
      </c>
    </row>
    <row r="540" customFormat="false" ht="12.75" hidden="false" customHeight="true" outlineLevel="0" collapsed="false">
      <c r="A540" s="4" t="n">
        <v>446</v>
      </c>
      <c r="B540" s="28" t="s">
        <v>535</v>
      </c>
      <c r="C540" s="29" t="n">
        <v>441692.72</v>
      </c>
      <c r="D540" s="27" t="n">
        <v>21316.14</v>
      </c>
      <c r="E540" s="27" t="n">
        <v>4263.13</v>
      </c>
      <c r="F540" s="27" t="n">
        <f aca="false">D540-E540</f>
        <v>17053.01</v>
      </c>
      <c r="G540" s="28" t="n">
        <f aca="false">C540+F540</f>
        <v>458745.73</v>
      </c>
    </row>
    <row r="541" customFormat="false" ht="12.75" hidden="false" customHeight="true" outlineLevel="0" collapsed="false">
      <c r="A541" s="4" t="n">
        <v>815</v>
      </c>
      <c r="B541" s="28" t="s">
        <v>536</v>
      </c>
      <c r="C541" s="29" t="n">
        <v>26018.19</v>
      </c>
      <c r="D541" s="27" t="n">
        <v>1673.87</v>
      </c>
      <c r="E541" s="27" t="n">
        <v>334.76</v>
      </c>
      <c r="F541" s="27" t="n">
        <f aca="false">D541-E541</f>
        <v>1339.11</v>
      </c>
      <c r="G541" s="28" t="n">
        <f aca="false">C541+F541</f>
        <v>27357.3</v>
      </c>
    </row>
    <row r="542" customFormat="false" ht="12.75" hidden="false" customHeight="true" outlineLevel="0" collapsed="false">
      <c r="A542" s="4" t="n">
        <v>816</v>
      </c>
      <c r="B542" s="28" t="s">
        <v>537</v>
      </c>
      <c r="C542" s="29" t="n">
        <v>34794.09</v>
      </c>
      <c r="D542" s="27" t="n">
        <v>1593.65</v>
      </c>
      <c r="E542" s="27" t="n">
        <v>318.7</v>
      </c>
      <c r="F542" s="27" t="n">
        <f aca="false">D542-E542</f>
        <v>1274.95</v>
      </c>
      <c r="G542" s="28" t="n">
        <f aca="false">C542+F542</f>
        <v>36069.04</v>
      </c>
    </row>
    <row r="543" customFormat="false" ht="12.75" hidden="false" customHeight="true" outlineLevel="0" collapsed="false">
      <c r="A543" s="4" t="n">
        <v>447</v>
      </c>
      <c r="B543" s="28" t="s">
        <v>538</v>
      </c>
      <c r="C543" s="29" t="n">
        <v>501981.5</v>
      </c>
      <c r="D543" s="27" t="n">
        <v>30305.78</v>
      </c>
      <c r="E543" s="27" t="n">
        <v>6061.05</v>
      </c>
      <c r="F543" s="27" t="n">
        <f aca="false">D543-E543</f>
        <v>24244.73</v>
      </c>
      <c r="G543" s="28" t="n">
        <f aca="false">C543+F543</f>
        <v>526226.23</v>
      </c>
    </row>
    <row r="544" customFormat="false" ht="12.75" hidden="false" customHeight="true" outlineLevel="0" collapsed="false">
      <c r="A544" s="4" t="n">
        <v>448</v>
      </c>
      <c r="B544" s="28" t="s">
        <v>539</v>
      </c>
      <c r="C544" s="29" t="n">
        <v>5136392.11</v>
      </c>
      <c r="D544" s="27" t="n">
        <v>293110.35</v>
      </c>
      <c r="E544" s="27" t="n">
        <v>58621.97</v>
      </c>
      <c r="F544" s="27" t="n">
        <f aca="false">D544-E544</f>
        <v>234488.38</v>
      </c>
      <c r="G544" s="28" t="n">
        <f aca="false">C544+F544</f>
        <v>5370880.49</v>
      </c>
    </row>
    <row r="545" customFormat="false" ht="12.75" hidden="false" customHeight="true" outlineLevel="0" collapsed="false">
      <c r="A545" s="4" t="n">
        <v>449</v>
      </c>
      <c r="B545" s="28" t="s">
        <v>540</v>
      </c>
      <c r="C545" s="29" t="n">
        <v>30947.58</v>
      </c>
      <c r="D545" s="27" t="n">
        <v>1087.71</v>
      </c>
      <c r="E545" s="27" t="n">
        <v>217.51</v>
      </c>
      <c r="F545" s="27" t="n">
        <f aca="false">D545-E545</f>
        <v>870.2</v>
      </c>
      <c r="G545" s="28" t="n">
        <f aca="false">C545+F545</f>
        <v>31817.78</v>
      </c>
    </row>
    <row r="546" customFormat="false" ht="12.75" hidden="false" customHeight="true" outlineLevel="0" collapsed="false">
      <c r="A546" s="4" t="n">
        <v>450</v>
      </c>
      <c r="B546" s="28" t="s">
        <v>541</v>
      </c>
      <c r="C546" s="29" t="n">
        <v>323075.19</v>
      </c>
      <c r="D546" s="27" t="n">
        <v>23569.57</v>
      </c>
      <c r="E546" s="27" t="n">
        <v>4713.83</v>
      </c>
      <c r="F546" s="27" t="n">
        <f aca="false">D546-E546</f>
        <v>18855.74</v>
      </c>
      <c r="G546" s="28" t="n">
        <f aca="false">C546+F546</f>
        <v>341930.93</v>
      </c>
    </row>
    <row r="547" customFormat="false" ht="12.75" hidden="false" customHeight="true" outlineLevel="0" collapsed="false">
      <c r="A547" s="4" t="n">
        <v>817</v>
      </c>
      <c r="B547" s="28" t="s">
        <v>542</v>
      </c>
      <c r="C547" s="29" t="n">
        <v>52518.43</v>
      </c>
      <c r="D547" s="27" t="n">
        <v>3582.09</v>
      </c>
      <c r="E547" s="27" t="n">
        <v>716.33</v>
      </c>
      <c r="F547" s="27" t="n">
        <f aca="false">D547-E547</f>
        <v>2865.76</v>
      </c>
      <c r="G547" s="28" t="n">
        <f aca="false">C547+F547</f>
        <v>55384.19</v>
      </c>
    </row>
    <row r="548" customFormat="false" ht="12.75" hidden="false" customHeight="true" outlineLevel="0" collapsed="false">
      <c r="A548" s="4" t="n">
        <v>451</v>
      </c>
      <c r="B548" s="28" t="s">
        <v>543</v>
      </c>
      <c r="C548" s="29" t="n">
        <v>482389.34</v>
      </c>
      <c r="D548" s="27" t="n">
        <v>20185</v>
      </c>
      <c r="E548" s="27" t="n">
        <v>4036.88</v>
      </c>
      <c r="F548" s="27" t="n">
        <f aca="false">D548-E548</f>
        <v>16148.12</v>
      </c>
      <c r="G548" s="28" t="n">
        <f aca="false">C548+F548</f>
        <v>498537.46</v>
      </c>
    </row>
    <row r="549" customFormat="false" ht="12.75" hidden="false" customHeight="true" outlineLevel="0" collapsed="false">
      <c r="A549" s="4" t="n">
        <v>452</v>
      </c>
      <c r="B549" s="28" t="s">
        <v>544</v>
      </c>
      <c r="C549" s="29" t="n">
        <v>2243746.19</v>
      </c>
      <c r="D549" s="27" t="n">
        <v>120936.23</v>
      </c>
      <c r="E549" s="27" t="n">
        <v>24187.13</v>
      </c>
      <c r="F549" s="27" t="n">
        <f aca="false">D549-E549</f>
        <v>96749.1</v>
      </c>
      <c r="G549" s="28" t="n">
        <f aca="false">C549+F549</f>
        <v>2340495.29</v>
      </c>
    </row>
    <row r="550" customFormat="false" ht="12.75" hidden="false" customHeight="true" outlineLevel="0" collapsed="false">
      <c r="A550" s="4" t="n">
        <v>366</v>
      </c>
      <c r="B550" s="28" t="s">
        <v>545</v>
      </c>
      <c r="C550" s="29" t="n">
        <v>88131.13</v>
      </c>
      <c r="D550" s="27" t="n">
        <v>7288.74</v>
      </c>
      <c r="E550" s="27" t="n">
        <v>1457.67</v>
      </c>
      <c r="F550" s="27" t="n">
        <f aca="false">D550-E550</f>
        <v>5831.07</v>
      </c>
      <c r="G550" s="28" t="n">
        <f aca="false">C550+F550</f>
        <v>93962.2</v>
      </c>
    </row>
    <row r="551" customFormat="false" ht="12.75" hidden="false" customHeight="true" outlineLevel="0" collapsed="false">
      <c r="A551" s="4" t="n">
        <v>453</v>
      </c>
      <c r="B551" s="28" t="s">
        <v>546</v>
      </c>
      <c r="C551" s="29" t="n">
        <v>184753.42</v>
      </c>
      <c r="D551" s="27" t="n">
        <v>14012.56</v>
      </c>
      <c r="E551" s="27" t="n">
        <v>2802.43</v>
      </c>
      <c r="F551" s="27" t="n">
        <f aca="false">D551-E551</f>
        <v>11210.13</v>
      </c>
      <c r="G551" s="28" t="n">
        <f aca="false">C551+F551</f>
        <v>195963.55</v>
      </c>
    </row>
    <row r="552" customFormat="false" ht="12.75" hidden="false" customHeight="true" outlineLevel="0" collapsed="false">
      <c r="A552" s="4" t="n">
        <v>818</v>
      </c>
      <c r="B552" s="28" t="s">
        <v>547</v>
      </c>
      <c r="C552" s="29" t="n">
        <v>41410.68</v>
      </c>
      <c r="D552" s="27" t="n">
        <v>2667.35</v>
      </c>
      <c r="E552" s="27" t="n">
        <v>533.39</v>
      </c>
      <c r="F552" s="27" t="n">
        <f aca="false">D552-E552</f>
        <v>2133.96</v>
      </c>
      <c r="G552" s="28" t="n">
        <f aca="false">C552+F552</f>
        <v>43544.64</v>
      </c>
    </row>
    <row r="553" customFormat="false" ht="12.75" hidden="false" customHeight="true" outlineLevel="0" collapsed="false">
      <c r="A553" s="4" t="n">
        <v>819</v>
      </c>
      <c r="B553" s="28" t="s">
        <v>548</v>
      </c>
      <c r="C553" s="29" t="n">
        <v>15738.85</v>
      </c>
      <c r="D553" s="27" t="n">
        <v>2410.52</v>
      </c>
      <c r="E553" s="27" t="n">
        <v>482.05</v>
      </c>
      <c r="F553" s="27" t="n">
        <f aca="false">D553-E553</f>
        <v>1928.47</v>
      </c>
      <c r="G553" s="28" t="n">
        <f aca="false">C553+F553</f>
        <v>17667.32</v>
      </c>
    </row>
    <row r="554" customFormat="false" ht="12.75" hidden="false" customHeight="true" outlineLevel="0" collapsed="false">
      <c r="A554" s="4" t="n">
        <v>454</v>
      </c>
      <c r="B554" s="28" t="s">
        <v>549</v>
      </c>
      <c r="C554" s="29" t="n">
        <v>22031.07</v>
      </c>
      <c r="D554" s="27" t="n">
        <v>1055.16</v>
      </c>
      <c r="E554" s="27" t="n">
        <v>211</v>
      </c>
      <c r="F554" s="27" t="n">
        <f aca="false">D554-E554</f>
        <v>844.16</v>
      </c>
      <c r="G554" s="28" t="n">
        <f aca="false">C554+F554</f>
        <v>22875.23</v>
      </c>
    </row>
    <row r="555" customFormat="false" ht="12.75" hidden="false" customHeight="true" outlineLevel="0" collapsed="false">
      <c r="A555" s="4" t="n">
        <v>820</v>
      </c>
      <c r="B555" s="28" t="s">
        <v>550</v>
      </c>
      <c r="C555" s="29" t="n">
        <v>35775.17</v>
      </c>
      <c r="D555" s="27" t="n">
        <v>4284.89</v>
      </c>
      <c r="E555" s="27" t="n">
        <v>856.94</v>
      </c>
      <c r="F555" s="27" t="n">
        <f aca="false">D555-E555</f>
        <v>3427.95</v>
      </c>
      <c r="G555" s="28" t="n">
        <f aca="false">C555+F555</f>
        <v>39203.12</v>
      </c>
    </row>
    <row r="556" customFormat="false" ht="12.75" hidden="false" customHeight="true" outlineLevel="0" collapsed="false">
      <c r="A556" s="4" t="n">
        <v>455</v>
      </c>
      <c r="B556" s="28" t="s">
        <v>551</v>
      </c>
      <c r="C556" s="29" t="n">
        <v>21710.04</v>
      </c>
      <c r="D556" s="27" t="n">
        <v>710.01</v>
      </c>
      <c r="E556" s="27" t="n">
        <v>141.96</v>
      </c>
      <c r="F556" s="27" t="n">
        <f aca="false">D556-E556</f>
        <v>568.05</v>
      </c>
      <c r="G556" s="28" t="n">
        <f aca="false">C556+F556</f>
        <v>22278.09</v>
      </c>
    </row>
    <row r="557" customFormat="false" ht="12.75" hidden="false" customHeight="true" outlineLevel="0" collapsed="false">
      <c r="A557" s="4" t="n">
        <v>456</v>
      </c>
      <c r="B557" s="28" t="s">
        <v>552</v>
      </c>
      <c r="C557" s="29" t="n">
        <v>1154829.08</v>
      </c>
      <c r="D557" s="27" t="n">
        <v>67366.93</v>
      </c>
      <c r="E557" s="27" t="n">
        <v>13473.29</v>
      </c>
      <c r="F557" s="27" t="n">
        <f aca="false">D557-E557</f>
        <v>53893.64</v>
      </c>
      <c r="G557" s="28" t="n">
        <f aca="false">C557+F557</f>
        <v>1208722.72</v>
      </c>
    </row>
    <row r="558" customFormat="false" ht="12.75" hidden="false" customHeight="true" outlineLevel="0" collapsed="false">
      <c r="A558" s="4" t="n">
        <v>457</v>
      </c>
      <c r="B558" s="28" t="s">
        <v>553</v>
      </c>
      <c r="C558" s="29" t="n">
        <v>18244.17</v>
      </c>
      <c r="D558" s="27" t="n">
        <v>3643.15</v>
      </c>
      <c r="E558" s="27" t="n">
        <v>728.59</v>
      </c>
      <c r="F558" s="27" t="n">
        <f aca="false">D558-E558</f>
        <v>2914.56</v>
      </c>
      <c r="G558" s="28" t="n">
        <f aca="false">C558+F558</f>
        <v>21158.73</v>
      </c>
    </row>
    <row r="559" customFormat="false" ht="12.75" hidden="false" customHeight="true" outlineLevel="0" collapsed="false">
      <c r="A559" s="4" t="n">
        <v>458</v>
      </c>
      <c r="B559" s="28" t="s">
        <v>554</v>
      </c>
      <c r="C559" s="29" t="n">
        <v>35580.09</v>
      </c>
      <c r="D559" s="27" t="n">
        <v>1740.37</v>
      </c>
      <c r="E559" s="27" t="n">
        <v>348.03</v>
      </c>
      <c r="F559" s="27" t="n">
        <f aca="false">D559-E559</f>
        <v>1392.34</v>
      </c>
      <c r="G559" s="28" t="n">
        <f aca="false">C559+F559</f>
        <v>36972.43</v>
      </c>
    </row>
    <row r="560" customFormat="false" ht="12.75" hidden="false" customHeight="true" outlineLevel="0" collapsed="false">
      <c r="A560" s="4" t="n">
        <v>821</v>
      </c>
      <c r="B560" s="28" t="s">
        <v>555</v>
      </c>
      <c r="C560" s="29" t="n">
        <v>50602.14</v>
      </c>
      <c r="D560" s="27" t="n">
        <v>2887.56</v>
      </c>
      <c r="E560" s="27" t="n">
        <v>577.46</v>
      </c>
      <c r="F560" s="27" t="n">
        <f aca="false">D560-E560</f>
        <v>2310.1</v>
      </c>
      <c r="G560" s="28" t="n">
        <f aca="false">C560+F560</f>
        <v>52912.24</v>
      </c>
    </row>
    <row r="561" customFormat="false" ht="12.75" hidden="false" customHeight="true" outlineLevel="0" collapsed="false">
      <c r="A561" s="4" t="n">
        <v>822</v>
      </c>
      <c r="B561" s="28" t="s">
        <v>556</v>
      </c>
      <c r="C561" s="29" t="n">
        <v>62338.5</v>
      </c>
      <c r="D561" s="27" t="n">
        <v>2491.91</v>
      </c>
      <c r="E561" s="27" t="n">
        <v>498.32</v>
      </c>
      <c r="F561" s="27" t="n">
        <f aca="false">D561-E561</f>
        <v>1993.59</v>
      </c>
      <c r="G561" s="28" t="n">
        <f aca="false">C561+F561</f>
        <v>64332.09</v>
      </c>
    </row>
    <row r="562" customFormat="false" ht="12.75" hidden="false" customHeight="true" outlineLevel="0" collapsed="false">
      <c r="A562" s="4" t="n">
        <v>459</v>
      </c>
      <c r="B562" s="28" t="s">
        <v>557</v>
      </c>
      <c r="C562" s="29" t="n">
        <v>1939852.47</v>
      </c>
      <c r="D562" s="27" t="n">
        <v>86027.32</v>
      </c>
      <c r="E562" s="27" t="n">
        <v>17205.37</v>
      </c>
      <c r="F562" s="27" t="n">
        <f aca="false">D562-E562</f>
        <v>68821.95</v>
      </c>
      <c r="G562" s="28" t="n">
        <f aca="false">C562+F562</f>
        <v>2008674.42</v>
      </c>
    </row>
    <row r="563" customFormat="false" ht="12.75" hidden="false" customHeight="true" outlineLevel="0" collapsed="false">
      <c r="A563" s="4" t="n">
        <v>460</v>
      </c>
      <c r="B563" s="28" t="s">
        <v>558</v>
      </c>
      <c r="C563" s="29" t="n">
        <v>1021495.19</v>
      </c>
      <c r="D563" s="27" t="n">
        <v>45848.22</v>
      </c>
      <c r="E563" s="27" t="n">
        <v>9169.58</v>
      </c>
      <c r="F563" s="27" t="n">
        <f aca="false">D563-E563</f>
        <v>36678.64</v>
      </c>
      <c r="G563" s="28" t="n">
        <f aca="false">C563+F563</f>
        <v>1058173.83</v>
      </c>
    </row>
    <row r="564" customFormat="false" ht="12.75" hidden="false" customHeight="true" outlineLevel="0" collapsed="false">
      <c r="A564" s="4" t="n">
        <v>461</v>
      </c>
      <c r="B564" s="28" t="s">
        <v>559</v>
      </c>
      <c r="C564" s="29" t="n">
        <v>2329731.21</v>
      </c>
      <c r="D564" s="27" t="n">
        <v>132130.74</v>
      </c>
      <c r="E564" s="27" t="n">
        <v>26426.04</v>
      </c>
      <c r="F564" s="27" t="n">
        <f aca="false">D564-E564</f>
        <v>105704.7</v>
      </c>
      <c r="G564" s="28" t="n">
        <f aca="false">C564+F564</f>
        <v>2435435.91</v>
      </c>
    </row>
    <row r="565" customFormat="false" ht="12.75" hidden="false" customHeight="true" outlineLevel="0" collapsed="false">
      <c r="A565" s="4" t="n">
        <v>462</v>
      </c>
      <c r="B565" s="28" t="s">
        <v>560</v>
      </c>
      <c r="C565" s="29" t="n">
        <v>29941.01</v>
      </c>
      <c r="D565" s="27" t="n">
        <v>2947.75</v>
      </c>
      <c r="E565" s="27" t="n">
        <v>589.49</v>
      </c>
      <c r="F565" s="27" t="n">
        <f aca="false">D565-E565</f>
        <v>2358.26</v>
      </c>
      <c r="G565" s="28" t="n">
        <f aca="false">C565+F565</f>
        <v>32299.27</v>
      </c>
    </row>
    <row r="566" customFormat="false" ht="12.75" hidden="false" customHeight="true" outlineLevel="0" collapsed="false">
      <c r="A566" s="4" t="n">
        <v>823</v>
      </c>
      <c r="B566" s="28" t="s">
        <v>561</v>
      </c>
      <c r="C566" s="29" t="n">
        <v>11910.77</v>
      </c>
      <c r="D566" s="27" t="n">
        <v>1402.07</v>
      </c>
      <c r="E566" s="27" t="n">
        <v>280.38</v>
      </c>
      <c r="F566" s="27" t="n">
        <f aca="false">D566-E566</f>
        <v>1121.69</v>
      </c>
      <c r="G566" s="28" t="n">
        <f aca="false">C566+F566</f>
        <v>13032.46</v>
      </c>
    </row>
    <row r="567" customFormat="false" ht="12.75" hidden="false" customHeight="true" outlineLevel="0" collapsed="false">
      <c r="A567" s="4" t="n">
        <v>463</v>
      </c>
      <c r="B567" s="28" t="s">
        <v>562</v>
      </c>
      <c r="C567" s="29" t="n">
        <v>161938.7</v>
      </c>
      <c r="D567" s="27" t="n">
        <v>11377.92</v>
      </c>
      <c r="E567" s="27" t="n">
        <v>2275.48</v>
      </c>
      <c r="F567" s="27" t="n">
        <f aca="false">D567-E567</f>
        <v>9102.44</v>
      </c>
      <c r="G567" s="28" t="n">
        <f aca="false">C567+F567</f>
        <v>171041.14</v>
      </c>
    </row>
    <row r="568" customFormat="false" ht="12.75" hidden="false" customHeight="true" outlineLevel="0" collapsed="false">
      <c r="A568" s="4" t="n">
        <v>824</v>
      </c>
      <c r="B568" s="28" t="s">
        <v>563</v>
      </c>
      <c r="C568" s="29" t="n">
        <v>14989.84</v>
      </c>
      <c r="D568" s="27" t="n">
        <v>960.39</v>
      </c>
      <c r="E568" s="27" t="n">
        <v>192.02</v>
      </c>
      <c r="F568" s="27" t="n">
        <f aca="false">D568-E568</f>
        <v>768.37</v>
      </c>
      <c r="G568" s="28" t="n">
        <f aca="false">C568+F568</f>
        <v>15758.21</v>
      </c>
    </row>
    <row r="569" customFormat="false" ht="12.75" hidden="false" customHeight="true" outlineLevel="0" collapsed="false">
      <c r="A569" s="4" t="n">
        <v>464</v>
      </c>
      <c r="B569" s="28" t="s">
        <v>564</v>
      </c>
      <c r="C569" s="29" t="n">
        <v>106851.79</v>
      </c>
      <c r="D569" s="27" t="n">
        <v>3798.83</v>
      </c>
      <c r="E569" s="27" t="n">
        <v>759.69</v>
      </c>
      <c r="F569" s="27" t="n">
        <f aca="false">D569-E569</f>
        <v>3039.14</v>
      </c>
      <c r="G569" s="28" t="n">
        <f aca="false">C569+F569</f>
        <v>109890.93</v>
      </c>
    </row>
    <row r="570" customFormat="false" ht="12.75" hidden="false" customHeight="true" outlineLevel="0" collapsed="false">
      <c r="A570" s="4" t="n">
        <v>465</v>
      </c>
      <c r="B570" s="28" t="s">
        <v>565</v>
      </c>
      <c r="C570" s="29" t="n">
        <v>233982.22</v>
      </c>
      <c r="D570" s="27" t="n">
        <v>14687.03</v>
      </c>
      <c r="E570" s="27" t="n">
        <v>2937.31</v>
      </c>
      <c r="F570" s="27" t="n">
        <f aca="false">D570-E570</f>
        <v>11749.72</v>
      </c>
      <c r="G570" s="28" t="n">
        <f aca="false">C570+F570</f>
        <v>245731.94</v>
      </c>
    </row>
    <row r="571" customFormat="false" ht="12.75" hidden="false" customHeight="true" outlineLevel="0" collapsed="false">
      <c r="A571" s="4" t="n">
        <v>466</v>
      </c>
      <c r="B571" s="28" t="s">
        <v>566</v>
      </c>
      <c r="C571" s="29" t="n">
        <v>17275.54</v>
      </c>
      <c r="D571" s="27" t="n">
        <v>457.23</v>
      </c>
      <c r="E571" s="27" t="n">
        <v>91.42</v>
      </c>
      <c r="F571" s="27" t="n">
        <f aca="false">D571-E571</f>
        <v>365.81</v>
      </c>
      <c r="G571" s="28" t="n">
        <f aca="false">C571+F571</f>
        <v>17641.35</v>
      </c>
    </row>
    <row r="572" customFormat="false" ht="12.75" hidden="false" customHeight="true" outlineLevel="0" collapsed="false">
      <c r="A572" s="4" t="n">
        <v>467</v>
      </c>
      <c r="B572" s="28" t="s">
        <v>567</v>
      </c>
      <c r="C572" s="29" t="n">
        <v>123952.78</v>
      </c>
      <c r="D572" s="27" t="n">
        <v>6192.88</v>
      </c>
      <c r="E572" s="27" t="n">
        <v>1238.49</v>
      </c>
      <c r="F572" s="27" t="n">
        <f aca="false">D572-E572</f>
        <v>4954.39</v>
      </c>
      <c r="G572" s="28" t="n">
        <f aca="false">C572+F572</f>
        <v>128907.17</v>
      </c>
    </row>
    <row r="573" customFormat="false" ht="12.75" hidden="false" customHeight="true" outlineLevel="0" collapsed="false">
      <c r="A573" s="4" t="n">
        <v>750</v>
      </c>
      <c r="B573" s="28" t="s">
        <v>568</v>
      </c>
      <c r="C573" s="29" t="n">
        <v>32520.12</v>
      </c>
      <c r="D573" s="27" t="n">
        <v>2575.13</v>
      </c>
      <c r="E573" s="27" t="n">
        <v>514.98</v>
      </c>
      <c r="F573" s="27" t="n">
        <f aca="false">D573-E573</f>
        <v>2060.15</v>
      </c>
      <c r="G573" s="28" t="n">
        <f aca="false">C573+F573</f>
        <v>34580.27</v>
      </c>
    </row>
    <row r="574" customFormat="false" ht="12.75" hidden="false" customHeight="true" outlineLevel="0" collapsed="false">
      <c r="A574" s="4" t="n">
        <v>469</v>
      </c>
      <c r="B574" s="28" t="s">
        <v>569</v>
      </c>
      <c r="C574" s="29" t="n">
        <v>384504.68</v>
      </c>
      <c r="D574" s="27" t="n">
        <v>33844.18</v>
      </c>
      <c r="E574" s="27" t="n">
        <v>6768.73</v>
      </c>
      <c r="F574" s="27" t="n">
        <f aca="false">D574-E574</f>
        <v>27075.45</v>
      </c>
      <c r="G574" s="28" t="n">
        <f aca="false">C574+F574</f>
        <v>411580.13</v>
      </c>
    </row>
    <row r="575" customFormat="false" ht="12.75" hidden="false" customHeight="true" outlineLevel="0" collapsed="false">
      <c r="A575" s="4" t="n">
        <v>471</v>
      </c>
      <c r="B575" s="28" t="s">
        <v>570</v>
      </c>
      <c r="C575" s="29" t="n">
        <v>3824517.74</v>
      </c>
      <c r="D575" s="27" t="n">
        <v>173707.73</v>
      </c>
      <c r="E575" s="27" t="n">
        <v>34741.44</v>
      </c>
      <c r="F575" s="27" t="n">
        <f aca="false">D575-E575</f>
        <v>138966.29</v>
      </c>
      <c r="G575" s="28" t="n">
        <f aca="false">C575+F575</f>
        <v>3963484.03</v>
      </c>
    </row>
    <row r="576" customFormat="false" ht="12.75" hidden="false" customHeight="true" outlineLevel="0" collapsed="false">
      <c r="A576" s="4" t="n">
        <v>470</v>
      </c>
      <c r="B576" s="28" t="s">
        <v>571</v>
      </c>
      <c r="C576" s="29" t="n">
        <v>2143882.66</v>
      </c>
      <c r="D576" s="27" t="n">
        <v>158908.57</v>
      </c>
      <c r="E576" s="27" t="n">
        <v>31781.61</v>
      </c>
      <c r="F576" s="27" t="n">
        <f aca="false">D576-E576</f>
        <v>127126.96</v>
      </c>
      <c r="G576" s="28" t="n">
        <f aca="false">C576+F576</f>
        <v>2271009.62</v>
      </c>
    </row>
    <row r="577" customFormat="false" ht="12.75" hidden="false" customHeight="true" outlineLevel="0" collapsed="false">
      <c r="A577" s="4" t="n">
        <v>472</v>
      </c>
      <c r="B577" s="28" t="s">
        <v>572</v>
      </c>
      <c r="C577" s="29" t="n">
        <v>464917.02</v>
      </c>
      <c r="D577" s="27" t="n">
        <v>23707.06</v>
      </c>
      <c r="E577" s="27" t="n">
        <v>4741.32</v>
      </c>
      <c r="F577" s="27" t="n">
        <f aca="false">D577-E577</f>
        <v>18965.74</v>
      </c>
      <c r="G577" s="28" t="n">
        <f aca="false">C577+F577</f>
        <v>483882.76</v>
      </c>
    </row>
    <row r="578" customFormat="false" ht="12.75" hidden="false" customHeight="true" outlineLevel="0" collapsed="false">
      <c r="A578" s="4" t="n">
        <v>473</v>
      </c>
      <c r="B578" s="28" t="s">
        <v>573</v>
      </c>
      <c r="C578" s="29" t="n">
        <v>556117.09</v>
      </c>
      <c r="D578" s="27" t="n">
        <v>22746.95</v>
      </c>
      <c r="E578" s="27" t="n">
        <v>4549.29</v>
      </c>
      <c r="F578" s="27" t="n">
        <f aca="false">D578-E578</f>
        <v>18197.66</v>
      </c>
      <c r="G578" s="28" t="n">
        <f aca="false">C578+F578</f>
        <v>574314.75</v>
      </c>
    </row>
    <row r="579" customFormat="false" ht="12.75" hidden="false" customHeight="true" outlineLevel="0" collapsed="false">
      <c r="A579" s="4" t="n">
        <v>474</v>
      </c>
      <c r="B579" s="28" t="s">
        <v>574</v>
      </c>
      <c r="C579" s="29" t="n">
        <v>577697.28</v>
      </c>
      <c r="D579" s="27" t="n">
        <v>56220.59</v>
      </c>
      <c r="E579" s="27" t="n">
        <v>11244.05</v>
      </c>
      <c r="F579" s="27" t="n">
        <f aca="false">D579-E579</f>
        <v>44976.54</v>
      </c>
      <c r="G579" s="28" t="n">
        <f aca="false">C579+F579</f>
        <v>622673.82</v>
      </c>
    </row>
    <row r="580" customFormat="false" ht="12.75" hidden="false" customHeight="true" outlineLevel="0" collapsed="false">
      <c r="A580" s="4" t="n">
        <v>476</v>
      </c>
      <c r="B580" s="28" t="s">
        <v>575</v>
      </c>
      <c r="C580" s="29" t="n">
        <v>463546.86</v>
      </c>
      <c r="D580" s="27" t="n">
        <v>21531.85</v>
      </c>
      <c r="E580" s="27" t="n">
        <v>4306.28</v>
      </c>
      <c r="F580" s="27" t="n">
        <f aca="false">D580-E580</f>
        <v>17225.57</v>
      </c>
      <c r="G580" s="28" t="n">
        <f aca="false">C580+F580</f>
        <v>480772.43</v>
      </c>
    </row>
    <row r="581" customFormat="false" ht="12.75" hidden="false" customHeight="true" outlineLevel="0" collapsed="false">
      <c r="A581" s="4" t="n">
        <v>477</v>
      </c>
      <c r="B581" s="28" t="s">
        <v>576</v>
      </c>
      <c r="C581" s="29" t="n">
        <v>135246.1</v>
      </c>
      <c r="D581" s="27" t="n">
        <v>4599.7</v>
      </c>
      <c r="E581" s="27" t="n">
        <v>919.86</v>
      </c>
      <c r="F581" s="27" t="n">
        <f aca="false">D581-E581</f>
        <v>3679.84</v>
      </c>
      <c r="G581" s="28" t="n">
        <f aca="false">C581+F581</f>
        <v>138925.94</v>
      </c>
    </row>
    <row r="582" customFormat="false" ht="12.75" hidden="false" customHeight="true" outlineLevel="0" collapsed="false">
      <c r="A582" s="4" t="n">
        <v>478</v>
      </c>
      <c r="B582" s="28" t="s">
        <v>577</v>
      </c>
      <c r="C582" s="29" t="n">
        <v>35211.2</v>
      </c>
      <c r="D582" s="27" t="n">
        <v>2100.31</v>
      </c>
      <c r="E582" s="27" t="n">
        <v>420.01</v>
      </c>
      <c r="F582" s="27" t="n">
        <f aca="false">D582-E582</f>
        <v>1680.3</v>
      </c>
      <c r="G582" s="28" t="n">
        <f aca="false">C582+F582</f>
        <v>36891.5</v>
      </c>
    </row>
    <row r="583" customFormat="false" ht="12.75" hidden="false" customHeight="true" outlineLevel="0" collapsed="false">
      <c r="A583" s="4" t="n">
        <v>475</v>
      </c>
      <c r="B583" s="28" t="s">
        <v>578</v>
      </c>
      <c r="C583" s="29" t="n">
        <v>17232.58</v>
      </c>
      <c r="D583" s="27" t="n">
        <v>771.9</v>
      </c>
      <c r="E583" s="27" t="n">
        <v>154.37</v>
      </c>
      <c r="F583" s="27" t="n">
        <f aca="false">D583-E583</f>
        <v>617.53</v>
      </c>
      <c r="G583" s="28" t="n">
        <f aca="false">C583+F583</f>
        <v>17850.11</v>
      </c>
    </row>
    <row r="584" customFormat="false" ht="12.75" hidden="false" customHeight="true" outlineLevel="0" collapsed="false">
      <c r="A584" s="4" t="n">
        <v>479</v>
      </c>
      <c r="B584" s="28" t="s">
        <v>579</v>
      </c>
      <c r="C584" s="29" t="n">
        <v>4858801.07</v>
      </c>
      <c r="D584" s="27" t="n">
        <v>287837.33</v>
      </c>
      <c r="E584" s="27" t="n">
        <v>57567.38</v>
      </c>
      <c r="F584" s="27" t="n">
        <f aca="false">D584-E584</f>
        <v>230269.95</v>
      </c>
      <c r="G584" s="28" t="n">
        <f aca="false">C584+F584</f>
        <v>5089071.02</v>
      </c>
    </row>
    <row r="585" customFormat="false" ht="12.75" hidden="false" customHeight="true" outlineLevel="0" collapsed="false">
      <c r="A585" s="4" t="n">
        <v>825</v>
      </c>
      <c r="B585" s="28" t="s">
        <v>580</v>
      </c>
      <c r="C585" s="29" t="n">
        <v>16933.5</v>
      </c>
      <c r="D585" s="27" t="n">
        <v>996.07</v>
      </c>
      <c r="E585" s="27" t="n">
        <v>199.18</v>
      </c>
      <c r="F585" s="27" t="n">
        <f aca="false">D585-E585</f>
        <v>796.89</v>
      </c>
      <c r="G585" s="28" t="n">
        <f aca="false">C585+F585</f>
        <v>17730.39</v>
      </c>
    </row>
    <row r="586" customFormat="false" ht="12.75" hidden="false" customHeight="true" outlineLevel="0" collapsed="false">
      <c r="A586" s="4" t="n">
        <v>480</v>
      </c>
      <c r="B586" s="28" t="s">
        <v>581</v>
      </c>
      <c r="C586" s="29" t="n">
        <v>7204601.08</v>
      </c>
      <c r="D586" s="27" t="n">
        <v>425478.63</v>
      </c>
      <c r="E586" s="27" t="n">
        <v>85095.62</v>
      </c>
      <c r="F586" s="27" t="n">
        <f aca="false">D586-E586</f>
        <v>340383.01</v>
      </c>
      <c r="G586" s="28" t="n">
        <f aca="false">C586+F586</f>
        <v>7544984.09</v>
      </c>
    </row>
    <row r="587" customFormat="false" ht="12.75" hidden="false" customHeight="true" outlineLevel="0" collapsed="false">
      <c r="A587" s="4" t="n">
        <v>481</v>
      </c>
      <c r="B587" s="28" t="s">
        <v>582</v>
      </c>
      <c r="C587" s="29" t="n">
        <v>3565231.81</v>
      </c>
      <c r="D587" s="27" t="n">
        <v>195919.49</v>
      </c>
      <c r="E587" s="27" t="n">
        <v>39183.81</v>
      </c>
      <c r="F587" s="27" t="n">
        <f aca="false">D587-E587</f>
        <v>156735.68</v>
      </c>
      <c r="G587" s="28" t="n">
        <f aca="false">C587+F587</f>
        <v>3721967.49</v>
      </c>
    </row>
    <row r="588" customFormat="false" ht="12.75" hidden="false" customHeight="true" outlineLevel="0" collapsed="false">
      <c r="A588" s="4" t="n">
        <v>482</v>
      </c>
      <c r="B588" s="28" t="s">
        <v>583</v>
      </c>
      <c r="C588" s="29" t="n">
        <v>144054.18</v>
      </c>
      <c r="D588" s="27" t="n">
        <v>11731.41</v>
      </c>
      <c r="E588" s="27" t="n">
        <v>2346.2</v>
      </c>
      <c r="F588" s="27" t="n">
        <f aca="false">D588-E588</f>
        <v>9385.21</v>
      </c>
      <c r="G588" s="28" t="n">
        <f aca="false">C588+F588</f>
        <v>153439.39</v>
      </c>
    </row>
    <row r="589" customFormat="false" ht="12.75" hidden="false" customHeight="true" outlineLevel="0" collapsed="false">
      <c r="A589" s="4" t="n">
        <v>483</v>
      </c>
      <c r="B589" s="28" t="s">
        <v>584</v>
      </c>
      <c r="C589" s="29" t="n">
        <v>81410.32</v>
      </c>
      <c r="D589" s="27" t="n">
        <v>3132.78</v>
      </c>
      <c r="E589" s="27" t="n">
        <v>626.5</v>
      </c>
      <c r="F589" s="27" t="n">
        <f aca="false">D589-E589</f>
        <v>2506.28</v>
      </c>
      <c r="G589" s="28" t="n">
        <f aca="false">C589+F589</f>
        <v>83916.6</v>
      </c>
    </row>
    <row r="590" customFormat="false" ht="12.75" hidden="false" customHeight="true" outlineLevel="0" collapsed="false">
      <c r="A590" s="4" t="n">
        <v>484</v>
      </c>
      <c r="B590" s="28" t="s">
        <v>585</v>
      </c>
      <c r="C590" s="29" t="n">
        <v>38540.47</v>
      </c>
      <c r="D590" s="27" t="n">
        <v>2839.66</v>
      </c>
      <c r="E590" s="27" t="n">
        <v>567.87</v>
      </c>
      <c r="F590" s="27" t="n">
        <f aca="false">D590-E590</f>
        <v>2271.79</v>
      </c>
      <c r="G590" s="28" t="n">
        <f aca="false">C590+F590</f>
        <v>40812.26</v>
      </c>
    </row>
    <row r="591" customFormat="false" ht="12.75" hidden="false" customHeight="true" outlineLevel="0" collapsed="false">
      <c r="A591" s="4" t="n">
        <v>485</v>
      </c>
      <c r="B591" s="28" t="s">
        <v>586</v>
      </c>
      <c r="C591" s="29" t="n">
        <v>69950.6</v>
      </c>
      <c r="D591" s="27" t="n">
        <v>5492.43</v>
      </c>
      <c r="E591" s="27" t="n">
        <v>1098.42</v>
      </c>
      <c r="F591" s="27" t="n">
        <f aca="false">D591-E591</f>
        <v>4394.01</v>
      </c>
      <c r="G591" s="28" t="n">
        <f aca="false">C591+F591</f>
        <v>74344.61</v>
      </c>
    </row>
    <row r="592" customFormat="false" ht="12.75" hidden="false" customHeight="true" outlineLevel="0" collapsed="false">
      <c r="A592" s="4" t="n">
        <v>486</v>
      </c>
      <c r="B592" s="28" t="s">
        <v>587</v>
      </c>
      <c r="C592" s="29" t="n">
        <v>222626.07</v>
      </c>
      <c r="D592" s="27" t="n">
        <v>16323.55</v>
      </c>
      <c r="E592" s="27" t="n">
        <v>3264.6</v>
      </c>
      <c r="F592" s="27" t="n">
        <f aca="false">D592-E592</f>
        <v>13058.95</v>
      </c>
      <c r="G592" s="28" t="n">
        <f aca="false">C592+F592</f>
        <v>235685.02</v>
      </c>
    </row>
    <row r="593" customFormat="false" ht="12.75" hidden="false" customHeight="true" outlineLevel="0" collapsed="false">
      <c r="A593" s="4" t="n">
        <v>487</v>
      </c>
      <c r="B593" s="28" t="s">
        <v>588</v>
      </c>
      <c r="C593" s="29" t="n">
        <v>231196.2</v>
      </c>
      <c r="D593" s="27" t="n">
        <v>16219.07</v>
      </c>
      <c r="E593" s="27" t="n">
        <v>3243.72</v>
      </c>
      <c r="F593" s="27" t="n">
        <f aca="false">D593-E593</f>
        <v>12975.35</v>
      </c>
      <c r="G593" s="28" t="n">
        <f aca="false">C593+F593</f>
        <v>244171.55</v>
      </c>
    </row>
    <row r="594" customFormat="false" ht="12.75" hidden="false" customHeight="true" outlineLevel="0" collapsed="false">
      <c r="A594" s="4" t="n">
        <v>826</v>
      </c>
      <c r="B594" s="28" t="s">
        <v>589</v>
      </c>
      <c r="C594" s="29" t="n">
        <v>82480.9</v>
      </c>
      <c r="D594" s="27" t="n">
        <v>4306</v>
      </c>
      <c r="E594" s="27" t="n">
        <v>861.15</v>
      </c>
      <c r="F594" s="27" t="n">
        <f aca="false">D594-E594</f>
        <v>3444.85</v>
      </c>
      <c r="G594" s="28" t="n">
        <f aca="false">C594+F594</f>
        <v>85925.75</v>
      </c>
    </row>
    <row r="595" customFormat="false" ht="12.75" hidden="false" customHeight="true" outlineLevel="0" collapsed="false">
      <c r="A595" s="4" t="n">
        <v>488</v>
      </c>
      <c r="B595" s="28" t="s">
        <v>590</v>
      </c>
      <c r="C595" s="29" t="n">
        <v>39588.79</v>
      </c>
      <c r="D595" s="27" t="n">
        <v>1911.29</v>
      </c>
      <c r="E595" s="27" t="n">
        <v>382.21</v>
      </c>
      <c r="F595" s="27" t="n">
        <f aca="false">D595-E595</f>
        <v>1529.08</v>
      </c>
      <c r="G595" s="28" t="n">
        <f aca="false">C595+F595</f>
        <v>41117.87</v>
      </c>
    </row>
    <row r="596" customFormat="false" ht="12.75" hidden="false" customHeight="true" outlineLevel="0" collapsed="false">
      <c r="A596" s="4" t="n">
        <v>489</v>
      </c>
      <c r="B596" s="28" t="s">
        <v>591</v>
      </c>
      <c r="C596" s="29" t="n">
        <v>69976.73</v>
      </c>
      <c r="D596" s="27" t="n">
        <v>6776.68</v>
      </c>
      <c r="E596" s="27" t="n">
        <v>1355.26</v>
      </c>
      <c r="F596" s="27" t="n">
        <f aca="false">D596-E596</f>
        <v>5421.42</v>
      </c>
      <c r="G596" s="28" t="n">
        <f aca="false">C596+F596</f>
        <v>75398.15</v>
      </c>
    </row>
    <row r="597" customFormat="false" ht="12.75" hidden="false" customHeight="true" outlineLevel="0" collapsed="false">
      <c r="A597" s="4" t="n">
        <v>490</v>
      </c>
      <c r="B597" s="28" t="s">
        <v>592</v>
      </c>
      <c r="C597" s="29" t="n">
        <v>20585.11</v>
      </c>
      <c r="D597" s="27" t="n">
        <v>1328.37</v>
      </c>
      <c r="E597" s="27" t="n">
        <v>265.64</v>
      </c>
      <c r="F597" s="27" t="n">
        <f aca="false">D597-E597</f>
        <v>1062.73</v>
      </c>
      <c r="G597" s="28" t="n">
        <f aca="false">C597+F597</f>
        <v>21647.84</v>
      </c>
    </row>
    <row r="598" customFormat="false" ht="12.75" hidden="false" customHeight="true" outlineLevel="0" collapsed="false">
      <c r="A598" s="4" t="n">
        <v>491</v>
      </c>
      <c r="B598" s="28" t="s">
        <v>593</v>
      </c>
      <c r="C598" s="29" t="n">
        <v>205725.19</v>
      </c>
      <c r="D598" s="27" t="n">
        <v>7246.39</v>
      </c>
      <c r="E598" s="27" t="n">
        <v>1449.19</v>
      </c>
      <c r="F598" s="27" t="n">
        <f aca="false">D598-E598</f>
        <v>5797.2</v>
      </c>
      <c r="G598" s="28" t="n">
        <f aca="false">C598+F598</f>
        <v>211522.39</v>
      </c>
    </row>
    <row r="599" customFormat="false" ht="12.75" hidden="false" customHeight="true" outlineLevel="0" collapsed="false">
      <c r="A599" s="4" t="n">
        <v>751</v>
      </c>
      <c r="B599" s="28" t="s">
        <v>594</v>
      </c>
      <c r="C599" s="29" t="n">
        <v>24676.63</v>
      </c>
      <c r="D599" s="27" t="n">
        <v>1923.82</v>
      </c>
      <c r="E599" s="27" t="n">
        <v>384.71</v>
      </c>
      <c r="F599" s="27" t="n">
        <f aca="false">D599-E599</f>
        <v>1539.11</v>
      </c>
      <c r="G599" s="28" t="n">
        <f aca="false">C599+F599</f>
        <v>26215.74</v>
      </c>
    </row>
    <row r="600" customFormat="false" ht="12.75" hidden="false" customHeight="true" outlineLevel="0" collapsed="false">
      <c r="A600" s="4" t="n">
        <v>492</v>
      </c>
      <c r="B600" s="28" t="s">
        <v>595</v>
      </c>
      <c r="C600" s="29" t="n">
        <v>87435.9</v>
      </c>
      <c r="D600" s="27" t="n">
        <v>4722.21</v>
      </c>
      <c r="E600" s="27" t="n">
        <v>944.39</v>
      </c>
      <c r="F600" s="27" t="n">
        <f aca="false">D600-E600</f>
        <v>3777.82</v>
      </c>
      <c r="G600" s="28" t="n">
        <f aca="false">C600+F600</f>
        <v>91213.72</v>
      </c>
    </row>
    <row r="601" customFormat="false" ht="12.75" hidden="false" customHeight="true" outlineLevel="0" collapsed="false">
      <c r="A601" s="4" t="n">
        <v>493</v>
      </c>
      <c r="B601" s="28" t="s">
        <v>596</v>
      </c>
      <c r="C601" s="29" t="n">
        <v>2089524.42</v>
      </c>
      <c r="D601" s="27" t="n">
        <v>106368.95</v>
      </c>
      <c r="E601" s="27" t="n">
        <v>21273.69</v>
      </c>
      <c r="F601" s="27" t="n">
        <f aca="false">D601-E601</f>
        <v>85095.26</v>
      </c>
      <c r="G601" s="28" t="n">
        <f aca="false">C601+F601</f>
        <v>2174619.68</v>
      </c>
    </row>
    <row r="602" customFormat="false" ht="12.75" hidden="false" customHeight="true" outlineLevel="0" collapsed="false">
      <c r="A602" s="4" t="n">
        <v>494</v>
      </c>
      <c r="B602" s="28" t="s">
        <v>597</v>
      </c>
      <c r="C602" s="29" t="n">
        <v>14387.07</v>
      </c>
      <c r="D602" s="27" t="n">
        <v>2687.38</v>
      </c>
      <c r="E602" s="27" t="n">
        <v>537.45</v>
      </c>
      <c r="F602" s="27" t="n">
        <f aca="false">D602-E602</f>
        <v>2149.93</v>
      </c>
      <c r="G602" s="28" t="n">
        <f aca="false">C602+F602</f>
        <v>16537</v>
      </c>
    </row>
    <row r="603" customFormat="false" ht="12.75" hidden="false" customHeight="true" outlineLevel="0" collapsed="false">
      <c r="A603" s="4" t="n">
        <v>495</v>
      </c>
      <c r="B603" s="28" t="s">
        <v>598</v>
      </c>
      <c r="C603" s="29" t="n">
        <v>83443.53</v>
      </c>
      <c r="D603" s="27" t="n">
        <v>3251.44</v>
      </c>
      <c r="E603" s="27" t="n">
        <v>650.24</v>
      </c>
      <c r="F603" s="27" t="n">
        <f aca="false">D603-E603</f>
        <v>2601.2</v>
      </c>
      <c r="G603" s="28" t="n">
        <f aca="false">C603+F603</f>
        <v>86044.73</v>
      </c>
    </row>
    <row r="604" customFormat="false" ht="12.75" hidden="false" customHeight="true" outlineLevel="0" collapsed="false">
      <c r="A604" s="4" t="n">
        <v>496</v>
      </c>
      <c r="B604" s="28" t="s">
        <v>599</v>
      </c>
      <c r="C604" s="29" t="n">
        <v>60513.77</v>
      </c>
      <c r="D604" s="27" t="n">
        <v>1676.78</v>
      </c>
      <c r="E604" s="27" t="n">
        <v>335.31</v>
      </c>
      <c r="F604" s="27" t="n">
        <f aca="false">D604-E604</f>
        <v>1341.47</v>
      </c>
      <c r="G604" s="28" t="n">
        <f aca="false">C604+F604</f>
        <v>61855.24</v>
      </c>
    </row>
    <row r="605" customFormat="false" ht="12.75" hidden="false" customHeight="true" outlineLevel="0" collapsed="false">
      <c r="A605" s="4" t="n">
        <v>497</v>
      </c>
      <c r="B605" s="28" t="s">
        <v>600</v>
      </c>
      <c r="C605" s="29" t="n">
        <v>246186.04</v>
      </c>
      <c r="D605" s="27" t="n">
        <v>13119.96</v>
      </c>
      <c r="E605" s="27" t="n">
        <v>2623.91</v>
      </c>
      <c r="F605" s="27" t="n">
        <f aca="false">D605-E605</f>
        <v>10496.05</v>
      </c>
      <c r="G605" s="28" t="n">
        <f aca="false">C605+F605</f>
        <v>256682.09</v>
      </c>
    </row>
    <row r="606" customFormat="false" ht="12.75" hidden="false" customHeight="true" outlineLevel="0" collapsed="false">
      <c r="A606" s="4" t="n">
        <v>498</v>
      </c>
      <c r="B606" s="28" t="s">
        <v>601</v>
      </c>
      <c r="C606" s="29" t="n">
        <v>384045.13</v>
      </c>
      <c r="D606" s="27" t="n">
        <v>22966.05</v>
      </c>
      <c r="E606" s="27" t="n">
        <v>4593.1</v>
      </c>
      <c r="F606" s="27" t="n">
        <f aca="false">D606-E606</f>
        <v>18372.95</v>
      </c>
      <c r="G606" s="28" t="n">
        <f aca="false">C606+F606</f>
        <v>402418.08</v>
      </c>
    </row>
    <row r="607" customFormat="false" ht="12.75" hidden="false" customHeight="true" outlineLevel="0" collapsed="false">
      <c r="A607" s="4" t="n">
        <v>499</v>
      </c>
      <c r="B607" s="28" t="s">
        <v>602</v>
      </c>
      <c r="C607" s="29" t="n">
        <v>583431.71</v>
      </c>
      <c r="D607" s="27" t="n">
        <v>28214.55</v>
      </c>
      <c r="E607" s="27" t="n">
        <v>5642.8</v>
      </c>
      <c r="F607" s="27" t="n">
        <f aca="false">D607-E607</f>
        <v>22571.75</v>
      </c>
      <c r="G607" s="28" t="n">
        <f aca="false">C607+F607</f>
        <v>606003.46</v>
      </c>
    </row>
    <row r="608" customFormat="false" ht="12.75" hidden="false" customHeight="true" outlineLevel="0" collapsed="false">
      <c r="A608" s="4" t="n">
        <v>827</v>
      </c>
      <c r="B608" s="28" t="s">
        <v>603</v>
      </c>
      <c r="C608" s="29" t="n">
        <v>57212.77</v>
      </c>
      <c r="D608" s="27" t="n">
        <v>5794.35</v>
      </c>
      <c r="E608" s="27" t="n">
        <v>1158.8</v>
      </c>
      <c r="F608" s="27" t="n">
        <f aca="false">D608-E608</f>
        <v>4635.55</v>
      </c>
      <c r="G608" s="28" t="n">
        <f aca="false">C608+F608</f>
        <v>61848.32</v>
      </c>
    </row>
    <row r="609" customFormat="false" ht="12.75" hidden="false" customHeight="true" outlineLevel="0" collapsed="false">
      <c r="A609" s="4" t="n">
        <v>500</v>
      </c>
      <c r="B609" s="28" t="s">
        <v>604</v>
      </c>
      <c r="C609" s="29" t="n">
        <v>43738.65</v>
      </c>
      <c r="D609" s="27" t="n">
        <v>2588.85</v>
      </c>
      <c r="E609" s="27" t="n">
        <v>517.71</v>
      </c>
      <c r="F609" s="27" t="n">
        <f aca="false">D609-E609</f>
        <v>2071.14</v>
      </c>
      <c r="G609" s="28" t="n">
        <f aca="false">C609+F609</f>
        <v>45809.79</v>
      </c>
    </row>
    <row r="610" customFormat="false" ht="12.75" hidden="false" customHeight="true" outlineLevel="0" collapsed="false">
      <c r="A610" s="4" t="n">
        <v>501</v>
      </c>
      <c r="B610" s="28" t="s">
        <v>605</v>
      </c>
      <c r="C610" s="29" t="n">
        <v>33297.24</v>
      </c>
      <c r="D610" s="27" t="n">
        <v>1818.99</v>
      </c>
      <c r="E610" s="27" t="n">
        <v>363.75</v>
      </c>
      <c r="F610" s="27" t="n">
        <f aca="false">D610-E610</f>
        <v>1455.24</v>
      </c>
      <c r="G610" s="28" t="n">
        <f aca="false">C610+F610</f>
        <v>34752.48</v>
      </c>
    </row>
    <row r="611" customFormat="false" ht="12.75" hidden="false" customHeight="true" outlineLevel="0" collapsed="false">
      <c r="A611" s="4" t="n">
        <v>828</v>
      </c>
      <c r="B611" s="28" t="s">
        <v>606</v>
      </c>
      <c r="C611" s="29" t="n">
        <v>100311.4</v>
      </c>
      <c r="D611" s="27" t="n">
        <v>5179.83</v>
      </c>
      <c r="E611" s="27" t="n">
        <v>1035.89</v>
      </c>
      <c r="F611" s="27" t="n">
        <f aca="false">D611-E611</f>
        <v>4143.94</v>
      </c>
      <c r="G611" s="28" t="n">
        <f aca="false">C611+F611</f>
        <v>104455.34</v>
      </c>
    </row>
    <row r="612" customFormat="false" ht="12.75" hidden="false" customHeight="true" outlineLevel="0" collapsed="false">
      <c r="A612" s="4" t="n">
        <v>502</v>
      </c>
      <c r="B612" s="28" t="s">
        <v>607</v>
      </c>
      <c r="C612" s="29" t="n">
        <v>51248.15</v>
      </c>
      <c r="D612" s="27" t="n">
        <v>4471.94</v>
      </c>
      <c r="E612" s="27" t="n">
        <v>894.35</v>
      </c>
      <c r="F612" s="27" t="n">
        <f aca="false">D612-E612</f>
        <v>3577.59</v>
      </c>
      <c r="G612" s="28" t="n">
        <f aca="false">C612+F612</f>
        <v>54825.74</v>
      </c>
    </row>
    <row r="613" customFormat="false" ht="12.75" hidden="false" customHeight="true" outlineLevel="0" collapsed="false">
      <c r="A613" s="4" t="n">
        <v>503</v>
      </c>
      <c r="B613" s="28" t="s">
        <v>608</v>
      </c>
      <c r="C613" s="29" t="n">
        <v>53952</v>
      </c>
      <c r="D613" s="27" t="n">
        <v>1433.59</v>
      </c>
      <c r="E613" s="27" t="n">
        <v>286.68</v>
      </c>
      <c r="F613" s="27" t="n">
        <f aca="false">D613-E613</f>
        <v>1146.91</v>
      </c>
      <c r="G613" s="28" t="n">
        <f aca="false">C613+F613</f>
        <v>55098.91</v>
      </c>
    </row>
    <row r="614" customFormat="false" ht="12.75" hidden="false" customHeight="true" outlineLevel="0" collapsed="false">
      <c r="A614" s="4" t="n">
        <v>504</v>
      </c>
      <c r="B614" s="28" t="s">
        <v>609</v>
      </c>
      <c r="C614" s="29" t="n">
        <v>72935</v>
      </c>
      <c r="D614" s="27" t="n">
        <v>3310.22</v>
      </c>
      <c r="E614" s="27" t="n">
        <v>661.98</v>
      </c>
      <c r="F614" s="27" t="n">
        <f aca="false">D614-E614</f>
        <v>2648.24</v>
      </c>
      <c r="G614" s="28" t="n">
        <f aca="false">C614+F614</f>
        <v>75583.24</v>
      </c>
    </row>
    <row r="615" customFormat="false" ht="12.75" hidden="false" customHeight="true" outlineLevel="0" collapsed="false">
      <c r="A615" s="4" t="n">
        <v>505</v>
      </c>
      <c r="B615" s="28" t="s">
        <v>610</v>
      </c>
      <c r="C615" s="29" t="n">
        <v>204182.84</v>
      </c>
      <c r="D615" s="27" t="n">
        <v>12955.08</v>
      </c>
      <c r="E615" s="27" t="n">
        <v>2590.93</v>
      </c>
      <c r="F615" s="27" t="n">
        <f aca="false">D615-E615</f>
        <v>10364.15</v>
      </c>
      <c r="G615" s="28" t="n">
        <f aca="false">C615+F615</f>
        <v>214546.99</v>
      </c>
    </row>
    <row r="616" customFormat="false" ht="12.75" hidden="false" customHeight="true" outlineLevel="0" collapsed="false">
      <c r="A616" s="4" t="n">
        <v>829</v>
      </c>
      <c r="B616" s="28" t="s">
        <v>611</v>
      </c>
      <c r="C616" s="29" t="n">
        <v>21682.14</v>
      </c>
      <c r="D616" s="27" t="n">
        <v>1019.5</v>
      </c>
      <c r="E616" s="27" t="n">
        <v>203.86</v>
      </c>
      <c r="F616" s="27" t="n">
        <f aca="false">D616-E616</f>
        <v>815.64</v>
      </c>
      <c r="G616" s="28" t="n">
        <f aca="false">C616+F616</f>
        <v>22497.78</v>
      </c>
    </row>
    <row r="617" customFormat="false" ht="12.75" hidden="false" customHeight="true" outlineLevel="0" collapsed="false">
      <c r="A617" s="4" t="n">
        <v>830</v>
      </c>
      <c r="B617" s="28" t="s">
        <v>612</v>
      </c>
      <c r="C617" s="29" t="n">
        <v>19526.35</v>
      </c>
      <c r="D617" s="27" t="n">
        <v>1843.73</v>
      </c>
      <c r="E617" s="27" t="n">
        <v>368.7</v>
      </c>
      <c r="F617" s="27" t="n">
        <f aca="false">D617-E617</f>
        <v>1475.03</v>
      </c>
      <c r="G617" s="28" t="n">
        <f aca="false">C617+F617</f>
        <v>21001.38</v>
      </c>
    </row>
    <row r="618" customFormat="false" ht="12.75" hidden="false" customHeight="true" outlineLevel="0" collapsed="false">
      <c r="A618" s="4" t="n">
        <v>506</v>
      </c>
      <c r="B618" s="28" t="s">
        <v>613</v>
      </c>
      <c r="C618" s="29" t="n">
        <v>104615.61</v>
      </c>
      <c r="D618" s="27" t="n">
        <v>4949.52</v>
      </c>
      <c r="E618" s="27" t="n">
        <v>989.82</v>
      </c>
      <c r="F618" s="27" t="n">
        <f aca="false">D618-E618</f>
        <v>3959.7</v>
      </c>
      <c r="G618" s="28" t="n">
        <f aca="false">C618+F618</f>
        <v>108575.31</v>
      </c>
    </row>
    <row r="619" customFormat="false" ht="12.75" hidden="false" customHeight="true" outlineLevel="0" collapsed="false">
      <c r="A619" s="4" t="n">
        <v>507</v>
      </c>
      <c r="B619" s="28" t="s">
        <v>614</v>
      </c>
      <c r="C619" s="29" t="n">
        <v>142184.77</v>
      </c>
      <c r="D619" s="27" t="n">
        <v>10809.93</v>
      </c>
      <c r="E619" s="27" t="n">
        <v>2161.94</v>
      </c>
      <c r="F619" s="27" t="n">
        <f aca="false">D619-E619</f>
        <v>8647.99</v>
      </c>
      <c r="G619" s="28" t="n">
        <f aca="false">C619+F619</f>
        <v>150832.76</v>
      </c>
    </row>
    <row r="620" customFormat="false" ht="12.75" hidden="false" customHeight="true" outlineLevel="0" collapsed="false">
      <c r="A620" s="4" t="n">
        <v>508</v>
      </c>
      <c r="B620" s="28" t="s">
        <v>615</v>
      </c>
      <c r="C620" s="29" t="n">
        <v>193920.52</v>
      </c>
      <c r="D620" s="27" t="n">
        <v>12114.11</v>
      </c>
      <c r="E620" s="27" t="n">
        <v>2422.75</v>
      </c>
      <c r="F620" s="27" t="n">
        <f aca="false">D620-E620</f>
        <v>9691.36</v>
      </c>
      <c r="G620" s="28" t="n">
        <f aca="false">C620+F620</f>
        <v>203611.88</v>
      </c>
    </row>
    <row r="621" customFormat="false" ht="12.75" hidden="false" customHeight="true" outlineLevel="0" collapsed="false">
      <c r="A621" s="4" t="n">
        <v>509</v>
      </c>
      <c r="B621" s="28" t="s">
        <v>616</v>
      </c>
      <c r="C621" s="29" t="n">
        <v>67345.94</v>
      </c>
      <c r="D621" s="27" t="n">
        <v>1517.69</v>
      </c>
      <c r="E621" s="27" t="n">
        <v>303.5</v>
      </c>
      <c r="F621" s="27" t="n">
        <f aca="false">D621-E621</f>
        <v>1214.19</v>
      </c>
      <c r="G621" s="28" t="n">
        <f aca="false">C621+F621</f>
        <v>68560.13</v>
      </c>
    </row>
    <row r="622" customFormat="false" ht="12.75" hidden="false" customHeight="true" outlineLevel="0" collapsed="false">
      <c r="A622" s="4" t="n">
        <v>510</v>
      </c>
      <c r="B622" s="28" t="s">
        <v>617</v>
      </c>
      <c r="C622" s="29" t="n">
        <v>138770.54</v>
      </c>
      <c r="D622" s="27" t="n">
        <v>8181.02</v>
      </c>
      <c r="E622" s="27" t="n">
        <v>1636.12</v>
      </c>
      <c r="F622" s="27" t="n">
        <f aca="false">D622-E622</f>
        <v>6544.9</v>
      </c>
      <c r="G622" s="28" t="n">
        <f aca="false">C622+F622</f>
        <v>145315.44</v>
      </c>
    </row>
    <row r="623" customFormat="false" ht="12.75" hidden="false" customHeight="true" outlineLevel="0" collapsed="false">
      <c r="A623" s="4" t="n">
        <v>511</v>
      </c>
      <c r="B623" s="28" t="s">
        <v>618</v>
      </c>
      <c r="C623" s="29" t="n">
        <v>426087.88</v>
      </c>
      <c r="D623" s="27" t="n">
        <v>71780.35</v>
      </c>
      <c r="E623" s="27" t="n">
        <v>14355.96</v>
      </c>
      <c r="F623" s="27" t="n">
        <f aca="false">D623-E623</f>
        <v>57424.39</v>
      </c>
      <c r="G623" s="28" t="n">
        <f aca="false">C623+F623</f>
        <v>483512.27</v>
      </c>
    </row>
    <row r="624" customFormat="false" ht="12.75" hidden="false" customHeight="true" outlineLevel="0" collapsed="false">
      <c r="A624" s="4" t="n">
        <v>512</v>
      </c>
      <c r="B624" s="28" t="s">
        <v>619</v>
      </c>
      <c r="C624" s="29" t="n">
        <v>1148215.12</v>
      </c>
      <c r="D624" s="27" t="n">
        <v>99970.65</v>
      </c>
      <c r="E624" s="27" t="n">
        <v>19994.04</v>
      </c>
      <c r="F624" s="27" t="n">
        <f aca="false">D624-E624</f>
        <v>79976.61</v>
      </c>
      <c r="G624" s="28" t="n">
        <f aca="false">C624+F624</f>
        <v>1228191.73</v>
      </c>
    </row>
    <row r="625" customFormat="false" ht="12.75" hidden="false" customHeight="true" outlineLevel="0" collapsed="false">
      <c r="A625" s="4" t="n">
        <v>513</v>
      </c>
      <c r="B625" s="28" t="s">
        <v>620</v>
      </c>
      <c r="C625" s="29" t="n">
        <v>199974.68</v>
      </c>
      <c r="D625" s="27" t="n">
        <v>7157.81</v>
      </c>
      <c r="E625" s="27" t="n">
        <v>1431.47</v>
      </c>
      <c r="F625" s="27" t="n">
        <f aca="false">D625-E625</f>
        <v>5726.34</v>
      </c>
      <c r="G625" s="28" t="n">
        <f aca="false">C625+F625</f>
        <v>205701.02</v>
      </c>
    </row>
    <row r="626" customFormat="false" ht="12.75" hidden="false" customHeight="true" outlineLevel="0" collapsed="false">
      <c r="A626" s="4" t="n">
        <v>514</v>
      </c>
      <c r="B626" s="28" t="s">
        <v>621</v>
      </c>
      <c r="C626" s="29" t="n">
        <v>864274.88</v>
      </c>
      <c r="D626" s="27" t="n">
        <v>59655.71</v>
      </c>
      <c r="E626" s="27" t="n">
        <v>11931.06</v>
      </c>
      <c r="F626" s="27" t="n">
        <f aca="false">D626-E626</f>
        <v>47724.65</v>
      </c>
      <c r="G626" s="28" t="n">
        <f aca="false">C626+F626</f>
        <v>911999.53</v>
      </c>
    </row>
    <row r="627" customFormat="false" ht="12.75" hidden="false" customHeight="true" outlineLevel="0" collapsed="false">
      <c r="A627" s="4" t="n">
        <v>515</v>
      </c>
      <c r="B627" s="28" t="s">
        <v>622</v>
      </c>
      <c r="C627" s="29" t="n">
        <v>1194526.25</v>
      </c>
      <c r="D627" s="27" t="n">
        <v>50996.29</v>
      </c>
      <c r="E627" s="27" t="n">
        <v>10199.14</v>
      </c>
      <c r="F627" s="27" t="n">
        <f aca="false">D627-E627</f>
        <v>40797.15</v>
      </c>
      <c r="G627" s="28" t="n">
        <f aca="false">C627+F627</f>
        <v>1235323.4</v>
      </c>
    </row>
    <row r="628" customFormat="false" ht="12.75" hidden="false" customHeight="true" outlineLevel="0" collapsed="false">
      <c r="A628" s="4" t="n">
        <v>516</v>
      </c>
      <c r="B628" s="28" t="s">
        <v>623</v>
      </c>
      <c r="C628" s="29" t="n">
        <v>215796</v>
      </c>
      <c r="D628" s="27" t="n">
        <v>13500.06</v>
      </c>
      <c r="E628" s="27" t="n">
        <v>2699.93</v>
      </c>
      <c r="F628" s="27" t="n">
        <f aca="false">D628-E628</f>
        <v>10800.13</v>
      </c>
      <c r="G628" s="28" t="n">
        <f aca="false">C628+F628</f>
        <v>226596.13</v>
      </c>
    </row>
    <row r="629" customFormat="false" ht="12.75" hidden="false" customHeight="true" outlineLevel="0" collapsed="false">
      <c r="A629" s="4" t="n">
        <v>517</v>
      </c>
      <c r="B629" s="28" t="s">
        <v>624</v>
      </c>
      <c r="C629" s="29" t="n">
        <v>492308.46</v>
      </c>
      <c r="D629" s="27" t="n">
        <v>17125.82</v>
      </c>
      <c r="E629" s="27" t="n">
        <v>3425.07</v>
      </c>
      <c r="F629" s="27" t="n">
        <f aca="false">D629-E629</f>
        <v>13700.75</v>
      </c>
      <c r="G629" s="28" t="n">
        <f aca="false">C629+F629</f>
        <v>506009.21</v>
      </c>
    </row>
    <row r="630" customFormat="false" ht="12.75" hidden="false" customHeight="true" outlineLevel="0" collapsed="false">
      <c r="A630" s="4" t="n">
        <v>518</v>
      </c>
      <c r="B630" s="28" t="s">
        <v>625</v>
      </c>
      <c r="C630" s="29" t="n">
        <v>9310354.86</v>
      </c>
      <c r="D630" s="27" t="n">
        <v>534758.07</v>
      </c>
      <c r="E630" s="27" t="n">
        <v>106951.49</v>
      </c>
      <c r="F630" s="27" t="n">
        <f aca="false">D630-E630</f>
        <v>427806.58</v>
      </c>
      <c r="G630" s="28" t="n">
        <f aca="false">C630+F630</f>
        <v>9738161.44</v>
      </c>
    </row>
    <row r="631" customFormat="false" ht="12.75" hidden="false" customHeight="true" outlineLevel="0" collapsed="false">
      <c r="A631" s="4" t="n">
        <v>519</v>
      </c>
      <c r="B631" s="28" t="s">
        <v>626</v>
      </c>
      <c r="C631" s="29" t="n">
        <v>117947.69</v>
      </c>
      <c r="D631" s="27" t="n">
        <v>8275.68</v>
      </c>
      <c r="E631" s="27" t="n">
        <v>1655.05</v>
      </c>
      <c r="F631" s="27" t="n">
        <f aca="false">D631-E631</f>
        <v>6620.63</v>
      </c>
      <c r="G631" s="28" t="n">
        <f aca="false">C631+F631</f>
        <v>124568.32</v>
      </c>
    </row>
    <row r="632" customFormat="false" ht="12.75" hidden="false" customHeight="true" outlineLevel="0" collapsed="false">
      <c r="A632" s="4" t="n">
        <v>520</v>
      </c>
      <c r="B632" s="28" t="s">
        <v>627</v>
      </c>
      <c r="C632" s="29" t="n">
        <v>663447.82</v>
      </c>
      <c r="D632" s="27" t="n">
        <v>34942.73</v>
      </c>
      <c r="E632" s="27" t="n">
        <v>6988.45</v>
      </c>
      <c r="F632" s="27" t="n">
        <f aca="false">D632-E632</f>
        <v>27954.28</v>
      </c>
      <c r="G632" s="28" t="n">
        <f aca="false">C632+F632</f>
        <v>691402.1</v>
      </c>
    </row>
    <row r="633" customFormat="false" ht="12.75" hidden="false" customHeight="true" outlineLevel="0" collapsed="false">
      <c r="A633" s="4" t="n">
        <v>521</v>
      </c>
      <c r="B633" s="28" t="s">
        <v>628</v>
      </c>
      <c r="C633" s="29" t="n">
        <v>2124599.73</v>
      </c>
      <c r="D633" s="27" t="n">
        <v>141175.54</v>
      </c>
      <c r="E633" s="27" t="n">
        <v>28235.03</v>
      </c>
      <c r="F633" s="27" t="n">
        <f aca="false">D633-E633</f>
        <v>112940.51</v>
      </c>
      <c r="G633" s="28" t="n">
        <f aca="false">C633+F633</f>
        <v>2237540.24</v>
      </c>
    </row>
    <row r="634" customFormat="false" ht="12.75" hidden="false" customHeight="true" outlineLevel="0" collapsed="false">
      <c r="A634" s="4" t="n">
        <v>831</v>
      </c>
      <c r="B634" s="28" t="s">
        <v>629</v>
      </c>
      <c r="C634" s="29" t="n">
        <v>6363.59</v>
      </c>
      <c r="D634" s="27" t="n">
        <v>1507.78</v>
      </c>
      <c r="E634" s="27" t="n">
        <v>301.54</v>
      </c>
      <c r="F634" s="27" t="n">
        <f aca="false">D634-E634</f>
        <v>1206.24</v>
      </c>
      <c r="G634" s="28" t="n">
        <f aca="false">C634+F634</f>
        <v>7569.83</v>
      </c>
    </row>
    <row r="635" customFormat="false" ht="12.75" hidden="false" customHeight="true" outlineLevel="0" collapsed="false">
      <c r="A635" s="4" t="n">
        <v>832</v>
      </c>
      <c r="B635" s="28" t="s">
        <v>630</v>
      </c>
      <c r="C635" s="29" t="n">
        <v>26765.73</v>
      </c>
      <c r="D635" s="27" t="n">
        <v>1757.62</v>
      </c>
      <c r="E635" s="27" t="n">
        <v>351.46</v>
      </c>
      <c r="F635" s="27" t="n">
        <f aca="false">D635-E635</f>
        <v>1406.16</v>
      </c>
      <c r="G635" s="28" t="n">
        <f aca="false">C635+F635</f>
        <v>28171.89</v>
      </c>
    </row>
    <row r="636" customFormat="false" ht="12.75" hidden="false" customHeight="true" outlineLevel="0" collapsed="false">
      <c r="A636" s="4" t="n">
        <v>522</v>
      </c>
      <c r="B636" s="28" t="s">
        <v>631</v>
      </c>
      <c r="C636" s="29" t="n">
        <v>393458.82</v>
      </c>
      <c r="D636" s="27" t="n">
        <v>22530.64</v>
      </c>
      <c r="E636" s="27" t="n">
        <v>4506.05</v>
      </c>
      <c r="F636" s="27" t="n">
        <f aca="false">D636-E636</f>
        <v>18024.59</v>
      </c>
      <c r="G636" s="28" t="n">
        <f aca="false">C636+F636</f>
        <v>411483.41</v>
      </c>
    </row>
    <row r="637" customFormat="false" ht="12.75" hidden="false" customHeight="true" outlineLevel="0" collapsed="false">
      <c r="A637" s="4" t="n">
        <v>523</v>
      </c>
      <c r="B637" s="28" t="s">
        <v>632</v>
      </c>
      <c r="C637" s="29" t="n">
        <v>91088.02</v>
      </c>
      <c r="D637" s="27" t="n">
        <v>3898.28</v>
      </c>
      <c r="E637" s="27" t="n">
        <v>779.59</v>
      </c>
      <c r="F637" s="27" t="n">
        <f aca="false">D637-E637</f>
        <v>3118.69</v>
      </c>
      <c r="G637" s="28" t="n">
        <f aca="false">C637+F637</f>
        <v>94206.71</v>
      </c>
    </row>
    <row r="638" customFormat="false" ht="12.75" hidden="false" customHeight="true" outlineLevel="0" collapsed="false">
      <c r="A638" s="4" t="n">
        <v>524</v>
      </c>
      <c r="B638" s="28" t="s">
        <v>633</v>
      </c>
      <c r="C638" s="29" t="n">
        <v>114614.85</v>
      </c>
      <c r="D638" s="27" t="n">
        <v>6056.06</v>
      </c>
      <c r="E638" s="27" t="n">
        <v>1211.15</v>
      </c>
      <c r="F638" s="27" t="n">
        <f aca="false">D638-E638</f>
        <v>4844.91</v>
      </c>
      <c r="G638" s="28" t="n">
        <f aca="false">C638+F638</f>
        <v>119459.76</v>
      </c>
    </row>
    <row r="639" customFormat="false" ht="12.75" hidden="false" customHeight="true" outlineLevel="0" collapsed="false">
      <c r="A639" s="4" t="n">
        <v>525</v>
      </c>
      <c r="B639" s="28" t="s">
        <v>634</v>
      </c>
      <c r="C639" s="29" t="n">
        <v>6817498.12</v>
      </c>
      <c r="D639" s="27" t="n">
        <v>333261.29</v>
      </c>
      <c r="E639" s="27" t="n">
        <v>66652.17</v>
      </c>
      <c r="F639" s="27" t="n">
        <f aca="false">D639-E639</f>
        <v>266609.12</v>
      </c>
      <c r="G639" s="28" t="n">
        <f aca="false">C639+F639</f>
        <v>7084107.24</v>
      </c>
    </row>
    <row r="640" customFormat="false" ht="12.75" hidden="false" customHeight="true" outlineLevel="0" collapsed="false">
      <c r="A640" s="4" t="n">
        <v>526</v>
      </c>
      <c r="B640" s="28" t="s">
        <v>635</v>
      </c>
      <c r="C640" s="29" t="n">
        <v>116788.64</v>
      </c>
      <c r="D640" s="27" t="n">
        <v>7307.67</v>
      </c>
      <c r="E640" s="27" t="n">
        <v>1461.46</v>
      </c>
      <c r="F640" s="27" t="n">
        <f aca="false">D640-E640</f>
        <v>5846.21</v>
      </c>
      <c r="G640" s="28" t="n">
        <f aca="false">C640+F640</f>
        <v>122634.85</v>
      </c>
    </row>
    <row r="641" customFormat="false" ht="12.75" hidden="false" customHeight="true" outlineLevel="0" collapsed="false">
      <c r="A641" s="4" t="n">
        <v>527</v>
      </c>
      <c r="B641" s="28" t="s">
        <v>636</v>
      </c>
      <c r="C641" s="29" t="n">
        <v>139005.07</v>
      </c>
      <c r="D641" s="27" t="n">
        <v>5248.79</v>
      </c>
      <c r="E641" s="27" t="n">
        <v>1049.7</v>
      </c>
      <c r="F641" s="27" t="n">
        <f aca="false">D641-E641</f>
        <v>4199.09</v>
      </c>
      <c r="G641" s="28" t="n">
        <f aca="false">C641+F641</f>
        <v>143204.16</v>
      </c>
    </row>
    <row r="642" customFormat="false" ht="12.75" hidden="false" customHeight="true" outlineLevel="0" collapsed="false">
      <c r="A642" s="4" t="n">
        <v>528</v>
      </c>
      <c r="B642" s="28" t="s">
        <v>637</v>
      </c>
      <c r="C642" s="29" t="n">
        <v>712265.35</v>
      </c>
      <c r="D642" s="27" t="n">
        <v>49121.84</v>
      </c>
      <c r="E642" s="27" t="n">
        <v>9824.29</v>
      </c>
      <c r="F642" s="27" t="n">
        <f aca="false">D642-E642</f>
        <v>39297.55</v>
      </c>
      <c r="G642" s="28" t="n">
        <f aca="false">C642+F642</f>
        <v>751562.9</v>
      </c>
    </row>
    <row r="643" customFormat="false" ht="12.75" hidden="false" customHeight="true" outlineLevel="0" collapsed="false">
      <c r="A643" s="4" t="n">
        <v>529</v>
      </c>
      <c r="B643" s="28" t="s">
        <v>638</v>
      </c>
      <c r="C643" s="29" t="n">
        <v>246565.89</v>
      </c>
      <c r="D643" s="27" t="n">
        <v>11418.8</v>
      </c>
      <c r="E643" s="27" t="n">
        <v>2283.67</v>
      </c>
      <c r="F643" s="27" t="n">
        <f aca="false">D643-E643</f>
        <v>9135.13</v>
      </c>
      <c r="G643" s="28" t="n">
        <f aca="false">C643+F643</f>
        <v>255701.02</v>
      </c>
    </row>
    <row r="644" customFormat="false" ht="12.75" hidden="false" customHeight="true" outlineLevel="0" collapsed="false">
      <c r="A644" s="4" t="n">
        <v>530</v>
      </c>
      <c r="B644" s="28" t="s">
        <v>639</v>
      </c>
      <c r="C644" s="29" t="n">
        <v>80164.56</v>
      </c>
      <c r="D644" s="27" t="n">
        <v>2472.73</v>
      </c>
      <c r="E644" s="27" t="n">
        <v>494.47</v>
      </c>
      <c r="F644" s="27" t="n">
        <f aca="false">D644-E644</f>
        <v>1978.26</v>
      </c>
      <c r="G644" s="28" t="n">
        <f aca="false">C644+F644</f>
        <v>82142.82</v>
      </c>
    </row>
    <row r="645" customFormat="false" ht="12.75" hidden="false" customHeight="true" outlineLevel="0" collapsed="false">
      <c r="A645" s="4" t="n">
        <v>531</v>
      </c>
      <c r="B645" s="28" t="s">
        <v>640</v>
      </c>
      <c r="C645" s="29" t="n">
        <v>39583.19</v>
      </c>
      <c r="D645" s="27" t="n">
        <v>2420.28</v>
      </c>
      <c r="E645" s="27" t="n">
        <v>484.01</v>
      </c>
      <c r="F645" s="27" t="n">
        <f aca="false">D645-E645</f>
        <v>1936.27</v>
      </c>
      <c r="G645" s="28" t="n">
        <f aca="false">C645+F645</f>
        <v>41519.46</v>
      </c>
    </row>
    <row r="646" customFormat="false" ht="12.75" hidden="false" customHeight="true" outlineLevel="0" collapsed="false">
      <c r="A646" s="4" t="n">
        <v>532</v>
      </c>
      <c r="B646" s="28" t="s">
        <v>641</v>
      </c>
      <c r="C646" s="29" t="n">
        <v>43589.03</v>
      </c>
      <c r="D646" s="27" t="n">
        <v>1188.53</v>
      </c>
      <c r="E646" s="27" t="n">
        <v>237.66</v>
      </c>
      <c r="F646" s="27" t="n">
        <f aca="false">D646-E646</f>
        <v>950.87</v>
      </c>
      <c r="G646" s="28" t="n">
        <f aca="false">C646+F646</f>
        <v>44539.9</v>
      </c>
    </row>
    <row r="647" customFormat="false" ht="12.75" hidden="false" customHeight="true" outlineLevel="0" collapsed="false">
      <c r="A647" s="4" t="n">
        <v>533</v>
      </c>
      <c r="B647" s="28" t="s">
        <v>642</v>
      </c>
      <c r="C647" s="29" t="n">
        <v>18005.75</v>
      </c>
      <c r="D647" s="27" t="n">
        <v>3989.98</v>
      </c>
      <c r="E647" s="27" t="n">
        <v>797.97</v>
      </c>
      <c r="F647" s="27" t="n">
        <f aca="false">D647-E647</f>
        <v>3192.01</v>
      </c>
      <c r="G647" s="28" t="n">
        <f aca="false">C647+F647</f>
        <v>21197.76</v>
      </c>
    </row>
    <row r="648" customFormat="false" ht="12.75" hidden="false" customHeight="true" outlineLevel="0" collapsed="false">
      <c r="A648" s="4" t="n">
        <v>534</v>
      </c>
      <c r="B648" s="28" t="s">
        <v>643</v>
      </c>
      <c r="C648" s="29" t="n">
        <v>338831.37</v>
      </c>
      <c r="D648" s="27" t="n">
        <v>16402.15</v>
      </c>
      <c r="E648" s="27" t="n">
        <v>3280.33</v>
      </c>
      <c r="F648" s="27" t="n">
        <f aca="false">D648-E648</f>
        <v>13121.82</v>
      </c>
      <c r="G648" s="28" t="n">
        <f aca="false">C648+F648</f>
        <v>351953.19</v>
      </c>
    </row>
    <row r="649" customFormat="false" ht="12.75" hidden="false" customHeight="true" outlineLevel="0" collapsed="false">
      <c r="A649" s="4" t="n">
        <v>536</v>
      </c>
      <c r="B649" s="28" t="s">
        <v>644</v>
      </c>
      <c r="C649" s="29" t="n">
        <v>115193.97</v>
      </c>
      <c r="D649" s="27" t="n">
        <v>6752.35</v>
      </c>
      <c r="E649" s="27" t="n">
        <v>1350.4</v>
      </c>
      <c r="F649" s="27" t="n">
        <f aca="false">D649-E649</f>
        <v>5401.95</v>
      </c>
      <c r="G649" s="28" t="n">
        <f aca="false">C649+F649</f>
        <v>120595.92</v>
      </c>
    </row>
    <row r="650" customFormat="false" ht="12.75" hidden="false" customHeight="true" outlineLevel="0" collapsed="false">
      <c r="A650" s="4" t="n">
        <v>537</v>
      </c>
      <c r="B650" s="28" t="s">
        <v>645</v>
      </c>
      <c r="C650" s="29" t="n">
        <v>31361.56</v>
      </c>
      <c r="D650" s="27" t="n">
        <v>3084.04</v>
      </c>
      <c r="E650" s="27" t="n">
        <v>616.77</v>
      </c>
      <c r="F650" s="27" t="n">
        <f aca="false">D650-E650</f>
        <v>2467.27</v>
      </c>
      <c r="G650" s="28" t="n">
        <f aca="false">C650+F650</f>
        <v>33828.83</v>
      </c>
    </row>
    <row r="651" customFormat="false" ht="12.75" hidden="false" customHeight="true" outlineLevel="0" collapsed="false">
      <c r="A651" s="4" t="n">
        <v>538</v>
      </c>
      <c r="B651" s="28" t="s">
        <v>646</v>
      </c>
      <c r="C651" s="29" t="n">
        <v>24023.51</v>
      </c>
      <c r="D651" s="27" t="n">
        <v>1988.29</v>
      </c>
      <c r="E651" s="27" t="n">
        <v>397.61</v>
      </c>
      <c r="F651" s="27" t="n">
        <f aca="false">D651-E651</f>
        <v>1590.68</v>
      </c>
      <c r="G651" s="28" t="n">
        <f aca="false">C651+F651</f>
        <v>25614.19</v>
      </c>
    </row>
    <row r="652" customFormat="false" ht="12.75" hidden="false" customHeight="true" outlineLevel="0" collapsed="false">
      <c r="A652" s="4" t="n">
        <v>539</v>
      </c>
      <c r="B652" s="28" t="s">
        <v>647</v>
      </c>
      <c r="C652" s="29" t="n">
        <v>271046.66</v>
      </c>
      <c r="D652" s="27" t="n">
        <v>11628.24</v>
      </c>
      <c r="E652" s="27" t="n">
        <v>2325.56</v>
      </c>
      <c r="F652" s="27" t="n">
        <f aca="false">D652-E652</f>
        <v>9302.68</v>
      </c>
      <c r="G652" s="28" t="n">
        <f aca="false">C652+F652</f>
        <v>280349.34</v>
      </c>
    </row>
    <row r="653" customFormat="false" ht="12.75" hidden="false" customHeight="true" outlineLevel="0" collapsed="false">
      <c r="A653" s="4" t="n">
        <v>540</v>
      </c>
      <c r="B653" s="28" t="s">
        <v>648</v>
      </c>
      <c r="C653" s="29" t="n">
        <v>387979.41</v>
      </c>
      <c r="D653" s="27" t="n">
        <v>19569.73</v>
      </c>
      <c r="E653" s="27" t="n">
        <v>3913.87</v>
      </c>
      <c r="F653" s="27" t="n">
        <f aca="false">D653-E653</f>
        <v>15655.86</v>
      </c>
      <c r="G653" s="28" t="n">
        <f aca="false">C653+F653</f>
        <v>403635.27</v>
      </c>
    </row>
    <row r="654" customFormat="false" ht="12.75" hidden="false" customHeight="true" outlineLevel="0" collapsed="false">
      <c r="A654" s="4" t="n">
        <v>541</v>
      </c>
      <c r="B654" s="28" t="s">
        <v>649</v>
      </c>
      <c r="C654" s="29" t="n">
        <v>180613.68</v>
      </c>
      <c r="D654" s="27" t="n">
        <v>9644.33</v>
      </c>
      <c r="E654" s="27" t="n">
        <v>1928.79</v>
      </c>
      <c r="F654" s="27" t="n">
        <f aca="false">D654-E654</f>
        <v>7715.54</v>
      </c>
      <c r="G654" s="28" t="n">
        <f aca="false">C654+F654</f>
        <v>188329.22</v>
      </c>
    </row>
    <row r="655" customFormat="false" ht="12.75" hidden="false" customHeight="true" outlineLevel="0" collapsed="false">
      <c r="A655" s="4" t="n">
        <v>833</v>
      </c>
      <c r="B655" s="28" t="s">
        <v>650</v>
      </c>
      <c r="C655" s="29" t="n">
        <v>77301.81</v>
      </c>
      <c r="D655" s="27" t="n">
        <v>4556.11</v>
      </c>
      <c r="E655" s="27" t="n">
        <v>911.18</v>
      </c>
      <c r="F655" s="27" t="n">
        <f aca="false">D655-E655</f>
        <v>3644.93</v>
      </c>
      <c r="G655" s="28" t="n">
        <f aca="false">C655+F655</f>
        <v>80946.74</v>
      </c>
    </row>
    <row r="656" customFormat="false" ht="12.75" hidden="false" customHeight="true" outlineLevel="0" collapsed="false">
      <c r="A656" s="4" t="n">
        <v>542</v>
      </c>
      <c r="B656" s="28" t="s">
        <v>651</v>
      </c>
      <c r="C656" s="29" t="n">
        <v>253395.68</v>
      </c>
      <c r="D656" s="27" t="n">
        <v>9587.71</v>
      </c>
      <c r="E656" s="27" t="n">
        <v>1917.46</v>
      </c>
      <c r="F656" s="27" t="n">
        <f aca="false">D656-E656</f>
        <v>7670.25</v>
      </c>
      <c r="G656" s="28" t="n">
        <f aca="false">C656+F656</f>
        <v>261065.93</v>
      </c>
    </row>
    <row r="657" customFormat="false" ht="12.75" hidden="false" customHeight="true" outlineLevel="0" collapsed="false">
      <c r="A657" s="4" t="n">
        <v>543</v>
      </c>
      <c r="B657" s="28" t="s">
        <v>652</v>
      </c>
      <c r="C657" s="29" t="n">
        <v>350234.53</v>
      </c>
      <c r="D657" s="27" t="n">
        <v>15553.3</v>
      </c>
      <c r="E657" s="27" t="n">
        <v>3110.58</v>
      </c>
      <c r="F657" s="27" t="n">
        <f aca="false">D657-E657</f>
        <v>12442.72</v>
      </c>
      <c r="G657" s="28" t="n">
        <f aca="false">C657+F657</f>
        <v>362677.25</v>
      </c>
    </row>
    <row r="658" customFormat="false" ht="12.75" hidden="false" customHeight="true" outlineLevel="0" collapsed="false">
      <c r="A658" s="4" t="n">
        <v>544</v>
      </c>
      <c r="B658" s="28" t="s">
        <v>653</v>
      </c>
      <c r="C658" s="29" t="n">
        <v>78170.23</v>
      </c>
      <c r="D658" s="27" t="n">
        <v>6351.39</v>
      </c>
      <c r="E658" s="27" t="n">
        <v>1270.21</v>
      </c>
      <c r="F658" s="27" t="n">
        <f aca="false">D658-E658</f>
        <v>5081.18</v>
      </c>
      <c r="G658" s="28" t="n">
        <f aca="false">C658+F658</f>
        <v>83251.41</v>
      </c>
    </row>
    <row r="659" customFormat="false" ht="12.75" hidden="false" customHeight="true" outlineLevel="0" collapsed="false">
      <c r="A659" s="4" t="n">
        <v>754</v>
      </c>
      <c r="B659" s="28" t="s">
        <v>654</v>
      </c>
      <c r="C659" s="29" t="n">
        <v>55913.44</v>
      </c>
      <c r="D659" s="27" t="n">
        <v>6242.06</v>
      </c>
      <c r="E659" s="27" t="n">
        <v>1248.31</v>
      </c>
      <c r="F659" s="27" t="n">
        <f aca="false">D659-E659</f>
        <v>4993.75</v>
      </c>
      <c r="G659" s="28" t="n">
        <f aca="false">C659+F659</f>
        <v>60907.19</v>
      </c>
    </row>
    <row r="660" customFormat="false" ht="12.75" hidden="false" customHeight="true" outlineLevel="0" collapsed="false">
      <c r="A660" s="4" t="n">
        <v>545</v>
      </c>
      <c r="B660" s="28" t="s">
        <v>655</v>
      </c>
      <c r="C660" s="29" t="n">
        <v>44300.26</v>
      </c>
      <c r="D660" s="27" t="n">
        <v>8459.12</v>
      </c>
      <c r="E660" s="27" t="n">
        <v>1691.78</v>
      </c>
      <c r="F660" s="27" t="n">
        <f aca="false">D660-E660</f>
        <v>6767.34</v>
      </c>
      <c r="G660" s="28" t="n">
        <f aca="false">C660+F660</f>
        <v>51067.6</v>
      </c>
    </row>
    <row r="661" customFormat="false" ht="12.75" hidden="false" customHeight="true" outlineLevel="0" collapsed="false">
      <c r="A661" s="4" t="n">
        <v>546</v>
      </c>
      <c r="B661" s="28" t="s">
        <v>656</v>
      </c>
      <c r="C661" s="29" t="n">
        <v>3644500.96</v>
      </c>
      <c r="D661" s="27" t="n">
        <v>243221.84</v>
      </c>
      <c r="E661" s="27" t="n">
        <v>48644.26</v>
      </c>
      <c r="F661" s="27" t="n">
        <f aca="false">D661-E661</f>
        <v>194577.58</v>
      </c>
      <c r="G661" s="28" t="n">
        <f aca="false">C661+F661</f>
        <v>3839078.54</v>
      </c>
    </row>
    <row r="662" customFormat="false" ht="12.75" hidden="false" customHeight="true" outlineLevel="0" collapsed="false">
      <c r="A662" s="4" t="n">
        <v>547</v>
      </c>
      <c r="B662" s="28" t="s">
        <v>657</v>
      </c>
      <c r="C662" s="29" t="n">
        <v>75671.27</v>
      </c>
      <c r="D662" s="27" t="n">
        <v>4963.45</v>
      </c>
      <c r="E662" s="27" t="n">
        <v>992.6</v>
      </c>
      <c r="F662" s="27" t="n">
        <f aca="false">D662-E662</f>
        <v>3970.85</v>
      </c>
      <c r="G662" s="28" t="n">
        <f aca="false">C662+F662</f>
        <v>79642.12</v>
      </c>
    </row>
    <row r="663" customFormat="false" ht="12.75" hidden="false" customHeight="true" outlineLevel="0" collapsed="false">
      <c r="A663" s="4" t="n">
        <v>548</v>
      </c>
      <c r="B663" s="28" t="s">
        <v>658</v>
      </c>
      <c r="C663" s="29" t="n">
        <v>278653.07</v>
      </c>
      <c r="D663" s="27" t="n">
        <v>29245.1</v>
      </c>
      <c r="E663" s="27" t="n">
        <v>5848.91</v>
      </c>
      <c r="F663" s="27" t="n">
        <f aca="false">D663-E663</f>
        <v>23396.19</v>
      </c>
      <c r="G663" s="28" t="n">
        <f aca="false">C663+F663</f>
        <v>302049.26</v>
      </c>
    </row>
    <row r="664" customFormat="false" ht="12.75" hidden="false" customHeight="true" outlineLevel="0" collapsed="false">
      <c r="A664" s="4" t="n">
        <v>549</v>
      </c>
      <c r="B664" s="28" t="s">
        <v>659</v>
      </c>
      <c r="C664" s="29" t="n">
        <v>305044.01</v>
      </c>
      <c r="D664" s="27" t="n">
        <v>16731.62</v>
      </c>
      <c r="E664" s="27" t="n">
        <v>3346.25</v>
      </c>
      <c r="F664" s="27" t="n">
        <f aca="false">D664-E664</f>
        <v>13385.37</v>
      </c>
      <c r="G664" s="28" t="n">
        <f aca="false">C664+F664</f>
        <v>318429.38</v>
      </c>
    </row>
    <row r="665" customFormat="false" ht="12.75" hidden="false" customHeight="true" outlineLevel="0" collapsed="false">
      <c r="A665" s="4" t="n">
        <v>551</v>
      </c>
      <c r="B665" s="28" t="s">
        <v>660</v>
      </c>
      <c r="C665" s="29" t="n">
        <v>26637.99</v>
      </c>
      <c r="D665" s="27" t="n">
        <v>2120.03</v>
      </c>
      <c r="E665" s="27" t="n">
        <v>423.96</v>
      </c>
      <c r="F665" s="27" t="n">
        <f aca="false">D665-E665</f>
        <v>1696.07</v>
      </c>
      <c r="G665" s="28" t="n">
        <f aca="false">C665+F665</f>
        <v>28334.06</v>
      </c>
    </row>
    <row r="666" customFormat="false" ht="12.75" hidden="false" customHeight="true" outlineLevel="0" collapsed="false">
      <c r="A666" s="4" t="n">
        <v>550</v>
      </c>
      <c r="B666" s="28" t="s">
        <v>661</v>
      </c>
      <c r="C666" s="29" t="n">
        <v>34702.25</v>
      </c>
      <c r="D666" s="27" t="n">
        <v>744.79</v>
      </c>
      <c r="E666" s="27" t="n">
        <v>148.94</v>
      </c>
      <c r="F666" s="27" t="n">
        <f aca="false">D666-E666</f>
        <v>595.85</v>
      </c>
      <c r="G666" s="28" t="n">
        <f aca="false">C666+F666</f>
        <v>35298.1</v>
      </c>
    </row>
    <row r="667" customFormat="false" ht="12.75" hidden="false" customHeight="true" outlineLevel="0" collapsed="false">
      <c r="A667" s="4" t="n">
        <v>552</v>
      </c>
      <c r="B667" s="28" t="s">
        <v>662</v>
      </c>
      <c r="C667" s="29" t="n">
        <v>62273.42</v>
      </c>
      <c r="D667" s="27" t="n">
        <v>3897.18</v>
      </c>
      <c r="E667" s="27" t="n">
        <v>779.36</v>
      </c>
      <c r="F667" s="27" t="n">
        <f aca="false">D667-E667</f>
        <v>3117.82</v>
      </c>
      <c r="G667" s="28" t="n">
        <f aca="false">C667+F667</f>
        <v>65391.24</v>
      </c>
    </row>
    <row r="668" customFormat="false" ht="12.75" hidden="false" customHeight="true" outlineLevel="0" collapsed="false">
      <c r="A668" s="4" t="n">
        <v>553</v>
      </c>
      <c r="B668" s="28" t="s">
        <v>663</v>
      </c>
      <c r="C668" s="29" t="n">
        <v>81155.37</v>
      </c>
      <c r="D668" s="27" t="n">
        <v>5710.64</v>
      </c>
      <c r="E668" s="27" t="n">
        <v>1142.05</v>
      </c>
      <c r="F668" s="27" t="n">
        <f aca="false">D668-E668</f>
        <v>4568.59</v>
      </c>
      <c r="G668" s="28" t="n">
        <f aca="false">C668+F668</f>
        <v>85723.96</v>
      </c>
    </row>
    <row r="669" customFormat="false" ht="12.75" hidden="false" customHeight="true" outlineLevel="0" collapsed="false">
      <c r="A669" s="4" t="n">
        <v>554</v>
      </c>
      <c r="B669" s="28" t="s">
        <v>664</v>
      </c>
      <c r="C669" s="29" t="n">
        <v>148847.64</v>
      </c>
      <c r="D669" s="27" t="n">
        <v>8455.78</v>
      </c>
      <c r="E669" s="27" t="n">
        <v>1691.06</v>
      </c>
      <c r="F669" s="27" t="n">
        <f aca="false">D669-E669</f>
        <v>6764.72</v>
      </c>
      <c r="G669" s="28" t="n">
        <f aca="false">C669+F669</f>
        <v>155612.36</v>
      </c>
    </row>
    <row r="670" customFormat="false" ht="12.75" hidden="false" customHeight="true" outlineLevel="0" collapsed="false">
      <c r="A670" s="4" t="n">
        <v>555</v>
      </c>
      <c r="B670" s="28" t="s">
        <v>665</v>
      </c>
      <c r="C670" s="29" t="n">
        <v>288173.63</v>
      </c>
      <c r="D670" s="27" t="n">
        <v>14037.79</v>
      </c>
      <c r="E670" s="27" t="n">
        <v>2807.47</v>
      </c>
      <c r="F670" s="27" t="n">
        <f aca="false">D670-E670</f>
        <v>11230.32</v>
      </c>
      <c r="G670" s="28" t="n">
        <f aca="false">C670+F670</f>
        <v>299403.95</v>
      </c>
    </row>
    <row r="671" customFormat="false" ht="12.75" hidden="false" customHeight="true" outlineLevel="0" collapsed="false">
      <c r="A671" s="4" t="n">
        <v>556</v>
      </c>
      <c r="B671" s="28" t="s">
        <v>666</v>
      </c>
      <c r="C671" s="29" t="n">
        <v>132162.72</v>
      </c>
      <c r="D671" s="27" t="n">
        <v>14125.66</v>
      </c>
      <c r="E671" s="27" t="n">
        <v>2825.05</v>
      </c>
      <c r="F671" s="27" t="n">
        <f aca="false">D671-E671</f>
        <v>11300.61</v>
      </c>
      <c r="G671" s="28" t="n">
        <f aca="false">C671+F671</f>
        <v>143463.33</v>
      </c>
    </row>
    <row r="672" customFormat="false" ht="12.75" hidden="false" customHeight="true" outlineLevel="0" collapsed="false">
      <c r="A672" s="4" t="n">
        <v>557</v>
      </c>
      <c r="B672" s="28" t="s">
        <v>667</v>
      </c>
      <c r="C672" s="29" t="n">
        <v>290196.03</v>
      </c>
      <c r="D672" s="27" t="n">
        <v>11583.66</v>
      </c>
      <c r="E672" s="27" t="n">
        <v>2316.65</v>
      </c>
      <c r="F672" s="27" t="n">
        <f aca="false">D672-E672</f>
        <v>9267.01</v>
      </c>
      <c r="G672" s="28" t="n">
        <f aca="false">C672+F672</f>
        <v>299463.04</v>
      </c>
    </row>
    <row r="673" customFormat="false" ht="12.75" hidden="false" customHeight="true" outlineLevel="0" collapsed="false">
      <c r="A673" s="4" t="n">
        <v>558</v>
      </c>
      <c r="B673" s="28" t="s">
        <v>668</v>
      </c>
      <c r="C673" s="29" t="n">
        <v>430068.06</v>
      </c>
      <c r="D673" s="27" t="n">
        <v>18772.12</v>
      </c>
      <c r="E673" s="27" t="n">
        <v>3754.3</v>
      </c>
      <c r="F673" s="27" t="n">
        <f aca="false">D673-E673</f>
        <v>15017.82</v>
      </c>
      <c r="G673" s="28" t="n">
        <f aca="false">C673+F673</f>
        <v>445085.88</v>
      </c>
    </row>
    <row r="674" customFormat="false" ht="12.75" hidden="false" customHeight="true" outlineLevel="0" collapsed="false">
      <c r="A674" s="4" t="n">
        <v>559</v>
      </c>
      <c r="B674" s="28" t="s">
        <v>669</v>
      </c>
      <c r="C674" s="29" t="n">
        <v>519745.17</v>
      </c>
      <c r="D674" s="27" t="n">
        <v>34204.98</v>
      </c>
      <c r="E674" s="27" t="n">
        <v>6840.9</v>
      </c>
      <c r="F674" s="27" t="n">
        <f aca="false">D674-E674</f>
        <v>27364.08</v>
      </c>
      <c r="G674" s="28" t="n">
        <f aca="false">C674+F674</f>
        <v>547109.25</v>
      </c>
    </row>
    <row r="675" customFormat="false" ht="12.75" hidden="false" customHeight="true" outlineLevel="0" collapsed="false">
      <c r="A675" s="4" t="n">
        <v>560</v>
      </c>
      <c r="B675" s="28" t="s">
        <v>670</v>
      </c>
      <c r="C675" s="29" t="n">
        <v>98379.72</v>
      </c>
      <c r="D675" s="27" t="n">
        <v>9421.61</v>
      </c>
      <c r="E675" s="27" t="n">
        <v>1884.23</v>
      </c>
      <c r="F675" s="27" t="n">
        <f aca="false">D675-E675</f>
        <v>7537.38</v>
      </c>
      <c r="G675" s="28" t="n">
        <f aca="false">C675+F675</f>
        <v>105917.1</v>
      </c>
    </row>
    <row r="676" customFormat="false" ht="12.75" hidden="false" customHeight="true" outlineLevel="0" collapsed="false">
      <c r="A676" s="4" t="n">
        <v>561</v>
      </c>
      <c r="B676" s="28" t="s">
        <v>671</v>
      </c>
      <c r="C676" s="29" t="n">
        <v>56085.15</v>
      </c>
      <c r="D676" s="27" t="n">
        <v>675.6</v>
      </c>
      <c r="E676" s="27" t="n">
        <v>135.07</v>
      </c>
      <c r="F676" s="27" t="n">
        <f aca="false">D676-E676</f>
        <v>540.53</v>
      </c>
      <c r="G676" s="28" t="n">
        <f aca="false">C676+F676</f>
        <v>56625.68</v>
      </c>
    </row>
    <row r="677" customFormat="false" ht="12.75" hidden="false" customHeight="true" outlineLevel="0" collapsed="false">
      <c r="A677" s="4" t="n">
        <v>562</v>
      </c>
      <c r="B677" s="28" t="s">
        <v>672</v>
      </c>
      <c r="C677" s="29" t="n">
        <v>31788.94</v>
      </c>
      <c r="D677" s="27" t="n">
        <v>938.48</v>
      </c>
      <c r="E677" s="27" t="n">
        <v>187.67</v>
      </c>
      <c r="F677" s="27" t="n">
        <f aca="false">D677-E677</f>
        <v>750.81</v>
      </c>
      <c r="G677" s="28" t="n">
        <f aca="false">C677+F677</f>
        <v>32539.75</v>
      </c>
    </row>
    <row r="678" customFormat="false" ht="12.75" hidden="false" customHeight="true" outlineLevel="0" collapsed="false">
      <c r="A678" s="4" t="n">
        <v>563</v>
      </c>
      <c r="B678" s="28" t="s">
        <v>673</v>
      </c>
      <c r="C678" s="29" t="n">
        <v>185694.04</v>
      </c>
      <c r="D678" s="27" t="n">
        <v>17550.24</v>
      </c>
      <c r="E678" s="27" t="n">
        <v>3509.96</v>
      </c>
      <c r="F678" s="27" t="n">
        <f aca="false">D678-E678</f>
        <v>14040.28</v>
      </c>
      <c r="G678" s="28" t="n">
        <f aca="false">C678+F678</f>
        <v>199734.32</v>
      </c>
    </row>
    <row r="679" customFormat="false" ht="12.75" hidden="false" customHeight="true" outlineLevel="0" collapsed="false">
      <c r="A679" s="4" t="n">
        <v>564</v>
      </c>
      <c r="B679" s="28" t="s">
        <v>674</v>
      </c>
      <c r="C679" s="29" t="n">
        <v>59103.32</v>
      </c>
      <c r="D679" s="27" t="n">
        <v>4280.55</v>
      </c>
      <c r="E679" s="27" t="n">
        <v>856.05</v>
      </c>
      <c r="F679" s="27" t="n">
        <f aca="false">D679-E679</f>
        <v>3424.5</v>
      </c>
      <c r="G679" s="28" t="n">
        <f aca="false">C679+F679</f>
        <v>62527.82</v>
      </c>
    </row>
    <row r="680" customFormat="false" ht="12.75" hidden="false" customHeight="true" outlineLevel="0" collapsed="false">
      <c r="A680" s="4" t="n">
        <v>834</v>
      </c>
      <c r="B680" s="28" t="s">
        <v>675</v>
      </c>
      <c r="C680" s="29" t="n">
        <v>75428.73</v>
      </c>
      <c r="D680" s="27" t="n">
        <v>5297.11</v>
      </c>
      <c r="E680" s="27" t="n">
        <v>1059.35</v>
      </c>
      <c r="F680" s="27" t="n">
        <f aca="false">D680-E680</f>
        <v>4237.76</v>
      </c>
      <c r="G680" s="28" t="n">
        <f aca="false">C680+F680</f>
        <v>79666.49</v>
      </c>
    </row>
    <row r="681" customFormat="false" ht="12.75" hidden="false" customHeight="true" outlineLevel="0" collapsed="false">
      <c r="A681" s="4" t="n">
        <v>565</v>
      </c>
      <c r="B681" s="28" t="s">
        <v>676</v>
      </c>
      <c r="C681" s="29" t="n">
        <v>25473.44</v>
      </c>
      <c r="D681" s="27" t="n">
        <v>970.64</v>
      </c>
      <c r="E681" s="27" t="n">
        <v>194.1</v>
      </c>
      <c r="F681" s="27" t="n">
        <f aca="false">D681-E681</f>
        <v>776.54</v>
      </c>
      <c r="G681" s="28" t="n">
        <f aca="false">C681+F681</f>
        <v>26249.98</v>
      </c>
    </row>
    <row r="682" customFormat="false" ht="12.75" hidden="false" customHeight="true" outlineLevel="0" collapsed="false">
      <c r="A682" s="4" t="n">
        <v>566</v>
      </c>
      <c r="B682" s="28" t="s">
        <v>677</v>
      </c>
      <c r="C682" s="29" t="n">
        <v>53918.05</v>
      </c>
      <c r="D682" s="27" t="n">
        <v>2621.81</v>
      </c>
      <c r="E682" s="27" t="n">
        <v>524.3</v>
      </c>
      <c r="F682" s="27" t="n">
        <f aca="false">D682-E682</f>
        <v>2097.51</v>
      </c>
      <c r="G682" s="28" t="n">
        <f aca="false">C682+F682</f>
        <v>56015.56</v>
      </c>
    </row>
    <row r="683" customFormat="false" ht="12.75" hidden="false" customHeight="true" outlineLevel="0" collapsed="false">
      <c r="A683" s="4" t="n">
        <v>567</v>
      </c>
      <c r="B683" s="28" t="s">
        <v>678</v>
      </c>
      <c r="C683" s="29" t="n">
        <v>2656315.66</v>
      </c>
      <c r="D683" s="27" t="n">
        <v>125301.88</v>
      </c>
      <c r="E683" s="27" t="n">
        <v>25060.28</v>
      </c>
      <c r="F683" s="27" t="n">
        <f aca="false">D683-E683</f>
        <v>100241.6</v>
      </c>
      <c r="G683" s="28" t="n">
        <f aca="false">C683+F683</f>
        <v>2756557.26</v>
      </c>
    </row>
    <row r="684" customFormat="false" ht="12.75" hidden="false" customHeight="true" outlineLevel="0" collapsed="false">
      <c r="A684" s="4" t="n">
        <v>568</v>
      </c>
      <c r="B684" s="28" t="s">
        <v>679</v>
      </c>
      <c r="C684" s="29" t="n">
        <v>174535.48</v>
      </c>
      <c r="D684" s="27" t="n">
        <v>11369.2</v>
      </c>
      <c r="E684" s="27" t="n">
        <v>2273.76</v>
      </c>
      <c r="F684" s="27" t="n">
        <f aca="false">D684-E684</f>
        <v>9095.44</v>
      </c>
      <c r="G684" s="28" t="n">
        <f aca="false">C684+F684</f>
        <v>183630.92</v>
      </c>
    </row>
    <row r="685" customFormat="false" ht="12.75" hidden="false" customHeight="true" outlineLevel="0" collapsed="false">
      <c r="A685" s="4" t="n">
        <v>569</v>
      </c>
      <c r="B685" s="28" t="s">
        <v>680</v>
      </c>
      <c r="C685" s="29" t="n">
        <v>844571.18</v>
      </c>
      <c r="D685" s="27" t="n">
        <v>51241.05</v>
      </c>
      <c r="E685" s="27" t="n">
        <v>10248.09</v>
      </c>
      <c r="F685" s="27" t="n">
        <f aca="false">D685-E685</f>
        <v>40992.96</v>
      </c>
      <c r="G685" s="28" t="n">
        <f aca="false">C685+F685</f>
        <v>885564.14</v>
      </c>
    </row>
    <row r="686" customFormat="false" ht="12.75" hidden="false" customHeight="true" outlineLevel="0" collapsed="false">
      <c r="A686" s="4" t="n">
        <v>570</v>
      </c>
      <c r="B686" s="28" t="s">
        <v>681</v>
      </c>
      <c r="C686" s="29" t="n">
        <v>617367.75</v>
      </c>
      <c r="D686" s="27" t="n">
        <v>35665.77</v>
      </c>
      <c r="E686" s="27" t="n">
        <v>7133.08</v>
      </c>
      <c r="F686" s="27" t="n">
        <f aca="false">D686-E686</f>
        <v>28532.69</v>
      </c>
      <c r="G686" s="28" t="n">
        <f aca="false">C686+F686</f>
        <v>645900.44</v>
      </c>
    </row>
    <row r="687" customFormat="false" ht="12.75" hidden="false" customHeight="true" outlineLevel="0" collapsed="false">
      <c r="A687" s="4" t="n">
        <v>571</v>
      </c>
      <c r="B687" s="28" t="s">
        <v>682</v>
      </c>
      <c r="C687" s="29" t="n">
        <v>19394.31</v>
      </c>
      <c r="D687" s="27" t="n">
        <v>2053.45</v>
      </c>
      <c r="E687" s="27" t="n">
        <v>410.65</v>
      </c>
      <c r="F687" s="27" t="n">
        <f aca="false">D687-E687</f>
        <v>1642.8</v>
      </c>
      <c r="G687" s="28" t="n">
        <f aca="false">C687+F687</f>
        <v>21037.11</v>
      </c>
    </row>
    <row r="688" customFormat="false" ht="12.75" hidden="false" customHeight="true" outlineLevel="0" collapsed="false">
      <c r="A688" s="4" t="n">
        <v>572</v>
      </c>
      <c r="B688" s="28" t="s">
        <v>683</v>
      </c>
      <c r="C688" s="29" t="n">
        <v>714767.77</v>
      </c>
      <c r="D688" s="27" t="n">
        <v>46933</v>
      </c>
      <c r="E688" s="27" t="n">
        <v>9386.5</v>
      </c>
      <c r="F688" s="27" t="n">
        <f aca="false">D688-E688</f>
        <v>37546.5</v>
      </c>
      <c r="G688" s="28" t="n">
        <f aca="false">C688+F688</f>
        <v>752314.27</v>
      </c>
    </row>
    <row r="689" customFormat="false" ht="12.75" hidden="false" customHeight="true" outlineLevel="0" collapsed="false">
      <c r="A689" s="4" t="n">
        <v>756</v>
      </c>
      <c r="B689" s="28" t="s">
        <v>684</v>
      </c>
      <c r="C689" s="29" t="n">
        <v>136449.87</v>
      </c>
      <c r="D689" s="27" t="n">
        <v>6449.72</v>
      </c>
      <c r="E689" s="27" t="n">
        <v>1289.86</v>
      </c>
      <c r="F689" s="27" t="n">
        <f aca="false">D689-E689</f>
        <v>5159.86</v>
      </c>
      <c r="G689" s="28" t="n">
        <f aca="false">C689+F689</f>
        <v>141609.73</v>
      </c>
    </row>
    <row r="690" customFormat="false" ht="12.75" hidden="false" customHeight="true" outlineLevel="0" collapsed="false">
      <c r="A690" s="4" t="n">
        <v>835</v>
      </c>
      <c r="B690" s="28" t="s">
        <v>685</v>
      </c>
      <c r="C690" s="29" t="n">
        <v>194486.39</v>
      </c>
      <c r="D690" s="27" t="n">
        <v>22692.33</v>
      </c>
      <c r="E690" s="27" t="n">
        <v>4538.36</v>
      </c>
      <c r="F690" s="27" t="n">
        <f aca="false">D690-E690</f>
        <v>18153.97</v>
      </c>
      <c r="G690" s="28" t="n">
        <f aca="false">C690+F690</f>
        <v>212640.36</v>
      </c>
    </row>
    <row r="691" customFormat="false" ht="12.75" hidden="false" customHeight="true" outlineLevel="0" collapsed="false">
      <c r="A691" s="4" t="n">
        <v>573</v>
      </c>
      <c r="B691" s="28" t="s">
        <v>686</v>
      </c>
      <c r="C691" s="29" t="n">
        <v>54916.16</v>
      </c>
      <c r="D691" s="27" t="n">
        <v>2303.42</v>
      </c>
      <c r="E691" s="27" t="n">
        <v>460.63</v>
      </c>
      <c r="F691" s="27" t="n">
        <f aca="false">D691-E691</f>
        <v>1842.79</v>
      </c>
      <c r="G691" s="28" t="n">
        <f aca="false">C691+F691</f>
        <v>56758.95</v>
      </c>
    </row>
    <row r="692" customFormat="false" ht="12.75" hidden="false" customHeight="true" outlineLevel="0" collapsed="false">
      <c r="A692" s="4" t="n">
        <v>836</v>
      </c>
      <c r="B692" s="28" t="s">
        <v>687</v>
      </c>
      <c r="C692" s="29" t="n">
        <v>117375.59</v>
      </c>
      <c r="D692" s="27" t="n">
        <v>8024.68</v>
      </c>
      <c r="E692" s="27" t="n">
        <v>1604.83</v>
      </c>
      <c r="F692" s="27" t="n">
        <f aca="false">D692-E692</f>
        <v>6419.85</v>
      </c>
      <c r="G692" s="28" t="n">
        <f aca="false">C692+F692</f>
        <v>123795.44</v>
      </c>
    </row>
    <row r="693" customFormat="false" ht="12.75" hidden="false" customHeight="true" outlineLevel="0" collapsed="false">
      <c r="A693" s="4" t="n">
        <v>837</v>
      </c>
      <c r="B693" s="28" t="s">
        <v>688</v>
      </c>
      <c r="C693" s="29" t="n">
        <v>17116.51</v>
      </c>
      <c r="D693" s="27" t="n">
        <v>1038.87</v>
      </c>
      <c r="E693" s="27" t="n">
        <v>207.73</v>
      </c>
      <c r="F693" s="27" t="n">
        <f aca="false">D693-E693</f>
        <v>831.14</v>
      </c>
      <c r="G693" s="28" t="n">
        <f aca="false">C693+F693</f>
        <v>17947.65</v>
      </c>
    </row>
    <row r="694" customFormat="false" ht="12.75" hidden="false" customHeight="true" outlineLevel="0" collapsed="false">
      <c r="A694" s="4" t="n">
        <v>574</v>
      </c>
      <c r="B694" s="28" t="s">
        <v>689</v>
      </c>
      <c r="C694" s="29" t="n">
        <v>47002.32</v>
      </c>
      <c r="D694" s="27" t="n">
        <v>1857.9</v>
      </c>
      <c r="E694" s="27" t="n">
        <v>371.54</v>
      </c>
      <c r="F694" s="27" t="n">
        <f aca="false">D694-E694</f>
        <v>1486.36</v>
      </c>
      <c r="G694" s="28" t="n">
        <f aca="false">C694+F694</f>
        <v>48488.68</v>
      </c>
    </row>
    <row r="695" customFormat="false" ht="12.75" hidden="false" customHeight="true" outlineLevel="0" collapsed="false">
      <c r="A695" s="4" t="n">
        <v>575</v>
      </c>
      <c r="B695" s="28" t="s">
        <v>690</v>
      </c>
      <c r="C695" s="29" t="n">
        <v>46953.45</v>
      </c>
      <c r="D695" s="27" t="n">
        <v>2608.71</v>
      </c>
      <c r="E695" s="27" t="n">
        <v>521.69</v>
      </c>
      <c r="F695" s="27" t="n">
        <f aca="false">D695-E695</f>
        <v>2087.02</v>
      </c>
      <c r="G695" s="28" t="n">
        <f aca="false">C695+F695</f>
        <v>49040.47</v>
      </c>
    </row>
    <row r="696" customFormat="false" ht="12.75" hidden="false" customHeight="true" outlineLevel="0" collapsed="false">
      <c r="A696" s="4" t="n">
        <v>576</v>
      </c>
      <c r="B696" s="28" t="s">
        <v>691</v>
      </c>
      <c r="C696" s="29" t="n">
        <v>9904.92</v>
      </c>
      <c r="D696" s="27" t="n">
        <v>1984.45</v>
      </c>
      <c r="E696" s="27" t="n">
        <v>396.85</v>
      </c>
      <c r="F696" s="27" t="n">
        <f aca="false">D696-E696</f>
        <v>1587.6</v>
      </c>
      <c r="G696" s="28" t="n">
        <f aca="false">C696+F696</f>
        <v>11492.52</v>
      </c>
    </row>
    <row r="697" customFormat="false" ht="12.75" hidden="false" customHeight="true" outlineLevel="0" collapsed="false">
      <c r="A697" s="4" t="n">
        <v>838</v>
      </c>
      <c r="B697" s="28" t="s">
        <v>692</v>
      </c>
      <c r="C697" s="29" t="n">
        <v>24522.67</v>
      </c>
      <c r="D697" s="27" t="n">
        <v>964.77</v>
      </c>
      <c r="E697" s="27" t="n">
        <v>192.93</v>
      </c>
      <c r="F697" s="27" t="n">
        <f aca="false">D697-E697</f>
        <v>771.84</v>
      </c>
      <c r="G697" s="28" t="n">
        <f aca="false">C697+F697</f>
        <v>25294.51</v>
      </c>
    </row>
    <row r="698" customFormat="false" ht="12.75" hidden="false" customHeight="true" outlineLevel="0" collapsed="false">
      <c r="A698" s="4" t="n">
        <v>577</v>
      </c>
      <c r="B698" s="28" t="s">
        <v>693</v>
      </c>
      <c r="C698" s="29" t="n">
        <v>284925.43</v>
      </c>
      <c r="D698" s="27" t="n">
        <v>25004.83</v>
      </c>
      <c r="E698" s="27" t="n">
        <v>5000.85</v>
      </c>
      <c r="F698" s="27" t="n">
        <f aca="false">D698-E698</f>
        <v>20003.98</v>
      </c>
      <c r="G698" s="28" t="n">
        <f aca="false">C698+F698</f>
        <v>304929.41</v>
      </c>
    </row>
    <row r="699" customFormat="false" ht="12.75" hidden="false" customHeight="true" outlineLevel="0" collapsed="false">
      <c r="A699" s="4" t="n">
        <v>578</v>
      </c>
      <c r="B699" s="28" t="s">
        <v>694</v>
      </c>
      <c r="C699" s="29" t="n">
        <v>4031062.36</v>
      </c>
      <c r="D699" s="27" t="n">
        <v>230316.23</v>
      </c>
      <c r="E699" s="27" t="n">
        <v>46063.14</v>
      </c>
      <c r="F699" s="27" t="n">
        <f aca="false">D699-E699</f>
        <v>184253.09</v>
      </c>
      <c r="G699" s="28" t="n">
        <f aca="false">C699+F699</f>
        <v>4215315.45</v>
      </c>
    </row>
    <row r="700" customFormat="false" ht="12.75" hidden="false" customHeight="true" outlineLevel="0" collapsed="false">
      <c r="A700" s="4" t="n">
        <v>579</v>
      </c>
      <c r="B700" s="28" t="s">
        <v>695</v>
      </c>
      <c r="C700" s="29" t="n">
        <v>252891.61</v>
      </c>
      <c r="D700" s="27" t="n">
        <v>16331.91</v>
      </c>
      <c r="E700" s="27" t="n">
        <v>3266.3</v>
      </c>
      <c r="F700" s="27" t="n">
        <f aca="false">D700-E700</f>
        <v>13065.61</v>
      </c>
      <c r="G700" s="28" t="n">
        <f aca="false">C700+F700</f>
        <v>265957.22</v>
      </c>
    </row>
    <row r="701" customFormat="false" ht="12.75" hidden="false" customHeight="true" outlineLevel="0" collapsed="false">
      <c r="A701" s="4" t="n">
        <v>580</v>
      </c>
      <c r="B701" s="28" t="s">
        <v>696</v>
      </c>
      <c r="C701" s="29" t="n">
        <v>145761.08</v>
      </c>
      <c r="D701" s="27" t="n">
        <v>9266.55</v>
      </c>
      <c r="E701" s="27" t="n">
        <v>1853.2</v>
      </c>
      <c r="F701" s="27" t="n">
        <f aca="false">D701-E701</f>
        <v>7413.35</v>
      </c>
      <c r="G701" s="28" t="n">
        <f aca="false">C701+F701</f>
        <v>153174.43</v>
      </c>
    </row>
    <row r="702" customFormat="false" ht="12.75" hidden="false" customHeight="true" outlineLevel="0" collapsed="false">
      <c r="A702" s="4" t="n">
        <v>581</v>
      </c>
      <c r="B702" s="28" t="s">
        <v>697</v>
      </c>
      <c r="C702" s="29" t="n">
        <v>24119.9</v>
      </c>
      <c r="D702" s="27" t="n">
        <v>2297.38</v>
      </c>
      <c r="E702" s="27" t="n">
        <v>459.41</v>
      </c>
      <c r="F702" s="27" t="n">
        <f aca="false">D702-E702</f>
        <v>1837.97</v>
      </c>
      <c r="G702" s="28" t="n">
        <f aca="false">C702+F702</f>
        <v>25957.87</v>
      </c>
    </row>
    <row r="703" customFormat="false" ht="12.75" hidden="false" customHeight="true" outlineLevel="0" collapsed="false">
      <c r="A703" s="4" t="n">
        <v>582</v>
      </c>
      <c r="B703" s="28" t="s">
        <v>698</v>
      </c>
      <c r="C703" s="29" t="n">
        <v>154776.98</v>
      </c>
      <c r="D703" s="27" t="n">
        <v>7608.29</v>
      </c>
      <c r="E703" s="27" t="n">
        <v>1521.56</v>
      </c>
      <c r="F703" s="27" t="n">
        <f aca="false">D703-E703</f>
        <v>6086.73</v>
      </c>
      <c r="G703" s="28" t="n">
        <f aca="false">C703+F703</f>
        <v>160863.71</v>
      </c>
    </row>
    <row r="704" customFormat="false" ht="12.75" hidden="false" customHeight="true" outlineLevel="0" collapsed="false">
      <c r="A704" s="4" t="n">
        <v>592</v>
      </c>
      <c r="B704" s="28" t="s">
        <v>699</v>
      </c>
      <c r="C704" s="29" t="n">
        <v>267403.18</v>
      </c>
      <c r="D704" s="27" t="n">
        <v>19684.24</v>
      </c>
      <c r="E704" s="27" t="n">
        <v>3936.75</v>
      </c>
      <c r="F704" s="27" t="n">
        <f aca="false">D704-E704</f>
        <v>15747.49</v>
      </c>
      <c r="G704" s="28" t="n">
        <f aca="false">C704+F704</f>
        <v>283150.67</v>
      </c>
    </row>
    <row r="705" customFormat="false" ht="12.75" hidden="false" customHeight="true" outlineLevel="0" collapsed="false">
      <c r="A705" s="4" t="n">
        <v>595</v>
      </c>
      <c r="B705" s="28" t="s">
        <v>700</v>
      </c>
      <c r="C705" s="29" t="n">
        <v>77282</v>
      </c>
      <c r="D705" s="27" t="n">
        <v>4225.52</v>
      </c>
      <c r="E705" s="27" t="n">
        <v>845.02</v>
      </c>
      <c r="F705" s="27" t="n">
        <f aca="false">D705-E705</f>
        <v>3380.5</v>
      </c>
      <c r="G705" s="28" t="n">
        <f aca="false">C705+F705</f>
        <v>80662.5</v>
      </c>
    </row>
    <row r="706" customFormat="false" ht="12.75" hidden="false" customHeight="true" outlineLevel="0" collapsed="false">
      <c r="A706" s="4" t="n">
        <v>757</v>
      </c>
      <c r="B706" s="28" t="s">
        <v>701</v>
      </c>
      <c r="C706" s="29" t="n">
        <v>87595.47</v>
      </c>
      <c r="D706" s="27" t="n">
        <v>3209.09</v>
      </c>
      <c r="E706" s="27" t="n">
        <v>641.77</v>
      </c>
      <c r="F706" s="27" t="n">
        <f aca="false">D706-E706</f>
        <v>2567.32</v>
      </c>
      <c r="G706" s="28" t="n">
        <f aca="false">C706+F706</f>
        <v>90162.79</v>
      </c>
    </row>
    <row r="707" customFormat="false" ht="12.75" hidden="false" customHeight="true" outlineLevel="0" collapsed="false">
      <c r="A707" s="4" t="n">
        <v>593</v>
      </c>
      <c r="B707" s="28" t="s">
        <v>702</v>
      </c>
      <c r="C707" s="29" t="n">
        <v>30183.65</v>
      </c>
      <c r="D707" s="27" t="n">
        <v>1138.24</v>
      </c>
      <c r="E707" s="27" t="n">
        <v>227.63</v>
      </c>
      <c r="F707" s="27" t="n">
        <f aca="false">D707-E707</f>
        <v>910.61</v>
      </c>
      <c r="G707" s="28" t="n">
        <f aca="false">C707+F707</f>
        <v>31094.26</v>
      </c>
    </row>
    <row r="708" customFormat="false" ht="12.75" hidden="false" customHeight="true" outlineLevel="0" collapsed="false">
      <c r="A708" s="4" t="n">
        <v>594</v>
      </c>
      <c r="B708" s="28" t="s">
        <v>703</v>
      </c>
      <c r="C708" s="29" t="n">
        <v>95589.75</v>
      </c>
      <c r="D708" s="27" t="n">
        <v>4342.89</v>
      </c>
      <c r="E708" s="27" t="n">
        <v>868.5</v>
      </c>
      <c r="F708" s="27" t="n">
        <f aca="false">D708-E708</f>
        <v>3474.39</v>
      </c>
      <c r="G708" s="28" t="n">
        <f aca="false">C708+F708</f>
        <v>99064.14</v>
      </c>
    </row>
    <row r="709" customFormat="false" ht="12.75" hidden="false" customHeight="true" outlineLevel="0" collapsed="false">
      <c r="A709" s="4" t="n">
        <v>596</v>
      </c>
      <c r="B709" s="28" t="s">
        <v>704</v>
      </c>
      <c r="C709" s="29" t="n">
        <v>1286126.8</v>
      </c>
      <c r="D709" s="27" t="n">
        <v>59851.71</v>
      </c>
      <c r="E709" s="27" t="n">
        <v>11970.26</v>
      </c>
      <c r="F709" s="27" t="n">
        <f aca="false">D709-E709</f>
        <v>47881.45</v>
      </c>
      <c r="G709" s="28" t="n">
        <f aca="false">C709+F709</f>
        <v>1334008.25</v>
      </c>
    </row>
    <row r="710" customFormat="false" ht="12.75" hidden="false" customHeight="true" outlineLevel="0" collapsed="false">
      <c r="A710" s="4" t="n">
        <v>597</v>
      </c>
      <c r="B710" s="28" t="s">
        <v>705</v>
      </c>
      <c r="C710" s="29" t="n">
        <v>53705.58</v>
      </c>
      <c r="D710" s="27" t="n">
        <v>1877.13</v>
      </c>
      <c r="E710" s="27" t="n">
        <v>375.38</v>
      </c>
      <c r="F710" s="27" t="n">
        <f aca="false">D710-E710</f>
        <v>1501.75</v>
      </c>
      <c r="G710" s="28" t="n">
        <f aca="false">C710+F710</f>
        <v>55207.33</v>
      </c>
    </row>
    <row r="711" customFormat="false" ht="12.75" hidden="false" customHeight="true" outlineLevel="0" collapsed="false">
      <c r="A711" s="4" t="n">
        <v>598</v>
      </c>
      <c r="B711" s="28" t="s">
        <v>706</v>
      </c>
      <c r="C711" s="29" t="n">
        <v>450144.9</v>
      </c>
      <c r="D711" s="27" t="n">
        <v>31965.88</v>
      </c>
      <c r="E711" s="27" t="n">
        <v>6393.08</v>
      </c>
      <c r="F711" s="27" t="n">
        <f aca="false">D711-E711</f>
        <v>25572.8</v>
      </c>
      <c r="G711" s="28" t="n">
        <f aca="false">C711+F711</f>
        <v>475717.7</v>
      </c>
    </row>
    <row r="712" customFormat="false" ht="12.75" hidden="false" customHeight="true" outlineLevel="0" collapsed="false">
      <c r="A712" s="4" t="n">
        <v>583</v>
      </c>
      <c r="B712" s="28" t="s">
        <v>707</v>
      </c>
      <c r="C712" s="29" t="n">
        <v>116834.31</v>
      </c>
      <c r="D712" s="27" t="n">
        <v>7153.41</v>
      </c>
      <c r="E712" s="27" t="n">
        <v>1430.62</v>
      </c>
      <c r="F712" s="27" t="n">
        <f aca="false">D712-E712</f>
        <v>5722.79</v>
      </c>
      <c r="G712" s="28" t="n">
        <f aca="false">C712+F712</f>
        <v>122557.1</v>
      </c>
    </row>
    <row r="713" customFormat="false" ht="12.75" hidden="false" customHeight="true" outlineLevel="0" collapsed="false">
      <c r="A713" s="4" t="n">
        <v>584</v>
      </c>
      <c r="B713" s="28" t="s">
        <v>708</v>
      </c>
      <c r="C713" s="29" t="n">
        <v>60308.76</v>
      </c>
      <c r="D713" s="27" t="n">
        <v>4900.27</v>
      </c>
      <c r="E713" s="27" t="n">
        <v>979.99</v>
      </c>
      <c r="F713" s="27" t="n">
        <f aca="false">D713-E713</f>
        <v>3920.28</v>
      </c>
      <c r="G713" s="28" t="n">
        <f aca="false">C713+F713</f>
        <v>64229.04</v>
      </c>
    </row>
    <row r="714" customFormat="false" ht="12.75" hidden="false" customHeight="true" outlineLevel="0" collapsed="false">
      <c r="A714" s="4" t="n">
        <v>585</v>
      </c>
      <c r="B714" s="28" t="s">
        <v>709</v>
      </c>
      <c r="C714" s="29" t="n">
        <v>69290.53</v>
      </c>
      <c r="D714" s="27" t="n">
        <v>4048.99</v>
      </c>
      <c r="E714" s="27" t="n">
        <v>809.71</v>
      </c>
      <c r="F714" s="27" t="n">
        <f aca="false">D714-E714</f>
        <v>3239.28</v>
      </c>
      <c r="G714" s="28" t="n">
        <f aca="false">C714+F714</f>
        <v>72529.81</v>
      </c>
    </row>
    <row r="715" customFormat="false" ht="12.75" hidden="false" customHeight="true" outlineLevel="0" collapsed="false">
      <c r="A715" s="4" t="n">
        <v>586</v>
      </c>
      <c r="B715" s="28" t="s">
        <v>710</v>
      </c>
      <c r="C715" s="29" t="n">
        <v>52760.88</v>
      </c>
      <c r="D715" s="27" t="n">
        <v>2946.86</v>
      </c>
      <c r="E715" s="27" t="n">
        <v>589.31</v>
      </c>
      <c r="F715" s="27" t="n">
        <f aca="false">D715-E715</f>
        <v>2357.55</v>
      </c>
      <c r="G715" s="28" t="n">
        <f aca="false">C715+F715</f>
        <v>55118.43</v>
      </c>
    </row>
    <row r="716" customFormat="false" ht="12.75" hidden="false" customHeight="true" outlineLevel="0" collapsed="false">
      <c r="A716" s="4" t="n">
        <v>587</v>
      </c>
      <c r="B716" s="28" t="s">
        <v>711</v>
      </c>
      <c r="C716" s="29" t="n">
        <v>18594.03</v>
      </c>
      <c r="D716" s="27" t="n">
        <v>983.75</v>
      </c>
      <c r="E716" s="27" t="n">
        <v>196.72</v>
      </c>
      <c r="F716" s="27" t="n">
        <f aca="false">D716-E716</f>
        <v>787.03</v>
      </c>
      <c r="G716" s="28" t="n">
        <f aca="false">C716+F716</f>
        <v>19381.06</v>
      </c>
    </row>
    <row r="717" customFormat="false" ht="12.75" hidden="false" customHeight="true" outlineLevel="0" collapsed="false">
      <c r="A717" s="4" t="n">
        <v>588</v>
      </c>
      <c r="B717" s="28" t="s">
        <v>712</v>
      </c>
      <c r="C717" s="29" t="n">
        <v>57701.71</v>
      </c>
      <c r="D717" s="27" t="n">
        <v>2182.23</v>
      </c>
      <c r="E717" s="27" t="n">
        <v>436.39</v>
      </c>
      <c r="F717" s="27" t="n">
        <f aca="false">D717-E717</f>
        <v>1745.84</v>
      </c>
      <c r="G717" s="28" t="n">
        <f aca="false">C717+F717</f>
        <v>59447.55</v>
      </c>
    </row>
    <row r="718" customFormat="false" ht="12.75" hidden="false" customHeight="true" outlineLevel="0" collapsed="false">
      <c r="A718" s="4" t="n">
        <v>589</v>
      </c>
      <c r="B718" s="28" t="s">
        <v>713</v>
      </c>
      <c r="C718" s="29" t="n">
        <v>103351.9</v>
      </c>
      <c r="D718" s="27" t="n">
        <v>6664.92</v>
      </c>
      <c r="E718" s="27" t="n">
        <v>1332.91</v>
      </c>
      <c r="F718" s="27" t="n">
        <f aca="false">D718-E718</f>
        <v>5332.01</v>
      </c>
      <c r="G718" s="28" t="n">
        <f aca="false">C718+F718</f>
        <v>108683.91</v>
      </c>
    </row>
    <row r="719" customFormat="false" ht="12.75" hidden="false" customHeight="true" outlineLevel="0" collapsed="false">
      <c r="A719" s="4" t="n">
        <v>758</v>
      </c>
      <c r="B719" s="28" t="s">
        <v>714</v>
      </c>
      <c r="C719" s="29" t="n">
        <v>181366.88</v>
      </c>
      <c r="D719" s="27" t="n">
        <v>11748.91</v>
      </c>
      <c r="E719" s="27" t="n">
        <v>2349.69</v>
      </c>
      <c r="F719" s="27" t="n">
        <f aca="false">D719-E719</f>
        <v>9399.22</v>
      </c>
      <c r="G719" s="28" t="n">
        <f aca="false">C719+F719</f>
        <v>190766.1</v>
      </c>
    </row>
    <row r="720" customFormat="false" ht="12.75" hidden="false" customHeight="true" outlineLevel="0" collapsed="false">
      <c r="A720" s="4" t="n">
        <v>590</v>
      </c>
      <c r="B720" s="28" t="s">
        <v>715</v>
      </c>
      <c r="C720" s="29" t="n">
        <v>31809.76</v>
      </c>
      <c r="D720" s="27" t="n">
        <v>1905.66</v>
      </c>
      <c r="E720" s="27" t="n">
        <v>381.08</v>
      </c>
      <c r="F720" s="27" t="n">
        <f aca="false">D720-E720</f>
        <v>1524.58</v>
      </c>
      <c r="G720" s="28" t="n">
        <f aca="false">C720+F720</f>
        <v>33334.34</v>
      </c>
    </row>
    <row r="721" customFormat="false" ht="12.75" hidden="false" customHeight="true" outlineLevel="0" collapsed="false">
      <c r="A721" s="4" t="n">
        <v>591</v>
      </c>
      <c r="B721" s="28" t="s">
        <v>716</v>
      </c>
      <c r="C721" s="29" t="n">
        <v>26295.28</v>
      </c>
      <c r="D721" s="27" t="n">
        <v>1534.54</v>
      </c>
      <c r="E721" s="27" t="n">
        <v>306.88</v>
      </c>
      <c r="F721" s="27" t="n">
        <f aca="false">D721-E721</f>
        <v>1227.66</v>
      </c>
      <c r="G721" s="28" t="n">
        <f aca="false">C721+F721</f>
        <v>27522.94</v>
      </c>
    </row>
    <row r="722" customFormat="false" ht="12.75" hidden="false" customHeight="true" outlineLevel="0" collapsed="false">
      <c r="A722" s="4" t="n">
        <v>599</v>
      </c>
      <c r="B722" s="28" t="s">
        <v>717</v>
      </c>
      <c r="C722" s="29" t="n">
        <v>219540.32</v>
      </c>
      <c r="D722" s="27" t="n">
        <v>11165.44</v>
      </c>
      <c r="E722" s="27" t="n">
        <v>2233</v>
      </c>
      <c r="F722" s="27" t="n">
        <f aca="false">D722-E722</f>
        <v>8932.44</v>
      </c>
      <c r="G722" s="28" t="n">
        <f aca="false">C722+F722</f>
        <v>228472.76</v>
      </c>
    </row>
    <row r="723" customFormat="false" ht="12.75" hidden="false" customHeight="true" outlineLevel="0" collapsed="false">
      <c r="A723" s="4" t="n">
        <v>600</v>
      </c>
      <c r="B723" s="28" t="s">
        <v>718</v>
      </c>
      <c r="C723" s="29" t="n">
        <v>63673.13</v>
      </c>
      <c r="D723" s="27" t="n">
        <v>2332.52</v>
      </c>
      <c r="E723" s="27" t="n">
        <v>466.47</v>
      </c>
      <c r="F723" s="27" t="n">
        <f aca="false">D723-E723</f>
        <v>1866.05</v>
      </c>
      <c r="G723" s="28" t="n">
        <f aca="false">C723+F723</f>
        <v>65539.18</v>
      </c>
    </row>
    <row r="724" customFormat="false" ht="12.75" hidden="false" customHeight="true" outlineLevel="0" collapsed="false">
      <c r="A724" s="4" t="n">
        <v>601</v>
      </c>
      <c r="B724" s="28" t="s">
        <v>719</v>
      </c>
      <c r="C724" s="29" t="n">
        <v>57788.43</v>
      </c>
      <c r="D724" s="27" t="n">
        <v>3279.11</v>
      </c>
      <c r="E724" s="27" t="n">
        <v>655.75</v>
      </c>
      <c r="F724" s="27" t="n">
        <f aca="false">D724-E724</f>
        <v>2623.36</v>
      </c>
      <c r="G724" s="28" t="n">
        <f aca="false">C724+F724</f>
        <v>60411.79</v>
      </c>
    </row>
    <row r="725" customFormat="false" ht="12.75" hidden="false" customHeight="true" outlineLevel="0" collapsed="false">
      <c r="A725" s="4" t="n">
        <v>602</v>
      </c>
      <c r="B725" s="28" t="s">
        <v>720</v>
      </c>
      <c r="C725" s="29" t="n">
        <v>23053.17</v>
      </c>
      <c r="D725" s="27" t="n">
        <v>1637.39</v>
      </c>
      <c r="E725" s="27" t="n">
        <v>327.45</v>
      </c>
      <c r="F725" s="27" t="n">
        <f aca="false">D725-E725</f>
        <v>1309.94</v>
      </c>
      <c r="G725" s="28" t="n">
        <f aca="false">C725+F725</f>
        <v>24363.11</v>
      </c>
    </row>
    <row r="726" customFormat="false" ht="12.75" hidden="false" customHeight="true" outlineLevel="0" collapsed="false">
      <c r="A726" s="4" t="n">
        <v>603</v>
      </c>
      <c r="B726" s="28" t="s">
        <v>721</v>
      </c>
      <c r="C726" s="29" t="n">
        <v>71176.72</v>
      </c>
      <c r="D726" s="27" t="n">
        <v>5276.98</v>
      </c>
      <c r="E726" s="27" t="n">
        <v>1055.32</v>
      </c>
      <c r="F726" s="27" t="n">
        <f aca="false">D726-E726</f>
        <v>4221.66</v>
      </c>
      <c r="G726" s="28" t="n">
        <f aca="false">C726+F726</f>
        <v>75398.38</v>
      </c>
    </row>
    <row r="727" customFormat="false" ht="12.75" hidden="false" customHeight="true" outlineLevel="0" collapsed="false">
      <c r="A727" s="4" t="n">
        <v>604</v>
      </c>
      <c r="B727" s="28" t="s">
        <v>722</v>
      </c>
      <c r="C727" s="29" t="n">
        <v>890502.07</v>
      </c>
      <c r="D727" s="27" t="n">
        <v>42966.21</v>
      </c>
      <c r="E727" s="27" t="n">
        <v>8593.14</v>
      </c>
      <c r="F727" s="27" t="n">
        <f aca="false">D727-E727</f>
        <v>34373.07</v>
      </c>
      <c r="G727" s="28" t="n">
        <f aca="false">C727+F727</f>
        <v>924875.14</v>
      </c>
    </row>
    <row r="728" customFormat="false" ht="12.75" hidden="false" customHeight="true" outlineLevel="0" collapsed="false">
      <c r="A728" s="4" t="n">
        <v>839</v>
      </c>
      <c r="B728" s="28" t="s">
        <v>723</v>
      </c>
      <c r="C728" s="29" t="n">
        <v>19665.22</v>
      </c>
      <c r="D728" s="27" t="n">
        <v>773.67</v>
      </c>
      <c r="E728" s="27" t="n">
        <v>154.7</v>
      </c>
      <c r="F728" s="27" t="n">
        <f aca="false">D728-E728</f>
        <v>618.97</v>
      </c>
      <c r="G728" s="28" t="n">
        <f aca="false">C728+F728</f>
        <v>20284.19</v>
      </c>
    </row>
    <row r="729" customFormat="false" ht="12.75" hidden="false" customHeight="true" outlineLevel="0" collapsed="false">
      <c r="A729" s="4" t="n">
        <v>605</v>
      </c>
      <c r="B729" s="28" t="s">
        <v>724</v>
      </c>
      <c r="C729" s="29" t="n">
        <v>18282.38</v>
      </c>
      <c r="D729" s="27" t="n">
        <v>1411.79</v>
      </c>
      <c r="E729" s="27" t="n">
        <v>282.31</v>
      </c>
      <c r="F729" s="27" t="n">
        <f aca="false">D729-E729</f>
        <v>1129.48</v>
      </c>
      <c r="G729" s="28" t="n">
        <f aca="false">C729+F729</f>
        <v>19411.86</v>
      </c>
    </row>
    <row r="730" customFormat="false" ht="12.75" hidden="false" customHeight="true" outlineLevel="0" collapsed="false">
      <c r="A730" s="4" t="n">
        <v>606</v>
      </c>
      <c r="B730" s="28" t="s">
        <v>725</v>
      </c>
      <c r="C730" s="29" t="n">
        <v>15872.46</v>
      </c>
      <c r="D730" s="27" t="n">
        <v>626.92</v>
      </c>
      <c r="E730" s="27" t="n">
        <v>125.37</v>
      </c>
      <c r="F730" s="27" t="n">
        <f aca="false">D730-E730</f>
        <v>501.55</v>
      </c>
      <c r="G730" s="28" t="n">
        <f aca="false">C730+F730</f>
        <v>16374.01</v>
      </c>
    </row>
    <row r="731" customFormat="false" ht="12.75" hidden="false" customHeight="true" outlineLevel="0" collapsed="false">
      <c r="A731" s="4" t="n">
        <v>607</v>
      </c>
      <c r="B731" s="28" t="s">
        <v>726</v>
      </c>
      <c r="C731" s="29" t="n">
        <v>847596.68</v>
      </c>
      <c r="D731" s="27" t="n">
        <v>36143.2</v>
      </c>
      <c r="E731" s="27" t="n">
        <v>7228.55</v>
      </c>
      <c r="F731" s="27" t="n">
        <f aca="false">D731-E731</f>
        <v>28914.65</v>
      </c>
      <c r="G731" s="28" t="n">
        <f aca="false">C731+F731</f>
        <v>876511.33</v>
      </c>
    </row>
    <row r="732" customFormat="false" ht="12.75" hidden="false" customHeight="true" outlineLevel="0" collapsed="false">
      <c r="A732" s="4" t="n">
        <v>608</v>
      </c>
      <c r="B732" s="28" t="s">
        <v>727</v>
      </c>
      <c r="C732" s="29" t="n">
        <v>49335.39</v>
      </c>
      <c r="D732" s="27" t="n">
        <v>1170.62</v>
      </c>
      <c r="E732" s="27" t="n">
        <v>234.1</v>
      </c>
      <c r="F732" s="27" t="n">
        <f aca="false">D732-E732</f>
        <v>936.52</v>
      </c>
      <c r="G732" s="28" t="n">
        <f aca="false">C732+F732</f>
        <v>50271.91</v>
      </c>
    </row>
    <row r="733" customFormat="false" ht="12.75" hidden="false" customHeight="true" outlineLevel="0" collapsed="false">
      <c r="A733" s="4" t="n">
        <v>609</v>
      </c>
      <c r="B733" s="28" t="s">
        <v>728</v>
      </c>
      <c r="C733" s="29" t="n">
        <v>74965.87</v>
      </c>
      <c r="D733" s="27" t="n">
        <v>5159.02</v>
      </c>
      <c r="E733" s="27" t="n">
        <v>1031.74</v>
      </c>
      <c r="F733" s="27" t="n">
        <f aca="false">D733-E733</f>
        <v>4127.28</v>
      </c>
      <c r="G733" s="28" t="n">
        <f aca="false">C733+F733</f>
        <v>79093.15</v>
      </c>
    </row>
    <row r="734" customFormat="false" ht="12.75" hidden="false" customHeight="true" outlineLevel="0" collapsed="false">
      <c r="A734" s="4" t="n">
        <v>840</v>
      </c>
      <c r="B734" s="28" t="s">
        <v>729</v>
      </c>
      <c r="C734" s="29" t="n">
        <v>75554.97</v>
      </c>
      <c r="D734" s="27" t="n">
        <v>5096.47</v>
      </c>
      <c r="E734" s="27" t="n">
        <v>1019.18</v>
      </c>
      <c r="F734" s="27" t="n">
        <f aca="false">D734-E734</f>
        <v>4077.29</v>
      </c>
      <c r="G734" s="28" t="n">
        <f aca="false">C734+F734</f>
        <v>79632.26</v>
      </c>
    </row>
    <row r="735" customFormat="false" ht="12.75" hidden="false" customHeight="true" outlineLevel="0" collapsed="false">
      <c r="A735" s="4" t="n">
        <v>610</v>
      </c>
      <c r="B735" s="28" t="s">
        <v>730</v>
      </c>
      <c r="C735" s="29" t="n">
        <v>297912.88</v>
      </c>
      <c r="D735" s="27" t="n">
        <v>10294.27</v>
      </c>
      <c r="E735" s="27" t="n">
        <v>2058.75</v>
      </c>
      <c r="F735" s="27" t="n">
        <f aca="false">D735-E735</f>
        <v>8235.52</v>
      </c>
      <c r="G735" s="28" t="n">
        <f aca="false">C735+F735</f>
        <v>306148.4</v>
      </c>
    </row>
    <row r="736" customFormat="false" ht="12.75" hidden="false" customHeight="true" outlineLevel="0" collapsed="false">
      <c r="A736" s="4" t="n">
        <v>841</v>
      </c>
      <c r="B736" s="28" t="s">
        <v>731</v>
      </c>
      <c r="C736" s="29" t="n">
        <v>37598.19</v>
      </c>
      <c r="D736" s="27" t="n">
        <v>3181.91</v>
      </c>
      <c r="E736" s="27" t="n">
        <v>636.34</v>
      </c>
      <c r="F736" s="27" t="n">
        <f aca="false">D736-E736</f>
        <v>2545.57</v>
      </c>
      <c r="G736" s="28" t="n">
        <f aca="false">C736+F736</f>
        <v>40143.76</v>
      </c>
    </row>
    <row r="737" customFormat="false" ht="12.75" hidden="false" customHeight="true" outlineLevel="0" collapsed="false">
      <c r="A737" s="4" t="n">
        <v>611</v>
      </c>
      <c r="B737" s="28" t="s">
        <v>732</v>
      </c>
      <c r="C737" s="29" t="n">
        <v>349417.45</v>
      </c>
      <c r="D737" s="27" t="n">
        <v>36332.03</v>
      </c>
      <c r="E737" s="27" t="n">
        <v>7266.33</v>
      </c>
      <c r="F737" s="27" t="n">
        <f aca="false">D737-E737</f>
        <v>29065.7</v>
      </c>
      <c r="G737" s="28" t="n">
        <f aca="false">C737+F737</f>
        <v>378483.15</v>
      </c>
    </row>
    <row r="738" customFormat="false" ht="12.75" hidden="false" customHeight="true" outlineLevel="0" collapsed="false">
      <c r="A738" s="4" t="n">
        <v>612</v>
      </c>
      <c r="B738" s="28" t="s">
        <v>733</v>
      </c>
      <c r="C738" s="29" t="n">
        <v>88479.12</v>
      </c>
      <c r="D738" s="27" t="n">
        <v>3370.72</v>
      </c>
      <c r="E738" s="27" t="n">
        <v>674.07</v>
      </c>
      <c r="F738" s="27" t="n">
        <f aca="false">D738-E738</f>
        <v>2696.65</v>
      </c>
      <c r="G738" s="28" t="n">
        <f aca="false">C738+F738</f>
        <v>91175.77</v>
      </c>
    </row>
    <row r="739" customFormat="false" ht="12.75" hidden="false" customHeight="true" outlineLevel="0" collapsed="false">
      <c r="A739" s="4" t="n">
        <v>613</v>
      </c>
      <c r="B739" s="28" t="s">
        <v>734</v>
      </c>
      <c r="C739" s="29" t="n">
        <v>129901.81</v>
      </c>
      <c r="D739" s="27" t="n">
        <v>6633.58</v>
      </c>
      <c r="E739" s="27" t="n">
        <v>1326.65</v>
      </c>
      <c r="F739" s="27" t="n">
        <f aca="false">D739-E739</f>
        <v>5306.93</v>
      </c>
      <c r="G739" s="28" t="n">
        <f aca="false">C739+F739</f>
        <v>135208.74</v>
      </c>
    </row>
    <row r="740" customFormat="false" ht="12.75" hidden="false" customHeight="true" outlineLevel="0" collapsed="false">
      <c r="A740" s="4" t="n">
        <v>614</v>
      </c>
      <c r="B740" s="28" t="s">
        <v>735</v>
      </c>
      <c r="C740" s="29" t="n">
        <v>76128.13</v>
      </c>
      <c r="D740" s="27" t="n">
        <v>5745.68</v>
      </c>
      <c r="E740" s="27" t="n">
        <v>1149.06</v>
      </c>
      <c r="F740" s="27" t="n">
        <f aca="false">D740-E740</f>
        <v>4596.62</v>
      </c>
      <c r="G740" s="28" t="n">
        <f aca="false">C740+F740</f>
        <v>80724.75</v>
      </c>
    </row>
    <row r="741" customFormat="false" ht="12.75" hidden="false" customHeight="true" outlineLevel="0" collapsed="false">
      <c r="A741" s="4" t="n">
        <v>615</v>
      </c>
      <c r="B741" s="28" t="s">
        <v>736</v>
      </c>
      <c r="C741" s="29" t="n">
        <v>138645.59</v>
      </c>
      <c r="D741" s="27" t="n">
        <v>7227.25</v>
      </c>
      <c r="E741" s="27" t="n">
        <v>1445.34</v>
      </c>
      <c r="F741" s="27" t="n">
        <f aca="false">D741-E741</f>
        <v>5781.91</v>
      </c>
      <c r="G741" s="28" t="n">
        <f aca="false">C741+F741</f>
        <v>144427.5</v>
      </c>
    </row>
    <row r="742" customFormat="false" ht="12.75" hidden="false" customHeight="true" outlineLevel="0" collapsed="false">
      <c r="A742" s="4" t="n">
        <v>616</v>
      </c>
      <c r="B742" s="28" t="s">
        <v>737</v>
      </c>
      <c r="C742" s="29" t="n">
        <v>32486.14</v>
      </c>
      <c r="D742" s="27" t="n">
        <v>998.63</v>
      </c>
      <c r="E742" s="27" t="n">
        <v>199.7</v>
      </c>
      <c r="F742" s="27" t="n">
        <f aca="false">D742-E742</f>
        <v>798.93</v>
      </c>
      <c r="G742" s="28" t="n">
        <f aca="false">C742+F742</f>
        <v>33285.07</v>
      </c>
    </row>
    <row r="743" customFormat="false" ht="12.75" hidden="false" customHeight="true" outlineLevel="0" collapsed="false">
      <c r="A743" s="4" t="n">
        <v>842</v>
      </c>
      <c r="B743" s="28" t="s">
        <v>738</v>
      </c>
      <c r="C743" s="29" t="n">
        <v>30145.74</v>
      </c>
      <c r="D743" s="27" t="n">
        <v>2328.1</v>
      </c>
      <c r="E743" s="27" t="n">
        <v>465.6</v>
      </c>
      <c r="F743" s="27" t="n">
        <f aca="false">D743-E743</f>
        <v>1862.5</v>
      </c>
      <c r="G743" s="28" t="n">
        <f aca="false">C743+F743</f>
        <v>32008.24</v>
      </c>
    </row>
    <row r="744" customFormat="false" ht="12.75" hidden="false" customHeight="true" outlineLevel="0" collapsed="false">
      <c r="A744" s="4" t="n">
        <v>617</v>
      </c>
      <c r="B744" s="28" t="s">
        <v>739</v>
      </c>
      <c r="C744" s="29" t="n">
        <v>92830.11</v>
      </c>
      <c r="D744" s="27" t="n">
        <v>6070.31</v>
      </c>
      <c r="E744" s="27" t="n">
        <v>1214</v>
      </c>
      <c r="F744" s="27" t="n">
        <f aca="false">D744-E744</f>
        <v>4856.31</v>
      </c>
      <c r="G744" s="28" t="n">
        <f aca="false">C744+F744</f>
        <v>97686.42</v>
      </c>
    </row>
    <row r="745" customFormat="false" ht="12.75" hidden="false" customHeight="true" outlineLevel="0" collapsed="false">
      <c r="A745" s="4" t="n">
        <v>618</v>
      </c>
      <c r="B745" s="28" t="s">
        <v>740</v>
      </c>
      <c r="C745" s="29" t="n">
        <v>235880.55</v>
      </c>
      <c r="D745" s="27" t="n">
        <v>14504.81</v>
      </c>
      <c r="E745" s="27" t="n">
        <v>2900.86</v>
      </c>
      <c r="F745" s="27" t="n">
        <f aca="false">D745-E745</f>
        <v>11603.95</v>
      </c>
      <c r="G745" s="28" t="n">
        <f aca="false">C745+F745</f>
        <v>247484.5</v>
      </c>
    </row>
    <row r="746" customFormat="false" ht="12.75" hidden="false" customHeight="true" outlineLevel="0" collapsed="false">
      <c r="A746" s="4" t="n">
        <v>619</v>
      </c>
      <c r="B746" s="28" t="s">
        <v>741</v>
      </c>
      <c r="C746" s="29" t="n">
        <v>179491.4</v>
      </c>
      <c r="D746" s="27" t="n">
        <v>7871.12</v>
      </c>
      <c r="E746" s="27" t="n">
        <v>1574.15</v>
      </c>
      <c r="F746" s="27" t="n">
        <f aca="false">D746-E746</f>
        <v>6296.97</v>
      </c>
      <c r="G746" s="28" t="n">
        <f aca="false">C746+F746</f>
        <v>185788.37</v>
      </c>
    </row>
    <row r="747" customFormat="false" ht="12.75" hidden="false" customHeight="true" outlineLevel="0" collapsed="false">
      <c r="A747" s="4" t="n">
        <v>255</v>
      </c>
      <c r="B747" s="28" t="s">
        <v>742</v>
      </c>
      <c r="C747" s="29" t="n">
        <v>32355.29</v>
      </c>
      <c r="D747" s="27" t="n">
        <v>606.84</v>
      </c>
      <c r="E747" s="27" t="n">
        <v>121.33</v>
      </c>
      <c r="F747" s="27" t="n">
        <f aca="false">D747-E747</f>
        <v>485.51</v>
      </c>
      <c r="G747" s="28" t="n">
        <f aca="false">C747+F747</f>
        <v>32840.8</v>
      </c>
    </row>
    <row r="748" customFormat="false" ht="12.75" hidden="false" customHeight="true" outlineLevel="0" collapsed="false">
      <c r="A748" s="4" t="n">
        <v>620</v>
      </c>
      <c r="B748" s="28" t="s">
        <v>743</v>
      </c>
      <c r="C748" s="29" t="n">
        <v>592246.77</v>
      </c>
      <c r="D748" s="27" t="n">
        <v>37657.14</v>
      </c>
      <c r="E748" s="27" t="n">
        <v>7531.34</v>
      </c>
      <c r="F748" s="27" t="n">
        <f aca="false">D748-E748</f>
        <v>30125.8</v>
      </c>
      <c r="G748" s="28" t="n">
        <f aca="false">C748+F748</f>
        <v>622372.57</v>
      </c>
    </row>
    <row r="749" customFormat="false" ht="12.75" hidden="false" customHeight="true" outlineLevel="0" collapsed="false">
      <c r="A749" s="4" t="n">
        <v>621</v>
      </c>
      <c r="B749" s="28" t="s">
        <v>744</v>
      </c>
      <c r="C749" s="29" t="n">
        <v>1456047</v>
      </c>
      <c r="D749" s="27" t="n">
        <v>82167.78</v>
      </c>
      <c r="E749" s="27" t="n">
        <v>16433.48</v>
      </c>
      <c r="F749" s="27" t="n">
        <f aca="false">D749-E749</f>
        <v>65734.3</v>
      </c>
      <c r="G749" s="28" t="n">
        <f aca="false">C749+F749</f>
        <v>1521781.3</v>
      </c>
    </row>
    <row r="750" customFormat="false" ht="12.75" hidden="false" customHeight="true" outlineLevel="0" collapsed="false">
      <c r="A750" s="4" t="n">
        <v>622</v>
      </c>
      <c r="B750" s="28" t="s">
        <v>745</v>
      </c>
      <c r="C750" s="29" t="n">
        <v>142047.72</v>
      </c>
      <c r="D750" s="27" t="n">
        <v>9755.23</v>
      </c>
      <c r="E750" s="27" t="n">
        <v>1950.96</v>
      </c>
      <c r="F750" s="27" t="n">
        <f aca="false">D750-E750</f>
        <v>7804.27</v>
      </c>
      <c r="G750" s="28" t="n">
        <f aca="false">C750+F750</f>
        <v>149851.99</v>
      </c>
    </row>
    <row r="751" customFormat="false" ht="12.75" hidden="false" customHeight="true" outlineLevel="0" collapsed="false">
      <c r="A751" s="4" t="n">
        <v>843</v>
      </c>
      <c r="B751" s="28" t="s">
        <v>746</v>
      </c>
      <c r="C751" s="29" t="n">
        <v>13789.39</v>
      </c>
      <c r="D751" s="27" t="n">
        <v>1629.98</v>
      </c>
      <c r="E751" s="27" t="n">
        <v>325.93</v>
      </c>
      <c r="F751" s="27" t="n">
        <f aca="false">D751-E751</f>
        <v>1304.05</v>
      </c>
      <c r="G751" s="28" t="n">
        <f aca="false">C751+F751</f>
        <v>15093.44</v>
      </c>
    </row>
    <row r="752" customFormat="false" ht="12.75" hidden="false" customHeight="true" outlineLevel="0" collapsed="false">
      <c r="A752" s="4" t="n">
        <v>623</v>
      </c>
      <c r="B752" s="28" t="s">
        <v>747</v>
      </c>
      <c r="C752" s="29" t="n">
        <v>59558.24</v>
      </c>
      <c r="D752" s="27" t="n">
        <v>2034.73</v>
      </c>
      <c r="E752" s="27" t="n">
        <v>406.9</v>
      </c>
      <c r="F752" s="27" t="n">
        <f aca="false">D752-E752</f>
        <v>1627.83</v>
      </c>
      <c r="G752" s="28" t="n">
        <f aca="false">C752+F752</f>
        <v>61186.07</v>
      </c>
    </row>
    <row r="753" customFormat="false" ht="12.75" hidden="false" customHeight="true" outlineLevel="0" collapsed="false">
      <c r="A753" s="4" t="n">
        <v>624</v>
      </c>
      <c r="B753" s="28" t="s">
        <v>748</v>
      </c>
      <c r="C753" s="29" t="n">
        <v>70580.76</v>
      </c>
      <c r="D753" s="27" t="n">
        <v>8256.09</v>
      </c>
      <c r="E753" s="27" t="n">
        <v>1651.13</v>
      </c>
      <c r="F753" s="27" t="n">
        <f aca="false">D753-E753</f>
        <v>6604.96</v>
      </c>
      <c r="G753" s="28" t="n">
        <f aca="false">C753+F753</f>
        <v>77185.72</v>
      </c>
    </row>
    <row r="754" customFormat="false" ht="12.75" hidden="false" customHeight="true" outlineLevel="0" collapsed="false">
      <c r="A754" s="4" t="n">
        <v>844</v>
      </c>
      <c r="B754" s="28" t="s">
        <v>749</v>
      </c>
      <c r="C754" s="29" t="n">
        <v>18176.69</v>
      </c>
      <c r="D754" s="27" t="n">
        <v>1738.35</v>
      </c>
      <c r="E754" s="27" t="n">
        <v>347.61</v>
      </c>
      <c r="F754" s="27" t="n">
        <f aca="false">D754-E754</f>
        <v>1390.74</v>
      </c>
      <c r="G754" s="28" t="n">
        <f aca="false">C754+F754</f>
        <v>19567.43</v>
      </c>
    </row>
    <row r="755" customFormat="false" ht="12.75" hidden="false" customHeight="true" outlineLevel="0" collapsed="false">
      <c r="A755" s="4" t="n">
        <v>625</v>
      </c>
      <c r="B755" s="28" t="s">
        <v>750</v>
      </c>
      <c r="C755" s="29" t="n">
        <v>3145953.8</v>
      </c>
      <c r="D755" s="27" t="n">
        <v>147746.02</v>
      </c>
      <c r="E755" s="27" t="n">
        <v>29549.07</v>
      </c>
      <c r="F755" s="27" t="n">
        <f aca="false">D755-E755</f>
        <v>118196.95</v>
      </c>
      <c r="G755" s="28" t="n">
        <f aca="false">C755+F755</f>
        <v>3264150.75</v>
      </c>
    </row>
    <row r="756" customFormat="false" ht="12.75" hidden="false" customHeight="true" outlineLevel="0" collapsed="false">
      <c r="A756" s="4" t="n">
        <v>760</v>
      </c>
      <c r="B756" s="28" t="s">
        <v>751</v>
      </c>
      <c r="C756" s="29" t="n">
        <v>147868.27</v>
      </c>
      <c r="D756" s="27" t="n">
        <v>8502.57</v>
      </c>
      <c r="E756" s="27" t="n">
        <v>1700.43</v>
      </c>
      <c r="F756" s="27" t="n">
        <f aca="false">D756-E756</f>
        <v>6802.14</v>
      </c>
      <c r="G756" s="28" t="n">
        <f aca="false">C756+F756</f>
        <v>154670.41</v>
      </c>
    </row>
    <row r="757" customFormat="false" ht="12.75" hidden="false" customHeight="true" outlineLevel="0" collapsed="false">
      <c r="A757" s="4" t="n">
        <v>761</v>
      </c>
      <c r="B757" s="28" t="s">
        <v>752</v>
      </c>
      <c r="C757" s="29" t="n">
        <v>79770.44</v>
      </c>
      <c r="D757" s="27" t="n">
        <v>5128.24</v>
      </c>
      <c r="E757" s="27" t="n">
        <v>1025.55</v>
      </c>
      <c r="F757" s="27" t="n">
        <f aca="false">D757-E757</f>
        <v>4102.69</v>
      </c>
      <c r="G757" s="28" t="n">
        <f aca="false">C757+F757</f>
        <v>83873.13</v>
      </c>
    </row>
    <row r="758" customFormat="false" ht="12.75" hidden="false" customHeight="true" outlineLevel="0" collapsed="false">
      <c r="A758" s="4" t="n">
        <v>626</v>
      </c>
      <c r="B758" s="28" t="s">
        <v>753</v>
      </c>
      <c r="C758" s="29" t="n">
        <v>125148.99</v>
      </c>
      <c r="D758" s="27" t="n">
        <v>5142.25</v>
      </c>
      <c r="E758" s="27" t="n">
        <v>1028.38</v>
      </c>
      <c r="F758" s="27" t="n">
        <f aca="false">D758-E758</f>
        <v>4113.87</v>
      </c>
      <c r="G758" s="28" t="n">
        <f aca="false">C758+F758</f>
        <v>129262.86</v>
      </c>
    </row>
    <row r="759" customFormat="false" ht="12.75" hidden="false" customHeight="true" outlineLevel="0" collapsed="false">
      <c r="A759" s="4" t="n">
        <v>845</v>
      </c>
      <c r="B759" s="28" t="s">
        <v>754</v>
      </c>
      <c r="C759" s="29" t="n">
        <v>11222.73</v>
      </c>
      <c r="D759" s="27" t="n">
        <v>412.09</v>
      </c>
      <c r="E759" s="27" t="n">
        <v>82.4</v>
      </c>
      <c r="F759" s="27" t="n">
        <f aca="false">D759-E759</f>
        <v>329.69</v>
      </c>
      <c r="G759" s="28" t="n">
        <f aca="false">C759+F759</f>
        <v>11552.42</v>
      </c>
    </row>
    <row r="760" customFormat="false" ht="12.75" hidden="false" customHeight="true" outlineLevel="0" collapsed="false">
      <c r="A760" s="4" t="n">
        <v>627</v>
      </c>
      <c r="B760" s="28" t="s">
        <v>755</v>
      </c>
      <c r="C760" s="29" t="n">
        <v>151512.68</v>
      </c>
      <c r="D760" s="27" t="n">
        <v>12149.37</v>
      </c>
      <c r="E760" s="27" t="n">
        <v>2429.78</v>
      </c>
      <c r="F760" s="27" t="n">
        <f aca="false">D760-E760</f>
        <v>9719.59</v>
      </c>
      <c r="G760" s="28" t="n">
        <f aca="false">C760+F760</f>
        <v>161232.27</v>
      </c>
    </row>
    <row r="761" customFormat="false" ht="12.75" hidden="false" customHeight="true" outlineLevel="0" collapsed="false">
      <c r="A761" s="4" t="n">
        <v>628</v>
      </c>
      <c r="B761" s="28" t="s">
        <v>756</v>
      </c>
      <c r="C761" s="29" t="n">
        <v>240290.91</v>
      </c>
      <c r="D761" s="27" t="n">
        <v>17280.9</v>
      </c>
      <c r="E761" s="27" t="n">
        <v>3456.07</v>
      </c>
      <c r="F761" s="27" t="n">
        <f aca="false">D761-E761</f>
        <v>13824.83</v>
      </c>
      <c r="G761" s="28" t="n">
        <f aca="false">C761+F761</f>
        <v>254115.74</v>
      </c>
    </row>
    <row r="762" customFormat="false" ht="12.75" hidden="false" customHeight="true" outlineLevel="0" collapsed="false">
      <c r="A762" s="4" t="n">
        <v>629</v>
      </c>
      <c r="B762" s="28" t="s">
        <v>757</v>
      </c>
      <c r="C762" s="29" t="n">
        <v>629385.15</v>
      </c>
      <c r="D762" s="27" t="n">
        <v>31185.39</v>
      </c>
      <c r="E762" s="27" t="n">
        <v>6236.98</v>
      </c>
      <c r="F762" s="27" t="n">
        <f aca="false">D762-E762</f>
        <v>24948.41</v>
      </c>
      <c r="G762" s="28" t="n">
        <f aca="false">C762+F762</f>
        <v>654333.56</v>
      </c>
    </row>
    <row r="763" customFormat="false" ht="12.75" hidden="false" customHeight="true" outlineLevel="0" collapsed="false">
      <c r="A763" s="4" t="n">
        <v>846</v>
      </c>
      <c r="B763" s="28" t="s">
        <v>758</v>
      </c>
      <c r="C763" s="29" t="n">
        <v>653280.67</v>
      </c>
      <c r="D763" s="27" t="n">
        <v>46454.38</v>
      </c>
      <c r="E763" s="27" t="n">
        <v>9290.8</v>
      </c>
      <c r="F763" s="27" t="n">
        <f aca="false">D763-E763</f>
        <v>37163.58</v>
      </c>
      <c r="G763" s="28" t="n">
        <f aca="false">C763+F763</f>
        <v>690444.25</v>
      </c>
    </row>
    <row r="764" customFormat="false" ht="12.75" hidden="false" customHeight="true" outlineLevel="0" collapsed="false">
      <c r="A764" s="4" t="n">
        <v>847</v>
      </c>
      <c r="B764" s="28" t="s">
        <v>759</v>
      </c>
      <c r="C764" s="29" t="n">
        <v>190807.98</v>
      </c>
      <c r="D764" s="27" t="n">
        <v>10587.29</v>
      </c>
      <c r="E764" s="27" t="n">
        <v>2117.38</v>
      </c>
      <c r="F764" s="27" t="n">
        <f aca="false">D764-E764</f>
        <v>8469.91</v>
      </c>
      <c r="G764" s="28" t="n">
        <f aca="false">C764+F764</f>
        <v>199277.89</v>
      </c>
    </row>
    <row r="765" customFormat="false" ht="12.75" hidden="false" customHeight="true" outlineLevel="0" collapsed="false">
      <c r="A765" s="4" t="n">
        <v>763</v>
      </c>
      <c r="B765" s="28" t="s">
        <v>760</v>
      </c>
      <c r="C765" s="29" t="n">
        <v>417320.79</v>
      </c>
      <c r="D765" s="27" t="n">
        <v>23960.41</v>
      </c>
      <c r="E765" s="27" t="n">
        <v>4791.98</v>
      </c>
      <c r="F765" s="27" t="n">
        <f aca="false">D765-E765</f>
        <v>19168.43</v>
      </c>
      <c r="G765" s="28" t="n">
        <f aca="false">C765+F765</f>
        <v>436489.22</v>
      </c>
    </row>
    <row r="766" customFormat="false" ht="12.75" hidden="false" customHeight="true" outlineLevel="0" collapsed="false">
      <c r="A766" s="4" t="n">
        <v>630</v>
      </c>
      <c r="B766" s="28" t="s">
        <v>761</v>
      </c>
      <c r="C766" s="29" t="n">
        <v>9916.83</v>
      </c>
      <c r="D766" s="27" t="n">
        <v>1123.31</v>
      </c>
      <c r="E766" s="27" t="n">
        <v>224.64</v>
      </c>
      <c r="F766" s="27" t="n">
        <f aca="false">D766-E766</f>
        <v>898.67</v>
      </c>
      <c r="G766" s="28" t="n">
        <f aca="false">C766+F766</f>
        <v>10815.5</v>
      </c>
    </row>
    <row r="767" customFormat="false" ht="12.75" hidden="false" customHeight="true" outlineLevel="0" collapsed="false">
      <c r="A767" s="4" t="n">
        <v>631</v>
      </c>
      <c r="B767" s="28" t="s">
        <v>762</v>
      </c>
      <c r="C767" s="29" t="n">
        <v>53122.35</v>
      </c>
      <c r="D767" s="27" t="n">
        <v>2566.69</v>
      </c>
      <c r="E767" s="27" t="n">
        <v>513.28</v>
      </c>
      <c r="F767" s="27" t="n">
        <f aca="false">D767-E767</f>
        <v>2053.41</v>
      </c>
      <c r="G767" s="28" t="n">
        <f aca="false">C767+F767</f>
        <v>55175.76</v>
      </c>
    </row>
    <row r="768" customFormat="false" ht="12.75" hidden="false" customHeight="true" outlineLevel="0" collapsed="false">
      <c r="A768" s="4" t="n">
        <v>632</v>
      </c>
      <c r="B768" s="28" t="s">
        <v>763</v>
      </c>
      <c r="C768" s="29" t="n">
        <v>69599.66</v>
      </c>
      <c r="D768" s="27" t="n">
        <v>2171.26</v>
      </c>
      <c r="E768" s="27" t="n">
        <v>434.21</v>
      </c>
      <c r="F768" s="27" t="n">
        <f aca="false">D768-E768</f>
        <v>1737.05</v>
      </c>
      <c r="G768" s="28" t="n">
        <f aca="false">C768+F768</f>
        <v>71336.71</v>
      </c>
    </row>
    <row r="769" customFormat="false" ht="12.75" hidden="false" customHeight="true" outlineLevel="0" collapsed="false">
      <c r="A769" s="4" t="n">
        <v>633</v>
      </c>
      <c r="B769" s="28" t="s">
        <v>764</v>
      </c>
      <c r="C769" s="29" t="n">
        <v>46028.19</v>
      </c>
      <c r="D769" s="27" t="n">
        <v>2351.67</v>
      </c>
      <c r="E769" s="27" t="n">
        <v>470.29</v>
      </c>
      <c r="F769" s="27" t="n">
        <f aca="false">D769-E769</f>
        <v>1881.38</v>
      </c>
      <c r="G769" s="28" t="n">
        <f aca="false">C769+F769</f>
        <v>47909.57</v>
      </c>
    </row>
    <row r="770" customFormat="false" ht="12.75" hidden="false" customHeight="true" outlineLevel="0" collapsed="false">
      <c r="A770" s="4" t="n">
        <v>634</v>
      </c>
      <c r="B770" s="28" t="s">
        <v>765</v>
      </c>
      <c r="C770" s="29" t="n">
        <v>64667.11</v>
      </c>
      <c r="D770" s="27" t="n">
        <v>4785.62</v>
      </c>
      <c r="E770" s="27" t="n">
        <v>957.06</v>
      </c>
      <c r="F770" s="27" t="n">
        <f aca="false">D770-E770</f>
        <v>3828.56</v>
      </c>
      <c r="G770" s="28" t="n">
        <f aca="false">C770+F770</f>
        <v>68495.67</v>
      </c>
    </row>
    <row r="771" customFormat="false" ht="12.75" hidden="false" customHeight="true" outlineLevel="0" collapsed="false">
      <c r="A771" s="4" t="n">
        <v>635</v>
      </c>
      <c r="B771" s="28" t="s">
        <v>766</v>
      </c>
      <c r="C771" s="29" t="n">
        <v>57892.17</v>
      </c>
      <c r="D771" s="27" t="n">
        <v>2348.29</v>
      </c>
      <c r="E771" s="27" t="n">
        <v>469.59</v>
      </c>
      <c r="F771" s="27" t="n">
        <f aca="false">D771-E771</f>
        <v>1878.7</v>
      </c>
      <c r="G771" s="28" t="n">
        <f aca="false">C771+F771</f>
        <v>59770.87</v>
      </c>
    </row>
    <row r="772" customFormat="false" ht="12.75" hidden="false" customHeight="true" outlineLevel="0" collapsed="false">
      <c r="A772" s="4" t="n">
        <v>636</v>
      </c>
      <c r="B772" s="28" t="s">
        <v>767</v>
      </c>
      <c r="C772" s="29" t="n">
        <v>28868.89</v>
      </c>
      <c r="D772" s="27" t="n">
        <v>3732.77</v>
      </c>
      <c r="E772" s="27" t="n">
        <v>746.5</v>
      </c>
      <c r="F772" s="27" t="n">
        <f aca="false">D772-E772</f>
        <v>2986.27</v>
      </c>
      <c r="G772" s="28" t="n">
        <f aca="false">C772+F772</f>
        <v>31855.16</v>
      </c>
    </row>
    <row r="773" customFormat="false" ht="12.75" hidden="false" customHeight="true" outlineLevel="0" collapsed="false">
      <c r="A773" s="4" t="n">
        <v>637</v>
      </c>
      <c r="B773" s="28" t="s">
        <v>768</v>
      </c>
      <c r="C773" s="29" t="n">
        <v>1892608.88</v>
      </c>
      <c r="D773" s="27" t="n">
        <v>96645.59</v>
      </c>
      <c r="E773" s="27" t="n">
        <v>19329.03</v>
      </c>
      <c r="F773" s="27" t="n">
        <f aca="false">D773-E773</f>
        <v>77316.56</v>
      </c>
      <c r="G773" s="28" t="n">
        <f aca="false">C773+F773</f>
        <v>1969925.44</v>
      </c>
    </row>
    <row r="774" customFormat="false" ht="12.75" hidden="false" customHeight="true" outlineLevel="0" collapsed="false">
      <c r="A774" s="4" t="n">
        <v>638</v>
      </c>
      <c r="B774" s="28" t="s">
        <v>769</v>
      </c>
      <c r="C774" s="29" t="n">
        <v>72335.46</v>
      </c>
      <c r="D774" s="27" t="n">
        <v>2706.53</v>
      </c>
      <c r="E774" s="27" t="n">
        <v>541.23</v>
      </c>
      <c r="F774" s="27" t="n">
        <f aca="false">D774-E774</f>
        <v>2165.3</v>
      </c>
      <c r="G774" s="28" t="n">
        <f aca="false">C774+F774</f>
        <v>74500.76</v>
      </c>
    </row>
    <row r="775" customFormat="false" ht="12.75" hidden="false" customHeight="true" outlineLevel="0" collapsed="false">
      <c r="A775" s="4" t="n">
        <v>639</v>
      </c>
      <c r="B775" s="28" t="s">
        <v>770</v>
      </c>
      <c r="C775" s="29" t="n">
        <v>103334.99</v>
      </c>
      <c r="D775" s="27" t="n">
        <v>6102.5</v>
      </c>
      <c r="E775" s="27" t="n">
        <v>1220.42</v>
      </c>
      <c r="F775" s="27" t="n">
        <f aca="false">D775-E775</f>
        <v>4882.08</v>
      </c>
      <c r="G775" s="28" t="n">
        <f aca="false">C775+F775</f>
        <v>108217.07</v>
      </c>
    </row>
    <row r="776" customFormat="false" ht="12.75" hidden="false" customHeight="true" outlineLevel="0" collapsed="false">
      <c r="A776" s="4" t="n">
        <v>640</v>
      </c>
      <c r="B776" s="28" t="s">
        <v>771</v>
      </c>
      <c r="C776" s="29" t="n">
        <v>50484.28</v>
      </c>
      <c r="D776" s="27" t="n">
        <v>4396.16</v>
      </c>
      <c r="E776" s="27" t="n">
        <v>879.18</v>
      </c>
      <c r="F776" s="27" t="n">
        <f aca="false">D776-E776</f>
        <v>3516.98</v>
      </c>
      <c r="G776" s="28" t="n">
        <f aca="false">C776+F776</f>
        <v>54001.26</v>
      </c>
    </row>
    <row r="777" customFormat="false" ht="12.75" hidden="false" customHeight="true" outlineLevel="0" collapsed="false">
      <c r="A777" s="4" t="n">
        <v>641</v>
      </c>
      <c r="B777" s="28" t="s">
        <v>772</v>
      </c>
      <c r="C777" s="29" t="n">
        <v>123205.51</v>
      </c>
      <c r="D777" s="27" t="n">
        <v>8432.07</v>
      </c>
      <c r="E777" s="27" t="n">
        <v>1686.33</v>
      </c>
      <c r="F777" s="27" t="n">
        <f aca="false">D777-E777</f>
        <v>6745.74</v>
      </c>
      <c r="G777" s="28" t="n">
        <f aca="false">C777+F777</f>
        <v>129951.25</v>
      </c>
    </row>
    <row r="778" customFormat="false" ht="12.75" hidden="false" customHeight="true" outlineLevel="0" collapsed="false">
      <c r="A778" s="4" t="n">
        <v>642</v>
      </c>
      <c r="B778" s="28" t="s">
        <v>773</v>
      </c>
      <c r="C778" s="29" t="n">
        <v>36300.66</v>
      </c>
      <c r="D778" s="27" t="n">
        <v>4760.56</v>
      </c>
      <c r="E778" s="27" t="n">
        <v>952.01</v>
      </c>
      <c r="F778" s="27" t="n">
        <f aca="false">D778-E778</f>
        <v>3808.55</v>
      </c>
      <c r="G778" s="28" t="n">
        <f aca="false">C778+F778</f>
        <v>40109.21</v>
      </c>
    </row>
    <row r="779" customFormat="false" ht="12.75" hidden="false" customHeight="true" outlineLevel="0" collapsed="false">
      <c r="A779" s="4" t="n">
        <v>643</v>
      </c>
      <c r="B779" s="28" t="s">
        <v>774</v>
      </c>
      <c r="C779" s="29" t="n">
        <v>173145.65</v>
      </c>
      <c r="D779" s="27" t="n">
        <v>9687.84</v>
      </c>
      <c r="E779" s="27" t="n">
        <v>1937.48</v>
      </c>
      <c r="F779" s="27" t="n">
        <f aca="false">D779-E779</f>
        <v>7750.36</v>
      </c>
      <c r="G779" s="28" t="n">
        <f aca="false">C779+F779</f>
        <v>180896.01</v>
      </c>
    </row>
    <row r="780" customFormat="false" ht="12.75" hidden="false" customHeight="true" outlineLevel="0" collapsed="false">
      <c r="A780" s="4" t="n">
        <v>644</v>
      </c>
      <c r="B780" s="28" t="s">
        <v>775</v>
      </c>
      <c r="C780" s="29" t="n">
        <v>51178.99</v>
      </c>
      <c r="D780" s="27" t="n">
        <v>5426.81</v>
      </c>
      <c r="E780" s="27" t="n">
        <v>1085.3</v>
      </c>
      <c r="F780" s="27" t="n">
        <f aca="false">D780-E780</f>
        <v>4341.51</v>
      </c>
      <c r="G780" s="28" t="n">
        <f aca="false">C780+F780</f>
        <v>55520.5</v>
      </c>
    </row>
    <row r="781" customFormat="false" ht="12.75" hidden="false" customHeight="true" outlineLevel="0" collapsed="false">
      <c r="A781" s="4" t="n">
        <v>848</v>
      </c>
      <c r="B781" s="28" t="s">
        <v>776</v>
      </c>
      <c r="C781" s="29" t="n">
        <v>41336.65</v>
      </c>
      <c r="D781" s="27" t="n">
        <v>2609.01</v>
      </c>
      <c r="E781" s="27" t="n">
        <v>521.78</v>
      </c>
      <c r="F781" s="27" t="n">
        <f aca="false">D781-E781</f>
        <v>2087.23</v>
      </c>
      <c r="G781" s="28" t="n">
        <f aca="false">C781+F781</f>
        <v>43423.88</v>
      </c>
    </row>
    <row r="782" customFormat="false" ht="12.75" hidden="false" customHeight="true" outlineLevel="0" collapsed="false">
      <c r="A782" s="4" t="n">
        <v>849</v>
      </c>
      <c r="B782" s="28" t="s">
        <v>777</v>
      </c>
      <c r="C782" s="29" t="n">
        <v>64353.71</v>
      </c>
      <c r="D782" s="27" t="n">
        <v>5211.26</v>
      </c>
      <c r="E782" s="27" t="n">
        <v>1042.18</v>
      </c>
      <c r="F782" s="27" t="n">
        <f aca="false">D782-E782</f>
        <v>4169.08</v>
      </c>
      <c r="G782" s="28" t="n">
        <f aca="false">C782+F782</f>
        <v>68522.79</v>
      </c>
    </row>
    <row r="783" customFormat="false" ht="12.75" hidden="false" customHeight="true" outlineLevel="0" collapsed="false">
      <c r="A783" s="4" t="n">
        <v>645</v>
      </c>
      <c r="B783" s="28" t="s">
        <v>778</v>
      </c>
      <c r="C783" s="29" t="n">
        <v>41097.37</v>
      </c>
      <c r="D783" s="27" t="n">
        <v>3086.42</v>
      </c>
      <c r="E783" s="27" t="n">
        <v>617.2</v>
      </c>
      <c r="F783" s="27" t="n">
        <f aca="false">D783-E783</f>
        <v>2469.22</v>
      </c>
      <c r="G783" s="28" t="n">
        <f aca="false">C783+F783</f>
        <v>43566.59</v>
      </c>
    </row>
    <row r="784" customFormat="false" ht="12.75" hidden="false" customHeight="true" outlineLevel="0" collapsed="false">
      <c r="A784" s="4" t="n">
        <v>646</v>
      </c>
      <c r="B784" s="28" t="s">
        <v>779</v>
      </c>
      <c r="C784" s="29" t="n">
        <v>108473.81</v>
      </c>
      <c r="D784" s="27" t="n">
        <v>5414.52</v>
      </c>
      <c r="E784" s="27" t="n">
        <v>1082.86</v>
      </c>
      <c r="F784" s="27" t="n">
        <f aca="false">D784-E784</f>
        <v>4331.66</v>
      </c>
      <c r="G784" s="28" t="n">
        <f aca="false">C784+F784</f>
        <v>112805.47</v>
      </c>
    </row>
    <row r="785" customFormat="false" ht="12.75" hidden="false" customHeight="true" outlineLevel="0" collapsed="false">
      <c r="A785" s="4" t="n">
        <v>647</v>
      </c>
      <c r="B785" s="28" t="s">
        <v>780</v>
      </c>
      <c r="C785" s="29" t="n">
        <v>3178403.58</v>
      </c>
      <c r="D785" s="27" t="n">
        <v>167392.14</v>
      </c>
      <c r="E785" s="27" t="n">
        <v>33478.34</v>
      </c>
      <c r="F785" s="27" t="n">
        <f aca="false">D785-E785</f>
        <v>133913.8</v>
      </c>
      <c r="G785" s="28" t="n">
        <f aca="false">C785+F785</f>
        <v>3312317.38</v>
      </c>
    </row>
    <row r="786" customFormat="false" ht="12.75" hidden="false" customHeight="true" outlineLevel="0" collapsed="false">
      <c r="A786" s="4" t="n">
        <v>648</v>
      </c>
      <c r="B786" s="28" t="s">
        <v>781</v>
      </c>
      <c r="C786" s="29" t="n">
        <v>17752.3</v>
      </c>
      <c r="D786" s="27" t="n">
        <v>395.58</v>
      </c>
      <c r="E786" s="27" t="n">
        <v>79.09</v>
      </c>
      <c r="F786" s="27" t="n">
        <f aca="false">D786-E786</f>
        <v>316.49</v>
      </c>
      <c r="G786" s="28" t="n">
        <f aca="false">C786+F786</f>
        <v>18068.79</v>
      </c>
    </row>
    <row r="787" customFormat="false" ht="12.75" hidden="false" customHeight="true" outlineLevel="0" collapsed="false">
      <c r="A787" s="4" t="n">
        <v>649</v>
      </c>
      <c r="B787" s="28" t="s">
        <v>782</v>
      </c>
      <c r="C787" s="29" t="n">
        <v>29625.16</v>
      </c>
      <c r="D787" s="27" t="n">
        <v>144.25</v>
      </c>
      <c r="E787" s="27" t="n">
        <v>28.83</v>
      </c>
      <c r="F787" s="27" t="n">
        <f aca="false">D787-E787</f>
        <v>115.42</v>
      </c>
      <c r="G787" s="28" t="n">
        <f aca="false">C787+F787</f>
        <v>29740.58</v>
      </c>
    </row>
    <row r="788" customFormat="false" ht="12.75" hidden="false" customHeight="true" outlineLevel="0" collapsed="false">
      <c r="A788" s="4" t="n">
        <v>650</v>
      </c>
      <c r="B788" s="28" t="s">
        <v>783</v>
      </c>
      <c r="C788" s="29" t="n">
        <v>135072.27</v>
      </c>
      <c r="D788" s="27" t="n">
        <v>6297.76</v>
      </c>
      <c r="E788" s="27" t="n">
        <v>1259.46</v>
      </c>
      <c r="F788" s="27" t="n">
        <f aca="false">D788-E788</f>
        <v>5038.3</v>
      </c>
      <c r="G788" s="28" t="n">
        <f aca="false">C788+F788</f>
        <v>140110.57</v>
      </c>
    </row>
    <row r="789" customFormat="false" ht="12.75" hidden="false" customHeight="true" outlineLevel="0" collapsed="false">
      <c r="A789" s="4" t="n">
        <v>651</v>
      </c>
      <c r="B789" s="28" t="s">
        <v>784</v>
      </c>
      <c r="C789" s="29" t="n">
        <v>166766.05</v>
      </c>
      <c r="D789" s="27" t="n">
        <v>10184.22</v>
      </c>
      <c r="E789" s="27" t="n">
        <v>2036.73</v>
      </c>
      <c r="F789" s="27" t="n">
        <f aca="false">D789-E789</f>
        <v>8147.49</v>
      </c>
      <c r="G789" s="28" t="n">
        <f aca="false">C789+F789</f>
        <v>174913.54</v>
      </c>
    </row>
    <row r="790" customFormat="false" ht="12.75" hidden="false" customHeight="true" outlineLevel="0" collapsed="false">
      <c r="A790" s="4" t="n">
        <v>652</v>
      </c>
      <c r="B790" s="28" t="s">
        <v>785</v>
      </c>
      <c r="C790" s="29" t="n">
        <v>65669.59</v>
      </c>
      <c r="D790" s="27" t="n">
        <v>3529.74</v>
      </c>
      <c r="E790" s="27" t="n">
        <v>705.87</v>
      </c>
      <c r="F790" s="27" t="n">
        <f aca="false">D790-E790</f>
        <v>2823.87</v>
      </c>
      <c r="G790" s="28" t="n">
        <f aca="false">C790+F790</f>
        <v>68493.46</v>
      </c>
    </row>
    <row r="791" customFormat="false" ht="12.75" hidden="false" customHeight="true" outlineLevel="0" collapsed="false">
      <c r="A791" s="4" t="n">
        <v>653</v>
      </c>
      <c r="B791" s="28" t="s">
        <v>786</v>
      </c>
      <c r="C791" s="29" t="n">
        <v>115306.12</v>
      </c>
      <c r="D791" s="27" t="n">
        <v>4988.7</v>
      </c>
      <c r="E791" s="27" t="n">
        <v>997.67</v>
      </c>
      <c r="F791" s="27" t="n">
        <f aca="false">D791-E791</f>
        <v>3991.03</v>
      </c>
      <c r="G791" s="28" t="n">
        <f aca="false">C791+F791</f>
        <v>119297.15</v>
      </c>
    </row>
    <row r="792" customFormat="false" ht="12.75" hidden="false" customHeight="true" outlineLevel="0" collapsed="false">
      <c r="A792" s="4" t="n">
        <v>654</v>
      </c>
      <c r="B792" s="28" t="s">
        <v>787</v>
      </c>
      <c r="C792" s="29" t="n">
        <v>101430.68</v>
      </c>
      <c r="D792" s="27" t="n">
        <v>9647.68</v>
      </c>
      <c r="E792" s="27" t="n">
        <v>1929.45</v>
      </c>
      <c r="F792" s="27" t="n">
        <f aca="false">D792-E792</f>
        <v>7718.23</v>
      </c>
      <c r="G792" s="28" t="n">
        <f aca="false">C792+F792</f>
        <v>109148.91</v>
      </c>
    </row>
    <row r="793" customFormat="false" ht="12.75" hidden="false" customHeight="true" outlineLevel="0" collapsed="false">
      <c r="A793" s="4" t="n">
        <v>655</v>
      </c>
      <c r="B793" s="28" t="s">
        <v>788</v>
      </c>
      <c r="C793" s="29" t="n">
        <v>70790.82</v>
      </c>
      <c r="D793" s="27" t="n">
        <v>2546.35</v>
      </c>
      <c r="E793" s="27" t="n">
        <v>509.21</v>
      </c>
      <c r="F793" s="27" t="n">
        <f aca="false">D793-E793</f>
        <v>2037.14</v>
      </c>
      <c r="G793" s="28" t="n">
        <f aca="false">C793+F793</f>
        <v>72827.96</v>
      </c>
    </row>
    <row r="794" customFormat="false" ht="12.75" hidden="false" customHeight="true" outlineLevel="0" collapsed="false">
      <c r="A794" s="4" t="n">
        <v>850</v>
      </c>
      <c r="B794" s="28" t="s">
        <v>789</v>
      </c>
      <c r="C794" s="29" t="n">
        <v>571079.83</v>
      </c>
      <c r="D794" s="27" t="n">
        <v>35799.89</v>
      </c>
      <c r="E794" s="27" t="n">
        <v>7159.89</v>
      </c>
      <c r="F794" s="27" t="n">
        <f aca="false">D794-E794</f>
        <v>28640</v>
      </c>
      <c r="G794" s="28" t="n">
        <f aca="false">C794+F794</f>
        <v>599719.83</v>
      </c>
    </row>
    <row r="795" customFormat="false" ht="12.75" hidden="false" customHeight="true" outlineLevel="0" collapsed="false">
      <c r="A795" s="4" t="n">
        <v>851</v>
      </c>
      <c r="B795" s="28" t="s">
        <v>790</v>
      </c>
      <c r="C795" s="29" t="n">
        <v>22139.9</v>
      </c>
      <c r="D795" s="27" t="n">
        <v>1240.02</v>
      </c>
      <c r="E795" s="27" t="n">
        <v>247.98</v>
      </c>
      <c r="F795" s="27" t="n">
        <f aca="false">D795-E795</f>
        <v>992.04</v>
      </c>
      <c r="G795" s="28" t="n">
        <f aca="false">C795+F795</f>
        <v>23131.94</v>
      </c>
    </row>
    <row r="796" customFormat="false" ht="12.75" hidden="false" customHeight="true" outlineLevel="0" collapsed="false">
      <c r="A796" s="4" t="n">
        <v>766</v>
      </c>
      <c r="B796" s="28" t="s">
        <v>791</v>
      </c>
      <c r="C796" s="29" t="n">
        <v>106214.3</v>
      </c>
      <c r="D796" s="27" t="n">
        <v>11944.76</v>
      </c>
      <c r="E796" s="27" t="n">
        <v>2388.88</v>
      </c>
      <c r="F796" s="27" t="n">
        <f aca="false">D796-E796</f>
        <v>9555.88</v>
      </c>
      <c r="G796" s="28" t="n">
        <f aca="false">C796+F796</f>
        <v>115770.18</v>
      </c>
    </row>
    <row r="797" customFormat="false" ht="12.75" hidden="false" customHeight="true" outlineLevel="0" collapsed="false">
      <c r="A797" s="4" t="n">
        <v>656</v>
      </c>
      <c r="B797" s="28" t="s">
        <v>792</v>
      </c>
      <c r="C797" s="29" t="n">
        <v>16253.91</v>
      </c>
      <c r="D797" s="27" t="n">
        <v>1258.79</v>
      </c>
      <c r="E797" s="27" t="n">
        <v>251.74</v>
      </c>
      <c r="F797" s="27" t="n">
        <f aca="false">D797-E797</f>
        <v>1007.05</v>
      </c>
      <c r="G797" s="28" t="n">
        <f aca="false">C797+F797</f>
        <v>17260.96</v>
      </c>
    </row>
    <row r="798" customFormat="false" ht="12.75" hidden="false" customHeight="true" outlineLevel="0" collapsed="false">
      <c r="A798" s="4" t="n">
        <v>657</v>
      </c>
      <c r="B798" s="28" t="s">
        <v>793</v>
      </c>
      <c r="C798" s="29" t="n">
        <v>133765.84</v>
      </c>
      <c r="D798" s="27" t="n">
        <v>4468.21</v>
      </c>
      <c r="E798" s="27" t="n">
        <v>893.56</v>
      </c>
      <c r="F798" s="27" t="n">
        <f aca="false">D798-E798</f>
        <v>3574.65</v>
      </c>
      <c r="G798" s="28" t="n">
        <f aca="false">C798+F798</f>
        <v>137340.49</v>
      </c>
    </row>
    <row r="799" customFormat="false" ht="12.75" hidden="false" customHeight="true" outlineLevel="0" collapsed="false">
      <c r="A799" s="4" t="n">
        <v>658</v>
      </c>
      <c r="B799" s="28" t="s">
        <v>794</v>
      </c>
      <c r="C799" s="29" t="n">
        <v>21081.66</v>
      </c>
      <c r="D799" s="27" t="n">
        <v>838.21</v>
      </c>
      <c r="E799" s="27" t="n">
        <v>167.62</v>
      </c>
      <c r="F799" s="27" t="n">
        <f aca="false">D799-E799</f>
        <v>670.59</v>
      </c>
      <c r="G799" s="28" t="n">
        <f aca="false">C799+F799</f>
        <v>21752.25</v>
      </c>
    </row>
    <row r="800" customFormat="false" ht="12.75" hidden="false" customHeight="true" outlineLevel="0" collapsed="false">
      <c r="A800" s="4" t="n">
        <v>659</v>
      </c>
      <c r="B800" s="28" t="s">
        <v>795</v>
      </c>
      <c r="C800" s="29" t="n">
        <v>29079.69</v>
      </c>
      <c r="D800" s="27" t="n">
        <v>1340.62</v>
      </c>
      <c r="E800" s="27" t="n">
        <v>268.06</v>
      </c>
      <c r="F800" s="27" t="n">
        <f aca="false">D800-E800</f>
        <v>1072.56</v>
      </c>
      <c r="G800" s="28" t="n">
        <f aca="false">C800+F800</f>
        <v>30152.25</v>
      </c>
    </row>
    <row r="801" customFormat="false" ht="12.75" hidden="false" customHeight="true" outlineLevel="0" collapsed="false">
      <c r="A801" s="4" t="n">
        <v>660</v>
      </c>
      <c r="B801" s="28" t="s">
        <v>796</v>
      </c>
      <c r="C801" s="29" t="n">
        <v>74717.29</v>
      </c>
      <c r="D801" s="27" t="n">
        <v>4099.28</v>
      </c>
      <c r="E801" s="27" t="n">
        <v>819.81</v>
      </c>
      <c r="F801" s="27" t="n">
        <f aca="false">D801-E801</f>
        <v>3279.47</v>
      </c>
      <c r="G801" s="28" t="n">
        <f aca="false">C801+F801</f>
        <v>77996.76</v>
      </c>
    </row>
    <row r="802" customFormat="false" ht="12.75" hidden="false" customHeight="true" outlineLevel="0" collapsed="false">
      <c r="A802" s="4" t="n">
        <v>661</v>
      </c>
      <c r="B802" s="28" t="s">
        <v>797</v>
      </c>
      <c r="C802" s="29" t="n">
        <v>33957.98</v>
      </c>
      <c r="D802" s="27" t="n">
        <v>2711.35</v>
      </c>
      <c r="E802" s="27" t="n">
        <v>542.21</v>
      </c>
      <c r="F802" s="27" t="n">
        <f aca="false">D802-E802</f>
        <v>2169.14</v>
      </c>
      <c r="G802" s="28" t="n">
        <f aca="false">C802+F802</f>
        <v>36127.12</v>
      </c>
    </row>
    <row r="803" customFormat="false" ht="12.75" hidden="false" customHeight="true" outlineLevel="0" collapsed="false">
      <c r="A803" s="4" t="n">
        <v>662</v>
      </c>
      <c r="B803" s="28" t="s">
        <v>798</v>
      </c>
      <c r="C803" s="29" t="n">
        <v>101226.24</v>
      </c>
      <c r="D803" s="27" t="n">
        <v>4508.57</v>
      </c>
      <c r="E803" s="27" t="n">
        <v>901.64</v>
      </c>
      <c r="F803" s="27" t="n">
        <f aca="false">D803-E803</f>
        <v>3606.93</v>
      </c>
      <c r="G803" s="28" t="n">
        <f aca="false">C803+F803</f>
        <v>104833.17</v>
      </c>
    </row>
    <row r="804" customFormat="false" ht="12.75" hidden="false" customHeight="true" outlineLevel="0" collapsed="false">
      <c r="A804" s="4" t="n">
        <v>663</v>
      </c>
      <c r="B804" s="28" t="s">
        <v>799</v>
      </c>
      <c r="C804" s="29" t="n">
        <v>119745.22</v>
      </c>
      <c r="D804" s="27" t="n">
        <v>9564.74</v>
      </c>
      <c r="E804" s="27" t="n">
        <v>1912.86</v>
      </c>
      <c r="F804" s="27" t="n">
        <f aca="false">D804-E804</f>
        <v>7651.88</v>
      </c>
      <c r="G804" s="28" t="n">
        <f aca="false">C804+F804</f>
        <v>127397.1</v>
      </c>
    </row>
    <row r="805" customFormat="false" ht="12.75" hidden="false" customHeight="true" outlineLevel="0" collapsed="false">
      <c r="A805" s="4" t="n">
        <v>664</v>
      </c>
      <c r="B805" s="28" t="s">
        <v>800</v>
      </c>
      <c r="C805" s="29" t="n">
        <v>24937.29</v>
      </c>
      <c r="D805" s="27" t="n">
        <v>959.37</v>
      </c>
      <c r="E805" s="27" t="n">
        <v>191.85</v>
      </c>
      <c r="F805" s="27" t="n">
        <f aca="false">D805-E805</f>
        <v>767.52</v>
      </c>
      <c r="G805" s="28" t="n">
        <f aca="false">C805+F805</f>
        <v>25704.81</v>
      </c>
    </row>
    <row r="806" customFormat="false" ht="12.75" hidden="false" customHeight="true" outlineLevel="0" collapsed="false">
      <c r="A806" s="4" t="n">
        <v>665</v>
      </c>
      <c r="B806" s="28" t="s">
        <v>801</v>
      </c>
      <c r="C806" s="29" t="n">
        <v>19874.43</v>
      </c>
      <c r="D806" s="27" t="n">
        <v>1271.47</v>
      </c>
      <c r="E806" s="27" t="n">
        <v>254.26</v>
      </c>
      <c r="F806" s="27" t="n">
        <f aca="false">D806-E806</f>
        <v>1017.21</v>
      </c>
      <c r="G806" s="28" t="n">
        <f aca="false">C806+F806</f>
        <v>20891.64</v>
      </c>
    </row>
    <row r="807" customFormat="false" ht="12.75" hidden="false" customHeight="true" outlineLevel="0" collapsed="false">
      <c r="A807" s="4" t="n">
        <v>666</v>
      </c>
      <c r="B807" s="28" t="s">
        <v>802</v>
      </c>
      <c r="C807" s="29" t="n">
        <v>15301.83</v>
      </c>
      <c r="D807" s="27" t="n">
        <v>303.31</v>
      </c>
      <c r="E807" s="27" t="n">
        <v>60.65</v>
      </c>
      <c r="F807" s="27" t="n">
        <f aca="false">D807-E807</f>
        <v>242.66</v>
      </c>
      <c r="G807" s="28" t="n">
        <f aca="false">C807+F807</f>
        <v>15544.49</v>
      </c>
    </row>
    <row r="808" customFormat="false" ht="12.75" hidden="false" customHeight="true" outlineLevel="0" collapsed="false">
      <c r="A808" s="4" t="n">
        <v>667</v>
      </c>
      <c r="B808" s="28" t="s">
        <v>803</v>
      </c>
      <c r="C808" s="29" t="n">
        <v>203507.09</v>
      </c>
      <c r="D808" s="27" t="n">
        <v>11124.71</v>
      </c>
      <c r="E808" s="27" t="n">
        <v>2224.85</v>
      </c>
      <c r="F808" s="27" t="n">
        <f aca="false">D808-E808</f>
        <v>8899.86</v>
      </c>
      <c r="G808" s="28" t="n">
        <f aca="false">C808+F808</f>
        <v>212406.95</v>
      </c>
    </row>
    <row r="809" customFormat="false" ht="12.75" hidden="false" customHeight="true" outlineLevel="0" collapsed="false">
      <c r="A809" s="4" t="n">
        <v>668</v>
      </c>
      <c r="B809" s="28" t="s">
        <v>804</v>
      </c>
      <c r="C809" s="29" t="n">
        <v>78328.42</v>
      </c>
      <c r="D809" s="27" t="n">
        <v>5202.41</v>
      </c>
      <c r="E809" s="27" t="n">
        <v>1040.42</v>
      </c>
      <c r="F809" s="27" t="n">
        <f aca="false">D809-E809</f>
        <v>4161.99</v>
      </c>
      <c r="G809" s="28" t="n">
        <f aca="false">C809+F809</f>
        <v>82490.41</v>
      </c>
    </row>
    <row r="810" customFormat="false" ht="12.75" hidden="false" customHeight="true" outlineLevel="0" collapsed="false">
      <c r="A810" s="4" t="n">
        <v>669</v>
      </c>
      <c r="B810" s="28" t="s">
        <v>805</v>
      </c>
      <c r="C810" s="29" t="n">
        <v>121915.29</v>
      </c>
      <c r="D810" s="27" t="n">
        <v>5653.04</v>
      </c>
      <c r="E810" s="27" t="n">
        <v>1130.53</v>
      </c>
      <c r="F810" s="27" t="n">
        <f aca="false">D810-E810</f>
        <v>4522.51</v>
      </c>
      <c r="G810" s="28" t="n">
        <f aca="false">C810+F810</f>
        <v>126437.8</v>
      </c>
    </row>
    <row r="811" customFormat="false" ht="12.75" hidden="false" customHeight="true" outlineLevel="0" collapsed="false">
      <c r="A811" s="4" t="n">
        <v>852</v>
      </c>
      <c r="B811" s="28" t="s">
        <v>806</v>
      </c>
      <c r="C811" s="29" t="n">
        <v>17330.23</v>
      </c>
      <c r="D811" s="27" t="n">
        <v>411.27</v>
      </c>
      <c r="E811" s="27" t="n">
        <v>82.21</v>
      </c>
      <c r="F811" s="27" t="n">
        <f aca="false">D811-E811</f>
        <v>329.06</v>
      </c>
      <c r="G811" s="28" t="n">
        <f aca="false">C811+F811</f>
        <v>17659.29</v>
      </c>
    </row>
    <row r="812" customFormat="false" ht="12.75" hidden="false" customHeight="true" outlineLevel="0" collapsed="false">
      <c r="A812" s="4" t="n">
        <v>670</v>
      </c>
      <c r="B812" s="28" t="s">
        <v>807</v>
      </c>
      <c r="C812" s="29" t="n">
        <v>24032.12</v>
      </c>
      <c r="D812" s="27" t="n">
        <v>2233.9</v>
      </c>
      <c r="E812" s="27" t="n">
        <v>446.73</v>
      </c>
      <c r="F812" s="27" t="n">
        <f aca="false">D812-E812</f>
        <v>1787.17</v>
      </c>
      <c r="G812" s="28" t="n">
        <f aca="false">C812+F812</f>
        <v>25819.29</v>
      </c>
    </row>
    <row r="813" customFormat="false" ht="12.75" hidden="false" customHeight="true" outlineLevel="0" collapsed="false">
      <c r="A813" s="4" t="n">
        <v>671</v>
      </c>
      <c r="B813" s="28" t="s">
        <v>808</v>
      </c>
      <c r="C813" s="29" t="n">
        <v>225010.04</v>
      </c>
      <c r="D813" s="27" t="n">
        <v>12902.78</v>
      </c>
      <c r="E813" s="27" t="n">
        <v>2580.46</v>
      </c>
      <c r="F813" s="27" t="n">
        <f aca="false">D813-E813</f>
        <v>10322.32</v>
      </c>
      <c r="G813" s="28" t="n">
        <f aca="false">C813+F813</f>
        <v>235332.36</v>
      </c>
    </row>
    <row r="814" customFormat="false" ht="12.75" hidden="false" customHeight="true" outlineLevel="0" collapsed="false">
      <c r="A814" s="4" t="n">
        <v>672</v>
      </c>
      <c r="B814" s="28" t="s">
        <v>809</v>
      </c>
      <c r="C814" s="29" t="n">
        <v>8488566.53</v>
      </c>
      <c r="D814" s="27" t="n">
        <v>542722.8</v>
      </c>
      <c r="E814" s="27" t="n">
        <v>108544.45</v>
      </c>
      <c r="F814" s="27" t="n">
        <f aca="false">D814-E814</f>
        <v>434178.35</v>
      </c>
      <c r="G814" s="28" t="n">
        <f aca="false">C814+F814</f>
        <v>8922744.88</v>
      </c>
    </row>
    <row r="815" customFormat="false" ht="12.75" hidden="false" customHeight="true" outlineLevel="0" collapsed="false">
      <c r="A815" s="4" t="n">
        <v>853</v>
      </c>
      <c r="B815" s="28" t="s">
        <v>810</v>
      </c>
      <c r="C815" s="29" t="n">
        <v>19528.76</v>
      </c>
      <c r="D815" s="27" t="n">
        <v>1670.88</v>
      </c>
      <c r="E815" s="27" t="n">
        <v>334.14</v>
      </c>
      <c r="F815" s="27" t="n">
        <f aca="false">D815-E815</f>
        <v>1336.74</v>
      </c>
      <c r="G815" s="28" t="n">
        <f aca="false">C815+F815</f>
        <v>20865.5</v>
      </c>
    </row>
    <row r="816" customFormat="false" ht="12.75" hidden="false" customHeight="true" outlineLevel="0" collapsed="false">
      <c r="A816" s="4" t="n">
        <v>673</v>
      </c>
      <c r="B816" s="28" t="s">
        <v>811</v>
      </c>
      <c r="C816" s="29" t="n">
        <v>27977</v>
      </c>
      <c r="D816" s="27" t="n">
        <v>957.29</v>
      </c>
      <c r="E816" s="27" t="n">
        <v>191.43</v>
      </c>
      <c r="F816" s="27" t="n">
        <f aca="false">D816-E816</f>
        <v>765.86</v>
      </c>
      <c r="G816" s="28" t="n">
        <f aca="false">C816+F816</f>
        <v>28742.86</v>
      </c>
    </row>
    <row r="817" customFormat="false" ht="12.75" hidden="false" customHeight="true" outlineLevel="0" collapsed="false">
      <c r="A817" s="4" t="n">
        <v>674</v>
      </c>
      <c r="B817" s="28" t="s">
        <v>812</v>
      </c>
      <c r="C817" s="29" t="n">
        <v>144489.82</v>
      </c>
      <c r="D817" s="27" t="n">
        <v>5811.19</v>
      </c>
      <c r="E817" s="27" t="n">
        <v>1162.16</v>
      </c>
      <c r="F817" s="27" t="n">
        <f aca="false">D817-E817</f>
        <v>4649.03</v>
      </c>
      <c r="G817" s="28" t="n">
        <f aca="false">C817+F817</f>
        <v>149138.85</v>
      </c>
    </row>
    <row r="818" customFormat="false" ht="12.75" hidden="false" customHeight="true" outlineLevel="0" collapsed="false">
      <c r="A818" s="4" t="n">
        <v>675</v>
      </c>
      <c r="B818" s="28" t="s">
        <v>813</v>
      </c>
      <c r="C818" s="29" t="n">
        <v>162487.61</v>
      </c>
      <c r="D818" s="27" t="n">
        <v>11688.38</v>
      </c>
      <c r="E818" s="27" t="n">
        <v>2337.59</v>
      </c>
      <c r="F818" s="27" t="n">
        <f aca="false">D818-E818</f>
        <v>9350.79</v>
      </c>
      <c r="G818" s="28" t="n">
        <f aca="false">C818+F818</f>
        <v>171838.4</v>
      </c>
    </row>
    <row r="819" customFormat="false" ht="12.75" hidden="false" customHeight="true" outlineLevel="0" collapsed="false">
      <c r="A819" s="4" t="n">
        <v>676</v>
      </c>
      <c r="B819" s="28" t="s">
        <v>814</v>
      </c>
      <c r="C819" s="29" t="n">
        <v>248951.08</v>
      </c>
      <c r="D819" s="27" t="n">
        <v>12903.95</v>
      </c>
      <c r="E819" s="27" t="n">
        <v>2580.68</v>
      </c>
      <c r="F819" s="27" t="n">
        <f aca="false">D819-E819</f>
        <v>10323.27</v>
      </c>
      <c r="G819" s="28" t="n">
        <f aca="false">C819+F819</f>
        <v>259274.35</v>
      </c>
    </row>
    <row r="820" customFormat="false" ht="12.75" hidden="false" customHeight="true" outlineLevel="0" collapsed="false">
      <c r="A820" s="4" t="n">
        <v>677</v>
      </c>
      <c r="B820" s="28" t="s">
        <v>815</v>
      </c>
      <c r="C820" s="29" t="n">
        <v>93347.04</v>
      </c>
      <c r="D820" s="27" t="n">
        <v>3845.72</v>
      </c>
      <c r="E820" s="27" t="n">
        <v>769.09</v>
      </c>
      <c r="F820" s="27" t="n">
        <f aca="false">D820-E820</f>
        <v>3076.63</v>
      </c>
      <c r="G820" s="28" t="n">
        <f aca="false">C820+F820</f>
        <v>96423.67</v>
      </c>
    </row>
    <row r="821" customFormat="false" ht="12.75" hidden="false" customHeight="true" outlineLevel="0" collapsed="false">
      <c r="A821" s="4" t="n">
        <v>678</v>
      </c>
      <c r="B821" s="28" t="s">
        <v>816</v>
      </c>
      <c r="C821" s="29" t="n">
        <v>70954.67</v>
      </c>
      <c r="D821" s="27" t="n">
        <v>2179.37</v>
      </c>
      <c r="E821" s="27" t="n">
        <v>435.8</v>
      </c>
      <c r="F821" s="27" t="n">
        <f aca="false">D821-E821</f>
        <v>1743.57</v>
      </c>
      <c r="G821" s="28" t="n">
        <f aca="false">C821+F821</f>
        <v>72698.24</v>
      </c>
    </row>
    <row r="822" customFormat="false" ht="12.75" hidden="false" customHeight="true" outlineLevel="0" collapsed="false">
      <c r="A822" s="4" t="n">
        <v>679</v>
      </c>
      <c r="B822" s="28" t="s">
        <v>817</v>
      </c>
      <c r="C822" s="29" t="n">
        <v>59459.08</v>
      </c>
      <c r="D822" s="27" t="n">
        <v>2730.62</v>
      </c>
      <c r="E822" s="27" t="n">
        <v>546.08</v>
      </c>
      <c r="F822" s="27" t="n">
        <f aca="false">D822-E822</f>
        <v>2184.54</v>
      </c>
      <c r="G822" s="28" t="n">
        <f aca="false">C822+F822</f>
        <v>61643.62</v>
      </c>
    </row>
    <row r="823" customFormat="false" ht="12.75" hidden="false" customHeight="true" outlineLevel="0" collapsed="false">
      <c r="A823" s="4" t="n">
        <v>680</v>
      </c>
      <c r="B823" s="28" t="s">
        <v>818</v>
      </c>
      <c r="C823" s="29" t="n">
        <v>572082.01</v>
      </c>
      <c r="D823" s="27" t="n">
        <v>53603.87</v>
      </c>
      <c r="E823" s="27" t="n">
        <v>10720.69</v>
      </c>
      <c r="F823" s="27" t="n">
        <f aca="false">D823-E823</f>
        <v>42883.18</v>
      </c>
      <c r="G823" s="28" t="n">
        <f aca="false">C823+F823</f>
        <v>614965.19</v>
      </c>
    </row>
    <row r="824" customFormat="false" ht="12.75" hidden="false" customHeight="true" outlineLevel="0" collapsed="false">
      <c r="A824" s="4" t="n">
        <v>854</v>
      </c>
      <c r="B824" s="28" t="s">
        <v>819</v>
      </c>
      <c r="C824" s="29" t="n">
        <v>29776.13</v>
      </c>
      <c r="D824" s="27" t="n">
        <v>1059.38</v>
      </c>
      <c r="E824" s="27" t="n">
        <v>211.84</v>
      </c>
      <c r="F824" s="27" t="n">
        <f aca="false">D824-E824</f>
        <v>847.54</v>
      </c>
      <c r="G824" s="28" t="n">
        <f aca="false">C824+F824</f>
        <v>30623.67</v>
      </c>
    </row>
    <row r="825" customFormat="false" ht="12.75" hidden="false" customHeight="true" outlineLevel="0" collapsed="false">
      <c r="A825" s="4" t="n">
        <v>681</v>
      </c>
      <c r="B825" s="28" t="s">
        <v>820</v>
      </c>
      <c r="C825" s="29" t="n">
        <v>137398.8</v>
      </c>
      <c r="D825" s="27" t="n">
        <v>4397.97</v>
      </c>
      <c r="E825" s="27" t="n">
        <v>879.53</v>
      </c>
      <c r="F825" s="27" t="n">
        <f aca="false">D825-E825</f>
        <v>3518.44</v>
      </c>
      <c r="G825" s="28" t="n">
        <f aca="false">C825+F825</f>
        <v>140917.24</v>
      </c>
    </row>
    <row r="826" customFormat="false" ht="12.75" hidden="false" customHeight="true" outlineLevel="0" collapsed="false">
      <c r="A826" s="4" t="n">
        <v>682</v>
      </c>
      <c r="B826" s="28" t="s">
        <v>821</v>
      </c>
      <c r="C826" s="29" t="n">
        <v>23058.55</v>
      </c>
      <c r="D826" s="27" t="n">
        <v>1554.22</v>
      </c>
      <c r="E826" s="27" t="n">
        <v>310.82</v>
      </c>
      <c r="F826" s="27" t="n">
        <f aca="false">D826-E826</f>
        <v>1243.4</v>
      </c>
      <c r="G826" s="28" t="n">
        <f aca="false">C826+F826</f>
        <v>24301.95</v>
      </c>
    </row>
    <row r="827" customFormat="false" ht="12.75" hidden="false" customHeight="true" outlineLevel="0" collapsed="false">
      <c r="A827" s="4" t="n">
        <v>683</v>
      </c>
      <c r="B827" s="28" t="s">
        <v>822</v>
      </c>
      <c r="C827" s="29" t="n">
        <v>37376.39</v>
      </c>
      <c r="D827" s="27" t="n">
        <v>2140.51</v>
      </c>
      <c r="E827" s="27" t="n">
        <v>428.07</v>
      </c>
      <c r="F827" s="27" t="n">
        <f aca="false">D827-E827</f>
        <v>1712.44</v>
      </c>
      <c r="G827" s="28" t="n">
        <f aca="false">C827+F827</f>
        <v>39088.83</v>
      </c>
    </row>
    <row r="828" customFormat="false" ht="12.75" hidden="false" customHeight="true" outlineLevel="0" collapsed="false">
      <c r="A828" s="4" t="n">
        <v>684</v>
      </c>
      <c r="B828" s="28" t="s">
        <v>823</v>
      </c>
      <c r="C828" s="29" t="n">
        <v>217128.87</v>
      </c>
      <c r="D828" s="27" t="n">
        <v>10223.77</v>
      </c>
      <c r="E828" s="27" t="n">
        <v>2044.66</v>
      </c>
      <c r="F828" s="27" t="n">
        <f aca="false">D828-E828</f>
        <v>8179.11</v>
      </c>
      <c r="G828" s="28" t="n">
        <f aca="false">C828+F828</f>
        <v>225307.98</v>
      </c>
    </row>
    <row r="829" customFormat="false" ht="12.75" hidden="false" customHeight="true" outlineLevel="0" collapsed="false">
      <c r="A829" s="4" t="n">
        <v>685</v>
      </c>
      <c r="B829" s="28" t="s">
        <v>824</v>
      </c>
      <c r="C829" s="29" t="n">
        <v>202031.84</v>
      </c>
      <c r="D829" s="27" t="n">
        <v>6854.14</v>
      </c>
      <c r="E829" s="27" t="n">
        <v>1370.75</v>
      </c>
      <c r="F829" s="27" t="n">
        <f aca="false">D829-E829</f>
        <v>5483.39</v>
      </c>
      <c r="G829" s="28" t="n">
        <f aca="false">C829+F829</f>
        <v>207515.23</v>
      </c>
    </row>
    <row r="830" customFormat="false" ht="12.75" hidden="false" customHeight="true" outlineLevel="0" collapsed="false">
      <c r="A830" s="4" t="n">
        <v>686</v>
      </c>
      <c r="B830" s="28" t="s">
        <v>825</v>
      </c>
      <c r="C830" s="29" t="n">
        <v>3726507.33</v>
      </c>
      <c r="D830" s="27" t="n">
        <v>251740.19</v>
      </c>
      <c r="E830" s="27" t="n">
        <v>50347.93</v>
      </c>
      <c r="F830" s="27" t="n">
        <f aca="false">D830-E830</f>
        <v>201392.26</v>
      </c>
      <c r="G830" s="28" t="n">
        <f aca="false">C830+F830</f>
        <v>3927899.59</v>
      </c>
    </row>
    <row r="831" customFormat="false" ht="12.75" hidden="false" customHeight="true" outlineLevel="0" collapsed="false">
      <c r="A831" s="4" t="n">
        <v>687</v>
      </c>
      <c r="B831" s="28" t="s">
        <v>826</v>
      </c>
      <c r="C831" s="29" t="n">
        <v>3316316.94</v>
      </c>
      <c r="D831" s="27" t="n">
        <v>171727.06</v>
      </c>
      <c r="E831" s="27" t="n">
        <v>34345.31</v>
      </c>
      <c r="F831" s="27" t="n">
        <f aca="false">D831-E831</f>
        <v>137381.75</v>
      </c>
      <c r="G831" s="28" t="n">
        <f aca="false">C831+F831</f>
        <v>3453698.69</v>
      </c>
    </row>
    <row r="832" customFormat="false" ht="12.75" hidden="false" customHeight="true" outlineLevel="0" collapsed="false">
      <c r="A832" s="4" t="n">
        <v>688</v>
      </c>
      <c r="B832" s="28" t="s">
        <v>827</v>
      </c>
      <c r="C832" s="29" t="n">
        <v>263561.34</v>
      </c>
      <c r="D832" s="27" t="n">
        <v>16151.63</v>
      </c>
      <c r="E832" s="27" t="n">
        <v>3230.25</v>
      </c>
      <c r="F832" s="27" t="n">
        <f aca="false">D832-E832</f>
        <v>12921.38</v>
      </c>
      <c r="G832" s="28" t="n">
        <f aca="false">C832+F832</f>
        <v>276482.72</v>
      </c>
    </row>
    <row r="833" customFormat="false" ht="12.75" hidden="false" customHeight="true" outlineLevel="0" collapsed="false">
      <c r="A833" s="4" t="n">
        <v>689</v>
      </c>
      <c r="B833" s="28" t="s">
        <v>828</v>
      </c>
      <c r="C833" s="29" t="n">
        <v>281385.15</v>
      </c>
      <c r="D833" s="27" t="n">
        <v>13640.93</v>
      </c>
      <c r="E833" s="27" t="n">
        <v>2728.1</v>
      </c>
      <c r="F833" s="27" t="n">
        <f aca="false">D833-E833</f>
        <v>10912.83</v>
      </c>
      <c r="G833" s="28" t="n">
        <f aca="false">C833+F833</f>
        <v>292297.98</v>
      </c>
    </row>
    <row r="834" customFormat="false" ht="12.75" hidden="false" customHeight="true" outlineLevel="0" collapsed="false">
      <c r="A834" s="4" t="n">
        <v>690</v>
      </c>
      <c r="B834" s="28" t="s">
        <v>829</v>
      </c>
      <c r="C834" s="29" t="n">
        <v>396162.11</v>
      </c>
      <c r="D834" s="27" t="n">
        <v>15688.87</v>
      </c>
      <c r="E834" s="27" t="n">
        <v>3137.68</v>
      </c>
      <c r="F834" s="27" t="n">
        <f aca="false">D834-E834</f>
        <v>12551.19</v>
      </c>
      <c r="G834" s="28" t="n">
        <f aca="false">C834+F834</f>
        <v>408713.3</v>
      </c>
    </row>
    <row r="835" customFormat="false" ht="12.75" hidden="false" customHeight="true" outlineLevel="0" collapsed="false">
      <c r="A835" s="4" t="n">
        <v>855</v>
      </c>
      <c r="B835" s="28" t="s">
        <v>830</v>
      </c>
      <c r="C835" s="29" t="n">
        <v>71451.4</v>
      </c>
      <c r="D835" s="27" t="n">
        <v>4137.29</v>
      </c>
      <c r="E835" s="27" t="n">
        <v>827.4</v>
      </c>
      <c r="F835" s="27" t="n">
        <f aca="false">D835-E835</f>
        <v>3309.89</v>
      </c>
      <c r="G835" s="28" t="n">
        <f aca="false">C835+F835</f>
        <v>74761.29</v>
      </c>
    </row>
    <row r="836" customFormat="false" ht="12.75" hidden="false" customHeight="true" outlineLevel="0" collapsed="false">
      <c r="A836" s="4" t="n">
        <v>691</v>
      </c>
      <c r="B836" s="28" t="s">
        <v>831</v>
      </c>
      <c r="C836" s="29" t="n">
        <v>48958.04</v>
      </c>
      <c r="D836" s="27" t="n">
        <v>7623.42</v>
      </c>
      <c r="E836" s="27" t="n">
        <v>1524.62</v>
      </c>
      <c r="F836" s="27" t="n">
        <f aca="false">D836-E836</f>
        <v>6098.8</v>
      </c>
      <c r="G836" s="28" t="n">
        <f aca="false">C836+F836</f>
        <v>55056.84</v>
      </c>
    </row>
    <row r="837" customFormat="false" ht="12.75" hidden="false" customHeight="true" outlineLevel="0" collapsed="false">
      <c r="A837" s="4" t="n">
        <v>692</v>
      </c>
      <c r="B837" s="28" t="s">
        <v>832</v>
      </c>
      <c r="C837" s="29" t="n">
        <v>172247.16</v>
      </c>
      <c r="D837" s="27" t="n">
        <v>11539.93</v>
      </c>
      <c r="E837" s="27" t="n">
        <v>2307.92</v>
      </c>
      <c r="F837" s="27" t="n">
        <f aca="false">D837-E837</f>
        <v>9232.01</v>
      </c>
      <c r="G837" s="28" t="n">
        <f aca="false">C837+F837</f>
        <v>181479.17</v>
      </c>
    </row>
    <row r="838" customFormat="false" ht="12.75" hidden="false" customHeight="true" outlineLevel="0" collapsed="false">
      <c r="A838" s="4" t="n">
        <v>693</v>
      </c>
      <c r="B838" s="28" t="s">
        <v>833</v>
      </c>
      <c r="C838" s="29" t="n">
        <v>2211437.38</v>
      </c>
      <c r="D838" s="27" t="n">
        <v>110857.65</v>
      </c>
      <c r="E838" s="27" t="n">
        <v>22171.45</v>
      </c>
      <c r="F838" s="27" t="n">
        <f aca="false">D838-E838</f>
        <v>88686.2</v>
      </c>
      <c r="G838" s="28" t="n">
        <f aca="false">C838+F838</f>
        <v>2300123.58</v>
      </c>
    </row>
    <row r="839" customFormat="false" ht="12.75" hidden="false" customHeight="true" outlineLevel="0" collapsed="false">
      <c r="A839" s="4" t="n">
        <v>58</v>
      </c>
      <c r="B839" s="28" t="s">
        <v>834</v>
      </c>
      <c r="C839" s="29" t="n">
        <v>691424.9</v>
      </c>
      <c r="D839" s="27" t="n">
        <v>29460.31</v>
      </c>
      <c r="E839" s="27" t="n">
        <v>5891.96</v>
      </c>
      <c r="F839" s="27" t="n">
        <f aca="false">D839-E839</f>
        <v>23568.35</v>
      </c>
      <c r="G839" s="28" t="n">
        <f aca="false">C839+F839</f>
        <v>714993.25</v>
      </c>
    </row>
    <row r="840" customFormat="false" ht="12.75" hidden="false" customHeight="true" outlineLevel="0" collapsed="false">
      <c r="A840" s="4" t="n">
        <v>694</v>
      </c>
      <c r="B840" s="28" t="s">
        <v>835</v>
      </c>
      <c r="C840" s="29" t="n">
        <v>1455271.35</v>
      </c>
      <c r="D840" s="27" t="n">
        <v>73477.92</v>
      </c>
      <c r="E840" s="27" t="n">
        <v>14695.51</v>
      </c>
      <c r="F840" s="27" t="n">
        <f aca="false">D840-E840</f>
        <v>58782.41</v>
      </c>
      <c r="G840" s="28" t="n">
        <f aca="false">C840+F840</f>
        <v>1514053.76</v>
      </c>
    </row>
    <row r="841" customFormat="false" ht="12.75" hidden="false" customHeight="true" outlineLevel="0" collapsed="false">
      <c r="A841" s="4" t="n">
        <v>695</v>
      </c>
      <c r="B841" s="28" t="s">
        <v>836</v>
      </c>
      <c r="C841" s="29" t="n">
        <v>31929.22</v>
      </c>
      <c r="D841" s="27" t="n">
        <v>1242.81</v>
      </c>
      <c r="E841" s="27" t="n">
        <v>248.54</v>
      </c>
      <c r="F841" s="27" t="n">
        <f aca="false">D841-E841</f>
        <v>994.27</v>
      </c>
      <c r="G841" s="28" t="n">
        <f aca="false">C841+F841</f>
        <v>32923.49</v>
      </c>
    </row>
    <row r="842" customFormat="false" ht="12.75" hidden="false" customHeight="true" outlineLevel="0" collapsed="false">
      <c r="A842" s="4" t="n">
        <v>696</v>
      </c>
      <c r="B842" s="28" t="s">
        <v>837</v>
      </c>
      <c r="C842" s="29" t="n">
        <v>619922.12</v>
      </c>
      <c r="D842" s="27" t="n">
        <v>37228.42</v>
      </c>
      <c r="E842" s="27" t="n">
        <v>7445.6</v>
      </c>
      <c r="F842" s="27" t="n">
        <f aca="false">D842-E842</f>
        <v>29782.82</v>
      </c>
      <c r="G842" s="28" t="n">
        <f aca="false">C842+F842</f>
        <v>649704.94</v>
      </c>
    </row>
    <row r="843" customFormat="false" ht="12.75" hidden="false" customHeight="true" outlineLevel="0" collapsed="false">
      <c r="A843" s="4" t="n">
        <v>697</v>
      </c>
      <c r="B843" s="28" t="s">
        <v>838</v>
      </c>
      <c r="C843" s="29" t="n">
        <v>239759.31</v>
      </c>
      <c r="D843" s="27" t="n">
        <v>20735.7</v>
      </c>
      <c r="E843" s="27" t="n">
        <v>4147.03</v>
      </c>
      <c r="F843" s="27" t="n">
        <f aca="false">D843-E843</f>
        <v>16588.67</v>
      </c>
      <c r="G843" s="28" t="n">
        <f aca="false">C843+F843</f>
        <v>256347.98</v>
      </c>
    </row>
    <row r="844" customFormat="false" ht="12.75" hidden="false" customHeight="true" outlineLevel="0" collapsed="false">
      <c r="A844" s="4" t="n">
        <v>698</v>
      </c>
      <c r="B844" s="28" t="s">
        <v>839</v>
      </c>
      <c r="C844" s="29" t="n">
        <v>72149.45</v>
      </c>
      <c r="D844" s="27" t="n">
        <v>3197.4</v>
      </c>
      <c r="E844" s="27" t="n">
        <v>639.42</v>
      </c>
      <c r="F844" s="27" t="n">
        <f aca="false">D844-E844</f>
        <v>2557.98</v>
      </c>
      <c r="G844" s="28" t="n">
        <f aca="false">C844+F844</f>
        <v>74707.43</v>
      </c>
    </row>
    <row r="845" customFormat="false" ht="12.75" hidden="false" customHeight="true" outlineLevel="0" collapsed="false">
      <c r="A845" s="4" t="n">
        <v>699</v>
      </c>
      <c r="B845" s="28" t="s">
        <v>840</v>
      </c>
      <c r="C845" s="29" t="n">
        <v>3682308.39</v>
      </c>
      <c r="D845" s="27" t="n">
        <v>166041.66</v>
      </c>
      <c r="E845" s="27" t="n">
        <v>33208.22</v>
      </c>
      <c r="F845" s="27" t="n">
        <f aca="false">D845-E845</f>
        <v>132833.44</v>
      </c>
      <c r="G845" s="28" t="n">
        <f aca="false">C845+F845</f>
        <v>3815141.83</v>
      </c>
    </row>
    <row r="846" customFormat="false" ht="12.75" hidden="false" customHeight="true" outlineLevel="0" collapsed="false">
      <c r="A846" s="4" t="n">
        <v>700</v>
      </c>
      <c r="B846" s="28" t="s">
        <v>841</v>
      </c>
      <c r="C846" s="29" t="n">
        <v>34308.49</v>
      </c>
      <c r="D846" s="27" t="n">
        <v>3731.85</v>
      </c>
      <c r="E846" s="27" t="n">
        <v>746.31</v>
      </c>
      <c r="F846" s="27" t="n">
        <f aca="false">D846-E846</f>
        <v>2985.54</v>
      </c>
      <c r="G846" s="28" t="n">
        <f aca="false">C846+F846</f>
        <v>37294.03</v>
      </c>
    </row>
    <row r="847" customFormat="false" ht="12.75" hidden="false" customHeight="true" outlineLevel="0" collapsed="false">
      <c r="A847" s="4" t="n">
        <v>767</v>
      </c>
      <c r="B847" s="28" t="s">
        <v>842</v>
      </c>
      <c r="C847" s="29" t="n">
        <v>163931.06</v>
      </c>
      <c r="D847" s="27" t="n">
        <v>9528.34</v>
      </c>
      <c r="E847" s="27" t="n">
        <v>1905.59</v>
      </c>
      <c r="F847" s="27" t="n">
        <f aca="false">D847-E847</f>
        <v>7622.75</v>
      </c>
      <c r="G847" s="28" t="n">
        <f aca="false">C847+F847</f>
        <v>171553.81</v>
      </c>
    </row>
    <row r="848" customFormat="false" ht="12.75" hidden="false" customHeight="true" outlineLevel="0" collapsed="false">
      <c r="A848" s="4" t="n">
        <v>701</v>
      </c>
      <c r="B848" s="28" t="s">
        <v>843</v>
      </c>
      <c r="C848" s="29" t="n">
        <v>15880110.32</v>
      </c>
      <c r="D848" s="27" t="n">
        <v>950108.77</v>
      </c>
      <c r="E848" s="27" t="n">
        <v>190021.65</v>
      </c>
      <c r="F848" s="27" t="n">
        <f aca="false">D848-E848</f>
        <v>760087.12</v>
      </c>
      <c r="G848" s="28" t="n">
        <f aca="false">C848+F848</f>
        <v>16640197.44</v>
      </c>
    </row>
    <row r="849" customFormat="false" ht="12.75" hidden="false" customHeight="true" outlineLevel="0" collapsed="false">
      <c r="A849" s="4" t="n">
        <v>702</v>
      </c>
      <c r="B849" s="28" t="s">
        <v>844</v>
      </c>
      <c r="C849" s="29" t="n">
        <v>32429222.5</v>
      </c>
      <c r="D849" s="27" t="n">
        <v>2005169.76</v>
      </c>
      <c r="E849" s="27" t="n">
        <v>401033.84</v>
      </c>
      <c r="F849" s="27" t="n">
        <f aca="false">D849-E849</f>
        <v>1604135.92</v>
      </c>
      <c r="G849" s="28" t="n">
        <f aca="false">C849+F849</f>
        <v>34033358.42</v>
      </c>
    </row>
    <row r="850" customFormat="false" ht="12.75" hidden="false" customHeight="true" outlineLevel="0" collapsed="false">
      <c r="A850" s="4" t="n">
        <v>703</v>
      </c>
      <c r="B850" s="28" t="s">
        <v>845</v>
      </c>
      <c r="C850" s="29" t="n">
        <v>15613.42</v>
      </c>
      <c r="D850" s="27" t="n">
        <v>2395.79</v>
      </c>
      <c r="E850" s="27" t="n">
        <v>479.12</v>
      </c>
      <c r="F850" s="27" t="n">
        <f aca="false">D850-E850</f>
        <v>1916.67</v>
      </c>
      <c r="G850" s="28" t="n">
        <f aca="false">C850+F850</f>
        <v>17530.09</v>
      </c>
    </row>
    <row r="851" customFormat="false" ht="12.75" hidden="false" customHeight="true" outlineLevel="0" collapsed="false">
      <c r="A851" s="4" t="n">
        <v>704</v>
      </c>
      <c r="B851" s="28" t="s">
        <v>846</v>
      </c>
      <c r="C851" s="29" t="n">
        <v>2457412.72</v>
      </c>
      <c r="D851" s="27" t="n">
        <v>212267.31</v>
      </c>
      <c r="E851" s="27" t="n">
        <v>42453.37</v>
      </c>
      <c r="F851" s="27" t="n">
        <f aca="false">D851-E851</f>
        <v>169813.94</v>
      </c>
      <c r="G851" s="28" t="n">
        <f aca="false">C851+F851</f>
        <v>2627226.66</v>
      </c>
    </row>
    <row r="852" customFormat="false" ht="12.75" hidden="false" customHeight="true" outlineLevel="0" collapsed="false">
      <c r="A852" s="4" t="n">
        <v>856</v>
      </c>
      <c r="B852" s="28" t="s">
        <v>847</v>
      </c>
      <c r="C852" s="29" t="n">
        <v>77384.96</v>
      </c>
      <c r="D852" s="27" t="n">
        <v>3285.9</v>
      </c>
      <c r="E852" s="27" t="n">
        <v>657.12</v>
      </c>
      <c r="F852" s="27" t="n">
        <f aca="false">D852-E852</f>
        <v>2628.78</v>
      </c>
      <c r="G852" s="28" t="n">
        <f aca="false">C852+F852</f>
        <v>80013.74</v>
      </c>
    </row>
    <row r="853" customFormat="false" ht="12.75" hidden="false" customHeight="true" outlineLevel="0" collapsed="false">
      <c r="A853" s="4" t="n">
        <v>857</v>
      </c>
      <c r="B853" s="28" t="s">
        <v>848</v>
      </c>
      <c r="C853" s="29" t="n">
        <v>14034.23</v>
      </c>
      <c r="D853" s="27" t="n">
        <v>1704.69</v>
      </c>
      <c r="E853" s="27" t="n">
        <v>340.9</v>
      </c>
      <c r="F853" s="27" t="n">
        <f aca="false">D853-E853</f>
        <v>1363.79</v>
      </c>
      <c r="G853" s="28" t="n">
        <f aca="false">C853+F853</f>
        <v>15398.02</v>
      </c>
    </row>
    <row r="854" customFormat="false" ht="12.75" hidden="false" customHeight="true" outlineLevel="0" collapsed="false">
      <c r="A854" s="4" t="n">
        <v>705</v>
      </c>
      <c r="B854" s="28" t="s">
        <v>849</v>
      </c>
      <c r="C854" s="29" t="n">
        <v>137011.36</v>
      </c>
      <c r="D854" s="27" t="n">
        <v>8001.14</v>
      </c>
      <c r="E854" s="27" t="n">
        <v>1600.15</v>
      </c>
      <c r="F854" s="27" t="n">
        <f aca="false">D854-E854</f>
        <v>6400.99</v>
      </c>
      <c r="G854" s="28" t="n">
        <f aca="false">C854+F854</f>
        <v>143412.35</v>
      </c>
    </row>
    <row r="855" customFormat="false" ht="12.75" hidden="false" customHeight="true" outlineLevel="0" collapsed="false">
      <c r="A855" s="4" t="n">
        <v>768</v>
      </c>
      <c r="B855" s="28" t="s">
        <v>850</v>
      </c>
      <c r="C855" s="29" t="n">
        <v>43606.75</v>
      </c>
      <c r="D855" s="27" t="n">
        <v>6168.16</v>
      </c>
      <c r="E855" s="27" t="n">
        <v>1233.56</v>
      </c>
      <c r="F855" s="27" t="n">
        <f aca="false">D855-E855</f>
        <v>4934.6</v>
      </c>
      <c r="G855" s="28" t="n">
        <f aca="false">C855+F855</f>
        <v>48541.35</v>
      </c>
    </row>
    <row r="856" customFormat="false" ht="12.75" hidden="false" customHeight="true" outlineLevel="0" collapsed="false">
      <c r="A856" s="4" t="n">
        <v>858</v>
      </c>
      <c r="B856" s="28" t="s">
        <v>851</v>
      </c>
      <c r="C856" s="29" t="n">
        <v>77258.32</v>
      </c>
      <c r="D856" s="27" t="n">
        <v>6627.12</v>
      </c>
      <c r="E856" s="27" t="n">
        <v>1325.34</v>
      </c>
      <c r="F856" s="27" t="n">
        <f aca="false">D856-E856</f>
        <v>5301.78</v>
      </c>
      <c r="G856" s="28" t="n">
        <f aca="false">C856+F856</f>
        <v>82560.1</v>
      </c>
    </row>
    <row r="857" customFormat="false" ht="12.75" hidden="false" customHeight="true" outlineLevel="0" collapsed="false">
      <c r="A857" s="4" t="n">
        <v>706</v>
      </c>
      <c r="B857" s="28" t="s">
        <v>852</v>
      </c>
      <c r="C857" s="29" t="n">
        <v>34491.27</v>
      </c>
      <c r="D857" s="27" t="n">
        <v>1692.3</v>
      </c>
      <c r="E857" s="27" t="n">
        <v>338.41</v>
      </c>
      <c r="F857" s="27" t="n">
        <f aca="false">D857-E857</f>
        <v>1353.89</v>
      </c>
      <c r="G857" s="28" t="n">
        <f aca="false">C857+F857</f>
        <v>35845.16</v>
      </c>
    </row>
    <row r="858" customFormat="false" ht="12.75" hidden="false" customHeight="true" outlineLevel="0" collapsed="false">
      <c r="A858" s="4" t="n">
        <v>859</v>
      </c>
      <c r="B858" s="28" t="s">
        <v>853</v>
      </c>
      <c r="C858" s="29" t="n">
        <v>22505.84</v>
      </c>
      <c r="D858" s="27" t="n">
        <v>1237.46</v>
      </c>
      <c r="E858" s="27" t="n">
        <v>247.45</v>
      </c>
      <c r="F858" s="27" t="n">
        <f aca="false">D858-E858</f>
        <v>990.01</v>
      </c>
      <c r="G858" s="28" t="n">
        <f aca="false">C858+F858</f>
        <v>23495.85</v>
      </c>
    </row>
    <row r="859" customFormat="false" ht="12.75" hidden="false" customHeight="true" outlineLevel="0" collapsed="false">
      <c r="A859" s="4" t="n">
        <v>707</v>
      </c>
      <c r="B859" s="28" t="s">
        <v>854</v>
      </c>
      <c r="C859" s="29" t="n">
        <v>6461937.19</v>
      </c>
      <c r="D859" s="27" t="n">
        <v>338858.85</v>
      </c>
      <c r="E859" s="27" t="n">
        <v>67771.67</v>
      </c>
      <c r="F859" s="27" t="n">
        <f aca="false">D859-E859</f>
        <v>271087.18</v>
      </c>
      <c r="G859" s="28" t="n">
        <f aca="false">C859+F859</f>
        <v>6733024.37</v>
      </c>
    </row>
    <row r="860" customFormat="false" ht="12.75" hidden="false" customHeight="true" outlineLevel="0" collapsed="false">
      <c r="A860" s="4" t="n">
        <v>860</v>
      </c>
      <c r="B860" s="28" t="s">
        <v>855</v>
      </c>
      <c r="C860" s="29" t="n">
        <v>105620.92</v>
      </c>
      <c r="D860" s="27" t="n">
        <v>7429.49</v>
      </c>
      <c r="E860" s="27" t="n">
        <v>1485.84</v>
      </c>
      <c r="F860" s="27" t="n">
        <f aca="false">D860-E860</f>
        <v>5943.65</v>
      </c>
      <c r="G860" s="28" t="n">
        <f aca="false">C860+F860</f>
        <v>111564.57</v>
      </c>
    </row>
    <row r="861" customFormat="false" ht="12.75" hidden="false" customHeight="true" outlineLevel="0" collapsed="false">
      <c r="A861" s="4" t="n">
        <v>708</v>
      </c>
      <c r="B861" s="28" t="s">
        <v>856</v>
      </c>
      <c r="C861" s="29" t="n">
        <v>583968.12</v>
      </c>
      <c r="D861" s="27" t="n">
        <v>53842.99</v>
      </c>
      <c r="E861" s="27" t="n">
        <v>10768.51</v>
      </c>
      <c r="F861" s="27" t="n">
        <f aca="false">D861-E861</f>
        <v>43074.48</v>
      </c>
      <c r="G861" s="28" t="n">
        <f aca="false">C861+F861</f>
        <v>627042.6</v>
      </c>
    </row>
    <row r="862" customFormat="false" ht="12.75" hidden="false" customHeight="true" outlineLevel="0" collapsed="false">
      <c r="A862" s="4" t="n">
        <v>709</v>
      </c>
      <c r="B862" s="28" t="s">
        <v>857</v>
      </c>
      <c r="C862" s="29" t="n">
        <v>60625.54</v>
      </c>
      <c r="D862" s="27" t="n">
        <v>8117.04</v>
      </c>
      <c r="E862" s="27" t="n">
        <v>1623.32</v>
      </c>
      <c r="F862" s="27" t="n">
        <f aca="false">D862-E862</f>
        <v>6493.72</v>
      </c>
      <c r="G862" s="28" t="n">
        <f aca="false">C862+F862</f>
        <v>67119.26</v>
      </c>
    </row>
    <row r="863" customFormat="false" ht="12.75" hidden="false" customHeight="true" outlineLevel="0" collapsed="false">
      <c r="A863" s="4" t="n">
        <v>710</v>
      </c>
      <c r="B863" s="28" t="s">
        <v>858</v>
      </c>
      <c r="C863" s="29" t="n">
        <v>632000.45</v>
      </c>
      <c r="D863" s="27" t="n">
        <v>27398.98</v>
      </c>
      <c r="E863" s="27" t="n">
        <v>5479.69</v>
      </c>
      <c r="F863" s="27" t="n">
        <f aca="false">D863-E863</f>
        <v>21919.29</v>
      </c>
      <c r="G863" s="28" t="n">
        <f aca="false">C863+F863</f>
        <v>653919.74</v>
      </c>
    </row>
    <row r="864" customFormat="false" ht="12.75" hidden="false" customHeight="true" outlineLevel="0" collapsed="false">
      <c r="A864" s="4" t="n">
        <v>861</v>
      </c>
      <c r="B864" s="28" t="s">
        <v>859</v>
      </c>
      <c r="C864" s="29" t="n">
        <v>16374</v>
      </c>
      <c r="D864" s="27" t="n">
        <v>3164.51</v>
      </c>
      <c r="E864" s="27" t="n">
        <v>632.83</v>
      </c>
      <c r="F864" s="27" t="n">
        <f aca="false">D864-E864</f>
        <v>2531.68</v>
      </c>
      <c r="G864" s="28" t="n">
        <f aca="false">C864+F864</f>
        <v>18905.68</v>
      </c>
    </row>
    <row r="865" customFormat="false" ht="12.75" hidden="false" customHeight="true" outlineLevel="0" collapsed="false">
      <c r="A865" s="4" t="n">
        <v>862</v>
      </c>
      <c r="B865" s="28" t="s">
        <v>860</v>
      </c>
      <c r="C865" s="29" t="n">
        <v>37612.07</v>
      </c>
      <c r="D865" s="27" t="n">
        <v>2266.55</v>
      </c>
      <c r="E865" s="27" t="n">
        <v>453.25</v>
      </c>
      <c r="F865" s="27" t="n">
        <f aca="false">D865-E865</f>
        <v>1813.3</v>
      </c>
      <c r="G865" s="28" t="n">
        <f aca="false">C865+F865</f>
        <v>39425.37</v>
      </c>
    </row>
    <row r="866" customFormat="false" ht="12.75" hidden="false" customHeight="true" outlineLevel="0" collapsed="false">
      <c r="A866" s="4" t="n">
        <v>711</v>
      </c>
      <c r="B866" s="28" t="s">
        <v>861</v>
      </c>
      <c r="C866" s="29" t="n">
        <v>42037.69</v>
      </c>
      <c r="D866" s="27" t="n">
        <v>3948.72</v>
      </c>
      <c r="E866" s="27" t="n">
        <v>789.69</v>
      </c>
      <c r="F866" s="27" t="n">
        <f aca="false">D866-E866</f>
        <v>3159.03</v>
      </c>
      <c r="G866" s="28" t="n">
        <f aca="false">C866+F866</f>
        <v>45196.72</v>
      </c>
    </row>
    <row r="867" customFormat="false" ht="12.75" hidden="false" customHeight="true" outlineLevel="0" collapsed="false">
      <c r="A867" s="4" t="n">
        <v>863</v>
      </c>
      <c r="B867" s="28" t="s">
        <v>862</v>
      </c>
      <c r="C867" s="29" t="n">
        <v>57883.52</v>
      </c>
      <c r="D867" s="27" t="n">
        <v>4255.08</v>
      </c>
      <c r="E867" s="27" t="n">
        <v>850.93</v>
      </c>
      <c r="F867" s="27" t="n">
        <f aca="false">D867-E867</f>
        <v>3404.15</v>
      </c>
      <c r="G867" s="28" t="n">
        <f aca="false">C867+F867</f>
        <v>61287.67</v>
      </c>
    </row>
    <row r="868" customFormat="false" ht="12.75" hidden="false" customHeight="true" outlineLevel="0" collapsed="false">
      <c r="A868" s="4" t="n">
        <v>712</v>
      </c>
      <c r="B868" s="28" t="s">
        <v>863</v>
      </c>
      <c r="C868" s="29" t="n">
        <v>1755928.13</v>
      </c>
      <c r="D868" s="27" t="n">
        <v>110567.84</v>
      </c>
      <c r="E868" s="27" t="n">
        <v>22113.47</v>
      </c>
      <c r="F868" s="27" t="n">
        <f aca="false">D868-E868</f>
        <v>88454.37</v>
      </c>
      <c r="G868" s="28" t="n">
        <f aca="false">C868+F868</f>
        <v>1844382.5</v>
      </c>
    </row>
    <row r="869" customFormat="false" ht="12.75" hidden="false" customHeight="true" outlineLevel="0" collapsed="false">
      <c r="A869" s="4" t="n">
        <v>713</v>
      </c>
      <c r="B869" s="28" t="s">
        <v>864</v>
      </c>
      <c r="C869" s="29" t="n">
        <v>2511597.56</v>
      </c>
      <c r="D869" s="27" t="n">
        <v>92147.76</v>
      </c>
      <c r="E869" s="27" t="n">
        <v>18429.45</v>
      </c>
      <c r="F869" s="27" t="n">
        <f aca="false">D869-E869</f>
        <v>73718.31</v>
      </c>
      <c r="G869" s="28" t="n">
        <f aca="false">C869+F869</f>
        <v>2585315.87</v>
      </c>
    </row>
    <row r="870" customFormat="false" ht="12.75" hidden="false" customHeight="true" outlineLevel="0" collapsed="false">
      <c r="A870" s="4" t="n">
        <v>714</v>
      </c>
      <c r="B870" s="28" t="s">
        <v>865</v>
      </c>
      <c r="C870" s="29" t="n">
        <v>52779.94</v>
      </c>
      <c r="D870" s="27" t="n">
        <v>2595.31</v>
      </c>
      <c r="E870" s="27" t="n">
        <v>519.01</v>
      </c>
      <c r="F870" s="27" t="n">
        <f aca="false">D870-E870</f>
        <v>2076.3</v>
      </c>
      <c r="G870" s="28" t="n">
        <f aca="false">C870+F870</f>
        <v>54856.24</v>
      </c>
    </row>
    <row r="871" customFormat="false" ht="12.75" hidden="false" customHeight="true" outlineLevel="0" collapsed="false">
      <c r="A871" s="4" t="n">
        <v>716</v>
      </c>
      <c r="B871" s="28" t="s">
        <v>866</v>
      </c>
      <c r="C871" s="29" t="n">
        <v>102194.03</v>
      </c>
      <c r="D871" s="27" t="n">
        <v>5842.49</v>
      </c>
      <c r="E871" s="27" t="n">
        <v>1168.41</v>
      </c>
      <c r="F871" s="27" t="n">
        <f aca="false">D871-E871</f>
        <v>4674.08</v>
      </c>
      <c r="G871" s="28" t="n">
        <f aca="false">C871+F871</f>
        <v>106868.11</v>
      </c>
    </row>
    <row r="872" customFormat="false" ht="12.75" hidden="false" customHeight="true" outlineLevel="0" collapsed="false">
      <c r="A872" s="4" t="n">
        <v>717</v>
      </c>
      <c r="B872" s="28" t="s">
        <v>867</v>
      </c>
      <c r="C872" s="29" t="n">
        <v>117390.98</v>
      </c>
      <c r="D872" s="27" t="n">
        <v>3425.11</v>
      </c>
      <c r="E872" s="27" t="n">
        <v>684.98</v>
      </c>
      <c r="F872" s="27" t="n">
        <f aca="false">D872-E872</f>
        <v>2740.13</v>
      </c>
      <c r="G872" s="28" t="n">
        <f aca="false">C872+F872</f>
        <v>120131.11</v>
      </c>
    </row>
    <row r="873" customFormat="false" ht="12.75" hidden="false" customHeight="true" outlineLevel="0" collapsed="false">
      <c r="A873" s="4" t="n">
        <v>718</v>
      </c>
      <c r="B873" s="28" t="s">
        <v>868</v>
      </c>
      <c r="C873" s="29" t="n">
        <v>185198.29</v>
      </c>
      <c r="D873" s="27" t="n">
        <v>6918.83</v>
      </c>
      <c r="E873" s="27" t="n">
        <v>1383.69</v>
      </c>
      <c r="F873" s="27" t="n">
        <f aca="false">D873-E873</f>
        <v>5535.14</v>
      </c>
      <c r="G873" s="28" t="n">
        <f aca="false">C873+F873</f>
        <v>190733.43</v>
      </c>
    </row>
    <row r="874" customFormat="false" ht="12.75" hidden="false" customHeight="true" outlineLevel="0" collapsed="false">
      <c r="A874" s="4" t="n">
        <v>719</v>
      </c>
      <c r="B874" s="28" t="s">
        <v>869</v>
      </c>
      <c r="C874" s="29" t="n">
        <v>38406.45</v>
      </c>
      <c r="D874" s="27" t="n">
        <v>2272.96</v>
      </c>
      <c r="E874" s="27" t="n">
        <v>454.53</v>
      </c>
      <c r="F874" s="27" t="n">
        <f aca="false">D874-E874</f>
        <v>1818.43</v>
      </c>
      <c r="G874" s="28" t="n">
        <f aca="false">C874+F874</f>
        <v>40224.88</v>
      </c>
    </row>
    <row r="875" customFormat="false" ht="12.75" hidden="false" customHeight="true" outlineLevel="0" collapsed="false">
      <c r="A875" s="4" t="n">
        <v>720</v>
      </c>
      <c r="B875" s="28" t="s">
        <v>870</v>
      </c>
      <c r="C875" s="29" t="n">
        <v>1102505.58</v>
      </c>
      <c r="D875" s="27" t="n">
        <v>55514.52</v>
      </c>
      <c r="E875" s="27" t="n">
        <v>11102.79</v>
      </c>
      <c r="F875" s="27" t="n">
        <f aca="false">D875-E875</f>
        <v>44411.73</v>
      </c>
      <c r="G875" s="28" t="n">
        <f aca="false">C875+F875</f>
        <v>1146917.31</v>
      </c>
    </row>
    <row r="876" customFormat="false" ht="12.75" hidden="false" customHeight="true" outlineLevel="0" collapsed="false">
      <c r="A876" s="4" t="n">
        <v>721</v>
      </c>
      <c r="B876" s="28" t="s">
        <v>871</v>
      </c>
      <c r="C876" s="29" t="n">
        <v>89849.61</v>
      </c>
      <c r="D876" s="27" t="n">
        <v>7719.75</v>
      </c>
      <c r="E876" s="27" t="n">
        <v>1543.89</v>
      </c>
      <c r="F876" s="27" t="n">
        <f aca="false">D876-E876</f>
        <v>6175.86</v>
      </c>
      <c r="G876" s="28" t="n">
        <f aca="false">C876+F876</f>
        <v>96025.47</v>
      </c>
    </row>
    <row r="877" customFormat="false" ht="12.75" hidden="false" customHeight="true" outlineLevel="0" collapsed="false">
      <c r="A877" s="4" t="n">
        <v>722</v>
      </c>
      <c r="B877" s="28" t="s">
        <v>872</v>
      </c>
      <c r="C877" s="29" t="n">
        <v>36135.48</v>
      </c>
      <c r="D877" s="27" t="n">
        <v>1209.69</v>
      </c>
      <c r="E877" s="27" t="n">
        <v>241.91</v>
      </c>
      <c r="F877" s="27" t="n">
        <f aca="false">D877-E877</f>
        <v>967.78</v>
      </c>
      <c r="G877" s="28" t="n">
        <f aca="false">C877+F877</f>
        <v>37103.26</v>
      </c>
    </row>
    <row r="878" customFormat="false" ht="12.75" hidden="false" customHeight="true" outlineLevel="0" collapsed="false">
      <c r="A878" s="31"/>
      <c r="B878" s="31" t="s">
        <v>873</v>
      </c>
      <c r="C878" s="32" t="n">
        <v>706845322.230001</v>
      </c>
      <c r="D878" s="32" t="n">
        <f aca="false">SUM(D25:D877)</f>
        <v>39592678.62</v>
      </c>
      <c r="E878" s="33" t="n">
        <f aca="false">SUM(E25:E877)</f>
        <v>7918474.87</v>
      </c>
      <c r="F878" s="34" t="n">
        <f aca="false">SUM(F25:F877)</f>
        <v>31674203.75</v>
      </c>
      <c r="G878" s="33" t="n">
        <f aca="false">C878+F878</f>
        <v>738519525.980001</v>
      </c>
    </row>
    <row r="879" customFormat="false" ht="12.75" hidden="false" customHeight="true" outlineLevel="0" collapsed="false">
      <c r="A879" s="6" t="s">
        <v>874</v>
      </c>
      <c r="B879" s="30"/>
      <c r="C879" s="28"/>
      <c r="D879" s="2"/>
      <c r="E879" s="2"/>
      <c r="F879" s="2"/>
    </row>
    <row r="880" customFormat="false" ht="12.75" hidden="false" customHeight="true" outlineLevel="0" collapsed="false">
      <c r="D880" s="13"/>
      <c r="E880" s="13"/>
      <c r="F880" s="13"/>
      <c r="G880" s="28"/>
    </row>
    <row r="881" customFormat="false" ht="12.75" hidden="false" customHeight="true" outlineLevel="0" collapsed="false">
      <c r="B881" s="35"/>
      <c r="C881" s="35"/>
      <c r="D881" s="36"/>
      <c r="E881" s="36"/>
      <c r="F881" s="36"/>
      <c r="G881" s="28"/>
    </row>
    <row r="882" customFormat="false" ht="12.75" hidden="false" customHeight="true" outlineLevel="0" collapsed="false">
      <c r="B882" s="35"/>
      <c r="C882" s="35"/>
      <c r="D882" s="35"/>
      <c r="E882" s="35"/>
      <c r="F882" s="13"/>
      <c r="G882" s="28"/>
    </row>
    <row r="883" customFormat="false" ht="12.75" hidden="false" customHeight="true" outlineLevel="0" collapsed="false">
      <c r="D883" s="13"/>
      <c r="F883" s="2"/>
      <c r="G883" s="28"/>
    </row>
    <row r="884" customFormat="false" ht="12.75" hidden="false" customHeight="true" outlineLevel="0" collapsed="false">
      <c r="A884" s="6"/>
      <c r="B884" s="30"/>
      <c r="C884" s="28"/>
      <c r="D884" s="2"/>
      <c r="E884" s="2"/>
      <c r="F884" s="2"/>
      <c r="G884" s="28"/>
    </row>
    <row r="885" customFormat="false" ht="12.75" hidden="false" customHeight="true" outlineLevel="0" collapsed="false">
      <c r="B885" s="37"/>
      <c r="D885" s="13"/>
      <c r="E885" s="13"/>
      <c r="F885" s="13"/>
      <c r="G885" s="28"/>
    </row>
    <row r="886" customFormat="false" ht="12.75" hidden="false" customHeight="true" outlineLevel="0" collapsed="false">
      <c r="B886" s="13"/>
      <c r="C886" s="38"/>
      <c r="D886" s="13"/>
      <c r="E886" s="13"/>
      <c r="F886" s="13"/>
      <c r="G886" s="28"/>
    </row>
    <row r="887" customFormat="false" ht="12.75" hidden="false" customHeight="true" outlineLevel="0" collapsed="false">
      <c r="B887" s="13"/>
      <c r="C887" s="38"/>
      <c r="D887" s="13"/>
      <c r="E887" s="13"/>
      <c r="F887" s="13"/>
      <c r="G887" s="28"/>
    </row>
    <row r="888" customFormat="false" ht="12.75" hidden="false" customHeight="true" outlineLevel="0" collapsed="false">
      <c r="B888" s="13"/>
      <c r="C888" s="38"/>
      <c r="D888" s="13"/>
      <c r="E888" s="13"/>
      <c r="F888" s="13"/>
      <c r="G888" s="28"/>
    </row>
    <row r="889" customFormat="false" ht="12.75" hidden="false" customHeight="true" outlineLevel="0" collapsed="false">
      <c r="B889" s="13"/>
      <c r="C889" s="38"/>
      <c r="D889" s="13"/>
      <c r="E889" s="13"/>
      <c r="F889" s="13"/>
      <c r="G889" s="28"/>
    </row>
    <row r="890" customFormat="false" ht="12.75" hidden="false" customHeight="true" outlineLevel="0" collapsed="false">
      <c r="B890" s="13"/>
      <c r="C890" s="38"/>
      <c r="D890" s="13"/>
      <c r="E890" s="13"/>
      <c r="F890" s="13"/>
      <c r="G890" s="28"/>
    </row>
    <row r="891" customFormat="false" ht="12.75" hidden="false" customHeight="true" outlineLevel="0" collapsed="false">
      <c r="B891" s="13"/>
      <c r="C891" s="38"/>
      <c r="D891" s="13"/>
      <c r="E891" s="13"/>
      <c r="F891" s="13"/>
      <c r="G891" s="28"/>
    </row>
    <row r="892" customFormat="false" ht="12.75" hidden="false" customHeight="true" outlineLevel="0" collapsed="false">
      <c r="B892" s="13"/>
      <c r="C892" s="38"/>
      <c r="D892" s="13"/>
      <c r="E892" s="13"/>
      <c r="F892" s="13"/>
      <c r="G892" s="28"/>
    </row>
    <row r="893" customFormat="false" ht="12.75" hidden="false" customHeight="true" outlineLevel="0" collapsed="false">
      <c r="B893" s="13"/>
      <c r="C893" s="38"/>
      <c r="D893" s="13"/>
      <c r="E893" s="13"/>
      <c r="F893" s="13"/>
      <c r="G893" s="28"/>
    </row>
    <row r="894" customFormat="false" ht="12.75" hidden="false" customHeight="true" outlineLevel="0" collapsed="false">
      <c r="B894" s="13"/>
      <c r="C894" s="38"/>
      <c r="D894" s="13"/>
      <c r="E894" s="13"/>
      <c r="F894" s="13"/>
      <c r="G894" s="28"/>
    </row>
    <row r="895" customFormat="false" ht="12.75" hidden="false" customHeight="true" outlineLevel="0" collapsed="false">
      <c r="B895" s="13"/>
      <c r="C895" s="38"/>
      <c r="D895" s="13"/>
      <c r="E895" s="13"/>
      <c r="F895" s="13"/>
      <c r="G895" s="28"/>
    </row>
    <row r="896" customFormat="false" ht="12.75" hidden="false" customHeight="true" outlineLevel="0" collapsed="false">
      <c r="B896" s="13"/>
      <c r="C896" s="38"/>
      <c r="D896" s="13"/>
      <c r="E896" s="13"/>
      <c r="F896" s="13"/>
      <c r="G896" s="28"/>
    </row>
    <row r="897" customFormat="false" ht="12.75" hidden="false" customHeight="true" outlineLevel="0" collapsed="false">
      <c r="B897" s="13"/>
      <c r="C897" s="38"/>
      <c r="D897" s="13"/>
      <c r="E897" s="13"/>
      <c r="F897" s="13"/>
      <c r="G897" s="28"/>
    </row>
    <row r="898" customFormat="false" ht="12.75" hidden="false" customHeight="true" outlineLevel="0" collapsed="false">
      <c r="G898" s="28"/>
    </row>
  </sheetData>
  <mergeCells count="13">
    <mergeCell ref="A1:G1"/>
    <mergeCell ref="A3:G3"/>
    <mergeCell ref="A4:G4"/>
    <mergeCell ref="A6:G6"/>
    <mergeCell ref="A7:G7"/>
    <mergeCell ref="A9:D9"/>
    <mergeCell ref="A13:D13"/>
    <mergeCell ref="A14:D14"/>
    <mergeCell ref="A18:D18"/>
    <mergeCell ref="A19:D19"/>
    <mergeCell ref="A21:G21"/>
    <mergeCell ref="A22:G22"/>
    <mergeCell ref="D23:F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9-07-15T11:46:57Z</cp:lastPrinted>
  <dcterms:modified xsi:type="dcterms:W3CDTF">2009-07-15T12:13:14Z</dcterms:modified>
  <cp:revision>0</cp:revision>
  <dc:subject/>
  <dc:title/>
</cp:coreProperties>
</file>