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JUNHO 0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874">
  <si>
    <t xml:space="preserve">PORTARIA CONJUNTA Nº 88 DE 16 DE JULHO  DE 2007</t>
  </si>
  <si>
    <t xml:space="preserve">            Os Diretores da Superintendência Central de Administração Financeira e da Superintendência de Arrecadação e Informações Fiscais,  no uso de  </t>
  </si>
  <si>
    <t xml:space="preserve">suas atribuições,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junho de 2007, relativos às cotas </t>
  </si>
  <si>
    <t xml:space="preserve">partes do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88 de 16 de julho de 2007)</t>
  </si>
  <si>
    <t xml:space="preserve">Demonstrativo dos valores de IPVA entregues aos Municípios - Exercício de 2007 - Em R$ 1,00</t>
  </si>
  <si>
    <t xml:space="preserve">JUNHO/2007</t>
  </si>
  <si>
    <t xml:space="preserve">Código</t>
  </si>
  <si>
    <t xml:space="preserve">Descrição dos Municípios</t>
  </si>
  <si>
    <t xml:space="preserve">IPVA  Bruto   (1)</t>
  </si>
  <si>
    <t xml:space="preserve">FUNDEB   (2)</t>
  </si>
  <si>
    <t xml:space="preserve">Liquido   3 = (1-2)</t>
  </si>
  <si>
    <t xml:space="preserve">Acumulado até Junho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mmm\-yy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6"/>
      <color rgb="FF000000"/>
      <name val="Times New Roman"/>
      <family val="1"/>
    </font>
    <font>
      <sz val="6"/>
      <color rgb="FFFF0000"/>
      <name val="Times New Roman"/>
      <family val="1"/>
    </font>
    <font>
      <b val="true"/>
      <sz val="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1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7"/>
    <col collapsed="false" customWidth="true" hidden="false" outlineLevel="0" max="6" min="3" style="1" width="12.7"/>
    <col collapsed="false" customWidth="true" hidden="false" outlineLevel="0" max="8" min="7" style="1" width="12.56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9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9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9" hidden="false" customHeight="true" outlineLevel="0" collapsed="false">
      <c r="A3" s="4" t="s">
        <v>2</v>
      </c>
      <c r="B3" s="4"/>
      <c r="C3" s="4"/>
      <c r="D3" s="4"/>
      <c r="E3" s="4"/>
      <c r="F3" s="4"/>
      <c r="G3" s="3"/>
    </row>
    <row r="4" customFormat="false" ht="9" hidden="false" customHeight="true" outlineLevel="0" collapsed="false">
      <c r="A4" s="4" t="s">
        <v>3</v>
      </c>
      <c r="B4" s="4"/>
      <c r="C4" s="4"/>
      <c r="D4" s="4"/>
      <c r="E4" s="4"/>
      <c r="F4" s="4"/>
      <c r="G4" s="3"/>
    </row>
    <row r="5" s="6" customFormat="true" ht="9" hidden="false" customHeight="true" outlineLevel="0" collapsed="false">
      <c r="A5" s="4" t="s">
        <v>4</v>
      </c>
      <c r="B5" s="4"/>
      <c r="C5" s="4"/>
      <c r="D5" s="4"/>
      <c r="E5" s="4"/>
      <c r="F5" s="4"/>
      <c r="G5" s="5"/>
    </row>
    <row r="6" customFormat="false" ht="9" hidden="false" customHeight="true" outlineLevel="0" collapsed="false">
      <c r="A6" s="7" t="s">
        <v>5</v>
      </c>
      <c r="B6" s="7"/>
      <c r="C6" s="7"/>
      <c r="D6" s="8"/>
      <c r="E6" s="8"/>
      <c r="G6" s="3"/>
    </row>
    <row r="7" customFormat="false" ht="9" hidden="false" customHeight="true" outlineLevel="0" collapsed="false">
      <c r="A7" s="8"/>
      <c r="B7" s="8"/>
      <c r="C7" s="8"/>
      <c r="D7" s="8"/>
      <c r="E7" s="8"/>
      <c r="F7" s="9"/>
      <c r="G7" s="3"/>
      <c r="H7" s="3"/>
      <c r="I7" s="3"/>
    </row>
    <row r="8" customFormat="false" ht="9" hidden="false" customHeight="true" outlineLevel="0" collapsed="false">
      <c r="A8" s="7" t="s">
        <v>6</v>
      </c>
      <c r="B8" s="7"/>
      <c r="C8" s="7"/>
      <c r="D8" s="8"/>
      <c r="E8" s="8"/>
      <c r="F8" s="9"/>
      <c r="G8" s="3"/>
      <c r="H8" s="3"/>
      <c r="I8" s="3"/>
    </row>
    <row r="9" customFormat="false" ht="9" hidden="false" customHeight="true" outlineLevel="0" collapsed="false">
      <c r="A9" s="7" t="s">
        <v>7</v>
      </c>
      <c r="B9" s="7"/>
      <c r="C9" s="7"/>
      <c r="D9" s="10"/>
      <c r="E9" s="10"/>
      <c r="F9" s="9"/>
      <c r="G9" s="3"/>
      <c r="H9" s="3"/>
      <c r="I9" s="3"/>
    </row>
    <row r="10" customFormat="false" ht="9" hidden="false" customHeight="true" outlineLevel="0" collapsed="false">
      <c r="A10" s="8"/>
      <c r="B10" s="8"/>
      <c r="C10" s="8"/>
      <c r="D10" s="3"/>
      <c r="E10" s="3"/>
      <c r="F10" s="3"/>
      <c r="G10" s="9"/>
      <c r="H10" s="3"/>
      <c r="I10" s="3"/>
    </row>
    <row r="11" customFormat="false" ht="9" hidden="false" customHeight="true" outlineLevel="0" collapsed="false">
      <c r="A11" s="7" t="s">
        <v>8</v>
      </c>
      <c r="B11" s="7"/>
      <c r="C11" s="7"/>
      <c r="D11" s="11"/>
      <c r="E11" s="12"/>
      <c r="G11" s="3"/>
    </row>
    <row r="12" customFormat="false" ht="9" hidden="false" customHeight="true" outlineLevel="0" collapsed="false">
      <c r="A12" s="7" t="s">
        <v>9</v>
      </c>
      <c r="B12" s="7"/>
      <c r="C12" s="7"/>
      <c r="D12" s="8"/>
      <c r="E12" s="8"/>
      <c r="G12" s="3"/>
    </row>
    <row r="13" customFormat="false" ht="9" hidden="false" customHeight="true" outlineLevel="0" collapsed="false">
      <c r="A13" s="8"/>
      <c r="B13" s="8"/>
      <c r="C13" s="10"/>
      <c r="D13" s="10"/>
      <c r="E13" s="10"/>
      <c r="G13" s="3"/>
    </row>
    <row r="14" customFormat="false" ht="9" hidden="false" customHeight="true" outlineLevel="0" collapsed="false">
      <c r="A14" s="2" t="s">
        <v>10</v>
      </c>
      <c r="B14" s="2"/>
      <c r="C14" s="2"/>
      <c r="D14" s="2"/>
      <c r="E14" s="2"/>
      <c r="F14" s="2"/>
      <c r="G14" s="3"/>
    </row>
    <row r="15" customFormat="false" ht="9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3"/>
    </row>
    <row r="16" customFormat="false" ht="9" hidden="false" customHeight="true" outlineLevel="0" collapsed="false">
      <c r="A16" s="13"/>
      <c r="B16" s="13"/>
      <c r="C16" s="14" t="s">
        <v>12</v>
      </c>
      <c r="D16" s="14"/>
      <c r="E16" s="14"/>
      <c r="F16" s="13"/>
      <c r="G16" s="3"/>
    </row>
    <row r="17" s="20" customFormat="true" ht="9" hidden="false" customHeight="true" outlineLevel="0" collapsed="false">
      <c r="A17" s="15" t="s">
        <v>13</v>
      </c>
      <c r="B17" s="15" t="s">
        <v>14</v>
      </c>
      <c r="C17" s="16" t="s">
        <v>15</v>
      </c>
      <c r="D17" s="17" t="s">
        <v>16</v>
      </c>
      <c r="E17" s="18" t="s">
        <v>17</v>
      </c>
      <c r="F17" s="17" t="s">
        <v>18</v>
      </c>
      <c r="G17" s="19"/>
      <c r="H17" s="19"/>
    </row>
    <row r="18" customFormat="false" ht="9" hidden="false" customHeight="true" outlineLevel="0" collapsed="false">
      <c r="A18" s="21" t="n">
        <v>1</v>
      </c>
      <c r="B18" s="22" t="s">
        <v>19</v>
      </c>
      <c r="C18" s="23" t="n">
        <f aca="false">D18+E18</f>
        <v>4095.39</v>
      </c>
      <c r="D18" s="23" t="n">
        <v>272.7</v>
      </c>
      <c r="E18" s="23" t="n">
        <v>3822.69</v>
      </c>
      <c r="F18" s="24" t="n">
        <v>146461.04</v>
      </c>
      <c r="G18" s="24"/>
      <c r="H18" s="25"/>
    </row>
    <row r="19" customFormat="false" ht="9" hidden="false" customHeight="true" outlineLevel="0" collapsed="false">
      <c r="A19" s="21" t="n">
        <v>2</v>
      </c>
      <c r="B19" s="24" t="s">
        <v>20</v>
      </c>
      <c r="C19" s="23" t="n">
        <f aca="false">D19+E19</f>
        <v>20192.21</v>
      </c>
      <c r="D19" s="23" t="n">
        <v>1344.68</v>
      </c>
      <c r="E19" s="23" t="n">
        <v>18847.53</v>
      </c>
      <c r="F19" s="24" t="n">
        <v>656045.39</v>
      </c>
      <c r="G19" s="25"/>
      <c r="H19" s="25"/>
    </row>
    <row r="20" customFormat="false" ht="9" hidden="false" customHeight="true" outlineLevel="0" collapsed="false">
      <c r="A20" s="21" t="n">
        <v>3</v>
      </c>
      <c r="B20" s="24" t="s">
        <v>21</v>
      </c>
      <c r="C20" s="23" t="n">
        <f aca="false">D20+E20</f>
        <v>9493.38</v>
      </c>
      <c r="D20" s="23" t="n">
        <v>632.16</v>
      </c>
      <c r="E20" s="23" t="n">
        <v>8861.22</v>
      </c>
      <c r="F20" s="24" t="n">
        <v>248721.04</v>
      </c>
      <c r="G20" s="25"/>
      <c r="H20" s="25"/>
    </row>
    <row r="21" customFormat="false" ht="9" hidden="false" customHeight="true" outlineLevel="0" collapsed="false">
      <c r="A21" s="21" t="n">
        <v>4</v>
      </c>
      <c r="B21" s="24" t="s">
        <v>22</v>
      </c>
      <c r="C21" s="23" t="n">
        <f aca="false">D21+E21</f>
        <v>707.22</v>
      </c>
      <c r="D21" s="23" t="n">
        <v>47.08</v>
      </c>
      <c r="E21" s="23" t="n">
        <v>660.14</v>
      </c>
      <c r="F21" s="24" t="n">
        <v>39396.49</v>
      </c>
      <c r="G21" s="25"/>
      <c r="H21" s="25"/>
    </row>
    <row r="22" customFormat="false" ht="9" hidden="false" customHeight="true" outlineLevel="0" collapsed="false">
      <c r="A22" s="21" t="n">
        <v>5</v>
      </c>
      <c r="B22" s="24" t="s">
        <v>23</v>
      </c>
      <c r="C22" s="23" t="n">
        <f aca="false">D22+E22</f>
        <v>1918.51</v>
      </c>
      <c r="D22" s="23" t="n">
        <v>127.69</v>
      </c>
      <c r="E22" s="23" t="n">
        <v>1790.82</v>
      </c>
      <c r="F22" s="24" t="n">
        <v>95192.33</v>
      </c>
      <c r="G22" s="25"/>
      <c r="H22" s="25"/>
    </row>
    <row r="23" customFormat="false" ht="9" hidden="false" customHeight="true" outlineLevel="0" collapsed="false">
      <c r="A23" s="21" t="n">
        <v>6</v>
      </c>
      <c r="B23" s="24" t="s">
        <v>24</v>
      </c>
      <c r="C23" s="23" t="n">
        <f aca="false">D23+E23</f>
        <v>4143.36</v>
      </c>
      <c r="D23" s="23" t="n">
        <v>275.84</v>
      </c>
      <c r="E23" s="23" t="n">
        <v>3867.52</v>
      </c>
      <c r="F23" s="24" t="n">
        <v>83116.59</v>
      </c>
      <c r="G23" s="25"/>
      <c r="H23" s="25"/>
    </row>
    <row r="24" customFormat="false" ht="9" hidden="false" customHeight="true" outlineLevel="0" collapsed="false">
      <c r="A24" s="21" t="n">
        <v>7</v>
      </c>
      <c r="B24" s="24" t="s">
        <v>25</v>
      </c>
      <c r="C24" s="23" t="n">
        <f aca="false">D24+E24</f>
        <v>1396.5</v>
      </c>
      <c r="D24" s="23" t="n">
        <v>92.96</v>
      </c>
      <c r="E24" s="23" t="n">
        <v>1303.54</v>
      </c>
      <c r="F24" s="24" t="n">
        <v>46789.7</v>
      </c>
      <c r="G24" s="25"/>
      <c r="H24" s="25"/>
    </row>
    <row r="25" customFormat="false" ht="9" hidden="false" customHeight="true" outlineLevel="0" collapsed="false">
      <c r="A25" s="21" t="n">
        <v>8</v>
      </c>
      <c r="B25" s="24" t="s">
        <v>26</v>
      </c>
      <c r="C25" s="23" t="n">
        <f aca="false">D25+E25</f>
        <v>1642.93</v>
      </c>
      <c r="D25" s="23" t="n">
        <v>109.38</v>
      </c>
      <c r="E25" s="23" t="n">
        <v>1533.55</v>
      </c>
      <c r="F25" s="24" t="n">
        <v>52316.29</v>
      </c>
      <c r="G25" s="25"/>
      <c r="H25" s="25"/>
    </row>
    <row r="26" customFormat="false" ht="9" hidden="false" customHeight="true" outlineLevel="0" collapsed="false">
      <c r="A26" s="21" t="n">
        <v>9</v>
      </c>
      <c r="B26" s="24" t="s">
        <v>27</v>
      </c>
      <c r="C26" s="23" t="n">
        <f aca="false">D26+E26</f>
        <v>10614.83</v>
      </c>
      <c r="D26" s="23" t="n">
        <v>706.85</v>
      </c>
      <c r="E26" s="23" t="n">
        <v>9907.98</v>
      </c>
      <c r="F26" s="24" t="n">
        <v>178920.3</v>
      </c>
      <c r="G26" s="25"/>
      <c r="H26" s="25"/>
    </row>
    <row r="27" customFormat="false" ht="9" hidden="false" customHeight="true" outlineLevel="0" collapsed="false">
      <c r="A27" s="21" t="n">
        <v>10</v>
      </c>
      <c r="B27" s="24" t="s">
        <v>28</v>
      </c>
      <c r="C27" s="23" t="n">
        <f aca="false">D27+E27</f>
        <v>3012.53</v>
      </c>
      <c r="D27" s="23" t="n">
        <v>200.57</v>
      </c>
      <c r="E27" s="23" t="n">
        <v>2811.96</v>
      </c>
      <c r="F27" s="24" t="n">
        <v>57351.23</v>
      </c>
      <c r="G27" s="25"/>
      <c r="H27" s="25"/>
    </row>
    <row r="28" customFormat="false" ht="9" hidden="false" customHeight="true" outlineLevel="0" collapsed="false">
      <c r="A28" s="21" t="n">
        <v>11</v>
      </c>
      <c r="B28" s="24" t="s">
        <v>29</v>
      </c>
      <c r="C28" s="23" t="n">
        <f aca="false">D28+E28</f>
        <v>13836.59</v>
      </c>
      <c r="D28" s="23" t="n">
        <v>921.41</v>
      </c>
      <c r="E28" s="23" t="n">
        <v>12915.18</v>
      </c>
      <c r="F28" s="24" t="n">
        <v>419028.85</v>
      </c>
      <c r="G28" s="25"/>
      <c r="H28" s="25"/>
    </row>
    <row r="29" customFormat="false" ht="9" hidden="false" customHeight="true" outlineLevel="0" collapsed="false">
      <c r="A29" s="21" t="n">
        <v>12</v>
      </c>
      <c r="B29" s="24" t="s">
        <v>30</v>
      </c>
      <c r="C29" s="23" t="n">
        <f aca="false">D29+E29</f>
        <v>2958.87</v>
      </c>
      <c r="D29" s="23" t="n">
        <v>197.02</v>
      </c>
      <c r="E29" s="23" t="n">
        <v>2761.85</v>
      </c>
      <c r="F29" s="24" t="n">
        <v>106891.48</v>
      </c>
      <c r="G29" s="25"/>
      <c r="H29" s="25"/>
    </row>
    <row r="30" customFormat="false" ht="9" hidden="false" customHeight="true" outlineLevel="0" collapsed="false">
      <c r="A30" s="21" t="n">
        <v>13</v>
      </c>
      <c r="B30" s="24" t="s">
        <v>31</v>
      </c>
      <c r="C30" s="23" t="n">
        <f aca="false">D30+E30</f>
        <v>496.67</v>
      </c>
      <c r="D30" s="23" t="n">
        <v>33.07</v>
      </c>
      <c r="E30" s="23" t="n">
        <v>463.6</v>
      </c>
      <c r="F30" s="24" t="n">
        <v>30142.28</v>
      </c>
      <c r="G30" s="25"/>
      <c r="H30" s="25"/>
    </row>
    <row r="31" customFormat="false" ht="9" hidden="false" customHeight="true" outlineLevel="0" collapsed="false">
      <c r="A31" s="21" t="n">
        <v>14</v>
      </c>
      <c r="B31" s="24" t="s">
        <v>32</v>
      </c>
      <c r="C31" s="23" t="n">
        <f aca="false">D31+E31</f>
        <v>784.01</v>
      </c>
      <c r="D31" s="23" t="n">
        <v>52.18</v>
      </c>
      <c r="E31" s="23" t="n">
        <v>731.83</v>
      </c>
      <c r="F31" s="24" t="n">
        <v>47513.18</v>
      </c>
      <c r="G31" s="25"/>
      <c r="H31" s="25"/>
    </row>
    <row r="32" customFormat="false" ht="9" hidden="false" customHeight="true" outlineLevel="0" collapsed="false">
      <c r="A32" s="21" t="n">
        <v>15</v>
      </c>
      <c r="B32" s="24" t="s">
        <v>33</v>
      </c>
      <c r="C32" s="23" t="n">
        <f aca="false">D32+E32</f>
        <v>92415.93</v>
      </c>
      <c r="D32" s="23" t="n">
        <v>6154.76</v>
      </c>
      <c r="E32" s="23" t="n">
        <v>86261.17</v>
      </c>
      <c r="F32" s="24" t="n">
        <v>2198641.8</v>
      </c>
      <c r="G32" s="25"/>
      <c r="H32" s="25"/>
    </row>
    <row r="33" customFormat="false" ht="9" hidden="false" customHeight="true" outlineLevel="0" collapsed="false">
      <c r="A33" s="21" t="n">
        <v>16</v>
      </c>
      <c r="B33" s="24" t="s">
        <v>34</v>
      </c>
      <c r="C33" s="23" t="n">
        <f aca="false">D33+E33</f>
        <v>91146.31</v>
      </c>
      <c r="D33" s="23" t="n">
        <v>6070.22</v>
      </c>
      <c r="E33" s="23" t="n">
        <v>85076.09</v>
      </c>
      <c r="F33" s="24" t="n">
        <v>3051869.84</v>
      </c>
      <c r="G33" s="25"/>
      <c r="H33" s="25"/>
    </row>
    <row r="34" customFormat="false" ht="9" hidden="false" customHeight="true" outlineLevel="0" collapsed="false">
      <c r="A34" s="21" t="n">
        <v>724</v>
      </c>
      <c r="B34" s="24" t="s">
        <v>35</v>
      </c>
      <c r="C34" s="23" t="n">
        <f aca="false">D34+E34</f>
        <v>1905.99</v>
      </c>
      <c r="D34" s="23" t="n">
        <v>126.88</v>
      </c>
      <c r="E34" s="23" t="n">
        <v>1779.11</v>
      </c>
      <c r="F34" s="24" t="n">
        <v>101497.73</v>
      </c>
      <c r="G34" s="25"/>
      <c r="H34" s="25"/>
    </row>
    <row r="35" customFormat="false" ht="9" hidden="false" customHeight="true" outlineLevel="0" collapsed="false">
      <c r="A35" s="21" t="n">
        <v>17</v>
      </c>
      <c r="B35" s="24" t="s">
        <v>36</v>
      </c>
      <c r="C35" s="23" t="n">
        <f aca="false">D35+E35</f>
        <v>23210.71</v>
      </c>
      <c r="D35" s="23" t="n">
        <v>1545.72</v>
      </c>
      <c r="E35" s="23" t="n">
        <v>21664.99</v>
      </c>
      <c r="F35" s="24" t="n">
        <v>507428.19</v>
      </c>
      <c r="G35" s="25"/>
      <c r="H35" s="25"/>
    </row>
    <row r="36" customFormat="false" ht="9" hidden="false" customHeight="true" outlineLevel="0" collapsed="false">
      <c r="A36" s="21" t="n">
        <v>18</v>
      </c>
      <c r="B36" s="24" t="s">
        <v>37</v>
      </c>
      <c r="C36" s="23" t="n">
        <f aca="false">D36+E36</f>
        <v>2957.99</v>
      </c>
      <c r="D36" s="23" t="n">
        <v>196.96</v>
      </c>
      <c r="E36" s="23" t="n">
        <v>2761.03</v>
      </c>
      <c r="F36" s="24" t="n">
        <v>71101.01</v>
      </c>
      <c r="G36" s="25"/>
      <c r="H36" s="25"/>
    </row>
    <row r="37" customFormat="false" ht="9" hidden="false" customHeight="true" outlineLevel="0" collapsed="false">
      <c r="A37" s="21" t="n">
        <v>19</v>
      </c>
      <c r="B37" s="24" t="s">
        <v>38</v>
      </c>
      <c r="C37" s="23" t="n">
        <f aca="false">D37+E37</f>
        <v>12549.36</v>
      </c>
      <c r="D37" s="23" t="n">
        <v>835.66</v>
      </c>
      <c r="E37" s="23" t="n">
        <v>11713.7</v>
      </c>
      <c r="F37" s="24" t="n">
        <v>440552.16</v>
      </c>
      <c r="G37" s="25"/>
      <c r="H37" s="25"/>
    </row>
    <row r="38" customFormat="false" ht="9" hidden="false" customHeight="true" outlineLevel="0" collapsed="false">
      <c r="A38" s="21" t="n">
        <v>20</v>
      </c>
      <c r="B38" s="24" t="s">
        <v>39</v>
      </c>
      <c r="C38" s="23" t="n">
        <f aca="false">D38+E38</f>
        <v>4609.66</v>
      </c>
      <c r="D38" s="23" t="n">
        <v>306.9</v>
      </c>
      <c r="E38" s="23" t="n">
        <v>4302.76</v>
      </c>
      <c r="F38" s="24" t="n">
        <v>271907.68</v>
      </c>
      <c r="G38" s="25"/>
      <c r="H38" s="25"/>
    </row>
    <row r="39" customFormat="false" ht="9" hidden="false" customHeight="true" outlineLevel="0" collapsed="false">
      <c r="A39" s="21" t="n">
        <v>769</v>
      </c>
      <c r="B39" s="24" t="s">
        <v>40</v>
      </c>
      <c r="C39" s="23" t="n">
        <f aca="false">D39+E39</f>
        <v>1542.57</v>
      </c>
      <c r="D39" s="23" t="n">
        <v>102.69</v>
      </c>
      <c r="E39" s="23" t="n">
        <v>1439.88</v>
      </c>
      <c r="F39" s="24" t="n">
        <v>98390.99</v>
      </c>
      <c r="G39" s="25"/>
      <c r="H39" s="25"/>
    </row>
    <row r="40" customFormat="false" ht="9" hidden="false" customHeight="true" outlineLevel="0" collapsed="false">
      <c r="A40" s="21" t="n">
        <v>535</v>
      </c>
      <c r="B40" s="24" t="s">
        <v>41</v>
      </c>
      <c r="C40" s="23" t="n">
        <f aca="false">D40+E40</f>
        <v>4768.61</v>
      </c>
      <c r="D40" s="23" t="n">
        <v>317.51</v>
      </c>
      <c r="E40" s="23" t="n">
        <v>4451.1</v>
      </c>
      <c r="F40" s="24" t="n">
        <v>167617.96</v>
      </c>
      <c r="G40" s="25"/>
      <c r="H40" s="25"/>
    </row>
    <row r="41" customFormat="false" ht="9" hidden="false" customHeight="true" outlineLevel="0" collapsed="false">
      <c r="A41" s="21" t="n">
        <v>21</v>
      </c>
      <c r="B41" s="24" t="s">
        <v>42</v>
      </c>
      <c r="C41" s="23" t="n">
        <f aca="false">D41+E41</f>
        <v>4816.11</v>
      </c>
      <c r="D41" s="23" t="n">
        <v>320.68</v>
      </c>
      <c r="E41" s="23" t="n">
        <v>4495.43</v>
      </c>
      <c r="F41" s="24" t="n">
        <v>154567.14</v>
      </c>
      <c r="G41" s="25"/>
      <c r="H41" s="25"/>
    </row>
    <row r="42" customFormat="false" ht="9" hidden="false" customHeight="true" outlineLevel="0" collapsed="false">
      <c r="A42" s="21" t="n">
        <v>22</v>
      </c>
      <c r="B42" s="24" t="s">
        <v>43</v>
      </c>
      <c r="C42" s="23" t="n">
        <f aca="false">D42+E42</f>
        <v>1238.74</v>
      </c>
      <c r="D42" s="23" t="n">
        <v>82.43</v>
      </c>
      <c r="E42" s="23" t="n">
        <v>1156.31</v>
      </c>
      <c r="F42" s="24" t="n">
        <v>48562.92</v>
      </c>
      <c r="G42" s="25"/>
      <c r="H42" s="25"/>
    </row>
    <row r="43" customFormat="false" ht="9" hidden="false" customHeight="true" outlineLevel="0" collapsed="false">
      <c r="A43" s="21" t="n">
        <v>23</v>
      </c>
      <c r="B43" s="24" t="s">
        <v>44</v>
      </c>
      <c r="C43" s="23" t="n">
        <f aca="false">D43+E43</f>
        <v>7718.92</v>
      </c>
      <c r="D43" s="23" t="n">
        <v>513.98</v>
      </c>
      <c r="E43" s="23" t="n">
        <v>7204.94</v>
      </c>
      <c r="F43" s="24" t="n">
        <v>255990.94</v>
      </c>
      <c r="G43" s="25"/>
      <c r="H43" s="25"/>
    </row>
    <row r="44" customFormat="false" ht="9" hidden="false" customHeight="true" outlineLevel="0" collapsed="false">
      <c r="A44" s="21" t="n">
        <v>24</v>
      </c>
      <c r="B44" s="24" t="s">
        <v>45</v>
      </c>
      <c r="C44" s="23" t="n">
        <f aca="false">D44+E44</f>
        <v>863.45</v>
      </c>
      <c r="D44" s="23" t="n">
        <v>57.48</v>
      </c>
      <c r="E44" s="23" t="n">
        <v>805.97</v>
      </c>
      <c r="F44" s="24" t="n">
        <v>14147.73</v>
      </c>
      <c r="G44" s="25"/>
      <c r="H44" s="25"/>
    </row>
    <row r="45" customFormat="false" ht="9" hidden="false" customHeight="true" outlineLevel="0" collapsed="false">
      <c r="A45" s="21" t="n">
        <v>25</v>
      </c>
      <c r="B45" s="24" t="s">
        <v>46</v>
      </c>
      <c r="C45" s="23" t="n">
        <f aca="false">D45+E45</f>
        <v>854.8</v>
      </c>
      <c r="D45" s="23" t="n">
        <v>56.86</v>
      </c>
      <c r="E45" s="23" t="n">
        <v>797.94</v>
      </c>
      <c r="F45" s="24" t="n">
        <v>45760.07</v>
      </c>
      <c r="G45" s="25"/>
      <c r="H45" s="25"/>
    </row>
    <row r="46" customFormat="false" ht="9" hidden="false" customHeight="true" outlineLevel="0" collapsed="false">
      <c r="A46" s="21" t="n">
        <v>26</v>
      </c>
      <c r="B46" s="24" t="s">
        <v>47</v>
      </c>
      <c r="C46" s="23" t="n">
        <f aca="false">D46+E46</f>
        <v>32885.84</v>
      </c>
      <c r="D46" s="23" t="n">
        <v>2190.06</v>
      </c>
      <c r="E46" s="23" t="n">
        <v>30695.78</v>
      </c>
      <c r="F46" s="24" t="n">
        <v>1544093.27</v>
      </c>
      <c r="G46" s="25"/>
      <c r="H46" s="25"/>
    </row>
    <row r="47" customFormat="false" ht="9" hidden="false" customHeight="true" outlineLevel="0" collapsed="false">
      <c r="A47" s="21" t="n">
        <v>28</v>
      </c>
      <c r="B47" s="24" t="s">
        <v>48</v>
      </c>
      <c r="C47" s="23" t="n">
        <f aca="false">D47+E47</f>
        <v>3116.14</v>
      </c>
      <c r="D47" s="23" t="n">
        <v>207.46</v>
      </c>
      <c r="E47" s="23" t="n">
        <v>2908.68</v>
      </c>
      <c r="F47" s="24" t="n">
        <v>202543.52</v>
      </c>
      <c r="G47" s="25"/>
      <c r="H47" s="25"/>
    </row>
    <row r="48" customFormat="false" ht="9" hidden="false" customHeight="true" outlineLevel="0" collapsed="false">
      <c r="A48" s="21" t="n">
        <v>770</v>
      </c>
      <c r="B48" s="24" t="s">
        <v>49</v>
      </c>
      <c r="C48" s="23" t="n">
        <f aca="false">D48+E48</f>
        <v>1845.49</v>
      </c>
      <c r="D48" s="23" t="n">
        <v>122.83</v>
      </c>
      <c r="E48" s="23" t="n">
        <v>1722.66</v>
      </c>
      <c r="F48" s="24" t="n">
        <v>46166.39</v>
      </c>
      <c r="G48" s="25"/>
      <c r="H48" s="25"/>
    </row>
    <row r="49" customFormat="false" ht="9" hidden="false" customHeight="true" outlineLevel="0" collapsed="false">
      <c r="A49" s="21" t="n">
        <v>29</v>
      </c>
      <c r="B49" s="24" t="s">
        <v>50</v>
      </c>
      <c r="C49" s="23" t="n">
        <f aca="false">D49+E49</f>
        <v>3960.87</v>
      </c>
      <c r="D49" s="23" t="n">
        <v>263.73</v>
      </c>
      <c r="E49" s="23" t="n">
        <v>3697.14</v>
      </c>
      <c r="F49" s="24" t="n">
        <v>152362.56</v>
      </c>
      <c r="G49" s="25"/>
      <c r="H49" s="25"/>
    </row>
    <row r="50" customFormat="false" ht="9" hidden="false" customHeight="true" outlineLevel="0" collapsed="false">
      <c r="A50" s="21" t="n">
        <v>30</v>
      </c>
      <c r="B50" s="24" t="s">
        <v>51</v>
      </c>
      <c r="C50" s="23" t="n">
        <f aca="false">D50+E50</f>
        <v>2013.85</v>
      </c>
      <c r="D50" s="23" t="n">
        <v>134.06</v>
      </c>
      <c r="E50" s="23" t="n">
        <v>1879.79</v>
      </c>
      <c r="F50" s="24" t="n">
        <v>93870.47</v>
      </c>
      <c r="G50" s="25"/>
      <c r="H50" s="25"/>
    </row>
    <row r="51" customFormat="false" ht="9" hidden="false" customHeight="true" outlineLevel="0" collapsed="false">
      <c r="A51" s="21" t="n">
        <v>31</v>
      </c>
      <c r="B51" s="24" t="s">
        <v>52</v>
      </c>
      <c r="C51" s="23" t="n">
        <f aca="false">D51+E51</f>
        <v>265.23</v>
      </c>
      <c r="D51" s="23" t="n">
        <v>17.63</v>
      </c>
      <c r="E51" s="23" t="n">
        <v>247.6</v>
      </c>
      <c r="F51" s="24" t="n">
        <v>30591.13</v>
      </c>
      <c r="G51" s="25"/>
      <c r="H51" s="25"/>
    </row>
    <row r="52" customFormat="false" ht="9" hidden="false" customHeight="true" outlineLevel="0" collapsed="false">
      <c r="A52" s="21" t="n">
        <v>32</v>
      </c>
      <c r="B52" s="24" t="s">
        <v>53</v>
      </c>
      <c r="C52" s="23" t="n">
        <f aca="false">D52+E52</f>
        <v>494.04</v>
      </c>
      <c r="D52" s="23" t="n">
        <v>32.89</v>
      </c>
      <c r="E52" s="23" t="n">
        <v>461.15</v>
      </c>
      <c r="F52" s="24" t="n">
        <v>19688.33</v>
      </c>
      <c r="G52" s="25"/>
      <c r="H52" s="25"/>
    </row>
    <row r="53" customFormat="false" ht="9" hidden="false" customHeight="true" outlineLevel="0" collapsed="false">
      <c r="A53" s="21" t="n">
        <v>33</v>
      </c>
      <c r="B53" s="24" t="s">
        <v>54</v>
      </c>
      <c r="C53" s="23" t="n">
        <f aca="false">D53+E53</f>
        <v>136.86</v>
      </c>
      <c r="D53" s="23" t="n">
        <v>9.11</v>
      </c>
      <c r="E53" s="23" t="n">
        <v>127.75</v>
      </c>
      <c r="F53" s="24" t="n">
        <v>14155.39</v>
      </c>
      <c r="G53" s="25"/>
      <c r="H53" s="25"/>
    </row>
    <row r="54" customFormat="false" ht="9" hidden="false" customHeight="true" outlineLevel="0" collapsed="false">
      <c r="A54" s="21" t="n">
        <v>34</v>
      </c>
      <c r="B54" s="24" t="s">
        <v>55</v>
      </c>
      <c r="C54" s="23" t="n">
        <f aca="false">D54+E54</f>
        <v>11711.89</v>
      </c>
      <c r="D54" s="23" t="n">
        <v>779.9</v>
      </c>
      <c r="E54" s="23" t="n">
        <v>10931.99</v>
      </c>
      <c r="F54" s="24" t="n">
        <v>411385.75</v>
      </c>
      <c r="G54" s="25"/>
      <c r="H54" s="25"/>
    </row>
    <row r="55" customFormat="false" ht="9" hidden="false" customHeight="true" outlineLevel="0" collapsed="false">
      <c r="A55" s="21" t="n">
        <v>35</v>
      </c>
      <c r="B55" s="24" t="s">
        <v>56</v>
      </c>
      <c r="C55" s="23" t="n">
        <f aca="false">D55+E55</f>
        <v>129695.71</v>
      </c>
      <c r="D55" s="23" t="n">
        <v>8637.6</v>
      </c>
      <c r="E55" s="23" t="n">
        <v>121058.11</v>
      </c>
      <c r="F55" s="24" t="n">
        <v>4279901.35</v>
      </c>
      <c r="G55" s="25"/>
      <c r="H55" s="25"/>
    </row>
    <row r="56" customFormat="false" ht="9" hidden="false" customHeight="true" outlineLevel="0" collapsed="false">
      <c r="A56" s="21" t="n">
        <v>36</v>
      </c>
      <c r="B56" s="24" t="s">
        <v>57</v>
      </c>
      <c r="C56" s="23" t="n">
        <f aca="false">D56+E56</f>
        <v>608.58</v>
      </c>
      <c r="D56" s="23" t="n">
        <v>40.49</v>
      </c>
      <c r="E56" s="23" t="n">
        <v>568.09</v>
      </c>
      <c r="F56" s="24" t="n">
        <v>26217.01</v>
      </c>
      <c r="G56" s="25"/>
      <c r="H56" s="25"/>
    </row>
    <row r="57" customFormat="false" ht="9" hidden="false" customHeight="true" outlineLevel="0" collapsed="false">
      <c r="A57" s="21" t="n">
        <v>37</v>
      </c>
      <c r="B57" s="24" t="s">
        <v>58</v>
      </c>
      <c r="C57" s="23" t="n">
        <f aca="false">D57+E57</f>
        <v>1807.65</v>
      </c>
      <c r="D57" s="23" t="n">
        <v>120.34</v>
      </c>
      <c r="E57" s="23" t="n">
        <v>1687.31</v>
      </c>
      <c r="F57" s="24" t="n">
        <v>59212.9</v>
      </c>
      <c r="G57" s="25"/>
      <c r="H57" s="25"/>
    </row>
    <row r="58" customFormat="false" ht="9" hidden="false" customHeight="true" outlineLevel="0" collapsed="false">
      <c r="A58" s="21" t="n">
        <v>725</v>
      </c>
      <c r="B58" s="24" t="s">
        <v>59</v>
      </c>
      <c r="C58" s="23" t="n">
        <f aca="false">D58+E58</f>
        <v>8473.04</v>
      </c>
      <c r="D58" s="23" t="n">
        <v>564.23</v>
      </c>
      <c r="E58" s="23" t="n">
        <v>7908.81</v>
      </c>
      <c r="F58" s="24" t="n">
        <v>157436.62</v>
      </c>
      <c r="G58" s="25"/>
      <c r="H58" s="25"/>
    </row>
    <row r="59" customFormat="false" ht="9" hidden="false" customHeight="true" outlineLevel="0" collapsed="false">
      <c r="A59" s="21" t="n">
        <v>38</v>
      </c>
      <c r="B59" s="24" t="s">
        <v>60</v>
      </c>
      <c r="C59" s="23" t="n">
        <f aca="false">D59+E59</f>
        <v>1621.87</v>
      </c>
      <c r="D59" s="23" t="n">
        <v>107.96</v>
      </c>
      <c r="E59" s="23" t="n">
        <v>1513.91</v>
      </c>
      <c r="F59" s="24" t="n">
        <v>85478.72</v>
      </c>
      <c r="G59" s="25"/>
      <c r="H59" s="25"/>
    </row>
    <row r="60" customFormat="false" ht="9" hidden="false" customHeight="true" outlineLevel="0" collapsed="false">
      <c r="A60" s="21" t="n">
        <v>39</v>
      </c>
      <c r="B60" s="24" t="s">
        <v>61</v>
      </c>
      <c r="C60" s="23" t="n">
        <f aca="false">D60+E60</f>
        <v>9042.26</v>
      </c>
      <c r="D60" s="23" t="n">
        <v>602.13</v>
      </c>
      <c r="E60" s="23" t="n">
        <v>8440.13</v>
      </c>
      <c r="F60" s="24" t="n">
        <v>243410.55</v>
      </c>
      <c r="G60" s="25"/>
      <c r="H60" s="25"/>
    </row>
    <row r="61" customFormat="false" ht="9" hidden="false" customHeight="true" outlineLevel="0" collapsed="false">
      <c r="A61" s="21" t="n">
        <v>40</v>
      </c>
      <c r="B61" s="24" t="s">
        <v>62</v>
      </c>
      <c r="C61" s="23" t="n">
        <f aca="false">D61+E61</f>
        <v>166792.8</v>
      </c>
      <c r="D61" s="23" t="n">
        <v>11108.28</v>
      </c>
      <c r="E61" s="23" t="n">
        <v>155684.52</v>
      </c>
      <c r="F61" s="24" t="n">
        <v>4812784</v>
      </c>
      <c r="G61" s="25"/>
      <c r="H61" s="25"/>
    </row>
    <row r="62" customFormat="false" ht="9" hidden="false" customHeight="true" outlineLevel="0" collapsed="false">
      <c r="A62" s="21" t="n">
        <v>41</v>
      </c>
      <c r="B62" s="24" t="s">
        <v>63</v>
      </c>
      <c r="C62" s="23" t="n">
        <f aca="false">D62+E62</f>
        <v>4827.79</v>
      </c>
      <c r="D62" s="23" t="n">
        <v>321.44</v>
      </c>
      <c r="E62" s="23" t="n">
        <v>4506.35</v>
      </c>
      <c r="F62" s="24" t="n">
        <v>222618.34</v>
      </c>
      <c r="G62" s="25"/>
      <c r="H62" s="25"/>
    </row>
    <row r="63" customFormat="false" ht="9" hidden="false" customHeight="true" outlineLevel="0" collapsed="false">
      <c r="A63" s="21" t="n">
        <v>42</v>
      </c>
      <c r="B63" s="24" t="s">
        <v>64</v>
      </c>
      <c r="C63" s="23" t="n">
        <f aca="false">D63+E63</f>
        <v>66524.92</v>
      </c>
      <c r="D63" s="23" t="n">
        <v>4430.44</v>
      </c>
      <c r="E63" s="23" t="n">
        <v>62094.48</v>
      </c>
      <c r="F63" s="24" t="n">
        <v>1559645.21</v>
      </c>
      <c r="G63" s="25"/>
      <c r="H63" s="25"/>
    </row>
    <row r="64" customFormat="false" ht="9" hidden="false" customHeight="true" outlineLevel="0" collapsed="false">
      <c r="A64" s="21" t="n">
        <v>43</v>
      </c>
      <c r="B64" s="24" t="s">
        <v>65</v>
      </c>
      <c r="C64" s="23" t="n">
        <f aca="false">D64+E64</f>
        <v>8183.35</v>
      </c>
      <c r="D64" s="23" t="n">
        <v>544.89</v>
      </c>
      <c r="E64" s="23" t="n">
        <v>7638.46</v>
      </c>
      <c r="F64" s="24" t="n">
        <v>333895.35</v>
      </c>
      <c r="G64" s="25"/>
      <c r="H64" s="25"/>
    </row>
    <row r="65" customFormat="false" ht="9" hidden="false" customHeight="true" outlineLevel="0" collapsed="false">
      <c r="A65" s="21" t="n">
        <v>44</v>
      </c>
      <c r="B65" s="24" t="s">
        <v>66</v>
      </c>
      <c r="C65" s="23" t="n">
        <f aca="false">D65+E65</f>
        <v>1060.45</v>
      </c>
      <c r="D65" s="23" t="n">
        <v>70.59</v>
      </c>
      <c r="E65" s="23" t="n">
        <v>989.86</v>
      </c>
      <c r="F65" s="24" t="n">
        <v>42722.27</v>
      </c>
      <c r="G65" s="25"/>
      <c r="H65" s="25"/>
    </row>
    <row r="66" customFormat="false" ht="9" hidden="false" customHeight="true" outlineLevel="0" collapsed="false">
      <c r="A66" s="21" t="n">
        <v>771</v>
      </c>
      <c r="B66" s="24" t="s">
        <v>67</v>
      </c>
      <c r="C66" s="23" t="n">
        <f aca="false">D66+E66</f>
        <v>289.56</v>
      </c>
      <c r="D66" s="23" t="n">
        <v>19.27</v>
      </c>
      <c r="E66" s="23" t="n">
        <v>270.29</v>
      </c>
      <c r="F66" s="24" t="n">
        <v>15559.63</v>
      </c>
      <c r="G66" s="25"/>
      <c r="H66" s="25"/>
    </row>
    <row r="67" customFormat="false" ht="9" hidden="false" customHeight="true" outlineLevel="0" collapsed="false">
      <c r="A67" s="21" t="n">
        <v>45</v>
      </c>
      <c r="B67" s="24" t="s">
        <v>68</v>
      </c>
      <c r="C67" s="23" t="n">
        <f aca="false">D67+E67</f>
        <v>10983.32</v>
      </c>
      <c r="D67" s="23" t="n">
        <v>731.37</v>
      </c>
      <c r="E67" s="23" t="n">
        <v>10251.95</v>
      </c>
      <c r="F67" s="24" t="n">
        <v>170778.95</v>
      </c>
      <c r="G67" s="25"/>
      <c r="H67" s="25"/>
    </row>
    <row r="68" customFormat="false" ht="9" hidden="false" customHeight="true" outlineLevel="0" collapsed="false">
      <c r="A68" s="21" t="n">
        <v>46</v>
      </c>
      <c r="B68" s="24" t="s">
        <v>69</v>
      </c>
      <c r="C68" s="23" t="n">
        <f aca="false">D68+E68</f>
        <v>11299.17</v>
      </c>
      <c r="D68" s="23" t="n">
        <v>752.4</v>
      </c>
      <c r="E68" s="23" t="n">
        <v>10546.77</v>
      </c>
      <c r="F68" s="24" t="n">
        <v>366868.93</v>
      </c>
      <c r="G68" s="25"/>
      <c r="H68" s="25"/>
    </row>
    <row r="69" customFormat="false" ht="9" hidden="false" customHeight="true" outlineLevel="0" collapsed="false">
      <c r="A69" s="21" t="n">
        <v>47</v>
      </c>
      <c r="B69" s="24" t="s">
        <v>70</v>
      </c>
      <c r="C69" s="23" t="n">
        <f aca="false">D69+E69</f>
        <v>3041.56</v>
      </c>
      <c r="D69" s="23" t="n">
        <v>202.51</v>
      </c>
      <c r="E69" s="23" t="n">
        <v>2839.05</v>
      </c>
      <c r="F69" s="24" t="n">
        <v>101191.77</v>
      </c>
      <c r="G69" s="25"/>
      <c r="H69" s="25"/>
    </row>
    <row r="70" customFormat="false" ht="9" hidden="false" customHeight="true" outlineLevel="0" collapsed="false">
      <c r="A70" s="21" t="n">
        <v>48</v>
      </c>
      <c r="B70" s="24" t="s">
        <v>71</v>
      </c>
      <c r="C70" s="23" t="n">
        <f aca="false">D70+E70</f>
        <v>1259.71</v>
      </c>
      <c r="D70" s="23" t="n">
        <v>83.84</v>
      </c>
      <c r="E70" s="23" t="n">
        <v>1175.87</v>
      </c>
      <c r="F70" s="24" t="n">
        <v>42056.38</v>
      </c>
      <c r="G70" s="25"/>
      <c r="H70" s="25"/>
    </row>
    <row r="71" customFormat="false" ht="9" hidden="false" customHeight="true" outlineLevel="0" collapsed="false">
      <c r="A71" s="21" t="n">
        <v>49</v>
      </c>
      <c r="B71" s="24" t="s">
        <v>72</v>
      </c>
      <c r="C71" s="23" t="n">
        <f aca="false">D71+E71</f>
        <v>10095.24</v>
      </c>
      <c r="D71" s="23" t="n">
        <v>672.25</v>
      </c>
      <c r="E71" s="23" t="n">
        <v>9422.99</v>
      </c>
      <c r="F71" s="24" t="n">
        <v>425690.39</v>
      </c>
      <c r="G71" s="25"/>
      <c r="H71" s="25"/>
    </row>
    <row r="72" customFormat="false" ht="9" hidden="false" customHeight="true" outlineLevel="0" collapsed="false">
      <c r="A72" s="21" t="n">
        <v>50</v>
      </c>
      <c r="B72" s="24" t="s">
        <v>73</v>
      </c>
      <c r="C72" s="23" t="n">
        <f aca="false">D72+E72</f>
        <v>3601.13</v>
      </c>
      <c r="D72" s="23" t="n">
        <v>239.77</v>
      </c>
      <c r="E72" s="23" t="n">
        <v>3361.36</v>
      </c>
      <c r="F72" s="24" t="n">
        <v>98459.66</v>
      </c>
      <c r="G72" s="25"/>
      <c r="H72" s="25"/>
    </row>
    <row r="73" customFormat="false" ht="9" hidden="false" customHeight="true" outlineLevel="0" collapsed="false">
      <c r="A73" s="21" t="n">
        <v>51</v>
      </c>
      <c r="B73" s="24" t="s">
        <v>74</v>
      </c>
      <c r="C73" s="23" t="n">
        <f aca="false">D73+E73</f>
        <v>12603.99</v>
      </c>
      <c r="D73" s="23" t="n">
        <v>839.29</v>
      </c>
      <c r="E73" s="23" t="n">
        <v>11764.7</v>
      </c>
      <c r="F73" s="24" t="n">
        <v>569910.48</v>
      </c>
      <c r="G73" s="25"/>
      <c r="H73" s="25"/>
    </row>
    <row r="74" customFormat="false" ht="9" hidden="false" customHeight="true" outlineLevel="0" collapsed="false">
      <c r="A74" s="21" t="n">
        <v>52</v>
      </c>
      <c r="B74" s="24" t="s">
        <v>75</v>
      </c>
      <c r="C74" s="23" t="n">
        <f aca="false">D74+E74</f>
        <v>3260.11</v>
      </c>
      <c r="D74" s="23" t="n">
        <v>217.08</v>
      </c>
      <c r="E74" s="23" t="n">
        <v>3043.03</v>
      </c>
      <c r="F74" s="24" t="n">
        <v>15820.81</v>
      </c>
      <c r="G74" s="25"/>
      <c r="H74" s="25"/>
    </row>
    <row r="75" customFormat="false" ht="9" hidden="false" customHeight="true" outlineLevel="0" collapsed="false">
      <c r="A75" s="21" t="n">
        <v>53</v>
      </c>
      <c r="B75" s="24" t="s">
        <v>76</v>
      </c>
      <c r="C75" s="23" t="n">
        <f aca="false">D75+E75</f>
        <v>1625.82</v>
      </c>
      <c r="D75" s="23" t="n">
        <v>108.22</v>
      </c>
      <c r="E75" s="23" t="n">
        <v>1517.6</v>
      </c>
      <c r="F75" s="24" t="n">
        <v>105445.49</v>
      </c>
      <c r="G75" s="25"/>
      <c r="H75" s="25"/>
    </row>
    <row r="76" customFormat="false" ht="9" hidden="false" customHeight="true" outlineLevel="0" collapsed="false">
      <c r="A76" s="21" t="n">
        <v>54</v>
      </c>
      <c r="B76" s="24" t="s">
        <v>77</v>
      </c>
      <c r="C76" s="23" t="n">
        <f aca="false">D76+E76</f>
        <v>20323.44</v>
      </c>
      <c r="D76" s="23" t="n">
        <v>1353.43</v>
      </c>
      <c r="E76" s="23" t="n">
        <v>18970.01</v>
      </c>
      <c r="F76" s="24" t="n">
        <v>846326.42</v>
      </c>
      <c r="G76" s="25"/>
      <c r="H76" s="25"/>
    </row>
    <row r="77" customFormat="false" ht="9" hidden="false" customHeight="true" outlineLevel="0" collapsed="false">
      <c r="A77" s="21" t="n">
        <v>55</v>
      </c>
      <c r="B77" s="24" t="s">
        <v>78</v>
      </c>
      <c r="C77" s="23" t="n">
        <f aca="false">D77+E77</f>
        <v>3367.02</v>
      </c>
      <c r="D77" s="23" t="n">
        <v>224.17</v>
      </c>
      <c r="E77" s="23" t="n">
        <v>3142.85</v>
      </c>
      <c r="F77" s="24" t="n">
        <v>67127.51</v>
      </c>
      <c r="G77" s="25"/>
      <c r="H77" s="25"/>
    </row>
    <row r="78" customFormat="false" ht="9" hidden="false" customHeight="true" outlineLevel="0" collapsed="false">
      <c r="A78" s="21" t="n">
        <v>56</v>
      </c>
      <c r="B78" s="24" t="s">
        <v>79</v>
      </c>
      <c r="C78" s="23" t="n">
        <f aca="false">D78+E78</f>
        <v>131902.99</v>
      </c>
      <c r="D78" s="23" t="n">
        <v>8784.61</v>
      </c>
      <c r="E78" s="23" t="n">
        <v>123118.38</v>
      </c>
      <c r="F78" s="24" t="n">
        <v>4937551.05</v>
      </c>
      <c r="G78" s="25"/>
      <c r="H78" s="25"/>
    </row>
    <row r="79" customFormat="false" ht="9" hidden="false" customHeight="true" outlineLevel="0" collapsed="false">
      <c r="A79" s="21" t="n">
        <v>57</v>
      </c>
      <c r="B79" s="24" t="s">
        <v>80</v>
      </c>
      <c r="C79" s="23" t="n">
        <f aca="false">D79+E79</f>
        <v>931.97</v>
      </c>
      <c r="D79" s="23" t="n">
        <v>62.02</v>
      </c>
      <c r="E79" s="23" t="n">
        <v>869.95</v>
      </c>
      <c r="F79" s="24" t="n">
        <v>62222.43</v>
      </c>
      <c r="G79" s="25"/>
      <c r="H79" s="25"/>
    </row>
    <row r="80" customFormat="false" ht="9" hidden="false" customHeight="true" outlineLevel="0" collapsed="false">
      <c r="A80" s="21" t="n">
        <v>59</v>
      </c>
      <c r="B80" s="24" t="s">
        <v>81</v>
      </c>
      <c r="C80" s="23" t="n">
        <f aca="false">D80+E80</f>
        <v>9432.95</v>
      </c>
      <c r="D80" s="23" t="n">
        <v>628.13</v>
      </c>
      <c r="E80" s="23" t="n">
        <v>8804.82</v>
      </c>
      <c r="F80" s="24" t="n">
        <v>514849.18</v>
      </c>
      <c r="G80" s="25"/>
      <c r="H80" s="25"/>
    </row>
    <row r="81" customFormat="false" ht="9" hidden="false" customHeight="true" outlineLevel="0" collapsed="false">
      <c r="A81" s="21" t="n">
        <v>60</v>
      </c>
      <c r="B81" s="24" t="s">
        <v>82</v>
      </c>
      <c r="C81" s="23" t="n">
        <f aca="false">D81+E81</f>
        <v>3437.61</v>
      </c>
      <c r="D81" s="23" t="n">
        <v>228.86</v>
      </c>
      <c r="E81" s="23" t="n">
        <v>3208.75</v>
      </c>
      <c r="F81" s="24" t="n">
        <v>176473.62</v>
      </c>
      <c r="G81" s="25"/>
      <c r="H81" s="25"/>
    </row>
    <row r="82" customFormat="false" ht="9" hidden="false" customHeight="true" outlineLevel="0" collapsed="false">
      <c r="A82" s="21" t="n">
        <v>61</v>
      </c>
      <c r="B82" s="24" t="s">
        <v>83</v>
      </c>
      <c r="C82" s="23" t="n">
        <f aca="false">D82+E82</f>
        <v>655.26</v>
      </c>
      <c r="D82" s="23" t="n">
        <v>43.6</v>
      </c>
      <c r="E82" s="23" t="n">
        <v>611.66</v>
      </c>
      <c r="F82" s="24" t="n">
        <v>32231.23</v>
      </c>
      <c r="G82" s="25"/>
      <c r="H82" s="25"/>
    </row>
    <row r="83" customFormat="false" ht="9" hidden="false" customHeight="true" outlineLevel="0" collapsed="false">
      <c r="A83" s="21" t="n">
        <v>62</v>
      </c>
      <c r="B83" s="24" t="s">
        <v>84</v>
      </c>
      <c r="C83" s="23" t="n">
        <f aca="false">D83+E83</f>
        <v>6133260.86</v>
      </c>
      <c r="D83" s="23" t="n">
        <v>408475.04</v>
      </c>
      <c r="E83" s="23" t="n">
        <v>5724785.82</v>
      </c>
      <c r="F83" s="24" t="n">
        <v>201855180</v>
      </c>
      <c r="G83" s="25"/>
      <c r="H83" s="25"/>
    </row>
    <row r="84" customFormat="false" ht="9" hidden="false" customHeight="true" outlineLevel="0" collapsed="false">
      <c r="A84" s="21" t="n">
        <v>63</v>
      </c>
      <c r="B84" s="24" t="s">
        <v>85</v>
      </c>
      <c r="C84" s="23" t="n">
        <f aca="false">D84+E84</f>
        <v>12788.01</v>
      </c>
      <c r="D84" s="23" t="n">
        <v>851.57</v>
      </c>
      <c r="E84" s="23" t="n">
        <v>11936.44</v>
      </c>
      <c r="F84" s="24" t="n">
        <v>399442</v>
      </c>
      <c r="G84" s="25"/>
      <c r="H84" s="25"/>
    </row>
    <row r="85" customFormat="false" ht="9" hidden="false" customHeight="true" outlineLevel="0" collapsed="false">
      <c r="A85" s="21" t="n">
        <v>64</v>
      </c>
      <c r="B85" s="24" t="s">
        <v>86</v>
      </c>
      <c r="C85" s="23" t="n">
        <f aca="false">D85+E85</f>
        <v>4547.28</v>
      </c>
      <c r="D85" s="23" t="n">
        <v>302.77</v>
      </c>
      <c r="E85" s="23" t="n">
        <v>4244.51</v>
      </c>
      <c r="F85" s="24" t="n">
        <v>119897.77</v>
      </c>
      <c r="G85" s="25"/>
      <c r="H85" s="25"/>
    </row>
    <row r="86" customFormat="false" ht="9" hidden="false" customHeight="true" outlineLevel="0" collapsed="false">
      <c r="A86" s="21" t="n">
        <v>65</v>
      </c>
      <c r="B86" s="24" t="s">
        <v>87</v>
      </c>
      <c r="C86" s="23" t="n">
        <f aca="false">D86+E86</f>
        <v>2870.32</v>
      </c>
      <c r="D86" s="23" t="n">
        <v>191.08</v>
      </c>
      <c r="E86" s="23" t="n">
        <v>2679.24</v>
      </c>
      <c r="F86" s="24" t="n">
        <v>70637.15</v>
      </c>
      <c r="G86" s="25"/>
      <c r="H86" s="25"/>
    </row>
    <row r="87" customFormat="false" ht="9" hidden="false" customHeight="true" outlineLevel="0" collapsed="false">
      <c r="A87" s="21" t="n">
        <v>772</v>
      </c>
      <c r="B87" s="24" t="s">
        <v>88</v>
      </c>
      <c r="C87" s="23" t="n">
        <f aca="false">D87+E87</f>
        <v>522.83</v>
      </c>
      <c r="D87" s="23" t="n">
        <v>34.79</v>
      </c>
      <c r="E87" s="23" t="n">
        <v>488.04</v>
      </c>
      <c r="F87" s="24" t="n">
        <v>19961.02</v>
      </c>
      <c r="G87" s="25"/>
      <c r="H87" s="25"/>
    </row>
    <row r="88" customFormat="false" ht="9" hidden="false" customHeight="true" outlineLevel="0" collapsed="false">
      <c r="A88" s="21" t="n">
        <v>66</v>
      </c>
      <c r="B88" s="24" t="s">
        <v>89</v>
      </c>
      <c r="C88" s="23" t="n">
        <f aca="false">D88+E88</f>
        <v>432.5</v>
      </c>
      <c r="D88" s="23" t="n">
        <v>28.78</v>
      </c>
      <c r="E88" s="23" t="n">
        <v>403.72</v>
      </c>
      <c r="F88" s="24" t="n">
        <v>14947.08</v>
      </c>
      <c r="G88" s="25"/>
      <c r="H88" s="25"/>
    </row>
    <row r="89" customFormat="false" ht="9" hidden="false" customHeight="true" outlineLevel="0" collapsed="false">
      <c r="A89" s="21" t="n">
        <v>67</v>
      </c>
      <c r="B89" s="24" t="s">
        <v>90</v>
      </c>
      <c r="C89" s="23" t="n">
        <f aca="false">D89+E89</f>
        <v>347083.31</v>
      </c>
      <c r="D89" s="23" t="n">
        <v>23115.61</v>
      </c>
      <c r="E89" s="23" t="n">
        <v>323967.7</v>
      </c>
      <c r="F89" s="24" t="n">
        <v>11353583.55</v>
      </c>
      <c r="G89" s="25"/>
      <c r="H89" s="25"/>
    </row>
    <row r="90" customFormat="false" ht="9" hidden="false" customHeight="true" outlineLevel="0" collapsed="false">
      <c r="A90" s="21" t="n">
        <v>68</v>
      </c>
      <c r="B90" s="24" t="s">
        <v>91</v>
      </c>
      <c r="C90" s="23" t="n">
        <f aca="false">D90+E90</f>
        <v>557.49</v>
      </c>
      <c r="D90" s="23" t="n">
        <v>37.1</v>
      </c>
      <c r="E90" s="23" t="n">
        <v>520.39</v>
      </c>
      <c r="F90" s="24" t="n">
        <v>22270.31</v>
      </c>
      <c r="G90" s="25"/>
      <c r="H90" s="25"/>
    </row>
    <row r="91" customFormat="false" ht="9" hidden="false" customHeight="true" outlineLevel="0" collapsed="false">
      <c r="A91" s="21" t="n">
        <v>69</v>
      </c>
      <c r="B91" s="24" t="s">
        <v>92</v>
      </c>
      <c r="C91" s="23" t="n">
        <f aca="false">D91+E91</f>
        <v>15530.03</v>
      </c>
      <c r="D91" s="23" t="n">
        <v>1034.19</v>
      </c>
      <c r="E91" s="23" t="n">
        <v>14495.84</v>
      </c>
      <c r="F91" s="24" t="n">
        <v>491609.44</v>
      </c>
      <c r="G91" s="25"/>
      <c r="H91" s="25"/>
    </row>
    <row r="92" customFormat="false" ht="9" hidden="false" customHeight="true" outlineLevel="0" collapsed="false">
      <c r="A92" s="21" t="n">
        <v>70</v>
      </c>
      <c r="B92" s="24" t="s">
        <v>93</v>
      </c>
      <c r="C92" s="23" t="n">
        <f aca="false">D92+E92</f>
        <v>3254.21</v>
      </c>
      <c r="D92" s="23" t="n">
        <v>216.66</v>
      </c>
      <c r="E92" s="23" t="n">
        <v>3037.55</v>
      </c>
      <c r="F92" s="24" t="n">
        <v>64022.13</v>
      </c>
      <c r="G92" s="25"/>
      <c r="H92" s="25"/>
    </row>
    <row r="93" customFormat="false" ht="9" hidden="false" customHeight="true" outlineLevel="0" collapsed="false">
      <c r="A93" s="21" t="n">
        <v>71</v>
      </c>
      <c r="B93" s="24" t="s">
        <v>94</v>
      </c>
      <c r="C93" s="23" t="n">
        <f aca="false">D93+E93</f>
        <v>26690.94</v>
      </c>
      <c r="D93" s="23" t="n">
        <v>1777.5</v>
      </c>
      <c r="E93" s="23" t="n">
        <v>24913.44</v>
      </c>
      <c r="F93" s="24" t="n">
        <v>962048.17</v>
      </c>
      <c r="G93" s="25"/>
      <c r="H93" s="25"/>
    </row>
    <row r="94" customFormat="false" ht="9" hidden="false" customHeight="true" outlineLevel="0" collapsed="false">
      <c r="A94" s="21" t="n">
        <v>72</v>
      </c>
      <c r="B94" s="24" t="s">
        <v>95</v>
      </c>
      <c r="C94" s="23" t="n">
        <f aca="false">D94+E94</f>
        <v>1533.84</v>
      </c>
      <c r="D94" s="23" t="n">
        <v>102.11</v>
      </c>
      <c r="E94" s="23" t="n">
        <v>1431.73</v>
      </c>
      <c r="F94" s="24" t="n">
        <v>61924.16</v>
      </c>
      <c r="G94" s="25"/>
      <c r="H94" s="25"/>
    </row>
    <row r="95" customFormat="false" ht="9" hidden="false" customHeight="true" outlineLevel="0" collapsed="false">
      <c r="A95" s="21" t="n">
        <v>73</v>
      </c>
      <c r="B95" s="24" t="s">
        <v>96</v>
      </c>
      <c r="C95" s="23" t="n">
        <f aca="false">D95+E95</f>
        <v>32198.05</v>
      </c>
      <c r="D95" s="23" t="n">
        <v>2144.29</v>
      </c>
      <c r="E95" s="23" t="n">
        <v>30053.76</v>
      </c>
      <c r="F95" s="24" t="n">
        <v>556529.21</v>
      </c>
      <c r="G95" s="25"/>
      <c r="H95" s="25"/>
    </row>
    <row r="96" customFormat="false" ht="9" hidden="false" customHeight="true" outlineLevel="0" collapsed="false">
      <c r="A96" s="21" t="n">
        <v>74</v>
      </c>
      <c r="B96" s="24" t="s">
        <v>97</v>
      </c>
      <c r="C96" s="23" t="n">
        <f aca="false">D96+E96</f>
        <v>53349.67</v>
      </c>
      <c r="D96" s="23" t="n">
        <v>3552.97</v>
      </c>
      <c r="E96" s="23" t="n">
        <v>49796.7</v>
      </c>
      <c r="F96" s="24" t="n">
        <v>1945636.45</v>
      </c>
      <c r="G96" s="25"/>
      <c r="H96" s="25"/>
    </row>
    <row r="97" customFormat="false" ht="9" hidden="false" customHeight="true" outlineLevel="0" collapsed="false">
      <c r="A97" s="21" t="n">
        <v>75</v>
      </c>
      <c r="B97" s="24" t="s">
        <v>98</v>
      </c>
      <c r="C97" s="23" t="n">
        <f aca="false">D97+E97</f>
        <v>2011.16</v>
      </c>
      <c r="D97" s="23" t="n">
        <v>133.88</v>
      </c>
      <c r="E97" s="23" t="n">
        <v>1877.28</v>
      </c>
      <c r="F97" s="24" t="n">
        <v>91595.87</v>
      </c>
      <c r="G97" s="25"/>
      <c r="H97" s="25"/>
    </row>
    <row r="98" customFormat="false" ht="9" hidden="false" customHeight="true" outlineLevel="0" collapsed="false">
      <c r="A98" s="21" t="n">
        <v>76</v>
      </c>
      <c r="B98" s="24" t="s">
        <v>99</v>
      </c>
      <c r="C98" s="23" t="n">
        <f aca="false">D98+E98</f>
        <v>1311.92</v>
      </c>
      <c r="D98" s="23" t="n">
        <v>87.32</v>
      </c>
      <c r="E98" s="23" t="n">
        <v>1224.6</v>
      </c>
      <c r="F98" s="24" t="n">
        <v>101004.17</v>
      </c>
      <c r="G98" s="25"/>
      <c r="H98" s="25"/>
    </row>
    <row r="99" customFormat="false" ht="9" hidden="false" customHeight="true" outlineLevel="0" collapsed="false">
      <c r="A99" s="21" t="n">
        <v>77</v>
      </c>
      <c r="B99" s="24" t="s">
        <v>100</v>
      </c>
      <c r="C99" s="23" t="n">
        <f aca="false">D99+E99</f>
        <v>1394.76</v>
      </c>
      <c r="D99" s="23" t="n">
        <v>92.84</v>
      </c>
      <c r="E99" s="23" t="n">
        <v>1301.92</v>
      </c>
      <c r="F99" s="24" t="n">
        <v>76422.4</v>
      </c>
      <c r="G99" s="25"/>
      <c r="H99" s="25"/>
    </row>
    <row r="100" customFormat="false" ht="9" hidden="false" customHeight="true" outlineLevel="0" collapsed="false">
      <c r="A100" s="21" t="n">
        <v>78</v>
      </c>
      <c r="B100" s="24" t="s">
        <v>101</v>
      </c>
      <c r="C100" s="23" t="n">
        <f aca="false">D100+E100</f>
        <v>4174.12</v>
      </c>
      <c r="D100" s="23" t="n">
        <v>277.87</v>
      </c>
      <c r="E100" s="23" t="n">
        <v>3896.25</v>
      </c>
      <c r="F100" s="24" t="n">
        <v>118142.25</v>
      </c>
      <c r="G100" s="25"/>
      <c r="H100" s="25"/>
    </row>
    <row r="101" customFormat="false" ht="9" hidden="false" customHeight="true" outlineLevel="0" collapsed="false">
      <c r="A101" s="21" t="n">
        <v>79</v>
      </c>
      <c r="B101" s="24" t="s">
        <v>102</v>
      </c>
      <c r="C101" s="23" t="n">
        <f aca="false">D101+E101</f>
        <v>3529.25</v>
      </c>
      <c r="D101" s="23" t="n">
        <v>234.96</v>
      </c>
      <c r="E101" s="23" t="n">
        <v>3294.29</v>
      </c>
      <c r="F101" s="24" t="n">
        <v>213842.05</v>
      </c>
      <c r="G101" s="25"/>
      <c r="H101" s="25"/>
    </row>
    <row r="102" customFormat="false" ht="9" hidden="false" customHeight="true" outlineLevel="0" collapsed="false">
      <c r="A102" s="21" t="n">
        <v>80</v>
      </c>
      <c r="B102" s="24" t="s">
        <v>103</v>
      </c>
      <c r="C102" s="23" t="n">
        <f aca="false">D102+E102</f>
        <v>8548.37</v>
      </c>
      <c r="D102" s="23" t="n">
        <v>569.22</v>
      </c>
      <c r="E102" s="23" t="n">
        <v>7979.15</v>
      </c>
      <c r="F102" s="24" t="n">
        <v>272153.98</v>
      </c>
      <c r="G102" s="25"/>
      <c r="H102" s="25"/>
    </row>
    <row r="103" customFormat="false" ht="9" hidden="false" customHeight="true" outlineLevel="0" collapsed="false">
      <c r="A103" s="21" t="n">
        <v>81</v>
      </c>
      <c r="B103" s="24" t="s">
        <v>104</v>
      </c>
      <c r="C103" s="23" t="n">
        <f aca="false">D103+E103</f>
        <v>2799.87</v>
      </c>
      <c r="D103" s="23" t="n">
        <v>186.4</v>
      </c>
      <c r="E103" s="23" t="n">
        <v>2613.47</v>
      </c>
      <c r="F103" s="24" t="n">
        <v>124832</v>
      </c>
      <c r="G103" s="25"/>
      <c r="H103" s="25"/>
    </row>
    <row r="104" customFormat="false" ht="9" hidden="false" customHeight="true" outlineLevel="0" collapsed="false">
      <c r="A104" s="21" t="n">
        <v>82</v>
      </c>
      <c r="B104" s="24" t="s">
        <v>105</v>
      </c>
      <c r="C104" s="23" t="n">
        <f aca="false">D104+E104</f>
        <v>5057.43</v>
      </c>
      <c r="D104" s="23" t="n">
        <v>336.77</v>
      </c>
      <c r="E104" s="23" t="n">
        <v>4720.66</v>
      </c>
      <c r="F104" s="24" t="n">
        <v>88633.4</v>
      </c>
      <c r="G104" s="25"/>
      <c r="H104" s="25"/>
    </row>
    <row r="105" customFormat="false" ht="9" hidden="false" customHeight="true" outlineLevel="0" collapsed="false">
      <c r="A105" s="21" t="n">
        <v>773</v>
      </c>
      <c r="B105" s="24" t="s">
        <v>106</v>
      </c>
      <c r="C105" s="23" t="n">
        <f aca="false">D105+E105</f>
        <v>662.4</v>
      </c>
      <c r="D105" s="23" t="n">
        <v>44.09</v>
      </c>
      <c r="E105" s="23" t="n">
        <v>618.31</v>
      </c>
      <c r="F105" s="24" t="n">
        <v>8900.17</v>
      </c>
      <c r="G105" s="25"/>
      <c r="H105" s="25"/>
    </row>
    <row r="106" customFormat="false" ht="9" hidden="false" customHeight="true" outlineLevel="0" collapsed="false">
      <c r="A106" s="21" t="n">
        <v>83</v>
      </c>
      <c r="B106" s="24" t="s">
        <v>107</v>
      </c>
      <c r="C106" s="23" t="n">
        <f aca="false">D106+E106</f>
        <v>12661.41</v>
      </c>
      <c r="D106" s="23" t="n">
        <v>843.13</v>
      </c>
      <c r="E106" s="23" t="n">
        <v>11818.28</v>
      </c>
      <c r="F106" s="24" t="n">
        <v>441840.41</v>
      </c>
      <c r="G106" s="25"/>
      <c r="H106" s="25"/>
    </row>
    <row r="107" customFormat="false" ht="9" hidden="false" customHeight="true" outlineLevel="0" collapsed="false">
      <c r="A107" s="21" t="n">
        <v>84</v>
      </c>
      <c r="B107" s="24" t="s">
        <v>108</v>
      </c>
      <c r="C107" s="23" t="n">
        <f aca="false">D107+E107</f>
        <v>7605.74</v>
      </c>
      <c r="D107" s="23" t="n">
        <v>506.43</v>
      </c>
      <c r="E107" s="23" t="n">
        <v>7099.31</v>
      </c>
      <c r="F107" s="24" t="n">
        <v>356311.74</v>
      </c>
      <c r="G107" s="25"/>
      <c r="H107" s="25"/>
    </row>
    <row r="108" customFormat="false" ht="9" hidden="false" customHeight="true" outlineLevel="0" collapsed="false">
      <c r="A108" s="21" t="n">
        <v>85</v>
      </c>
      <c r="B108" s="24" t="s">
        <v>109</v>
      </c>
      <c r="C108" s="23" t="n">
        <f aca="false">D108+E108</f>
        <v>661.02</v>
      </c>
      <c r="D108" s="23" t="n">
        <v>43.98</v>
      </c>
      <c r="E108" s="23" t="n">
        <v>617.04</v>
      </c>
      <c r="F108" s="24" t="n">
        <v>6891.79</v>
      </c>
      <c r="G108" s="25"/>
      <c r="H108" s="25"/>
    </row>
    <row r="109" customFormat="false" ht="9" hidden="false" customHeight="true" outlineLevel="0" collapsed="false">
      <c r="A109" s="21" t="n">
        <v>87</v>
      </c>
      <c r="B109" s="24" t="s">
        <v>110</v>
      </c>
      <c r="C109" s="23" t="n">
        <f aca="false">D109+E109</f>
        <v>524.15</v>
      </c>
      <c r="D109" s="23" t="n">
        <v>34.88</v>
      </c>
      <c r="E109" s="23" t="n">
        <v>489.27</v>
      </c>
      <c r="F109" s="24" t="n">
        <v>40566.13</v>
      </c>
      <c r="G109" s="25"/>
      <c r="H109" s="25"/>
    </row>
    <row r="110" customFormat="false" ht="9" hidden="false" customHeight="true" outlineLevel="0" collapsed="false">
      <c r="A110" s="21" t="n">
        <v>774</v>
      </c>
      <c r="B110" s="24" t="s">
        <v>111</v>
      </c>
      <c r="C110" s="23" t="n">
        <f aca="false">D110+E110</f>
        <v>6578.58</v>
      </c>
      <c r="D110" s="23" t="n">
        <v>438.04</v>
      </c>
      <c r="E110" s="23" t="n">
        <v>6140.54</v>
      </c>
      <c r="F110" s="24" t="n">
        <v>196118.12</v>
      </c>
      <c r="G110" s="25"/>
      <c r="H110" s="25"/>
    </row>
    <row r="111" customFormat="false" ht="9" hidden="false" customHeight="true" outlineLevel="0" collapsed="false">
      <c r="A111" s="21" t="n">
        <v>86</v>
      </c>
      <c r="B111" s="24" t="s">
        <v>112</v>
      </c>
      <c r="C111" s="23" t="n">
        <f aca="false">D111+E111</f>
        <v>11957.37</v>
      </c>
      <c r="D111" s="23" t="n">
        <v>796.25</v>
      </c>
      <c r="E111" s="23" t="n">
        <v>11161.12</v>
      </c>
      <c r="F111" s="24" t="n">
        <v>249123.71</v>
      </c>
      <c r="G111" s="25"/>
      <c r="H111" s="25"/>
    </row>
    <row r="112" customFormat="false" ht="9" hidden="false" customHeight="true" outlineLevel="0" collapsed="false">
      <c r="A112" s="21" t="n">
        <v>89</v>
      </c>
      <c r="B112" s="24" t="s">
        <v>113</v>
      </c>
      <c r="C112" s="23" t="n">
        <f aca="false">D112+E112</f>
        <v>10193.68</v>
      </c>
      <c r="D112" s="23" t="n">
        <v>678.78</v>
      </c>
      <c r="E112" s="23" t="n">
        <v>9514.9</v>
      </c>
      <c r="F112" s="24" t="n">
        <v>302102.58</v>
      </c>
      <c r="G112" s="25"/>
      <c r="H112" s="25"/>
    </row>
    <row r="113" customFormat="false" ht="9" hidden="false" customHeight="true" outlineLevel="0" collapsed="false">
      <c r="A113" s="21" t="n">
        <v>88</v>
      </c>
      <c r="B113" s="24" t="s">
        <v>114</v>
      </c>
      <c r="C113" s="23" t="n">
        <f aca="false">D113+E113</f>
        <v>932.4</v>
      </c>
      <c r="D113" s="23" t="n">
        <v>62.08</v>
      </c>
      <c r="E113" s="23" t="n">
        <v>870.32</v>
      </c>
      <c r="F113" s="24" t="n">
        <v>32110.22</v>
      </c>
      <c r="G113" s="25"/>
      <c r="H113" s="25"/>
    </row>
    <row r="114" customFormat="false" ht="9" hidden="false" customHeight="true" outlineLevel="0" collapsed="false">
      <c r="A114" s="21" t="n">
        <v>90</v>
      </c>
      <c r="B114" s="24" t="s">
        <v>115</v>
      </c>
      <c r="C114" s="23" t="n">
        <f aca="false">D114+E114</f>
        <v>37744.71</v>
      </c>
      <c r="D114" s="23" t="n">
        <v>2513.67</v>
      </c>
      <c r="E114" s="23" t="n">
        <v>35231.04</v>
      </c>
      <c r="F114" s="24" t="n">
        <v>1291345.73</v>
      </c>
      <c r="G114" s="25"/>
      <c r="H114" s="25"/>
    </row>
    <row r="115" customFormat="false" ht="9" hidden="false" customHeight="true" outlineLevel="0" collapsed="false">
      <c r="A115" s="21" t="n">
        <v>91</v>
      </c>
      <c r="B115" s="24" t="s">
        <v>116</v>
      </c>
      <c r="C115" s="23" t="n">
        <f aca="false">D115+E115</f>
        <v>5419.06</v>
      </c>
      <c r="D115" s="23" t="n">
        <v>360.8</v>
      </c>
      <c r="E115" s="23" t="n">
        <v>5058.26</v>
      </c>
      <c r="F115" s="24" t="n">
        <v>339742.76</v>
      </c>
      <c r="G115" s="25"/>
      <c r="H115" s="25"/>
    </row>
    <row r="116" customFormat="false" ht="9" hidden="false" customHeight="true" outlineLevel="0" collapsed="false">
      <c r="A116" s="21" t="n">
        <v>92</v>
      </c>
      <c r="B116" s="24" t="s">
        <v>117</v>
      </c>
      <c r="C116" s="23" t="n">
        <f aca="false">D116+E116</f>
        <v>1433.92</v>
      </c>
      <c r="D116" s="23" t="n">
        <v>95.44</v>
      </c>
      <c r="E116" s="23" t="n">
        <v>1338.48</v>
      </c>
      <c r="F116" s="24" t="n">
        <v>96601.74</v>
      </c>
      <c r="G116" s="25"/>
      <c r="H116" s="25"/>
    </row>
    <row r="117" customFormat="false" ht="9" hidden="false" customHeight="true" outlineLevel="0" collapsed="false">
      <c r="A117" s="21" t="n">
        <v>775</v>
      </c>
      <c r="B117" s="24" t="s">
        <v>118</v>
      </c>
      <c r="C117" s="23" t="n">
        <f aca="false">D117+E117</f>
        <v>215.12</v>
      </c>
      <c r="D117" s="23" t="n">
        <v>14.3</v>
      </c>
      <c r="E117" s="23" t="n">
        <v>200.82</v>
      </c>
      <c r="F117" s="24" t="n">
        <v>25423.08</v>
      </c>
      <c r="G117" s="25"/>
      <c r="H117" s="25"/>
    </row>
    <row r="118" customFormat="false" ht="9" hidden="false" customHeight="true" outlineLevel="0" collapsed="false">
      <c r="A118" s="21" t="n">
        <v>93</v>
      </c>
      <c r="B118" s="24" t="s">
        <v>119</v>
      </c>
      <c r="C118" s="23" t="n">
        <f aca="false">D118+E118</f>
        <v>17743.05</v>
      </c>
      <c r="D118" s="23" t="n">
        <v>1181.58</v>
      </c>
      <c r="E118" s="23" t="n">
        <v>16561.47</v>
      </c>
      <c r="F118" s="24" t="n">
        <v>291147.24</v>
      </c>
      <c r="G118" s="25"/>
      <c r="H118" s="25"/>
    </row>
    <row r="119" customFormat="false" ht="9" hidden="false" customHeight="true" outlineLevel="0" collapsed="false">
      <c r="A119" s="21" t="n">
        <v>94</v>
      </c>
      <c r="B119" s="24" t="s">
        <v>120</v>
      </c>
      <c r="C119" s="23" t="n">
        <f aca="false">D119+E119</f>
        <v>9283.64</v>
      </c>
      <c r="D119" s="23" t="n">
        <v>618.18</v>
      </c>
      <c r="E119" s="23" t="n">
        <v>8665.46</v>
      </c>
      <c r="F119" s="24" t="n">
        <v>221769.89</v>
      </c>
      <c r="G119" s="25"/>
      <c r="H119" s="25"/>
    </row>
    <row r="120" customFormat="false" ht="9" hidden="false" customHeight="true" outlineLevel="0" collapsed="false">
      <c r="A120" s="21" t="n">
        <v>776</v>
      </c>
      <c r="B120" s="24" t="s">
        <v>121</v>
      </c>
      <c r="C120" s="23" t="n">
        <f aca="false">D120+E120</f>
        <v>638.7</v>
      </c>
      <c r="D120" s="23" t="n">
        <v>42.51</v>
      </c>
      <c r="E120" s="23" t="n">
        <v>596.19</v>
      </c>
      <c r="F120" s="24" t="n">
        <v>22188.92</v>
      </c>
      <c r="G120" s="25"/>
      <c r="H120" s="25"/>
    </row>
    <row r="121" customFormat="false" ht="9" hidden="false" customHeight="true" outlineLevel="0" collapsed="false">
      <c r="A121" s="21" t="n">
        <v>95</v>
      </c>
      <c r="B121" s="24" t="s">
        <v>122</v>
      </c>
      <c r="C121" s="23" t="n">
        <f aca="false">D121+E121</f>
        <v>5469.9</v>
      </c>
      <c r="D121" s="23" t="n">
        <v>364.2</v>
      </c>
      <c r="E121" s="23" t="n">
        <v>5105.7</v>
      </c>
      <c r="F121" s="24" t="n">
        <v>281123.78</v>
      </c>
      <c r="G121" s="25"/>
      <c r="H121" s="25"/>
    </row>
    <row r="122" customFormat="false" ht="9" hidden="false" customHeight="true" outlineLevel="0" collapsed="false">
      <c r="A122" s="21" t="n">
        <v>96</v>
      </c>
      <c r="B122" s="24" t="s">
        <v>123</v>
      </c>
      <c r="C122" s="23" t="n">
        <f aca="false">D122+E122</f>
        <v>760.65</v>
      </c>
      <c r="D122" s="23" t="n">
        <v>50.64</v>
      </c>
      <c r="E122" s="23" t="n">
        <v>710.01</v>
      </c>
      <c r="F122" s="24" t="n">
        <v>74408.87</v>
      </c>
      <c r="G122" s="25"/>
      <c r="H122" s="25"/>
    </row>
    <row r="123" customFormat="false" ht="9" hidden="false" customHeight="true" outlineLevel="0" collapsed="false">
      <c r="A123" s="21" t="n">
        <v>97</v>
      </c>
      <c r="B123" s="24" t="s">
        <v>124</v>
      </c>
      <c r="C123" s="23" t="n">
        <f aca="false">D123+E123</f>
        <v>4731.29</v>
      </c>
      <c r="D123" s="23" t="n">
        <v>315.02</v>
      </c>
      <c r="E123" s="23" t="n">
        <v>4416.27</v>
      </c>
      <c r="F123" s="24" t="n">
        <v>223286.49</v>
      </c>
      <c r="G123" s="25"/>
      <c r="H123" s="25"/>
    </row>
    <row r="124" customFormat="false" ht="9" hidden="false" customHeight="true" outlineLevel="0" collapsed="false">
      <c r="A124" s="21" t="n">
        <v>27</v>
      </c>
      <c r="B124" s="24" t="s">
        <v>125</v>
      </c>
      <c r="C124" s="23" t="n">
        <f aca="false">D124+E124</f>
        <v>1701.23</v>
      </c>
      <c r="D124" s="23" t="n">
        <v>113.27</v>
      </c>
      <c r="E124" s="23" t="n">
        <v>1587.96</v>
      </c>
      <c r="F124" s="24" t="n">
        <v>52703.15</v>
      </c>
      <c r="G124" s="25"/>
      <c r="H124" s="25"/>
    </row>
    <row r="125" customFormat="false" ht="9" hidden="false" customHeight="true" outlineLevel="0" collapsed="false">
      <c r="A125" s="21" t="n">
        <v>98</v>
      </c>
      <c r="B125" s="24" t="s">
        <v>126</v>
      </c>
      <c r="C125" s="23" t="n">
        <f aca="false">D125+E125</f>
        <v>879.83</v>
      </c>
      <c r="D125" s="23" t="n">
        <v>58.56</v>
      </c>
      <c r="E125" s="23" t="n">
        <v>821.27</v>
      </c>
      <c r="F125" s="24" t="n">
        <v>32956.12</v>
      </c>
      <c r="G125" s="25"/>
      <c r="H125" s="25"/>
    </row>
    <row r="126" customFormat="false" ht="9" hidden="false" customHeight="true" outlineLevel="0" collapsed="false">
      <c r="A126" s="21" t="n">
        <v>99</v>
      </c>
      <c r="B126" s="24" t="s">
        <v>127</v>
      </c>
      <c r="C126" s="23" t="n">
        <f aca="false">D126+E126</f>
        <v>8558.62</v>
      </c>
      <c r="D126" s="23" t="n">
        <v>569.92</v>
      </c>
      <c r="E126" s="23" t="n">
        <v>7988.7</v>
      </c>
      <c r="F126" s="24" t="n">
        <v>178157.33</v>
      </c>
      <c r="G126" s="25"/>
      <c r="H126" s="25"/>
    </row>
    <row r="127" customFormat="false" ht="9" hidden="false" customHeight="true" outlineLevel="0" collapsed="false">
      <c r="A127" s="21" t="n">
        <v>100</v>
      </c>
      <c r="B127" s="24" t="s">
        <v>128</v>
      </c>
      <c r="C127" s="23" t="n">
        <f aca="false">D127+E127</f>
        <v>27375.13</v>
      </c>
      <c r="D127" s="23" t="n">
        <v>1823.08</v>
      </c>
      <c r="E127" s="23" t="n">
        <v>25552.05</v>
      </c>
      <c r="F127" s="24" t="n">
        <v>876569.67</v>
      </c>
      <c r="G127" s="25"/>
      <c r="H127" s="25"/>
    </row>
    <row r="128" customFormat="false" ht="9" hidden="false" customHeight="true" outlineLevel="0" collapsed="false">
      <c r="A128" s="21" t="n">
        <v>101</v>
      </c>
      <c r="B128" s="24" t="s">
        <v>129</v>
      </c>
      <c r="C128" s="23" t="n">
        <f aca="false">D128+E128</f>
        <v>996.87</v>
      </c>
      <c r="D128" s="23" t="n">
        <v>66.33</v>
      </c>
      <c r="E128" s="23" t="n">
        <v>930.54</v>
      </c>
      <c r="F128" s="24" t="n">
        <v>38354.85</v>
      </c>
      <c r="G128" s="25"/>
      <c r="H128" s="25"/>
    </row>
    <row r="129" customFormat="false" ht="9" hidden="false" customHeight="true" outlineLevel="0" collapsed="false">
      <c r="A129" s="21" t="n">
        <v>102</v>
      </c>
      <c r="B129" s="24" t="s">
        <v>130</v>
      </c>
      <c r="C129" s="23" t="n">
        <f aca="false">D129+E129</f>
        <v>995.6</v>
      </c>
      <c r="D129" s="23" t="n">
        <v>66.25</v>
      </c>
      <c r="E129" s="23" t="n">
        <v>929.35</v>
      </c>
      <c r="F129" s="24" t="n">
        <v>47883.64</v>
      </c>
      <c r="G129" s="25"/>
      <c r="H129" s="25"/>
    </row>
    <row r="130" customFormat="false" ht="9" hidden="false" customHeight="true" outlineLevel="0" collapsed="false">
      <c r="A130" s="21" t="n">
        <v>103</v>
      </c>
      <c r="B130" s="24" t="s">
        <v>131</v>
      </c>
      <c r="C130" s="23" t="n">
        <f aca="false">D130+E130</f>
        <v>9084.16</v>
      </c>
      <c r="D130" s="23" t="n">
        <v>604.88</v>
      </c>
      <c r="E130" s="23" t="n">
        <v>8479.28</v>
      </c>
      <c r="F130" s="24" t="n">
        <v>359604.69</v>
      </c>
      <c r="G130" s="3"/>
      <c r="H130" s="3"/>
    </row>
    <row r="131" customFormat="false" ht="9" hidden="false" customHeight="true" outlineLevel="0" collapsed="false">
      <c r="A131" s="21" t="n">
        <v>104</v>
      </c>
      <c r="B131" s="24" t="s">
        <v>132</v>
      </c>
      <c r="C131" s="23" t="n">
        <f aca="false">D131+E131</f>
        <v>370.19</v>
      </c>
      <c r="D131" s="23" t="n">
        <v>24.62</v>
      </c>
      <c r="E131" s="23" t="n">
        <v>345.57</v>
      </c>
      <c r="F131" s="24" t="n">
        <v>39362.35</v>
      </c>
      <c r="G131" s="3"/>
      <c r="H131" s="3"/>
    </row>
    <row r="132" customFormat="false" ht="9" hidden="false" customHeight="true" outlineLevel="0" collapsed="false">
      <c r="A132" s="21" t="n">
        <v>105</v>
      </c>
      <c r="B132" s="24" t="s">
        <v>133</v>
      </c>
      <c r="C132" s="23" t="n">
        <f aca="false">D132+E132</f>
        <v>24870.91</v>
      </c>
      <c r="D132" s="23" t="n">
        <v>1656.27</v>
      </c>
      <c r="E132" s="23" t="n">
        <v>23214.64</v>
      </c>
      <c r="F132" s="24" t="n">
        <v>705602.24</v>
      </c>
      <c r="G132" s="3"/>
      <c r="H132" s="26"/>
    </row>
    <row r="133" customFormat="false" ht="9" hidden="false" customHeight="true" outlineLevel="0" collapsed="false">
      <c r="A133" s="21" t="n">
        <v>106</v>
      </c>
      <c r="B133" s="24" t="s">
        <v>134</v>
      </c>
      <c r="C133" s="23" t="n">
        <f aca="false">D133+E133</f>
        <v>30261.04</v>
      </c>
      <c r="D133" s="23" t="n">
        <v>2015.25</v>
      </c>
      <c r="E133" s="23" t="n">
        <v>28245.79</v>
      </c>
      <c r="F133" s="24" t="n">
        <v>940637.69</v>
      </c>
      <c r="G133" s="25"/>
      <c r="H133" s="25"/>
    </row>
    <row r="134" customFormat="false" ht="9" hidden="false" customHeight="true" outlineLevel="0" collapsed="false">
      <c r="A134" s="21" t="n">
        <v>107</v>
      </c>
      <c r="B134" s="24" t="s">
        <v>135</v>
      </c>
      <c r="C134" s="23" t="n">
        <f aca="false">D134+E134</f>
        <v>5746.26</v>
      </c>
      <c r="D134" s="23" t="n">
        <v>382.61</v>
      </c>
      <c r="E134" s="23" t="n">
        <v>5363.65</v>
      </c>
      <c r="F134" s="24" t="n">
        <v>222681.04</v>
      </c>
      <c r="G134" s="25"/>
      <c r="H134" s="25"/>
    </row>
    <row r="135" customFormat="false" ht="9" hidden="false" customHeight="true" outlineLevel="0" collapsed="false">
      <c r="A135" s="21" t="n">
        <v>108</v>
      </c>
      <c r="B135" s="24" t="s">
        <v>136</v>
      </c>
      <c r="C135" s="23" t="n">
        <f aca="false">D135+E135</f>
        <v>638.28</v>
      </c>
      <c r="D135" s="23" t="n">
        <v>42.48</v>
      </c>
      <c r="E135" s="23" t="n">
        <v>595.8</v>
      </c>
      <c r="F135" s="24" t="n">
        <v>31752.18</v>
      </c>
      <c r="G135" s="25"/>
      <c r="H135" s="25"/>
    </row>
    <row r="136" customFormat="false" ht="9" hidden="false" customHeight="true" outlineLevel="0" collapsed="false">
      <c r="A136" s="21" t="n">
        <v>109</v>
      </c>
      <c r="B136" s="24" t="s">
        <v>137</v>
      </c>
      <c r="C136" s="23" t="n">
        <f aca="false">D136+E136</f>
        <v>8240</v>
      </c>
      <c r="D136" s="23" t="n">
        <v>548.69</v>
      </c>
      <c r="E136" s="23" t="n">
        <v>7691.31</v>
      </c>
      <c r="F136" s="24" t="n">
        <v>413906.41</v>
      </c>
      <c r="G136" s="25"/>
      <c r="H136" s="25"/>
    </row>
    <row r="137" customFormat="false" ht="9" hidden="false" customHeight="true" outlineLevel="0" collapsed="false">
      <c r="A137" s="21" t="n">
        <v>110</v>
      </c>
      <c r="B137" s="24" t="s">
        <v>138</v>
      </c>
      <c r="C137" s="23" t="n">
        <f aca="false">D137+E137</f>
        <v>11593.02</v>
      </c>
      <c r="D137" s="23" t="n">
        <v>771.95</v>
      </c>
      <c r="E137" s="23" t="n">
        <v>10821.07</v>
      </c>
      <c r="F137" s="24" t="n">
        <v>593932.37</v>
      </c>
      <c r="G137" s="25"/>
      <c r="H137" s="25"/>
    </row>
    <row r="138" customFormat="false" ht="9" hidden="false" customHeight="true" outlineLevel="0" collapsed="false">
      <c r="A138" s="21" t="n">
        <v>111</v>
      </c>
      <c r="B138" s="24" t="s">
        <v>139</v>
      </c>
      <c r="C138" s="23" t="n">
        <f aca="false">D138+E138</f>
        <v>13860.95</v>
      </c>
      <c r="D138" s="23" t="n">
        <v>923.01</v>
      </c>
      <c r="E138" s="23" t="n">
        <v>12937.94</v>
      </c>
      <c r="F138" s="24" t="n">
        <v>555382.8</v>
      </c>
      <c r="G138" s="25"/>
      <c r="H138" s="25"/>
    </row>
    <row r="139" customFormat="false" ht="9" hidden="false" customHeight="true" outlineLevel="0" collapsed="false">
      <c r="A139" s="21" t="n">
        <v>777</v>
      </c>
      <c r="B139" s="24" t="s">
        <v>140</v>
      </c>
      <c r="C139" s="23" t="n">
        <f aca="false">D139+E139</f>
        <v>766.94</v>
      </c>
      <c r="D139" s="23" t="n">
        <v>51.04</v>
      </c>
      <c r="E139" s="23" t="n">
        <v>715.9</v>
      </c>
      <c r="F139" s="24" t="n">
        <v>3266.47</v>
      </c>
      <c r="G139" s="25"/>
      <c r="H139" s="25"/>
    </row>
    <row r="140" customFormat="false" ht="9" hidden="false" customHeight="true" outlineLevel="0" collapsed="false">
      <c r="A140" s="21" t="n">
        <v>112</v>
      </c>
      <c r="B140" s="24" t="s">
        <v>141</v>
      </c>
      <c r="C140" s="23" t="n">
        <f aca="false">D140+E140</f>
        <v>45178.15</v>
      </c>
      <c r="D140" s="23" t="n">
        <v>3008.77</v>
      </c>
      <c r="E140" s="23" t="n">
        <v>42169.38</v>
      </c>
      <c r="F140" s="24" t="n">
        <v>1629527.85</v>
      </c>
      <c r="G140" s="25"/>
      <c r="H140" s="25"/>
    </row>
    <row r="141" customFormat="false" ht="9" hidden="false" customHeight="true" outlineLevel="0" collapsed="false">
      <c r="A141" s="21" t="n">
        <v>113</v>
      </c>
      <c r="B141" s="24" t="s">
        <v>142</v>
      </c>
      <c r="C141" s="23" t="n">
        <f aca="false">D141+E141</f>
        <v>2852.65</v>
      </c>
      <c r="D141" s="23" t="n">
        <v>189.9</v>
      </c>
      <c r="E141" s="23" t="n">
        <v>2662.75</v>
      </c>
      <c r="F141" s="24" t="n">
        <v>158486.16</v>
      </c>
      <c r="G141" s="25"/>
      <c r="H141" s="25"/>
    </row>
    <row r="142" customFormat="false" ht="9" hidden="false" customHeight="true" outlineLevel="0" collapsed="false">
      <c r="A142" s="21" t="n">
        <v>114</v>
      </c>
      <c r="B142" s="24" t="s">
        <v>143</v>
      </c>
      <c r="C142" s="23" t="n">
        <f aca="false">D142+E142</f>
        <v>7223.79</v>
      </c>
      <c r="D142" s="23" t="n">
        <v>481</v>
      </c>
      <c r="E142" s="23" t="n">
        <v>6742.79</v>
      </c>
      <c r="F142" s="24" t="n">
        <v>185973.54</v>
      </c>
      <c r="G142" s="25"/>
      <c r="H142" s="25"/>
    </row>
    <row r="143" customFormat="false" ht="9" hidden="false" customHeight="true" outlineLevel="0" collapsed="false">
      <c r="A143" s="21" t="n">
        <v>115</v>
      </c>
      <c r="B143" s="24" t="s">
        <v>144</v>
      </c>
      <c r="C143" s="23" t="n">
        <f aca="false">D143+E143</f>
        <v>7727.2</v>
      </c>
      <c r="D143" s="23" t="n">
        <v>514.56</v>
      </c>
      <c r="E143" s="23" t="n">
        <v>7212.64</v>
      </c>
      <c r="F143" s="24" t="n">
        <v>351426.88</v>
      </c>
      <c r="G143" s="25"/>
      <c r="H143" s="25"/>
    </row>
    <row r="144" customFormat="false" ht="9" hidden="false" customHeight="true" outlineLevel="0" collapsed="false">
      <c r="A144" s="21" t="n">
        <v>116</v>
      </c>
      <c r="B144" s="24" t="s">
        <v>145</v>
      </c>
      <c r="C144" s="23" t="n">
        <f aca="false">D144+E144</f>
        <v>8261.73</v>
      </c>
      <c r="D144" s="23" t="n">
        <v>550.11</v>
      </c>
      <c r="E144" s="23" t="n">
        <v>7711.62</v>
      </c>
      <c r="F144" s="24" t="n">
        <v>339178.78</v>
      </c>
      <c r="G144" s="25"/>
      <c r="H144" s="25"/>
    </row>
    <row r="145" customFormat="false" ht="9" hidden="false" customHeight="true" outlineLevel="0" collapsed="false">
      <c r="A145" s="21" t="n">
        <v>119</v>
      </c>
      <c r="B145" s="24" t="s">
        <v>146</v>
      </c>
      <c r="C145" s="23" t="n">
        <f aca="false">D145+E145</f>
        <v>1418.55</v>
      </c>
      <c r="D145" s="23" t="n">
        <v>94.42</v>
      </c>
      <c r="E145" s="23" t="n">
        <v>1324.13</v>
      </c>
      <c r="F145" s="24" t="n">
        <v>49401.45</v>
      </c>
      <c r="G145" s="25"/>
      <c r="H145" s="25"/>
    </row>
    <row r="146" customFormat="false" ht="9" hidden="false" customHeight="true" outlineLevel="0" collapsed="false">
      <c r="A146" s="21" t="n">
        <v>117</v>
      </c>
      <c r="B146" s="24" t="s">
        <v>147</v>
      </c>
      <c r="C146" s="23" t="n">
        <f aca="false">D146+E146</f>
        <v>853.38</v>
      </c>
      <c r="D146" s="23" t="n">
        <v>56.77</v>
      </c>
      <c r="E146" s="23" t="n">
        <v>796.61</v>
      </c>
      <c r="F146" s="24" t="n">
        <v>54173.99</v>
      </c>
      <c r="G146" s="25"/>
      <c r="H146" s="25"/>
    </row>
    <row r="147" customFormat="false" ht="9" hidden="false" customHeight="true" outlineLevel="0" collapsed="false">
      <c r="A147" s="21" t="n">
        <v>118</v>
      </c>
      <c r="B147" s="24" t="s">
        <v>148</v>
      </c>
      <c r="C147" s="23" t="n">
        <f aca="false">D147+E147</f>
        <v>4745.68</v>
      </c>
      <c r="D147" s="23" t="n">
        <v>315.96</v>
      </c>
      <c r="E147" s="23" t="n">
        <v>4429.72</v>
      </c>
      <c r="F147" s="24" t="n">
        <v>169718.05</v>
      </c>
      <c r="G147" s="25"/>
      <c r="H147" s="25"/>
    </row>
    <row r="148" customFormat="false" ht="9" hidden="false" customHeight="true" outlineLevel="0" collapsed="false">
      <c r="A148" s="21" t="n">
        <v>120</v>
      </c>
      <c r="B148" s="24" t="s">
        <v>149</v>
      </c>
      <c r="C148" s="23" t="n">
        <f aca="false">D148+E148</f>
        <v>8288.93</v>
      </c>
      <c r="D148" s="23" t="n">
        <v>551.94</v>
      </c>
      <c r="E148" s="23" t="n">
        <v>7736.99</v>
      </c>
      <c r="F148" s="24" t="n">
        <v>303373.72</v>
      </c>
      <c r="G148" s="25"/>
      <c r="H148" s="25"/>
    </row>
    <row r="149" customFormat="false" ht="9" hidden="false" customHeight="true" outlineLevel="0" collapsed="false">
      <c r="A149" s="21" t="n">
        <v>778</v>
      </c>
      <c r="B149" s="24" t="s">
        <v>150</v>
      </c>
      <c r="C149" s="23" t="n">
        <f aca="false">D149+E149</f>
        <v>719.32</v>
      </c>
      <c r="D149" s="23" t="n">
        <v>47.86</v>
      </c>
      <c r="E149" s="23" t="n">
        <v>671.46</v>
      </c>
      <c r="F149" s="24" t="n">
        <v>24914.69</v>
      </c>
      <c r="G149" s="25"/>
      <c r="H149" s="25"/>
    </row>
    <row r="150" customFormat="false" ht="9" hidden="false" customHeight="true" outlineLevel="0" collapsed="false">
      <c r="A150" s="21" t="n">
        <v>121</v>
      </c>
      <c r="B150" s="24" t="s">
        <v>151</v>
      </c>
      <c r="C150" s="23" t="n">
        <f aca="false">D150+E150</f>
        <v>2995.93</v>
      </c>
      <c r="D150" s="23" t="n">
        <v>199.44</v>
      </c>
      <c r="E150" s="23" t="n">
        <v>2796.49</v>
      </c>
      <c r="F150" s="24" t="n">
        <v>88050.54</v>
      </c>
      <c r="G150" s="25"/>
      <c r="H150" s="25"/>
    </row>
    <row r="151" customFormat="false" ht="9" hidden="false" customHeight="true" outlineLevel="0" collapsed="false">
      <c r="A151" s="21" t="n">
        <v>122</v>
      </c>
      <c r="B151" s="24" t="s">
        <v>152</v>
      </c>
      <c r="C151" s="23" t="n">
        <f aca="false">D151+E151</f>
        <v>745.97</v>
      </c>
      <c r="D151" s="23" t="n">
        <v>49.65</v>
      </c>
      <c r="E151" s="23" t="n">
        <v>696.32</v>
      </c>
      <c r="F151" s="24" t="n">
        <v>46195.9</v>
      </c>
      <c r="G151" s="25"/>
      <c r="H151" s="25"/>
    </row>
    <row r="152" customFormat="false" ht="9" hidden="false" customHeight="true" outlineLevel="0" collapsed="false">
      <c r="A152" s="21" t="n">
        <v>123</v>
      </c>
      <c r="B152" s="24" t="s">
        <v>153</v>
      </c>
      <c r="C152" s="23" t="n">
        <f aca="false">D152+E152</f>
        <v>27549.85</v>
      </c>
      <c r="D152" s="23" t="n">
        <v>1834.68</v>
      </c>
      <c r="E152" s="23" t="n">
        <v>25715.17</v>
      </c>
      <c r="F152" s="24" t="n">
        <v>622045.07</v>
      </c>
      <c r="G152" s="25"/>
      <c r="H152" s="25"/>
    </row>
    <row r="153" customFormat="false" ht="9" hidden="false" customHeight="true" outlineLevel="0" collapsed="false">
      <c r="A153" s="21" t="n">
        <v>124</v>
      </c>
      <c r="B153" s="24" t="s">
        <v>154</v>
      </c>
      <c r="C153" s="23" t="n">
        <f aca="false">D153+E153</f>
        <v>5345.25</v>
      </c>
      <c r="D153" s="23" t="n">
        <v>355.9</v>
      </c>
      <c r="E153" s="23" t="n">
        <v>4989.35</v>
      </c>
      <c r="F153" s="24" t="n">
        <v>141503.24</v>
      </c>
      <c r="G153" s="25"/>
      <c r="H153" s="25"/>
    </row>
    <row r="154" customFormat="false" ht="9" hidden="false" customHeight="true" outlineLevel="0" collapsed="false">
      <c r="A154" s="21" t="n">
        <v>125</v>
      </c>
      <c r="B154" s="24" t="s">
        <v>155</v>
      </c>
      <c r="C154" s="23" t="n">
        <f aca="false">D154+E154</f>
        <v>2872.98</v>
      </c>
      <c r="D154" s="23" t="n">
        <v>191.26</v>
      </c>
      <c r="E154" s="23" t="n">
        <v>2681.72</v>
      </c>
      <c r="F154" s="24" t="n">
        <v>116767.73</v>
      </c>
      <c r="G154" s="25"/>
      <c r="H154" s="25"/>
    </row>
    <row r="155" customFormat="false" ht="9" hidden="false" customHeight="true" outlineLevel="0" collapsed="false">
      <c r="A155" s="21" t="n">
        <v>126</v>
      </c>
      <c r="B155" s="24" t="s">
        <v>156</v>
      </c>
      <c r="C155" s="23" t="n">
        <f aca="false">D155+E155</f>
        <v>11988.05</v>
      </c>
      <c r="D155" s="23" t="n">
        <v>798.3</v>
      </c>
      <c r="E155" s="23" t="n">
        <v>11189.75</v>
      </c>
      <c r="F155" s="24" t="n">
        <v>397574.42</v>
      </c>
      <c r="G155" s="25"/>
      <c r="H155" s="25"/>
    </row>
    <row r="156" customFormat="false" ht="9" hidden="false" customHeight="true" outlineLevel="0" collapsed="false">
      <c r="A156" s="21" t="n">
        <v>727</v>
      </c>
      <c r="B156" s="24" t="s">
        <v>157</v>
      </c>
      <c r="C156" s="23" t="n">
        <f aca="false">D156+E156</f>
        <v>507.97</v>
      </c>
      <c r="D156" s="23" t="n">
        <v>33.79</v>
      </c>
      <c r="E156" s="23" t="n">
        <v>474.18</v>
      </c>
      <c r="F156" s="24" t="n">
        <v>66576.27</v>
      </c>
      <c r="G156" s="25"/>
      <c r="H156" s="25"/>
    </row>
    <row r="157" customFormat="false" ht="9" hidden="false" customHeight="true" outlineLevel="0" collapsed="false">
      <c r="A157" s="21" t="n">
        <v>127</v>
      </c>
      <c r="B157" s="24" t="s">
        <v>158</v>
      </c>
      <c r="C157" s="23" t="n">
        <f aca="false">D157+E157</f>
        <v>3543.35</v>
      </c>
      <c r="D157" s="23" t="n">
        <v>235.9</v>
      </c>
      <c r="E157" s="23" t="n">
        <v>3307.45</v>
      </c>
      <c r="F157" s="24" t="n">
        <v>56943.53</v>
      </c>
      <c r="G157" s="25"/>
      <c r="H157" s="25"/>
    </row>
    <row r="158" customFormat="false" ht="9" hidden="false" customHeight="true" outlineLevel="0" collapsed="false">
      <c r="A158" s="21" t="n">
        <v>128</v>
      </c>
      <c r="B158" s="24" t="s">
        <v>159</v>
      </c>
      <c r="C158" s="23" t="n">
        <f aca="false">D158+E158</f>
        <v>7655.71</v>
      </c>
      <c r="D158" s="23" t="n">
        <v>509.78</v>
      </c>
      <c r="E158" s="23" t="n">
        <v>7145.93</v>
      </c>
      <c r="F158" s="24" t="n">
        <v>318266.64</v>
      </c>
      <c r="G158" s="25"/>
      <c r="H158" s="25"/>
    </row>
    <row r="159" customFormat="false" ht="9" hidden="false" customHeight="true" outlineLevel="0" collapsed="false">
      <c r="A159" s="21" t="n">
        <v>129</v>
      </c>
      <c r="B159" s="24" t="s">
        <v>160</v>
      </c>
      <c r="C159" s="23" t="n">
        <f aca="false">D159+E159</f>
        <v>4231.19</v>
      </c>
      <c r="D159" s="23" t="n">
        <v>281.74</v>
      </c>
      <c r="E159" s="23" t="n">
        <v>3949.45</v>
      </c>
      <c r="F159" s="24" t="n">
        <v>117211.16</v>
      </c>
      <c r="G159" s="25"/>
      <c r="H159" s="25"/>
    </row>
    <row r="160" customFormat="false" ht="9" hidden="false" customHeight="true" outlineLevel="0" collapsed="false">
      <c r="A160" s="21" t="n">
        <v>130</v>
      </c>
      <c r="B160" s="24" t="s">
        <v>161</v>
      </c>
      <c r="C160" s="23" t="n">
        <f aca="false">D160+E160</f>
        <v>3416.58</v>
      </c>
      <c r="D160" s="23" t="n">
        <v>227.46</v>
      </c>
      <c r="E160" s="23" t="n">
        <v>3189.12</v>
      </c>
      <c r="F160" s="24" t="n">
        <v>50808.77</v>
      </c>
      <c r="G160" s="25"/>
      <c r="H160" s="25"/>
    </row>
    <row r="161" customFormat="false" ht="9" hidden="false" customHeight="true" outlineLevel="0" collapsed="false">
      <c r="A161" s="21" t="n">
        <v>131</v>
      </c>
      <c r="B161" s="24" t="s">
        <v>162</v>
      </c>
      <c r="C161" s="23" t="n">
        <f aca="false">D161+E161</f>
        <v>1295.95</v>
      </c>
      <c r="D161" s="23" t="n">
        <v>86.27</v>
      </c>
      <c r="E161" s="23" t="n">
        <v>1209.68</v>
      </c>
      <c r="F161" s="24" t="n">
        <v>22892.15</v>
      </c>
      <c r="G161" s="25"/>
      <c r="H161" s="25"/>
    </row>
    <row r="162" customFormat="false" ht="9" hidden="false" customHeight="true" outlineLevel="0" collapsed="false">
      <c r="A162" s="21" t="n">
        <v>132</v>
      </c>
      <c r="B162" s="24" t="s">
        <v>163</v>
      </c>
      <c r="C162" s="23" t="n">
        <f aca="false">D162+E162</f>
        <v>11132.76</v>
      </c>
      <c r="D162" s="23" t="n">
        <v>741.33</v>
      </c>
      <c r="E162" s="23" t="n">
        <v>10391.43</v>
      </c>
      <c r="F162" s="24" t="n">
        <v>488956.45</v>
      </c>
      <c r="G162" s="25"/>
      <c r="H162" s="25"/>
    </row>
    <row r="163" customFormat="false" ht="9" hidden="false" customHeight="true" outlineLevel="0" collapsed="false">
      <c r="A163" s="21" t="n">
        <v>133</v>
      </c>
      <c r="B163" s="24" t="s">
        <v>164</v>
      </c>
      <c r="C163" s="23" t="n">
        <f aca="false">D163+E163</f>
        <v>21043.05</v>
      </c>
      <c r="D163" s="23" t="n">
        <v>1401.32</v>
      </c>
      <c r="E163" s="23" t="n">
        <v>19641.73</v>
      </c>
      <c r="F163" s="24" t="n">
        <v>785296.66</v>
      </c>
      <c r="G163" s="25"/>
      <c r="H163" s="25"/>
    </row>
    <row r="164" customFormat="false" ht="9" hidden="false" customHeight="true" outlineLevel="0" collapsed="false">
      <c r="A164" s="21" t="n">
        <v>134</v>
      </c>
      <c r="B164" s="24" t="s">
        <v>165</v>
      </c>
      <c r="C164" s="23" t="n">
        <f aca="false">D164+E164</f>
        <v>83621.64</v>
      </c>
      <c r="D164" s="23" t="n">
        <v>5569.07</v>
      </c>
      <c r="E164" s="23" t="n">
        <v>78052.57</v>
      </c>
      <c r="F164" s="24" t="n">
        <v>2923134.52</v>
      </c>
      <c r="G164" s="25"/>
      <c r="H164" s="25"/>
    </row>
    <row r="165" customFormat="false" ht="9" hidden="false" customHeight="true" outlineLevel="0" collapsed="false">
      <c r="A165" s="21" t="n">
        <v>135</v>
      </c>
      <c r="B165" s="24" t="s">
        <v>166</v>
      </c>
      <c r="C165" s="23" t="n">
        <f aca="false">D165+E165</f>
        <v>5393.27</v>
      </c>
      <c r="D165" s="23" t="n">
        <v>359.1</v>
      </c>
      <c r="E165" s="23" t="n">
        <v>5034.17</v>
      </c>
      <c r="F165" s="24" t="n">
        <v>131073.43</v>
      </c>
      <c r="G165" s="25"/>
      <c r="H165" s="25"/>
    </row>
    <row r="166" customFormat="false" ht="9" hidden="false" customHeight="true" outlineLevel="0" collapsed="false">
      <c r="A166" s="21" t="n">
        <v>136</v>
      </c>
      <c r="B166" s="24" t="s">
        <v>167</v>
      </c>
      <c r="C166" s="23" t="n">
        <f aca="false">D166+E166</f>
        <v>2077.07</v>
      </c>
      <c r="D166" s="23" t="n">
        <v>138.27</v>
      </c>
      <c r="E166" s="23" t="n">
        <v>1938.8</v>
      </c>
      <c r="F166" s="24" t="n">
        <v>92021.17</v>
      </c>
      <c r="G166" s="25"/>
      <c r="H166" s="25"/>
    </row>
    <row r="167" customFormat="false" ht="9" hidden="false" customHeight="true" outlineLevel="0" collapsed="false">
      <c r="A167" s="21" t="n">
        <v>137</v>
      </c>
      <c r="B167" s="24" t="s">
        <v>168</v>
      </c>
      <c r="C167" s="23" t="n">
        <f aca="false">D167+E167</f>
        <v>6995.07</v>
      </c>
      <c r="D167" s="23" t="n">
        <v>465.78</v>
      </c>
      <c r="E167" s="23" t="n">
        <v>6529.29</v>
      </c>
      <c r="F167" s="24" t="n">
        <v>269627.26</v>
      </c>
      <c r="G167" s="25"/>
      <c r="H167" s="25"/>
    </row>
    <row r="168" customFormat="false" ht="9" hidden="false" customHeight="true" outlineLevel="0" collapsed="false">
      <c r="A168" s="21" t="n">
        <v>138</v>
      </c>
      <c r="B168" s="24" t="s">
        <v>169</v>
      </c>
      <c r="C168" s="23" t="n">
        <f aca="false">D168+E168</f>
        <v>5664.23</v>
      </c>
      <c r="D168" s="23" t="n">
        <v>377.18</v>
      </c>
      <c r="E168" s="23" t="n">
        <v>5287.05</v>
      </c>
      <c r="F168" s="24" t="n">
        <v>413502.34</v>
      </c>
      <c r="G168" s="25"/>
      <c r="H168" s="25"/>
    </row>
    <row r="169" customFormat="false" ht="9" hidden="false" customHeight="true" outlineLevel="0" collapsed="false">
      <c r="A169" s="21" t="n">
        <v>139</v>
      </c>
      <c r="B169" s="24" t="s">
        <v>170</v>
      </c>
      <c r="C169" s="23" t="n">
        <f aca="false">D169+E169</f>
        <v>3941.91</v>
      </c>
      <c r="D169" s="23" t="n">
        <v>262.47</v>
      </c>
      <c r="E169" s="23" t="n">
        <v>3679.44</v>
      </c>
      <c r="F169" s="24" t="n">
        <v>189118.5</v>
      </c>
      <c r="G169" s="25"/>
      <c r="H169" s="25"/>
    </row>
    <row r="170" customFormat="false" ht="9" hidden="false" customHeight="true" outlineLevel="0" collapsed="false">
      <c r="A170" s="21" t="n">
        <v>140</v>
      </c>
      <c r="B170" s="24" t="s">
        <v>171</v>
      </c>
      <c r="C170" s="23" t="n">
        <f aca="false">D170+E170</f>
        <v>3387.59</v>
      </c>
      <c r="D170" s="23" t="n">
        <v>225.54</v>
      </c>
      <c r="E170" s="23" t="n">
        <v>3162.05</v>
      </c>
      <c r="F170" s="24" t="n">
        <v>209899.1</v>
      </c>
      <c r="G170" s="25"/>
      <c r="H170" s="25"/>
    </row>
    <row r="171" customFormat="false" ht="9" hidden="false" customHeight="true" outlineLevel="0" collapsed="false">
      <c r="A171" s="21" t="n">
        <v>141</v>
      </c>
      <c r="B171" s="24" t="s">
        <v>172</v>
      </c>
      <c r="C171" s="23" t="n">
        <f aca="false">D171+E171</f>
        <v>5092.71</v>
      </c>
      <c r="D171" s="23" t="n">
        <v>339.1</v>
      </c>
      <c r="E171" s="23" t="n">
        <v>4753.61</v>
      </c>
      <c r="F171" s="24" t="n">
        <v>199721.86</v>
      </c>
      <c r="G171" s="25"/>
      <c r="H171" s="25"/>
    </row>
    <row r="172" customFormat="false" ht="9" hidden="false" customHeight="true" outlineLevel="0" collapsed="false">
      <c r="A172" s="21" t="n">
        <v>142</v>
      </c>
      <c r="B172" s="24" t="s">
        <v>173</v>
      </c>
      <c r="C172" s="23" t="n">
        <f aca="false">D172+E172</f>
        <v>8158.35</v>
      </c>
      <c r="D172" s="23" t="n">
        <v>543.25</v>
      </c>
      <c r="E172" s="23" t="n">
        <v>7615.1</v>
      </c>
      <c r="F172" s="24" t="n">
        <v>430007.42</v>
      </c>
      <c r="G172" s="25"/>
      <c r="H172" s="25"/>
    </row>
    <row r="173" customFormat="false" ht="9" hidden="false" customHeight="true" outlineLevel="0" collapsed="false">
      <c r="A173" s="21" t="n">
        <v>143</v>
      </c>
      <c r="B173" s="24" t="s">
        <v>174</v>
      </c>
      <c r="C173" s="23" t="n">
        <f aca="false">D173+E173</f>
        <v>30283.78</v>
      </c>
      <c r="D173" s="23" t="n">
        <v>2016.78</v>
      </c>
      <c r="E173" s="23" t="n">
        <v>28267</v>
      </c>
      <c r="F173" s="24" t="n">
        <v>1045333.23</v>
      </c>
      <c r="G173" s="25"/>
      <c r="H173" s="25"/>
    </row>
    <row r="174" customFormat="false" ht="9" hidden="false" customHeight="true" outlineLevel="0" collapsed="false">
      <c r="A174" s="21" t="n">
        <v>144</v>
      </c>
      <c r="B174" s="24" t="s">
        <v>175</v>
      </c>
      <c r="C174" s="23" t="n">
        <f aca="false">D174+E174</f>
        <v>20980.51</v>
      </c>
      <c r="D174" s="23" t="n">
        <v>1397.19</v>
      </c>
      <c r="E174" s="23" t="n">
        <v>19583.32</v>
      </c>
      <c r="F174" s="24" t="n">
        <v>435740.14</v>
      </c>
      <c r="G174" s="25"/>
      <c r="H174" s="25"/>
    </row>
    <row r="175" customFormat="false" ht="9" hidden="false" customHeight="true" outlineLevel="0" collapsed="false">
      <c r="A175" s="21" t="n">
        <v>145</v>
      </c>
      <c r="B175" s="24" t="s">
        <v>176</v>
      </c>
      <c r="C175" s="23" t="n">
        <f aca="false">D175+E175</f>
        <v>9375.39</v>
      </c>
      <c r="D175" s="23" t="n">
        <v>624.3</v>
      </c>
      <c r="E175" s="23" t="n">
        <v>8751.09</v>
      </c>
      <c r="F175" s="24" t="n">
        <v>330973.49</v>
      </c>
      <c r="G175" s="25"/>
      <c r="H175" s="25"/>
    </row>
    <row r="176" customFormat="false" ht="9" hidden="false" customHeight="true" outlineLevel="0" collapsed="false">
      <c r="A176" s="21" t="n">
        <v>728</v>
      </c>
      <c r="B176" s="24" t="s">
        <v>177</v>
      </c>
      <c r="C176" s="23" t="n">
        <f aca="false">D176+E176</f>
        <v>11624.85</v>
      </c>
      <c r="D176" s="23" t="n">
        <v>774.13</v>
      </c>
      <c r="E176" s="23" t="n">
        <v>10850.72</v>
      </c>
      <c r="F176" s="24" t="n">
        <v>248330.27</v>
      </c>
      <c r="G176" s="25"/>
      <c r="H176" s="25"/>
    </row>
    <row r="177" customFormat="false" ht="9" hidden="false" customHeight="true" outlineLevel="0" collapsed="false">
      <c r="A177" s="21" t="n">
        <v>146</v>
      </c>
      <c r="B177" s="24" t="s">
        <v>178</v>
      </c>
      <c r="C177" s="23" t="n">
        <f aca="false">D177+E177</f>
        <v>2975.95</v>
      </c>
      <c r="D177" s="23" t="n">
        <v>198.11</v>
      </c>
      <c r="E177" s="23" t="n">
        <v>2777.84</v>
      </c>
      <c r="F177" s="24" t="n">
        <v>62145.16</v>
      </c>
      <c r="G177" s="25"/>
      <c r="H177" s="25"/>
    </row>
    <row r="178" customFormat="false" ht="9" hidden="false" customHeight="true" outlineLevel="0" collapsed="false">
      <c r="A178" s="21" t="n">
        <v>147</v>
      </c>
      <c r="B178" s="24" t="s">
        <v>179</v>
      </c>
      <c r="C178" s="23" t="n">
        <f aca="false">D178+E178</f>
        <v>1620.66</v>
      </c>
      <c r="D178" s="23" t="n">
        <v>107.87</v>
      </c>
      <c r="E178" s="23" t="n">
        <v>1512.79</v>
      </c>
      <c r="F178" s="24" t="n">
        <v>62529.37</v>
      </c>
      <c r="G178" s="25"/>
      <c r="H178" s="25"/>
    </row>
    <row r="179" customFormat="false" ht="9" hidden="false" customHeight="true" outlineLevel="0" collapsed="false">
      <c r="A179" s="21" t="n">
        <v>148</v>
      </c>
      <c r="B179" s="24" t="s">
        <v>180</v>
      </c>
      <c r="C179" s="23" t="n">
        <f aca="false">D179+E179</f>
        <v>2091.04</v>
      </c>
      <c r="D179" s="23" t="n">
        <v>139.22</v>
      </c>
      <c r="E179" s="23" t="n">
        <v>1951.82</v>
      </c>
      <c r="F179" s="24" t="n">
        <v>61001.79</v>
      </c>
      <c r="G179" s="25"/>
      <c r="H179" s="25"/>
    </row>
    <row r="180" customFormat="false" ht="9" hidden="false" customHeight="true" outlineLevel="0" collapsed="false">
      <c r="A180" s="21" t="n">
        <v>149</v>
      </c>
      <c r="B180" s="24" t="s">
        <v>181</v>
      </c>
      <c r="C180" s="23" t="n">
        <f aca="false">D180+E180</f>
        <v>1108.01</v>
      </c>
      <c r="D180" s="23" t="n">
        <v>73.74</v>
      </c>
      <c r="E180" s="23" t="n">
        <v>1034.27</v>
      </c>
      <c r="F180" s="24" t="n">
        <v>22559.93</v>
      </c>
      <c r="G180" s="25"/>
      <c r="H180" s="25"/>
    </row>
    <row r="181" customFormat="false" ht="9" hidden="false" customHeight="true" outlineLevel="0" collapsed="false">
      <c r="A181" s="21" t="n">
        <v>150</v>
      </c>
      <c r="B181" s="24" t="s">
        <v>182</v>
      </c>
      <c r="C181" s="23" t="n">
        <f aca="false">D181+E181</f>
        <v>1556.63</v>
      </c>
      <c r="D181" s="23" t="n">
        <v>103.59</v>
      </c>
      <c r="E181" s="23" t="n">
        <v>1453.04</v>
      </c>
      <c r="F181" s="24" t="n">
        <v>43623.51</v>
      </c>
      <c r="G181" s="25"/>
      <c r="H181" s="25"/>
    </row>
    <row r="182" customFormat="false" ht="9" hidden="false" customHeight="true" outlineLevel="0" collapsed="false">
      <c r="A182" s="21" t="n">
        <v>151</v>
      </c>
      <c r="B182" s="24" t="s">
        <v>183</v>
      </c>
      <c r="C182" s="23" t="n">
        <f aca="false">D182+E182</f>
        <v>15932.45</v>
      </c>
      <c r="D182" s="23" t="n">
        <v>1061</v>
      </c>
      <c r="E182" s="23" t="n">
        <v>14871.45</v>
      </c>
      <c r="F182" s="24" t="n">
        <v>521036.53</v>
      </c>
      <c r="G182" s="25"/>
      <c r="H182" s="25"/>
    </row>
    <row r="183" customFormat="false" ht="9" hidden="false" customHeight="true" outlineLevel="0" collapsed="false">
      <c r="A183" s="21" t="n">
        <v>153</v>
      </c>
      <c r="B183" s="24" t="s">
        <v>184</v>
      </c>
      <c r="C183" s="23" t="n">
        <f aca="false">D183+E183</f>
        <v>80280.21</v>
      </c>
      <c r="D183" s="23" t="n">
        <v>5346.54</v>
      </c>
      <c r="E183" s="23" t="n">
        <v>74933.67</v>
      </c>
      <c r="F183" s="24" t="n">
        <v>2372386.66</v>
      </c>
      <c r="G183" s="25"/>
      <c r="H183" s="25"/>
    </row>
    <row r="184" customFormat="false" ht="9" hidden="false" customHeight="true" outlineLevel="0" collapsed="false">
      <c r="A184" s="21" t="n">
        <v>779</v>
      </c>
      <c r="B184" s="24" t="s">
        <v>185</v>
      </c>
      <c r="C184" s="23" t="n">
        <f aca="false">D184+E184</f>
        <v>23467.32</v>
      </c>
      <c r="D184" s="23" t="n">
        <v>1562.85</v>
      </c>
      <c r="E184" s="23" t="n">
        <v>21904.47</v>
      </c>
      <c r="F184" s="24" t="n">
        <v>125219.22</v>
      </c>
      <c r="G184" s="25"/>
      <c r="H184" s="25"/>
    </row>
    <row r="185" customFormat="false" ht="9" hidden="false" customHeight="true" outlineLevel="0" collapsed="false">
      <c r="A185" s="21" t="n">
        <v>154</v>
      </c>
      <c r="B185" s="24" t="s">
        <v>186</v>
      </c>
      <c r="C185" s="23" t="n">
        <f aca="false">D185+E185</f>
        <v>959.93</v>
      </c>
      <c r="D185" s="23" t="n">
        <v>63.88</v>
      </c>
      <c r="E185" s="23" t="n">
        <v>896.05</v>
      </c>
      <c r="F185" s="24" t="n">
        <v>28850.29</v>
      </c>
      <c r="G185" s="25"/>
      <c r="H185" s="25"/>
    </row>
    <row r="186" customFormat="false" ht="9" hidden="false" customHeight="true" outlineLevel="0" collapsed="false">
      <c r="A186" s="21" t="n">
        <v>729</v>
      </c>
      <c r="B186" s="24" t="s">
        <v>187</v>
      </c>
      <c r="C186" s="23" t="n">
        <f aca="false">D186+E186</f>
        <v>3175.99</v>
      </c>
      <c r="D186" s="23" t="n">
        <v>211.49</v>
      </c>
      <c r="E186" s="23" t="n">
        <v>2964.5</v>
      </c>
      <c r="F186" s="24" t="n">
        <v>27583.86</v>
      </c>
      <c r="G186" s="25"/>
      <c r="H186" s="25"/>
    </row>
    <row r="187" customFormat="false" ht="9" hidden="false" customHeight="true" outlineLevel="0" collapsed="false">
      <c r="A187" s="21" t="n">
        <v>780</v>
      </c>
      <c r="B187" s="24" t="s">
        <v>188</v>
      </c>
      <c r="C187" s="23" t="n">
        <f aca="false">D187+E187</f>
        <v>836.38</v>
      </c>
      <c r="D187" s="23" t="n">
        <v>55.66</v>
      </c>
      <c r="E187" s="23" t="n">
        <v>780.72</v>
      </c>
      <c r="F187" s="24" t="n">
        <v>15217.95</v>
      </c>
      <c r="G187" s="25"/>
      <c r="H187" s="25"/>
    </row>
    <row r="188" customFormat="false" ht="9" hidden="false" customHeight="true" outlineLevel="0" collapsed="false">
      <c r="A188" s="21" t="n">
        <v>155</v>
      </c>
      <c r="B188" s="24" t="s">
        <v>189</v>
      </c>
      <c r="C188" s="23" t="n">
        <f aca="false">D188+E188</f>
        <v>19590.14</v>
      </c>
      <c r="D188" s="23" t="n">
        <v>1304.59</v>
      </c>
      <c r="E188" s="23" t="n">
        <v>18285.55</v>
      </c>
      <c r="F188" s="24" t="n">
        <v>825068.2</v>
      </c>
      <c r="G188" s="25"/>
      <c r="H188" s="25"/>
    </row>
    <row r="189" customFormat="false" ht="9" hidden="false" customHeight="true" outlineLevel="0" collapsed="false">
      <c r="A189" s="21" t="n">
        <v>156</v>
      </c>
      <c r="B189" s="24" t="s">
        <v>190</v>
      </c>
      <c r="C189" s="23" t="n">
        <f aca="false">D189+E189</f>
        <v>112.45</v>
      </c>
      <c r="D189" s="23" t="n">
        <v>7.48</v>
      </c>
      <c r="E189" s="23" t="n">
        <v>104.97</v>
      </c>
      <c r="F189" s="24" t="n">
        <v>11425.66</v>
      </c>
      <c r="G189" s="25"/>
      <c r="H189" s="25"/>
    </row>
    <row r="190" customFormat="false" ht="9" hidden="false" customHeight="true" outlineLevel="0" collapsed="false">
      <c r="A190" s="21" t="n">
        <v>157</v>
      </c>
      <c r="B190" s="24" t="s">
        <v>191</v>
      </c>
      <c r="C190" s="23" t="n">
        <f aca="false">D190+E190</f>
        <v>4777.64</v>
      </c>
      <c r="D190" s="23" t="n">
        <v>318.11</v>
      </c>
      <c r="E190" s="23" t="n">
        <v>4459.53</v>
      </c>
      <c r="F190" s="24" t="n">
        <v>150630.12</v>
      </c>
      <c r="G190" s="25"/>
      <c r="H190" s="25"/>
    </row>
    <row r="191" customFormat="false" ht="9" hidden="false" customHeight="true" outlineLevel="0" collapsed="false">
      <c r="A191" s="21" t="n">
        <v>158</v>
      </c>
      <c r="B191" s="24" t="s">
        <v>192</v>
      </c>
      <c r="C191" s="23" t="n">
        <f aca="false">D191+E191</f>
        <v>2006.84</v>
      </c>
      <c r="D191" s="23" t="n">
        <v>133.59</v>
      </c>
      <c r="E191" s="23" t="n">
        <v>1873.25</v>
      </c>
      <c r="F191" s="24" t="n">
        <v>85429.63</v>
      </c>
      <c r="G191" s="25"/>
      <c r="H191" s="25"/>
    </row>
    <row r="192" customFormat="false" ht="9" hidden="false" customHeight="true" outlineLevel="0" collapsed="false">
      <c r="A192" s="21" t="n">
        <v>159</v>
      </c>
      <c r="B192" s="24" t="s">
        <v>193</v>
      </c>
      <c r="C192" s="23" t="n">
        <f aca="false">D192+E192</f>
        <v>137.03</v>
      </c>
      <c r="D192" s="23" t="n">
        <v>9.1</v>
      </c>
      <c r="E192" s="23" t="n">
        <v>127.93</v>
      </c>
      <c r="F192" s="24" t="n">
        <v>21419.95</v>
      </c>
      <c r="G192" s="25"/>
      <c r="H192" s="25"/>
    </row>
    <row r="193" customFormat="false" ht="9" hidden="false" customHeight="true" outlineLevel="0" collapsed="false">
      <c r="A193" s="21" t="n">
        <v>160</v>
      </c>
      <c r="B193" s="24" t="s">
        <v>194</v>
      </c>
      <c r="C193" s="23" t="n">
        <f aca="false">D193+E193</f>
        <v>2838.69</v>
      </c>
      <c r="D193" s="23" t="n">
        <v>188.97</v>
      </c>
      <c r="E193" s="23" t="n">
        <v>2649.72</v>
      </c>
      <c r="F193" s="24" t="n">
        <v>72108.21</v>
      </c>
      <c r="G193" s="25"/>
      <c r="H193" s="25"/>
    </row>
    <row r="194" customFormat="false" ht="9" hidden="false" customHeight="true" outlineLevel="0" collapsed="false">
      <c r="A194" s="21" t="n">
        <v>161</v>
      </c>
      <c r="B194" s="24" t="s">
        <v>195</v>
      </c>
      <c r="C194" s="23" t="n">
        <f aca="false">D194+E194</f>
        <v>438.62</v>
      </c>
      <c r="D194" s="23" t="n">
        <v>29.17</v>
      </c>
      <c r="E194" s="23" t="n">
        <v>409.45</v>
      </c>
      <c r="F194" s="24" t="n">
        <v>40898.94</v>
      </c>
      <c r="G194" s="25"/>
      <c r="H194" s="25"/>
    </row>
    <row r="195" customFormat="false" ht="9" hidden="false" customHeight="true" outlineLevel="0" collapsed="false">
      <c r="A195" s="21" t="n">
        <v>781</v>
      </c>
      <c r="B195" s="24" t="s">
        <v>196</v>
      </c>
      <c r="C195" s="23" t="n">
        <f aca="false">D195+E195</f>
        <v>3736.74</v>
      </c>
      <c r="D195" s="23" t="n">
        <v>248.79</v>
      </c>
      <c r="E195" s="23" t="n">
        <v>3487.95</v>
      </c>
      <c r="F195" s="24" t="n">
        <v>59895.25</v>
      </c>
      <c r="G195" s="25"/>
      <c r="H195" s="25"/>
    </row>
    <row r="196" customFormat="false" ht="9" hidden="false" customHeight="true" outlineLevel="0" collapsed="false">
      <c r="A196" s="21" t="n">
        <v>162</v>
      </c>
      <c r="B196" s="24" t="s">
        <v>197</v>
      </c>
      <c r="C196" s="23" t="n">
        <f aca="false">D196+E196</f>
        <v>516.29</v>
      </c>
      <c r="D196" s="23" t="n">
        <v>34.37</v>
      </c>
      <c r="E196" s="23" t="n">
        <v>481.92</v>
      </c>
      <c r="F196" s="24" t="n">
        <v>27128.95</v>
      </c>
      <c r="G196" s="25"/>
      <c r="H196" s="25"/>
    </row>
    <row r="197" customFormat="false" ht="9" hidden="false" customHeight="true" outlineLevel="0" collapsed="false">
      <c r="A197" s="21" t="n">
        <v>163</v>
      </c>
      <c r="B197" s="24" t="s">
        <v>198</v>
      </c>
      <c r="C197" s="23" t="n">
        <f aca="false">D197+E197</f>
        <v>3109.72</v>
      </c>
      <c r="D197" s="23" t="n">
        <v>207.04</v>
      </c>
      <c r="E197" s="23" t="n">
        <v>2902.68</v>
      </c>
      <c r="F197" s="24" t="n">
        <v>72088.13</v>
      </c>
      <c r="G197" s="25"/>
      <c r="H197" s="25"/>
    </row>
    <row r="198" customFormat="false" ht="9" hidden="false" customHeight="true" outlineLevel="0" collapsed="false">
      <c r="A198" s="21" t="n">
        <v>164</v>
      </c>
      <c r="B198" s="24" t="s">
        <v>199</v>
      </c>
      <c r="C198" s="23" t="n">
        <f aca="false">D198+E198</f>
        <v>10039.84</v>
      </c>
      <c r="D198" s="23" t="n">
        <v>668.56</v>
      </c>
      <c r="E198" s="23" t="n">
        <v>9371.28</v>
      </c>
      <c r="F198" s="24" t="n">
        <v>160036.62</v>
      </c>
      <c r="G198" s="25"/>
      <c r="H198" s="25"/>
    </row>
    <row r="199" customFormat="false" ht="9" hidden="false" customHeight="true" outlineLevel="0" collapsed="false">
      <c r="A199" s="21" t="n">
        <v>165</v>
      </c>
      <c r="B199" s="24" t="s">
        <v>200</v>
      </c>
      <c r="C199" s="23" t="n">
        <f aca="false">D199+E199</f>
        <v>1039.42</v>
      </c>
      <c r="D199" s="23" t="n">
        <v>69.18</v>
      </c>
      <c r="E199" s="23" t="n">
        <v>970.24</v>
      </c>
      <c r="F199" s="24" t="n">
        <v>23026.08</v>
      </c>
      <c r="G199" s="25"/>
      <c r="H199" s="25"/>
    </row>
    <row r="200" customFormat="false" ht="9" hidden="false" customHeight="true" outlineLevel="0" collapsed="false">
      <c r="A200" s="21" t="n">
        <v>166</v>
      </c>
      <c r="B200" s="24" t="s">
        <v>201</v>
      </c>
      <c r="C200" s="23" t="n">
        <f aca="false">D200+E200</f>
        <v>19064.53</v>
      </c>
      <c r="D200" s="23" t="n">
        <v>1269.59</v>
      </c>
      <c r="E200" s="23" t="n">
        <v>17794.94</v>
      </c>
      <c r="F200" s="24" t="n">
        <v>842144.99</v>
      </c>
      <c r="G200" s="25"/>
      <c r="H200" s="25"/>
    </row>
    <row r="201" customFormat="false" ht="9" hidden="false" customHeight="true" outlineLevel="0" collapsed="false">
      <c r="A201" s="21" t="n">
        <v>167</v>
      </c>
      <c r="B201" s="24" t="s">
        <v>202</v>
      </c>
      <c r="C201" s="23" t="n">
        <f aca="false">D201+E201</f>
        <v>981.52</v>
      </c>
      <c r="D201" s="23" t="n">
        <v>65.3</v>
      </c>
      <c r="E201" s="23" t="n">
        <v>916.22</v>
      </c>
      <c r="F201" s="24" t="n">
        <v>124102.9</v>
      </c>
      <c r="G201" s="25"/>
      <c r="H201" s="25"/>
    </row>
    <row r="202" customFormat="false" ht="9" hidden="false" customHeight="true" outlineLevel="0" collapsed="false">
      <c r="A202" s="21" t="n">
        <v>168</v>
      </c>
      <c r="B202" s="24" t="s">
        <v>203</v>
      </c>
      <c r="C202" s="23" t="n">
        <f aca="false">D202+E202</f>
        <v>3383.09</v>
      </c>
      <c r="D202" s="23" t="n">
        <v>225.27</v>
      </c>
      <c r="E202" s="23" t="n">
        <v>3157.82</v>
      </c>
      <c r="F202" s="24" t="n">
        <v>72960.64</v>
      </c>
      <c r="G202" s="25"/>
      <c r="H202" s="25"/>
    </row>
    <row r="203" customFormat="false" ht="9" hidden="false" customHeight="true" outlineLevel="0" collapsed="false">
      <c r="A203" s="21" t="n">
        <v>169</v>
      </c>
      <c r="B203" s="24" t="s">
        <v>204</v>
      </c>
      <c r="C203" s="23" t="n">
        <f aca="false">D203+E203</f>
        <v>5448.73</v>
      </c>
      <c r="D203" s="23" t="n">
        <v>362.85</v>
      </c>
      <c r="E203" s="23" t="n">
        <v>5085.88</v>
      </c>
      <c r="F203" s="24" t="n">
        <v>68670.45</v>
      </c>
      <c r="G203" s="25"/>
      <c r="H203" s="25"/>
    </row>
    <row r="204" customFormat="false" ht="9" hidden="false" customHeight="true" outlineLevel="0" collapsed="false">
      <c r="A204" s="21" t="n">
        <v>170</v>
      </c>
      <c r="B204" s="24" t="s">
        <v>205</v>
      </c>
      <c r="C204" s="23" t="n">
        <f aca="false">D204+E204</f>
        <v>1151.28</v>
      </c>
      <c r="D204" s="23" t="n">
        <v>76.63</v>
      </c>
      <c r="E204" s="23" t="n">
        <v>1074.65</v>
      </c>
      <c r="F204" s="24" t="n">
        <v>41762.55</v>
      </c>
      <c r="G204" s="25"/>
      <c r="H204" s="25"/>
    </row>
    <row r="205" customFormat="false" ht="9" hidden="false" customHeight="true" outlineLevel="0" collapsed="false">
      <c r="A205" s="21" t="n">
        <v>171</v>
      </c>
      <c r="B205" s="24" t="s">
        <v>206</v>
      </c>
      <c r="C205" s="23" t="n">
        <f aca="false">D205+E205</f>
        <v>7936.63</v>
      </c>
      <c r="D205" s="23" t="n">
        <v>528.47</v>
      </c>
      <c r="E205" s="23" t="n">
        <v>7408.16</v>
      </c>
      <c r="F205" s="24" t="n">
        <v>254686.04</v>
      </c>
      <c r="G205" s="25"/>
      <c r="H205" s="25"/>
    </row>
    <row r="206" customFormat="false" ht="9" hidden="false" customHeight="true" outlineLevel="0" collapsed="false">
      <c r="A206" s="21" t="n">
        <v>152</v>
      </c>
      <c r="B206" s="24" t="s">
        <v>207</v>
      </c>
      <c r="C206" s="23" t="n">
        <f aca="false">D206+E206</f>
        <v>1057.91</v>
      </c>
      <c r="D206" s="23" t="n">
        <v>70.41</v>
      </c>
      <c r="E206" s="23" t="n">
        <v>987.5</v>
      </c>
      <c r="F206" s="24" t="n">
        <v>32878.53</v>
      </c>
      <c r="G206" s="25"/>
      <c r="H206" s="25"/>
    </row>
    <row r="207" customFormat="false" ht="9" hidden="false" customHeight="true" outlineLevel="0" collapsed="false">
      <c r="A207" s="21" t="n">
        <v>172</v>
      </c>
      <c r="B207" s="24" t="s">
        <v>208</v>
      </c>
      <c r="C207" s="23" t="n">
        <f aca="false">D207+E207</f>
        <v>16316.92</v>
      </c>
      <c r="D207" s="23" t="n">
        <v>1086.57</v>
      </c>
      <c r="E207" s="23" t="n">
        <v>15230.35</v>
      </c>
      <c r="F207" s="24" t="n">
        <v>637948.72</v>
      </c>
      <c r="G207" s="25"/>
      <c r="H207" s="25"/>
    </row>
    <row r="208" customFormat="false" ht="9" hidden="false" customHeight="true" outlineLevel="0" collapsed="false">
      <c r="A208" s="21" t="n">
        <v>173</v>
      </c>
      <c r="B208" s="24" t="s">
        <v>209</v>
      </c>
      <c r="C208" s="23" t="n">
        <f aca="false">D208+E208</f>
        <v>1147.62</v>
      </c>
      <c r="D208" s="23" t="n">
        <v>76.38</v>
      </c>
      <c r="E208" s="23" t="n">
        <v>1071.24</v>
      </c>
      <c r="F208" s="24" t="n">
        <v>58829.73</v>
      </c>
      <c r="G208" s="25"/>
      <c r="H208" s="25"/>
    </row>
    <row r="209" customFormat="false" ht="9" hidden="false" customHeight="true" outlineLevel="0" collapsed="false">
      <c r="A209" s="21" t="n">
        <v>174</v>
      </c>
      <c r="B209" s="24" t="s">
        <v>210</v>
      </c>
      <c r="C209" s="23" t="n">
        <f aca="false">D209+E209</f>
        <v>1768.61</v>
      </c>
      <c r="D209" s="23" t="n">
        <v>117.72</v>
      </c>
      <c r="E209" s="23" t="n">
        <v>1650.89</v>
      </c>
      <c r="F209" s="24" t="n">
        <v>63738.98</v>
      </c>
      <c r="G209" s="25"/>
      <c r="H209" s="25"/>
    </row>
    <row r="210" customFormat="false" ht="9" hidden="false" customHeight="true" outlineLevel="0" collapsed="false">
      <c r="A210" s="21" t="n">
        <v>175</v>
      </c>
      <c r="B210" s="24" t="s">
        <v>211</v>
      </c>
      <c r="C210" s="23" t="n">
        <f aca="false">D210+E210</f>
        <v>3776</v>
      </c>
      <c r="D210" s="23" t="n">
        <v>251.4</v>
      </c>
      <c r="E210" s="23" t="n">
        <v>3524.6</v>
      </c>
      <c r="F210" s="24" t="n">
        <v>166372.8</v>
      </c>
      <c r="G210" s="25"/>
      <c r="H210" s="25"/>
    </row>
    <row r="211" customFormat="false" ht="9" hidden="false" customHeight="true" outlineLevel="0" collapsed="false">
      <c r="A211" s="21" t="n">
        <v>176</v>
      </c>
      <c r="B211" s="24" t="s">
        <v>212</v>
      </c>
      <c r="C211" s="23" t="n">
        <f aca="false">D211+E211</f>
        <v>1780.29</v>
      </c>
      <c r="D211" s="23" t="n">
        <v>118.5</v>
      </c>
      <c r="E211" s="23" t="n">
        <v>1661.79</v>
      </c>
      <c r="F211" s="24" t="n">
        <v>99447.84</v>
      </c>
      <c r="G211" s="25"/>
      <c r="H211" s="25"/>
    </row>
    <row r="212" customFormat="false" ht="9" hidden="false" customHeight="true" outlineLevel="0" collapsed="false">
      <c r="A212" s="21" t="n">
        <v>177</v>
      </c>
      <c r="B212" s="24" t="s">
        <v>213</v>
      </c>
      <c r="C212" s="23" t="n">
        <f aca="false">D212+E212</f>
        <v>4864.28</v>
      </c>
      <c r="D212" s="23" t="n">
        <v>323.86</v>
      </c>
      <c r="E212" s="23" t="n">
        <v>4540.42</v>
      </c>
      <c r="F212" s="24" t="n">
        <v>218677.64</v>
      </c>
      <c r="G212" s="25"/>
      <c r="H212" s="25"/>
    </row>
    <row r="213" customFormat="false" ht="9" hidden="false" customHeight="true" outlineLevel="0" collapsed="false">
      <c r="A213" s="21" t="n">
        <v>178</v>
      </c>
      <c r="B213" s="24" t="s">
        <v>214</v>
      </c>
      <c r="C213" s="23" t="n">
        <f aca="false">D213+E213</f>
        <v>6880.87</v>
      </c>
      <c r="D213" s="23" t="n">
        <v>458.19</v>
      </c>
      <c r="E213" s="23" t="n">
        <v>6422.68</v>
      </c>
      <c r="F213" s="24" t="n">
        <v>234498.74</v>
      </c>
      <c r="G213" s="25"/>
      <c r="H213" s="25"/>
    </row>
    <row r="214" customFormat="false" ht="9" hidden="false" customHeight="true" outlineLevel="0" collapsed="false">
      <c r="A214" s="21" t="n">
        <v>782</v>
      </c>
      <c r="B214" s="24" t="s">
        <v>215</v>
      </c>
      <c r="C214" s="23" t="n">
        <f aca="false">D214+E214</f>
        <v>227.87</v>
      </c>
      <c r="D214" s="23" t="n">
        <v>15.15</v>
      </c>
      <c r="E214" s="23" t="n">
        <v>212.72</v>
      </c>
      <c r="F214" s="24" t="n">
        <v>7966.21</v>
      </c>
      <c r="G214" s="25"/>
      <c r="H214" s="25"/>
    </row>
    <row r="215" customFormat="false" ht="9" hidden="false" customHeight="true" outlineLevel="0" collapsed="false">
      <c r="A215" s="21" t="n">
        <v>783</v>
      </c>
      <c r="B215" s="24" t="s">
        <v>216</v>
      </c>
      <c r="C215" s="23" t="n">
        <f aca="false">D215+E215</f>
        <v>7725.93</v>
      </c>
      <c r="D215" s="23" t="n">
        <v>514.44</v>
      </c>
      <c r="E215" s="23" t="n">
        <v>7211.49</v>
      </c>
      <c r="F215" s="24" t="n">
        <v>167353.2</v>
      </c>
      <c r="G215" s="25"/>
      <c r="H215" s="25"/>
    </row>
    <row r="216" customFormat="false" ht="9" hidden="false" customHeight="true" outlineLevel="0" collapsed="false">
      <c r="A216" s="21" t="n">
        <v>179</v>
      </c>
      <c r="B216" s="24" t="s">
        <v>217</v>
      </c>
      <c r="C216" s="23" t="n">
        <f aca="false">D216+E216</f>
        <v>3412.44</v>
      </c>
      <c r="D216" s="23" t="n">
        <v>227.18</v>
      </c>
      <c r="E216" s="23" t="n">
        <v>3185.26</v>
      </c>
      <c r="F216" s="24" t="n">
        <v>228854.65</v>
      </c>
      <c r="G216" s="25"/>
      <c r="H216" s="25"/>
    </row>
    <row r="217" customFormat="false" ht="9" hidden="false" customHeight="true" outlineLevel="0" collapsed="false">
      <c r="A217" s="21" t="n">
        <v>180</v>
      </c>
      <c r="B217" s="24" t="s">
        <v>218</v>
      </c>
      <c r="C217" s="23" t="n">
        <f aca="false">D217+E217</f>
        <v>45876.82</v>
      </c>
      <c r="D217" s="23" t="n">
        <v>3055.28</v>
      </c>
      <c r="E217" s="23" t="n">
        <v>42821.54</v>
      </c>
      <c r="F217" s="24" t="n">
        <v>1552415.15</v>
      </c>
      <c r="G217" s="25"/>
      <c r="H217" s="25"/>
    </row>
    <row r="218" customFormat="false" ht="9" hidden="false" customHeight="true" outlineLevel="0" collapsed="false">
      <c r="A218" s="21" t="n">
        <v>181</v>
      </c>
      <c r="B218" s="24" t="s">
        <v>219</v>
      </c>
      <c r="C218" s="23" t="n">
        <f aca="false">D218+E218</f>
        <v>872.57</v>
      </c>
      <c r="D218" s="23" t="n">
        <v>58.09</v>
      </c>
      <c r="E218" s="23" t="n">
        <v>814.48</v>
      </c>
      <c r="F218" s="24" t="n">
        <v>17661.38</v>
      </c>
      <c r="G218" s="25"/>
      <c r="H218" s="25"/>
    </row>
    <row r="219" customFormat="false" ht="9" hidden="false" customHeight="true" outlineLevel="0" collapsed="false">
      <c r="A219" s="21" t="n">
        <v>182</v>
      </c>
      <c r="B219" s="24" t="s">
        <v>220</v>
      </c>
      <c r="C219" s="23" t="n">
        <f aca="false">D219+E219</f>
        <v>3486.21</v>
      </c>
      <c r="D219" s="23" t="n">
        <v>232.09</v>
      </c>
      <c r="E219" s="23" t="n">
        <v>3254.12</v>
      </c>
      <c r="F219" s="24" t="n">
        <v>164253.6</v>
      </c>
      <c r="G219" s="25"/>
      <c r="H219" s="25"/>
    </row>
    <row r="220" customFormat="false" ht="9" hidden="false" customHeight="true" outlineLevel="0" collapsed="false">
      <c r="A220" s="21" t="n">
        <v>183</v>
      </c>
      <c r="B220" s="24" t="s">
        <v>221</v>
      </c>
      <c r="C220" s="23" t="n">
        <f aca="false">D220+E220</f>
        <v>131652.5</v>
      </c>
      <c r="D220" s="23" t="n">
        <v>8767.93</v>
      </c>
      <c r="E220" s="23" t="n">
        <v>122884.57</v>
      </c>
      <c r="F220" s="24" t="n">
        <v>4540720.48</v>
      </c>
      <c r="G220" s="25"/>
      <c r="H220" s="25"/>
    </row>
    <row r="221" customFormat="false" ht="9" hidden="false" customHeight="true" outlineLevel="0" collapsed="false">
      <c r="A221" s="21" t="n">
        <v>184</v>
      </c>
      <c r="B221" s="24" t="s">
        <v>222</v>
      </c>
      <c r="C221" s="23" t="n">
        <f aca="false">D221+E221</f>
        <v>12334.21</v>
      </c>
      <c r="D221" s="23" t="n">
        <v>821.36</v>
      </c>
      <c r="E221" s="23" t="n">
        <v>11512.85</v>
      </c>
      <c r="F221" s="24" t="n">
        <v>480389.99</v>
      </c>
      <c r="G221" s="25"/>
      <c r="H221" s="25"/>
    </row>
    <row r="222" customFormat="false" ht="9" hidden="false" customHeight="true" outlineLevel="0" collapsed="false">
      <c r="A222" s="21" t="n">
        <v>185</v>
      </c>
      <c r="B222" s="24" t="s">
        <v>223</v>
      </c>
      <c r="C222" s="23" t="n">
        <f aca="false">D222+E222</f>
        <v>427.06</v>
      </c>
      <c r="D222" s="23" t="n">
        <v>28.44</v>
      </c>
      <c r="E222" s="23" t="n">
        <v>398.62</v>
      </c>
      <c r="F222" s="24" t="n">
        <v>16571.62</v>
      </c>
      <c r="G222" s="25"/>
      <c r="H222" s="25"/>
    </row>
    <row r="223" customFormat="false" ht="9" hidden="false" customHeight="true" outlineLevel="0" collapsed="false">
      <c r="A223" s="21" t="n">
        <v>186</v>
      </c>
      <c r="B223" s="24" t="s">
        <v>224</v>
      </c>
      <c r="C223" s="23" t="n">
        <f aca="false">D223+E223</f>
        <v>796461.03</v>
      </c>
      <c r="D223" s="23" t="n">
        <v>53044.19</v>
      </c>
      <c r="E223" s="23" t="n">
        <v>743416.84</v>
      </c>
      <c r="F223" s="24" t="n">
        <v>25818884.06</v>
      </c>
      <c r="G223" s="25"/>
      <c r="H223" s="25"/>
    </row>
    <row r="224" customFormat="false" ht="9" hidden="false" customHeight="true" outlineLevel="0" collapsed="false">
      <c r="A224" s="21" t="n">
        <v>187</v>
      </c>
      <c r="B224" s="24" t="s">
        <v>225</v>
      </c>
      <c r="C224" s="23" t="n">
        <f aca="false">D224+E224</f>
        <v>4816.85</v>
      </c>
      <c r="D224" s="23" t="n">
        <v>320.71</v>
      </c>
      <c r="E224" s="23" t="n">
        <v>4496.14</v>
      </c>
      <c r="F224" s="24" t="n">
        <v>152296.08</v>
      </c>
      <c r="G224" s="25"/>
      <c r="H224" s="25"/>
    </row>
    <row r="225" customFormat="false" ht="9" hidden="false" customHeight="true" outlineLevel="0" collapsed="false">
      <c r="A225" s="21" t="n">
        <v>188</v>
      </c>
      <c r="B225" s="24" t="s">
        <v>226</v>
      </c>
      <c r="C225" s="23" t="n">
        <f aca="false">D225+E225</f>
        <v>6152.77</v>
      </c>
      <c r="D225" s="23" t="n">
        <v>409.64</v>
      </c>
      <c r="E225" s="23" t="n">
        <v>5743.13</v>
      </c>
      <c r="F225" s="24" t="n">
        <v>147507.89</v>
      </c>
      <c r="G225" s="25"/>
      <c r="H225" s="25"/>
    </row>
    <row r="226" customFormat="false" ht="9" hidden="false" customHeight="true" outlineLevel="0" collapsed="false">
      <c r="A226" s="21" t="n">
        <v>189</v>
      </c>
      <c r="B226" s="24" t="s">
        <v>227</v>
      </c>
      <c r="C226" s="23" t="n">
        <f aca="false">D226+E226</f>
        <v>1229.62</v>
      </c>
      <c r="D226" s="23" t="n">
        <v>81.83</v>
      </c>
      <c r="E226" s="23" t="n">
        <v>1147.79</v>
      </c>
      <c r="F226" s="24" t="n">
        <v>83925.63</v>
      </c>
      <c r="G226" s="25"/>
      <c r="H226" s="25"/>
    </row>
    <row r="227" customFormat="false" ht="9" hidden="false" customHeight="true" outlineLevel="0" collapsed="false">
      <c r="A227" s="21" t="n">
        <v>190</v>
      </c>
      <c r="B227" s="24" t="s">
        <v>228</v>
      </c>
      <c r="C227" s="23" t="n">
        <f aca="false">D227+E227</f>
        <v>700.67</v>
      </c>
      <c r="D227" s="23" t="n">
        <v>46.63</v>
      </c>
      <c r="E227" s="23" t="n">
        <v>654.04</v>
      </c>
      <c r="F227" s="24" t="n">
        <v>35424.83</v>
      </c>
      <c r="G227" s="25"/>
      <c r="H227" s="25"/>
    </row>
    <row r="228" customFormat="false" ht="9" hidden="false" customHeight="true" outlineLevel="0" collapsed="false">
      <c r="A228" s="21" t="n">
        <v>191</v>
      </c>
      <c r="B228" s="24" t="s">
        <v>229</v>
      </c>
      <c r="C228" s="23" t="n">
        <f aca="false">D228+E228</f>
        <v>18175.49</v>
      </c>
      <c r="D228" s="23" t="n">
        <v>1210.35</v>
      </c>
      <c r="E228" s="23" t="n">
        <v>16965.14</v>
      </c>
      <c r="F228" s="24" t="n">
        <v>363510.42</v>
      </c>
      <c r="G228" s="25"/>
      <c r="H228" s="25"/>
    </row>
    <row r="229" customFormat="false" ht="9" hidden="false" customHeight="true" outlineLevel="0" collapsed="false">
      <c r="A229" s="21" t="n">
        <v>192</v>
      </c>
      <c r="B229" s="24" t="s">
        <v>230</v>
      </c>
      <c r="C229" s="23" t="n">
        <f aca="false">D229+E229</f>
        <v>2267.7</v>
      </c>
      <c r="D229" s="23" t="n">
        <v>150.97</v>
      </c>
      <c r="E229" s="23" t="n">
        <v>2116.73</v>
      </c>
      <c r="F229" s="24" t="n">
        <v>64810.14</v>
      </c>
      <c r="G229" s="25"/>
      <c r="H229" s="25"/>
    </row>
    <row r="230" customFormat="false" ht="9" hidden="false" customHeight="true" outlineLevel="0" collapsed="false">
      <c r="A230" s="21" t="n">
        <v>193</v>
      </c>
      <c r="B230" s="24" t="s">
        <v>231</v>
      </c>
      <c r="C230" s="23" t="n">
        <f aca="false">D230+E230</f>
        <v>24506.14</v>
      </c>
      <c r="D230" s="23" t="n">
        <v>1631.99</v>
      </c>
      <c r="E230" s="23" t="n">
        <v>22874.15</v>
      </c>
      <c r="F230" s="24" t="n">
        <v>818901.51</v>
      </c>
      <c r="G230" s="25"/>
      <c r="H230" s="25"/>
    </row>
    <row r="231" customFormat="false" ht="9" hidden="false" customHeight="true" outlineLevel="0" collapsed="false">
      <c r="A231" s="21" t="n">
        <v>194</v>
      </c>
      <c r="B231" s="24" t="s">
        <v>232</v>
      </c>
      <c r="C231" s="23" t="n">
        <f aca="false">D231+E231</f>
        <v>88623.95</v>
      </c>
      <c r="D231" s="23" t="n">
        <v>5902.23</v>
      </c>
      <c r="E231" s="23" t="n">
        <v>82721.72</v>
      </c>
      <c r="F231" s="24" t="n">
        <v>3434107.7</v>
      </c>
      <c r="G231" s="25"/>
      <c r="H231" s="25"/>
    </row>
    <row r="232" customFormat="false" ht="9" hidden="false" customHeight="true" outlineLevel="0" collapsed="false">
      <c r="A232" s="21" t="n">
        <v>195</v>
      </c>
      <c r="B232" s="24" t="s">
        <v>233</v>
      </c>
      <c r="C232" s="23" t="n">
        <f aca="false">D232+E232</f>
        <v>1831.49</v>
      </c>
      <c r="D232" s="23" t="n">
        <v>121.91</v>
      </c>
      <c r="E232" s="23" t="n">
        <v>1709.58</v>
      </c>
      <c r="F232" s="24" t="n">
        <v>42322.83</v>
      </c>
      <c r="G232" s="25"/>
      <c r="H232" s="25"/>
    </row>
    <row r="233" customFormat="false" ht="9" hidden="false" customHeight="true" outlineLevel="0" collapsed="false">
      <c r="A233" s="21" t="n">
        <v>196</v>
      </c>
      <c r="B233" s="24" t="s">
        <v>234</v>
      </c>
      <c r="C233" s="23" t="n">
        <f aca="false">D233+E233</f>
        <v>190.46</v>
      </c>
      <c r="D233" s="23" t="n">
        <v>12.68</v>
      </c>
      <c r="E233" s="23" t="n">
        <v>177.78</v>
      </c>
      <c r="F233" s="24" t="n">
        <v>33918.37</v>
      </c>
      <c r="G233" s="25"/>
      <c r="H233" s="25"/>
    </row>
    <row r="234" customFormat="false" ht="9" hidden="false" customHeight="true" outlineLevel="0" collapsed="false">
      <c r="A234" s="21" t="n">
        <v>197</v>
      </c>
      <c r="B234" s="24" t="s">
        <v>235</v>
      </c>
      <c r="C234" s="23" t="n">
        <f aca="false">D234+E234</f>
        <v>2933.42</v>
      </c>
      <c r="D234" s="23" t="n">
        <v>195.33</v>
      </c>
      <c r="E234" s="23" t="n">
        <v>2738.09</v>
      </c>
      <c r="F234" s="24" t="n">
        <v>46841.08</v>
      </c>
      <c r="G234" s="25"/>
      <c r="H234" s="25"/>
    </row>
    <row r="235" customFormat="false" ht="9" hidden="false" customHeight="true" outlineLevel="0" collapsed="false">
      <c r="A235" s="21" t="n">
        <v>198</v>
      </c>
      <c r="B235" s="24" t="s">
        <v>236</v>
      </c>
      <c r="C235" s="23" t="n">
        <f aca="false">D235+E235</f>
        <v>1520.2</v>
      </c>
      <c r="D235" s="23" t="n">
        <v>101.21</v>
      </c>
      <c r="E235" s="23" t="n">
        <v>1418.99</v>
      </c>
      <c r="F235" s="24" t="n">
        <v>41978.03</v>
      </c>
      <c r="G235" s="25"/>
      <c r="H235" s="25"/>
    </row>
    <row r="236" customFormat="false" ht="9" hidden="false" customHeight="true" outlineLevel="0" collapsed="false">
      <c r="A236" s="21" t="n">
        <v>199</v>
      </c>
      <c r="B236" s="24" t="s">
        <v>237</v>
      </c>
      <c r="C236" s="23" t="n">
        <f aca="false">D236+E236</f>
        <v>2244.12</v>
      </c>
      <c r="D236" s="23" t="n">
        <v>149.41</v>
      </c>
      <c r="E236" s="23" t="n">
        <v>2094.71</v>
      </c>
      <c r="F236" s="24" t="n">
        <v>68418.65</v>
      </c>
      <c r="G236" s="25"/>
      <c r="H236" s="25"/>
    </row>
    <row r="237" customFormat="false" ht="9" hidden="false" customHeight="true" outlineLevel="0" collapsed="false">
      <c r="A237" s="21" t="n">
        <v>784</v>
      </c>
      <c r="B237" s="24" t="s">
        <v>238</v>
      </c>
      <c r="C237" s="23" t="n">
        <f aca="false">D237+E237</f>
        <v>2293.87</v>
      </c>
      <c r="D237" s="23" t="n">
        <v>152.71</v>
      </c>
      <c r="E237" s="23" t="n">
        <v>2141.16</v>
      </c>
      <c r="F237" s="24" t="n">
        <v>170524.06</v>
      </c>
      <c r="G237" s="25"/>
      <c r="H237" s="25"/>
    </row>
    <row r="238" customFormat="false" ht="9" hidden="false" customHeight="true" outlineLevel="0" collapsed="false">
      <c r="A238" s="21" t="n">
        <v>200</v>
      </c>
      <c r="B238" s="24" t="s">
        <v>239</v>
      </c>
      <c r="C238" s="23" t="n">
        <f aca="false">D238+E238</f>
        <v>980.57</v>
      </c>
      <c r="D238" s="23" t="n">
        <v>65.27</v>
      </c>
      <c r="E238" s="23" t="n">
        <v>915.3</v>
      </c>
      <c r="F238" s="24" t="n">
        <v>26044.09</v>
      </c>
      <c r="G238" s="25"/>
      <c r="H238" s="25"/>
    </row>
    <row r="239" customFormat="false" ht="9" hidden="false" customHeight="true" outlineLevel="0" collapsed="false">
      <c r="A239" s="21" t="n">
        <v>201</v>
      </c>
      <c r="B239" s="24" t="s">
        <v>240</v>
      </c>
      <c r="C239" s="23" t="n">
        <f aca="false">D239+E239</f>
        <v>1340.33</v>
      </c>
      <c r="D239" s="23" t="n">
        <v>89.21</v>
      </c>
      <c r="E239" s="23" t="n">
        <v>1251.12</v>
      </c>
      <c r="F239" s="24" t="n">
        <v>46092.74</v>
      </c>
      <c r="G239" s="25"/>
      <c r="H239" s="25"/>
    </row>
    <row r="240" customFormat="false" ht="9" hidden="false" customHeight="true" outlineLevel="0" collapsed="false">
      <c r="A240" s="21" t="n">
        <v>785</v>
      </c>
      <c r="B240" s="24" t="s">
        <v>241</v>
      </c>
      <c r="C240" s="23" t="n">
        <f aca="false">D240+E240</f>
        <v>2373.38</v>
      </c>
      <c r="D240" s="23" t="n">
        <v>158.02</v>
      </c>
      <c r="E240" s="23" t="n">
        <v>2215.36</v>
      </c>
      <c r="F240" s="24" t="n">
        <v>25134.77</v>
      </c>
      <c r="G240" s="25"/>
      <c r="H240" s="25"/>
    </row>
    <row r="241" customFormat="false" ht="9" hidden="false" customHeight="true" outlineLevel="0" collapsed="false">
      <c r="A241" s="21" t="n">
        <v>202</v>
      </c>
      <c r="B241" s="24" t="s">
        <v>242</v>
      </c>
      <c r="C241" s="23" t="n">
        <f aca="false">D241+E241</f>
        <v>5516.25</v>
      </c>
      <c r="D241" s="23" t="n">
        <v>367.3</v>
      </c>
      <c r="E241" s="23" t="n">
        <v>5148.95</v>
      </c>
      <c r="F241" s="24" t="n">
        <v>214240.34</v>
      </c>
      <c r="G241" s="25"/>
      <c r="H241" s="25"/>
    </row>
    <row r="242" customFormat="false" ht="9" hidden="false" customHeight="true" outlineLevel="0" collapsed="false">
      <c r="A242" s="21" t="n">
        <v>203</v>
      </c>
      <c r="B242" s="24" t="s">
        <v>243</v>
      </c>
      <c r="C242" s="23" t="n">
        <f aca="false">D242+E242</f>
        <v>1373.72</v>
      </c>
      <c r="D242" s="23" t="n">
        <v>91.44</v>
      </c>
      <c r="E242" s="23" t="n">
        <v>1282.28</v>
      </c>
      <c r="F242" s="24" t="n">
        <v>13416.02</v>
      </c>
      <c r="G242" s="25"/>
      <c r="H242" s="25"/>
    </row>
    <row r="243" customFormat="false" ht="9" hidden="false" customHeight="true" outlineLevel="0" collapsed="false">
      <c r="A243" s="21" t="n">
        <v>204</v>
      </c>
      <c r="B243" s="24" t="s">
        <v>244</v>
      </c>
      <c r="C243" s="23" t="n">
        <f aca="false">D243+E243</f>
        <v>2670.99</v>
      </c>
      <c r="D243" s="23" t="n">
        <v>177.84</v>
      </c>
      <c r="E243" s="23" t="n">
        <v>2493.15</v>
      </c>
      <c r="F243" s="24" t="n">
        <v>83404.01</v>
      </c>
      <c r="G243" s="25"/>
      <c r="H243" s="25"/>
    </row>
    <row r="244" customFormat="false" ht="9" hidden="false" customHeight="true" outlineLevel="0" collapsed="false">
      <c r="A244" s="21" t="n">
        <v>205</v>
      </c>
      <c r="B244" s="24" t="s">
        <v>245</v>
      </c>
      <c r="C244" s="23" t="n">
        <f aca="false">D244+E244</f>
        <v>1934.73</v>
      </c>
      <c r="D244" s="23" t="n">
        <v>128.78</v>
      </c>
      <c r="E244" s="23" t="n">
        <v>1805.95</v>
      </c>
      <c r="F244" s="24" t="n">
        <v>155624.03</v>
      </c>
      <c r="G244" s="25"/>
      <c r="H244" s="25"/>
    </row>
    <row r="245" customFormat="false" ht="9" hidden="false" customHeight="true" outlineLevel="0" collapsed="false">
      <c r="A245" s="21" t="n">
        <v>206</v>
      </c>
      <c r="B245" s="24" t="s">
        <v>246</v>
      </c>
      <c r="C245" s="23" t="n">
        <f aca="false">D245+E245</f>
        <v>3408.57</v>
      </c>
      <c r="D245" s="23" t="n">
        <v>226.94</v>
      </c>
      <c r="E245" s="23" t="n">
        <v>3181.63</v>
      </c>
      <c r="F245" s="24" t="n">
        <v>100910.74</v>
      </c>
      <c r="G245" s="25"/>
      <c r="H245" s="25"/>
    </row>
    <row r="246" customFormat="false" ht="9" hidden="false" customHeight="true" outlineLevel="0" collapsed="false">
      <c r="A246" s="21" t="n">
        <v>207</v>
      </c>
      <c r="B246" s="24" t="s">
        <v>247</v>
      </c>
      <c r="C246" s="23" t="n">
        <f aca="false">D246+E246</f>
        <v>3441.2</v>
      </c>
      <c r="D246" s="23" t="n">
        <v>229.1</v>
      </c>
      <c r="E246" s="23" t="n">
        <v>3212.1</v>
      </c>
      <c r="F246" s="24" t="n">
        <v>83250.49</v>
      </c>
      <c r="G246" s="25"/>
      <c r="H246" s="25"/>
    </row>
    <row r="247" customFormat="false" ht="9" hidden="false" customHeight="true" outlineLevel="0" collapsed="false">
      <c r="A247" s="21" t="n">
        <v>208</v>
      </c>
      <c r="B247" s="24" t="s">
        <v>248</v>
      </c>
      <c r="C247" s="23" t="n">
        <f aca="false">D247+E247</f>
        <v>3582.12</v>
      </c>
      <c r="D247" s="23" t="n">
        <v>238.48</v>
      </c>
      <c r="E247" s="23" t="n">
        <v>3343.64</v>
      </c>
      <c r="F247" s="24" t="n">
        <v>251632.09</v>
      </c>
      <c r="G247" s="25"/>
      <c r="H247" s="25"/>
    </row>
    <row r="248" customFormat="false" ht="9" hidden="false" customHeight="true" outlineLevel="0" collapsed="false">
      <c r="A248" s="21" t="n">
        <v>786</v>
      </c>
      <c r="B248" s="24" t="s">
        <v>249</v>
      </c>
      <c r="C248" s="23" t="n">
        <f aca="false">D248+E248</f>
        <v>2141.58</v>
      </c>
      <c r="D248" s="23" t="n">
        <v>142.55</v>
      </c>
      <c r="E248" s="23" t="n">
        <v>1999.03</v>
      </c>
      <c r="F248" s="24" t="n">
        <v>61617.33</v>
      </c>
      <c r="G248" s="25"/>
      <c r="H248" s="25"/>
    </row>
    <row r="249" customFormat="false" ht="9" hidden="false" customHeight="true" outlineLevel="0" collapsed="false">
      <c r="A249" s="21" t="n">
        <v>787</v>
      </c>
      <c r="B249" s="24" t="s">
        <v>250</v>
      </c>
      <c r="C249" s="23" t="n">
        <f aca="false">D249+E249</f>
        <v>575.14</v>
      </c>
      <c r="D249" s="23" t="n">
        <v>38.29</v>
      </c>
      <c r="E249" s="23" t="n">
        <v>536.85</v>
      </c>
      <c r="F249" s="24" t="n">
        <v>35804.47</v>
      </c>
      <c r="G249" s="25"/>
      <c r="H249" s="25"/>
    </row>
    <row r="250" customFormat="false" ht="9" hidden="false" customHeight="true" outlineLevel="0" collapsed="false">
      <c r="A250" s="21" t="n">
        <v>209</v>
      </c>
      <c r="B250" s="24" t="s">
        <v>251</v>
      </c>
      <c r="C250" s="23" t="n">
        <f aca="false">D250+E250</f>
        <v>53262.01</v>
      </c>
      <c r="D250" s="23" t="n">
        <v>3547.16</v>
      </c>
      <c r="E250" s="23" t="n">
        <v>49714.85</v>
      </c>
      <c r="F250" s="24" t="n">
        <v>2291993.13</v>
      </c>
      <c r="G250" s="25"/>
      <c r="H250" s="25"/>
    </row>
    <row r="251" customFormat="false" ht="9" hidden="false" customHeight="true" outlineLevel="0" collapsed="false">
      <c r="A251" s="21" t="n">
        <v>210</v>
      </c>
      <c r="B251" s="24" t="s">
        <v>252</v>
      </c>
      <c r="C251" s="23" t="n">
        <f aca="false">D251+E251</f>
        <v>1368.46</v>
      </c>
      <c r="D251" s="23" t="n">
        <v>91.09</v>
      </c>
      <c r="E251" s="23" t="n">
        <v>1277.37</v>
      </c>
      <c r="F251" s="24" t="n">
        <v>37000.8</v>
      </c>
      <c r="G251" s="25"/>
      <c r="H251" s="25"/>
    </row>
    <row r="252" customFormat="false" ht="9" hidden="false" customHeight="true" outlineLevel="0" collapsed="false">
      <c r="A252" s="21" t="n">
        <v>211</v>
      </c>
      <c r="B252" s="24" t="s">
        <v>253</v>
      </c>
      <c r="C252" s="23" t="n">
        <f aca="false">D252+E252</f>
        <v>2643.59</v>
      </c>
      <c r="D252" s="23" t="n">
        <v>176</v>
      </c>
      <c r="E252" s="23" t="n">
        <v>2467.59</v>
      </c>
      <c r="F252" s="24" t="n">
        <v>79721.87</v>
      </c>
      <c r="G252" s="25"/>
      <c r="H252" s="25"/>
    </row>
    <row r="253" customFormat="false" ht="9" hidden="false" customHeight="true" outlineLevel="0" collapsed="false">
      <c r="A253" s="21" t="n">
        <v>212</v>
      </c>
      <c r="B253" s="24" t="s">
        <v>254</v>
      </c>
      <c r="C253" s="23" t="n">
        <f aca="false">D253+E253</f>
        <v>6390.88</v>
      </c>
      <c r="D253" s="23" t="n">
        <v>425.54</v>
      </c>
      <c r="E253" s="23" t="n">
        <v>5965.34</v>
      </c>
      <c r="F253" s="24" t="n">
        <v>123265.44</v>
      </c>
      <c r="G253" s="25"/>
      <c r="H253" s="25"/>
    </row>
    <row r="254" customFormat="false" ht="9" hidden="false" customHeight="true" outlineLevel="0" collapsed="false">
      <c r="A254" s="21" t="n">
        <v>864</v>
      </c>
      <c r="B254" s="24" t="s">
        <v>255</v>
      </c>
      <c r="C254" s="23" t="n">
        <f aca="false">D254+E254</f>
        <v>13089.31</v>
      </c>
      <c r="D254" s="23" t="n">
        <v>871.64</v>
      </c>
      <c r="E254" s="23" t="n">
        <v>12217.67</v>
      </c>
      <c r="F254" s="24" t="n">
        <v>342130.29</v>
      </c>
      <c r="G254" s="25"/>
      <c r="H254" s="25"/>
    </row>
    <row r="255" customFormat="false" ht="9" hidden="false" customHeight="true" outlineLevel="0" collapsed="false">
      <c r="A255" s="21" t="n">
        <v>213</v>
      </c>
      <c r="B255" s="24" t="s">
        <v>256</v>
      </c>
      <c r="C255" s="23" t="n">
        <f aca="false">D255+E255</f>
        <v>2258.49</v>
      </c>
      <c r="D255" s="23" t="n">
        <v>150.35</v>
      </c>
      <c r="E255" s="23" t="n">
        <v>2108.14</v>
      </c>
      <c r="F255" s="24" t="n">
        <v>67817.54</v>
      </c>
      <c r="G255" s="25"/>
      <c r="H255" s="25"/>
    </row>
    <row r="256" customFormat="false" ht="9" hidden="false" customHeight="true" outlineLevel="0" collapsed="false">
      <c r="A256" s="21" t="n">
        <v>214</v>
      </c>
      <c r="B256" s="24" t="s">
        <v>257</v>
      </c>
      <c r="C256" s="23" t="n">
        <f aca="false">D256+E256</f>
        <v>1403.41</v>
      </c>
      <c r="D256" s="23" t="n">
        <v>93.42</v>
      </c>
      <c r="E256" s="23" t="n">
        <v>1309.99</v>
      </c>
      <c r="F256" s="24" t="n">
        <v>82792.5</v>
      </c>
      <c r="G256" s="25"/>
      <c r="H256" s="25"/>
    </row>
    <row r="257" customFormat="false" ht="9" hidden="false" customHeight="true" outlineLevel="0" collapsed="false">
      <c r="A257" s="21" t="n">
        <v>215</v>
      </c>
      <c r="B257" s="24" t="s">
        <v>258</v>
      </c>
      <c r="C257" s="23" t="n">
        <f aca="false">D257+E257</f>
        <v>197.43</v>
      </c>
      <c r="D257" s="23" t="n">
        <v>13.11</v>
      </c>
      <c r="E257" s="23" t="n">
        <v>184.32</v>
      </c>
      <c r="F257" s="24" t="n">
        <v>30966.46</v>
      </c>
      <c r="G257" s="25"/>
      <c r="H257" s="25"/>
    </row>
    <row r="258" customFormat="false" ht="9" hidden="false" customHeight="true" outlineLevel="0" collapsed="false">
      <c r="A258" s="21" t="n">
        <v>216</v>
      </c>
      <c r="B258" s="24" t="s">
        <v>259</v>
      </c>
      <c r="C258" s="23" t="n">
        <f aca="false">D258+E258</f>
        <v>38517.31</v>
      </c>
      <c r="D258" s="23" t="n">
        <v>2565.13</v>
      </c>
      <c r="E258" s="23" t="n">
        <v>35952.18</v>
      </c>
      <c r="F258" s="24" t="n">
        <v>1163796.39</v>
      </c>
      <c r="G258" s="25"/>
      <c r="H258" s="25"/>
    </row>
    <row r="259" customFormat="false" ht="9" hidden="false" customHeight="true" outlineLevel="0" collapsed="false">
      <c r="A259" s="21" t="n">
        <v>217</v>
      </c>
      <c r="B259" s="24" t="s">
        <v>260</v>
      </c>
      <c r="C259" s="23" t="n">
        <f aca="false">D259+E259</f>
        <v>1733.99</v>
      </c>
      <c r="D259" s="23" t="n">
        <v>115.42</v>
      </c>
      <c r="E259" s="23" t="n">
        <v>1618.57</v>
      </c>
      <c r="F259" s="24" t="n">
        <v>24045.38</v>
      </c>
      <c r="G259" s="25"/>
      <c r="H259" s="25"/>
    </row>
    <row r="260" customFormat="false" ht="9" hidden="false" customHeight="true" outlineLevel="0" collapsed="false">
      <c r="A260" s="21" t="n">
        <v>218</v>
      </c>
      <c r="B260" s="24" t="s">
        <v>261</v>
      </c>
      <c r="C260" s="23" t="n">
        <f aca="false">D260+E260</f>
        <v>2233.36</v>
      </c>
      <c r="D260" s="23" t="n">
        <v>148.66</v>
      </c>
      <c r="E260" s="23" t="n">
        <v>2084.7</v>
      </c>
      <c r="F260" s="24" t="n">
        <v>85753.66</v>
      </c>
      <c r="G260" s="25"/>
      <c r="H260" s="25"/>
    </row>
    <row r="261" customFormat="false" ht="9" hidden="false" customHeight="true" outlineLevel="0" collapsed="false">
      <c r="A261" s="21" t="n">
        <v>219</v>
      </c>
      <c r="B261" s="24" t="s">
        <v>262</v>
      </c>
      <c r="C261" s="23" t="n">
        <f aca="false">D261+E261</f>
        <v>1443.73</v>
      </c>
      <c r="D261" s="23" t="n">
        <v>96.09</v>
      </c>
      <c r="E261" s="23" t="n">
        <v>1347.64</v>
      </c>
      <c r="F261" s="24" t="n">
        <v>40374.47</v>
      </c>
      <c r="G261" s="25"/>
      <c r="H261" s="25"/>
    </row>
    <row r="262" customFormat="false" ht="9" hidden="false" customHeight="true" outlineLevel="0" collapsed="false">
      <c r="A262" s="21" t="n">
        <v>220</v>
      </c>
      <c r="B262" s="24" t="s">
        <v>263</v>
      </c>
      <c r="C262" s="23" t="n">
        <f aca="false">D262+E262</f>
        <v>9784.73</v>
      </c>
      <c r="D262" s="23" t="n">
        <v>651.54</v>
      </c>
      <c r="E262" s="23" t="n">
        <v>9133.19</v>
      </c>
      <c r="F262" s="24" t="n">
        <v>345108.18</v>
      </c>
      <c r="G262" s="25"/>
      <c r="H262" s="25"/>
    </row>
    <row r="263" customFormat="false" ht="9" hidden="false" customHeight="true" outlineLevel="0" collapsed="false">
      <c r="A263" s="21" t="n">
        <v>221</v>
      </c>
      <c r="B263" s="24" t="s">
        <v>264</v>
      </c>
      <c r="C263" s="23" t="n">
        <f aca="false">D263+E263</f>
        <v>1456.62</v>
      </c>
      <c r="D263" s="23" t="n">
        <v>96.98</v>
      </c>
      <c r="E263" s="23" t="n">
        <v>1359.64</v>
      </c>
      <c r="F263" s="24" t="n">
        <v>52957.23</v>
      </c>
      <c r="G263" s="25"/>
      <c r="H263" s="25"/>
    </row>
    <row r="264" customFormat="false" ht="9" hidden="false" customHeight="true" outlineLevel="0" collapsed="false">
      <c r="A264" s="21" t="n">
        <v>222</v>
      </c>
      <c r="B264" s="24" t="s">
        <v>265</v>
      </c>
      <c r="C264" s="23" t="n">
        <f aca="false">D264+E264</f>
        <v>1473.36</v>
      </c>
      <c r="D264" s="23" t="n">
        <v>98.08</v>
      </c>
      <c r="E264" s="23" t="n">
        <v>1375.28</v>
      </c>
      <c r="F264" s="24" t="n">
        <v>80652.86</v>
      </c>
      <c r="G264" s="25"/>
      <c r="H264" s="25"/>
    </row>
    <row r="265" customFormat="false" ht="9" hidden="false" customHeight="true" outlineLevel="0" collapsed="false">
      <c r="A265" s="21" t="n">
        <v>223</v>
      </c>
      <c r="B265" s="24" t="s">
        <v>266</v>
      </c>
      <c r="C265" s="23" t="n">
        <f aca="false">D265+E265</f>
        <v>246716.51</v>
      </c>
      <c r="D265" s="23" t="n">
        <v>16431.19</v>
      </c>
      <c r="E265" s="23" t="n">
        <v>230285.32</v>
      </c>
      <c r="F265" s="24" t="n">
        <v>10433076.04</v>
      </c>
      <c r="G265" s="25"/>
      <c r="H265" s="25"/>
    </row>
    <row r="266" customFormat="false" ht="9" hidden="false" customHeight="true" outlineLevel="0" collapsed="false">
      <c r="A266" s="21" t="n">
        <v>788</v>
      </c>
      <c r="B266" s="24" t="s">
        <v>267</v>
      </c>
      <c r="C266" s="23" t="n">
        <f aca="false">D266+E266</f>
        <v>1807.86</v>
      </c>
      <c r="D266" s="23" t="n">
        <v>120.37</v>
      </c>
      <c r="E266" s="23" t="n">
        <v>1687.49</v>
      </c>
      <c r="F266" s="24" t="n">
        <v>34703.12</v>
      </c>
      <c r="G266" s="25"/>
      <c r="H266" s="25"/>
    </row>
    <row r="267" customFormat="false" ht="9" hidden="false" customHeight="true" outlineLevel="0" collapsed="false">
      <c r="A267" s="21" t="n">
        <v>224</v>
      </c>
      <c r="B267" s="24" t="s">
        <v>268</v>
      </c>
      <c r="C267" s="23" t="n">
        <f aca="false">D267+E267</f>
        <v>1853.05</v>
      </c>
      <c r="D267" s="23" t="n">
        <v>123.36</v>
      </c>
      <c r="E267" s="23" t="n">
        <v>1729.69</v>
      </c>
      <c r="F267" s="24" t="n">
        <v>56814.66</v>
      </c>
      <c r="G267" s="25"/>
      <c r="H267" s="25"/>
    </row>
    <row r="268" customFormat="false" ht="9" hidden="false" customHeight="true" outlineLevel="0" collapsed="false">
      <c r="A268" s="21" t="n">
        <v>731</v>
      </c>
      <c r="B268" s="24" t="s">
        <v>269</v>
      </c>
      <c r="C268" s="23" t="n">
        <f aca="false">D268+E268</f>
        <v>856.13</v>
      </c>
      <c r="D268" s="23" t="n">
        <v>56.99</v>
      </c>
      <c r="E268" s="23" t="n">
        <v>799.14</v>
      </c>
      <c r="F268" s="24" t="n">
        <v>11505.86</v>
      </c>
      <c r="G268" s="25"/>
      <c r="H268" s="25"/>
    </row>
    <row r="269" customFormat="false" ht="9" hidden="false" customHeight="true" outlineLevel="0" collapsed="false">
      <c r="A269" s="21" t="n">
        <v>789</v>
      </c>
      <c r="B269" s="24" t="s">
        <v>270</v>
      </c>
      <c r="C269" s="23" t="n">
        <f aca="false">D269+E269</f>
        <v>584.76</v>
      </c>
      <c r="D269" s="23" t="n">
        <v>38.89</v>
      </c>
      <c r="E269" s="23" t="n">
        <v>545.87</v>
      </c>
      <c r="F269" s="24" t="n">
        <v>27229.03</v>
      </c>
      <c r="G269" s="25"/>
      <c r="H269" s="25"/>
    </row>
    <row r="270" customFormat="false" ht="9" hidden="false" customHeight="true" outlineLevel="0" collapsed="false">
      <c r="A270" s="21" t="n">
        <v>225</v>
      </c>
      <c r="B270" s="24" t="s">
        <v>271</v>
      </c>
      <c r="C270" s="23" t="n">
        <f aca="false">D270+E270</f>
        <v>3381.41</v>
      </c>
      <c r="D270" s="23" t="n">
        <v>225.1</v>
      </c>
      <c r="E270" s="23" t="n">
        <v>3156.31</v>
      </c>
      <c r="F270" s="24" t="n">
        <v>119912.17</v>
      </c>
      <c r="G270" s="25"/>
      <c r="H270" s="25"/>
    </row>
    <row r="271" customFormat="false" ht="9" hidden="false" customHeight="true" outlineLevel="0" collapsed="false">
      <c r="A271" s="21" t="n">
        <v>226</v>
      </c>
      <c r="B271" s="24" t="s">
        <v>272</v>
      </c>
      <c r="C271" s="23" t="n">
        <f aca="false">D271+E271</f>
        <v>837.46</v>
      </c>
      <c r="D271" s="23" t="n">
        <v>55.73</v>
      </c>
      <c r="E271" s="23" t="n">
        <v>781.73</v>
      </c>
      <c r="F271" s="24" t="n">
        <v>26175.24</v>
      </c>
      <c r="G271" s="25"/>
      <c r="H271" s="25"/>
    </row>
    <row r="272" customFormat="false" ht="9" hidden="false" customHeight="true" outlineLevel="0" collapsed="false">
      <c r="A272" s="21" t="n">
        <v>227</v>
      </c>
      <c r="B272" s="24" t="s">
        <v>273</v>
      </c>
      <c r="C272" s="23" t="n">
        <f aca="false">D272+E272</f>
        <v>3770.74</v>
      </c>
      <c r="D272" s="23" t="n">
        <v>251.03</v>
      </c>
      <c r="E272" s="23" t="n">
        <v>3519.71</v>
      </c>
      <c r="F272" s="24" t="n">
        <v>97625.47</v>
      </c>
      <c r="G272" s="25"/>
      <c r="H272" s="25"/>
    </row>
    <row r="273" customFormat="false" ht="9" hidden="false" customHeight="true" outlineLevel="0" collapsed="false">
      <c r="A273" s="21" t="n">
        <v>228</v>
      </c>
      <c r="B273" s="24" t="s">
        <v>274</v>
      </c>
      <c r="C273" s="23" t="n">
        <f aca="false">D273+E273</f>
        <v>775.58</v>
      </c>
      <c r="D273" s="23" t="n">
        <v>51.61</v>
      </c>
      <c r="E273" s="23" t="n">
        <v>723.97</v>
      </c>
      <c r="F273" s="24" t="n">
        <v>26550.59</v>
      </c>
      <c r="G273" s="25"/>
      <c r="H273" s="25"/>
    </row>
    <row r="274" customFormat="false" ht="9" hidden="false" customHeight="true" outlineLevel="0" collapsed="false">
      <c r="A274" s="21" t="n">
        <v>229</v>
      </c>
      <c r="B274" s="24" t="s">
        <v>275</v>
      </c>
      <c r="C274" s="23" t="n">
        <f aca="false">D274+E274</f>
        <v>5168.28</v>
      </c>
      <c r="D274" s="23" t="n">
        <v>344.15</v>
      </c>
      <c r="E274" s="23" t="n">
        <v>4824.13</v>
      </c>
      <c r="F274" s="24" t="n">
        <v>147172.72</v>
      </c>
      <c r="G274" s="25"/>
      <c r="H274" s="25"/>
    </row>
    <row r="275" customFormat="false" ht="9" hidden="false" customHeight="true" outlineLevel="0" collapsed="false">
      <c r="A275" s="21" t="n">
        <v>230</v>
      </c>
      <c r="B275" s="24" t="s">
        <v>276</v>
      </c>
      <c r="C275" s="23" t="n">
        <f aca="false">D275+E275</f>
        <v>5799.45</v>
      </c>
      <c r="D275" s="23" t="n">
        <v>386.13</v>
      </c>
      <c r="E275" s="23" t="n">
        <v>5413.32</v>
      </c>
      <c r="F275" s="24" t="n">
        <v>189429.64</v>
      </c>
      <c r="G275" s="25"/>
      <c r="H275" s="25"/>
    </row>
    <row r="276" customFormat="false" ht="9" hidden="false" customHeight="true" outlineLevel="0" collapsed="false">
      <c r="A276" s="21" t="n">
        <v>231</v>
      </c>
      <c r="B276" s="24" t="s">
        <v>277</v>
      </c>
      <c r="C276" s="23" t="n">
        <f aca="false">D276+E276</f>
        <v>1324.45</v>
      </c>
      <c r="D276" s="23" t="n">
        <v>88.16</v>
      </c>
      <c r="E276" s="23" t="n">
        <v>1236.29</v>
      </c>
      <c r="F276" s="24" t="n">
        <v>56155.33</v>
      </c>
      <c r="G276" s="25"/>
      <c r="H276" s="25"/>
    </row>
    <row r="277" customFormat="false" ht="9" hidden="false" customHeight="true" outlineLevel="0" collapsed="false">
      <c r="A277" s="21" t="n">
        <v>232</v>
      </c>
      <c r="B277" s="24" t="s">
        <v>278</v>
      </c>
      <c r="C277" s="23" t="n">
        <f aca="false">D277+E277</f>
        <v>13686.14</v>
      </c>
      <c r="D277" s="23" t="n">
        <v>911.39</v>
      </c>
      <c r="E277" s="23" t="n">
        <v>12774.75</v>
      </c>
      <c r="F277" s="24" t="n">
        <v>407825.74</v>
      </c>
      <c r="G277" s="25"/>
      <c r="H277" s="25"/>
    </row>
    <row r="278" customFormat="false" ht="9" hidden="false" customHeight="true" outlineLevel="0" collapsed="false">
      <c r="A278" s="21" t="n">
        <v>233</v>
      </c>
      <c r="B278" s="24" t="s">
        <v>279</v>
      </c>
      <c r="C278" s="23" t="n">
        <f aca="false">D278+E278</f>
        <v>971.22</v>
      </c>
      <c r="D278" s="23" t="n">
        <v>64.62</v>
      </c>
      <c r="E278" s="23" t="n">
        <v>906.6</v>
      </c>
      <c r="F278" s="24" t="n">
        <v>66285.5</v>
      </c>
      <c r="G278" s="25"/>
      <c r="H278" s="25"/>
    </row>
    <row r="279" customFormat="false" ht="9" hidden="false" customHeight="true" outlineLevel="0" collapsed="false">
      <c r="A279" s="21" t="n">
        <v>234</v>
      </c>
      <c r="B279" s="24" t="s">
        <v>280</v>
      </c>
      <c r="C279" s="23" t="n">
        <f aca="false">D279+E279</f>
        <v>705.17</v>
      </c>
      <c r="D279" s="23" t="n">
        <v>46.95</v>
      </c>
      <c r="E279" s="23" t="n">
        <v>658.22</v>
      </c>
      <c r="F279" s="24" t="n">
        <v>24697.56</v>
      </c>
      <c r="G279" s="25"/>
      <c r="H279" s="25"/>
    </row>
    <row r="280" customFormat="false" ht="9" hidden="false" customHeight="true" outlineLevel="0" collapsed="false">
      <c r="A280" s="21" t="n">
        <v>235</v>
      </c>
      <c r="B280" s="24" t="s">
        <v>281</v>
      </c>
      <c r="C280" s="23" t="n">
        <f aca="false">D280+E280</f>
        <v>2129.75</v>
      </c>
      <c r="D280" s="23" t="n">
        <v>141.79</v>
      </c>
      <c r="E280" s="23" t="n">
        <v>1987.96</v>
      </c>
      <c r="F280" s="24" t="n">
        <v>45578.42</v>
      </c>
      <c r="G280" s="25"/>
      <c r="H280" s="25"/>
    </row>
    <row r="281" customFormat="false" ht="9" hidden="false" customHeight="true" outlineLevel="0" collapsed="false">
      <c r="A281" s="21" t="n">
        <v>732</v>
      </c>
      <c r="B281" s="24" t="s">
        <v>282</v>
      </c>
      <c r="C281" s="23" t="n">
        <f aca="false">D281+E281</f>
        <v>3558.41</v>
      </c>
      <c r="D281" s="23" t="n">
        <v>236.91</v>
      </c>
      <c r="E281" s="23" t="n">
        <v>3321.5</v>
      </c>
      <c r="F281" s="24" t="n">
        <v>102631.98</v>
      </c>
      <c r="G281" s="25"/>
      <c r="H281" s="25"/>
    </row>
    <row r="282" customFormat="false" ht="9" hidden="false" customHeight="true" outlineLevel="0" collapsed="false">
      <c r="A282" s="21" t="n">
        <v>236</v>
      </c>
      <c r="B282" s="24" t="s">
        <v>283</v>
      </c>
      <c r="C282" s="23" t="n">
        <f aca="false">D282+E282</f>
        <v>13067.93</v>
      </c>
      <c r="D282" s="23" t="n">
        <v>870.21</v>
      </c>
      <c r="E282" s="23" t="n">
        <v>12197.72</v>
      </c>
      <c r="F282" s="24" t="n">
        <v>630444.3</v>
      </c>
      <c r="G282" s="25"/>
      <c r="H282" s="25"/>
    </row>
    <row r="283" customFormat="false" ht="9" hidden="false" customHeight="true" outlineLevel="0" collapsed="false">
      <c r="A283" s="21" t="n">
        <v>237</v>
      </c>
      <c r="B283" s="24" t="s">
        <v>284</v>
      </c>
      <c r="C283" s="23" t="n">
        <f aca="false">D283+E283</f>
        <v>6576.97</v>
      </c>
      <c r="D283" s="23" t="n">
        <v>437.95</v>
      </c>
      <c r="E283" s="23" t="n">
        <v>6139.02</v>
      </c>
      <c r="F283" s="24" t="n">
        <v>201649.45</v>
      </c>
      <c r="G283" s="25"/>
      <c r="H283" s="25"/>
    </row>
    <row r="284" customFormat="false" ht="9" hidden="false" customHeight="true" outlineLevel="0" collapsed="false">
      <c r="A284" s="21" t="n">
        <v>238</v>
      </c>
      <c r="B284" s="24" t="s">
        <v>285</v>
      </c>
      <c r="C284" s="23" t="n">
        <f aca="false">D284+E284</f>
        <v>630.58</v>
      </c>
      <c r="D284" s="23" t="n">
        <v>41.97</v>
      </c>
      <c r="E284" s="23" t="n">
        <v>588.61</v>
      </c>
      <c r="F284" s="24" t="n">
        <v>39852.98</v>
      </c>
      <c r="G284" s="25"/>
      <c r="H284" s="25"/>
    </row>
    <row r="285" customFormat="false" ht="9" hidden="false" customHeight="true" outlineLevel="0" collapsed="false">
      <c r="A285" s="21" t="n">
        <v>239</v>
      </c>
      <c r="B285" s="24" t="s">
        <v>286</v>
      </c>
      <c r="C285" s="23" t="n">
        <f aca="false">D285+E285</f>
        <v>7073.65</v>
      </c>
      <c r="D285" s="23" t="n">
        <v>471.02</v>
      </c>
      <c r="E285" s="23" t="n">
        <v>6602.63</v>
      </c>
      <c r="F285" s="24" t="n">
        <v>296625.14</v>
      </c>
      <c r="G285" s="25"/>
      <c r="H285" s="25"/>
    </row>
    <row r="286" customFormat="false" ht="9" hidden="false" customHeight="true" outlineLevel="0" collapsed="false">
      <c r="A286" s="21" t="n">
        <v>733</v>
      </c>
      <c r="B286" s="25" t="s">
        <v>287</v>
      </c>
      <c r="C286" s="23" t="n">
        <f aca="false">D286+E286</f>
        <v>1922.02</v>
      </c>
      <c r="D286" s="23" t="n">
        <v>127.93</v>
      </c>
      <c r="E286" s="23" t="n">
        <v>1794.09</v>
      </c>
      <c r="F286" s="24" t="n">
        <v>66903.25</v>
      </c>
      <c r="G286" s="25"/>
      <c r="H286" s="25"/>
    </row>
    <row r="287" customFormat="false" ht="9" hidden="false" customHeight="true" outlineLevel="0" collapsed="false">
      <c r="A287" s="21" t="n">
        <v>240</v>
      </c>
      <c r="B287" s="24" t="s">
        <v>288</v>
      </c>
      <c r="C287" s="23" t="n">
        <f aca="false">D287+E287</f>
        <v>6316.13</v>
      </c>
      <c r="D287" s="23" t="n">
        <v>420.57</v>
      </c>
      <c r="E287" s="23" t="n">
        <v>5895.56</v>
      </c>
      <c r="F287" s="24" t="n">
        <v>391441.2</v>
      </c>
      <c r="G287" s="25"/>
      <c r="H287" s="25"/>
    </row>
    <row r="288" customFormat="false" ht="9" hidden="false" customHeight="true" outlineLevel="0" collapsed="false">
      <c r="A288" s="21" t="n">
        <v>241</v>
      </c>
      <c r="B288" s="24" t="s">
        <v>289</v>
      </c>
      <c r="C288" s="23" t="n">
        <f aca="false">D288+E288</f>
        <v>16813.2</v>
      </c>
      <c r="D288" s="23" t="n">
        <v>1119.62</v>
      </c>
      <c r="E288" s="23" t="n">
        <v>15693.58</v>
      </c>
      <c r="F288" s="24" t="n">
        <v>555396.07</v>
      </c>
      <c r="G288" s="25"/>
      <c r="H288" s="25"/>
    </row>
    <row r="289" customFormat="false" ht="9" hidden="false" customHeight="true" outlineLevel="0" collapsed="false">
      <c r="A289" s="21" t="n">
        <v>242</v>
      </c>
      <c r="B289" s="24" t="s">
        <v>290</v>
      </c>
      <c r="C289" s="23" t="n">
        <f aca="false">D289+E289</f>
        <v>15062.28</v>
      </c>
      <c r="D289" s="23" t="n">
        <v>1003.04</v>
      </c>
      <c r="E289" s="23" t="n">
        <v>14059.24</v>
      </c>
      <c r="F289" s="24" t="n">
        <v>434489.04</v>
      </c>
      <c r="G289" s="25"/>
      <c r="H289" s="25"/>
    </row>
    <row r="290" customFormat="false" ht="9" hidden="false" customHeight="true" outlineLevel="0" collapsed="false">
      <c r="A290" s="21" t="n">
        <v>243</v>
      </c>
      <c r="B290" s="24" t="s">
        <v>291</v>
      </c>
      <c r="C290" s="23" t="n">
        <f aca="false">D290+E290</f>
        <v>15724.54</v>
      </c>
      <c r="D290" s="23" t="n">
        <v>1047.14</v>
      </c>
      <c r="E290" s="23" t="n">
        <v>14677.4</v>
      </c>
      <c r="F290" s="24" t="n">
        <v>284396.31</v>
      </c>
      <c r="G290" s="25"/>
      <c r="H290" s="25"/>
    </row>
    <row r="291" customFormat="false" ht="9" hidden="false" customHeight="true" outlineLevel="0" collapsed="false">
      <c r="A291" s="21" t="n">
        <v>244</v>
      </c>
      <c r="B291" s="24" t="s">
        <v>292</v>
      </c>
      <c r="C291" s="23" t="n">
        <f aca="false">D291+E291</f>
        <v>1367.61</v>
      </c>
      <c r="D291" s="23" t="n">
        <v>91.03</v>
      </c>
      <c r="E291" s="23" t="n">
        <v>1276.58</v>
      </c>
      <c r="F291" s="24" t="n">
        <v>83678.7</v>
      </c>
      <c r="G291" s="25"/>
      <c r="H291" s="25"/>
    </row>
    <row r="292" customFormat="false" ht="9" hidden="false" customHeight="true" outlineLevel="0" collapsed="false">
      <c r="A292" s="21" t="n">
        <v>245</v>
      </c>
      <c r="B292" s="24" t="s">
        <v>293</v>
      </c>
      <c r="C292" s="23" t="n">
        <f aca="false">D292+E292</f>
        <v>5876.84</v>
      </c>
      <c r="D292" s="23" t="n">
        <v>391.28</v>
      </c>
      <c r="E292" s="23" t="n">
        <v>5485.56</v>
      </c>
      <c r="F292" s="24" t="n">
        <v>283730.3</v>
      </c>
      <c r="G292" s="25"/>
      <c r="H292" s="25"/>
    </row>
    <row r="293" customFormat="false" ht="9" hidden="false" customHeight="true" outlineLevel="0" collapsed="false">
      <c r="A293" s="21" t="n">
        <v>246</v>
      </c>
      <c r="B293" s="24" t="s">
        <v>294</v>
      </c>
      <c r="C293" s="23" t="n">
        <f aca="false">D293+E293</f>
        <v>1052.37</v>
      </c>
      <c r="D293" s="23" t="n">
        <v>70.06</v>
      </c>
      <c r="E293" s="23" t="n">
        <v>982.31</v>
      </c>
      <c r="F293" s="24" t="n">
        <v>34705.75</v>
      </c>
      <c r="G293" s="25"/>
      <c r="H293" s="25"/>
    </row>
    <row r="294" customFormat="false" ht="9" hidden="false" customHeight="true" outlineLevel="0" collapsed="false">
      <c r="A294" s="21" t="n">
        <v>247</v>
      </c>
      <c r="B294" s="24" t="s">
        <v>295</v>
      </c>
      <c r="C294" s="23" t="n">
        <f aca="false">D294+E294</f>
        <v>1926.77</v>
      </c>
      <c r="D294" s="23" t="n">
        <v>128.27</v>
      </c>
      <c r="E294" s="23" t="n">
        <v>1798.5</v>
      </c>
      <c r="F294" s="24" t="n">
        <v>65660.56</v>
      </c>
      <c r="G294" s="25"/>
      <c r="H294" s="25"/>
    </row>
    <row r="295" customFormat="false" ht="9" hidden="false" customHeight="true" outlineLevel="0" collapsed="false">
      <c r="A295" s="21" t="n">
        <v>248</v>
      </c>
      <c r="B295" s="24" t="s">
        <v>296</v>
      </c>
      <c r="C295" s="23" t="n">
        <f aca="false">D295+E295</f>
        <v>4776.84</v>
      </c>
      <c r="D295" s="23" t="n">
        <v>318.04</v>
      </c>
      <c r="E295" s="23" t="n">
        <v>4458.8</v>
      </c>
      <c r="F295" s="24" t="n">
        <v>120632.59</v>
      </c>
      <c r="G295" s="25"/>
      <c r="H295" s="25"/>
    </row>
    <row r="296" customFormat="false" ht="9" hidden="false" customHeight="true" outlineLevel="0" collapsed="false">
      <c r="A296" s="21" t="n">
        <v>249</v>
      </c>
      <c r="B296" s="24" t="s">
        <v>297</v>
      </c>
      <c r="C296" s="23" t="n">
        <f aca="false">D296+E296</f>
        <v>6756.21</v>
      </c>
      <c r="D296" s="23" t="n">
        <v>449.86</v>
      </c>
      <c r="E296" s="23" t="n">
        <v>6306.35</v>
      </c>
      <c r="F296" s="24" t="n">
        <v>195377.6</v>
      </c>
      <c r="G296" s="25"/>
      <c r="H296" s="25"/>
    </row>
    <row r="297" customFormat="false" ht="9" hidden="false" customHeight="true" outlineLevel="0" collapsed="false">
      <c r="A297" s="21" t="n">
        <v>250</v>
      </c>
      <c r="B297" s="24" t="s">
        <v>298</v>
      </c>
      <c r="C297" s="23" t="n">
        <f aca="false">D297+E297</f>
        <v>1398.15</v>
      </c>
      <c r="D297" s="23" t="n">
        <v>93.08</v>
      </c>
      <c r="E297" s="23" t="n">
        <v>1305.07</v>
      </c>
      <c r="F297" s="24" t="n">
        <v>44607.03</v>
      </c>
      <c r="G297" s="25"/>
      <c r="H297" s="25"/>
    </row>
    <row r="298" customFormat="false" ht="9" hidden="false" customHeight="true" outlineLevel="0" collapsed="false">
      <c r="A298" s="21" t="n">
        <v>251</v>
      </c>
      <c r="B298" s="24" t="s">
        <v>299</v>
      </c>
      <c r="C298" s="23" t="n">
        <f aca="false">D298+E298</f>
        <v>33495.41</v>
      </c>
      <c r="D298" s="23" t="n">
        <v>2230.68</v>
      </c>
      <c r="E298" s="23" t="n">
        <v>31264.73</v>
      </c>
      <c r="F298" s="24" t="n">
        <v>802839.68</v>
      </c>
      <c r="G298" s="25"/>
      <c r="H298" s="25"/>
    </row>
    <row r="299" customFormat="false" ht="9" hidden="false" customHeight="true" outlineLevel="0" collapsed="false">
      <c r="A299" s="21" t="n">
        <v>252</v>
      </c>
      <c r="B299" s="24" t="s">
        <v>300</v>
      </c>
      <c r="C299" s="23" t="n">
        <f aca="false">D299+E299</f>
        <v>3002.49</v>
      </c>
      <c r="D299" s="23" t="n">
        <v>199.95</v>
      </c>
      <c r="E299" s="23" t="n">
        <v>2802.54</v>
      </c>
      <c r="F299" s="24" t="n">
        <v>54701.8</v>
      </c>
      <c r="G299" s="25"/>
      <c r="H299" s="25"/>
    </row>
    <row r="300" customFormat="false" ht="9" hidden="false" customHeight="true" outlineLevel="0" collapsed="false">
      <c r="A300" s="21" t="n">
        <v>253</v>
      </c>
      <c r="B300" s="24" t="s">
        <v>301</v>
      </c>
      <c r="C300" s="23" t="n">
        <f aca="false">D300+E300</f>
        <v>2264.4</v>
      </c>
      <c r="D300" s="23" t="n">
        <v>150.77</v>
      </c>
      <c r="E300" s="23" t="n">
        <v>2113.63</v>
      </c>
      <c r="F300" s="24" t="n">
        <v>55397.98</v>
      </c>
      <c r="G300" s="25"/>
      <c r="H300" s="25"/>
    </row>
    <row r="301" customFormat="false" ht="9" hidden="false" customHeight="true" outlineLevel="0" collapsed="false">
      <c r="A301" s="21" t="n">
        <v>254</v>
      </c>
      <c r="B301" s="24" t="s">
        <v>302</v>
      </c>
      <c r="C301" s="23" t="n">
        <f aca="false">D301+E301</f>
        <v>516.67</v>
      </c>
      <c r="D301" s="23" t="n">
        <v>34.37</v>
      </c>
      <c r="E301" s="23" t="n">
        <v>482.3</v>
      </c>
      <c r="F301" s="24" t="n">
        <v>26982.54</v>
      </c>
      <c r="G301" s="25"/>
      <c r="H301" s="25"/>
    </row>
    <row r="302" customFormat="false" ht="9" hidden="false" customHeight="true" outlineLevel="0" collapsed="false">
      <c r="A302" s="21" t="n">
        <v>256</v>
      </c>
      <c r="B302" s="24" t="s">
        <v>303</v>
      </c>
      <c r="C302" s="23" t="n">
        <f aca="false">D302+E302</f>
        <v>2966.24</v>
      </c>
      <c r="D302" s="23" t="n">
        <v>197.48</v>
      </c>
      <c r="E302" s="23" t="n">
        <v>2768.76</v>
      </c>
      <c r="F302" s="24" t="n">
        <v>38753.95</v>
      </c>
      <c r="G302" s="25"/>
      <c r="H302" s="25"/>
    </row>
    <row r="303" customFormat="false" ht="9" hidden="false" customHeight="true" outlineLevel="0" collapsed="false">
      <c r="A303" s="21" t="n">
        <v>257</v>
      </c>
      <c r="B303" s="24" t="s">
        <v>304</v>
      </c>
      <c r="C303" s="23" t="n">
        <f aca="false">D303+E303</f>
        <v>5101.44</v>
      </c>
      <c r="D303" s="23" t="n">
        <v>339.66</v>
      </c>
      <c r="E303" s="23" t="n">
        <v>4761.78</v>
      </c>
      <c r="F303" s="24" t="n">
        <v>163116.58</v>
      </c>
      <c r="G303" s="25"/>
      <c r="H303" s="25"/>
    </row>
    <row r="304" customFormat="false" ht="9" hidden="false" customHeight="true" outlineLevel="0" collapsed="false">
      <c r="A304" s="21" t="n">
        <v>258</v>
      </c>
      <c r="B304" s="24" t="s">
        <v>305</v>
      </c>
      <c r="C304" s="23" t="n">
        <f aca="false">D304+E304</f>
        <v>696.57</v>
      </c>
      <c r="D304" s="23" t="n">
        <v>46.36</v>
      </c>
      <c r="E304" s="23" t="n">
        <v>650.21</v>
      </c>
      <c r="F304" s="24" t="n">
        <v>42241.42</v>
      </c>
      <c r="G304" s="25"/>
      <c r="H304" s="25"/>
    </row>
    <row r="305" customFormat="false" ht="9" hidden="false" customHeight="true" outlineLevel="0" collapsed="false">
      <c r="A305" s="21" t="n">
        <v>259</v>
      </c>
      <c r="B305" s="24" t="s">
        <v>306</v>
      </c>
      <c r="C305" s="23" t="n">
        <f aca="false">D305+E305</f>
        <v>3590.95</v>
      </c>
      <c r="D305" s="23" t="n">
        <v>239.07</v>
      </c>
      <c r="E305" s="23" t="n">
        <v>3351.88</v>
      </c>
      <c r="F305" s="24" t="n">
        <v>130295.78</v>
      </c>
      <c r="G305" s="25"/>
      <c r="H305" s="25"/>
    </row>
    <row r="306" customFormat="false" ht="9" hidden="false" customHeight="true" outlineLevel="0" collapsed="false">
      <c r="A306" s="21" t="n">
        <v>734</v>
      </c>
      <c r="B306" s="24" t="s">
        <v>307</v>
      </c>
      <c r="C306" s="23" t="n">
        <f aca="false">D306+E306</f>
        <v>1304.24</v>
      </c>
      <c r="D306" s="23" t="n">
        <v>86.79</v>
      </c>
      <c r="E306" s="23" t="n">
        <v>1217.45</v>
      </c>
      <c r="F306" s="24" t="n">
        <v>98194.48</v>
      </c>
      <c r="G306" s="25"/>
      <c r="H306" s="25"/>
    </row>
    <row r="307" customFormat="false" ht="9" hidden="false" customHeight="true" outlineLevel="0" collapsed="false">
      <c r="A307" s="21" t="n">
        <v>260</v>
      </c>
      <c r="B307" s="24" t="s">
        <v>308</v>
      </c>
      <c r="C307" s="23" t="n">
        <f aca="false">D307+E307</f>
        <v>1779.97</v>
      </c>
      <c r="D307" s="23" t="n">
        <v>118.49</v>
      </c>
      <c r="E307" s="23" t="n">
        <v>1661.48</v>
      </c>
      <c r="F307" s="24" t="n">
        <v>136933.66</v>
      </c>
      <c r="G307" s="25"/>
      <c r="H307" s="25"/>
    </row>
    <row r="308" customFormat="false" ht="9" hidden="false" customHeight="true" outlineLevel="0" collapsed="false">
      <c r="A308" s="21" t="n">
        <v>261</v>
      </c>
      <c r="B308" s="24" t="s">
        <v>309</v>
      </c>
      <c r="C308" s="23" t="n">
        <f aca="false">D308+E308</f>
        <v>62340.7</v>
      </c>
      <c r="D308" s="23" t="n">
        <v>4151.76</v>
      </c>
      <c r="E308" s="23" t="n">
        <v>58188.94</v>
      </c>
      <c r="F308" s="24" t="n">
        <v>2815391.88</v>
      </c>
      <c r="G308" s="25"/>
      <c r="H308" s="25"/>
    </row>
    <row r="309" customFormat="false" ht="9" hidden="false" customHeight="true" outlineLevel="0" collapsed="false">
      <c r="A309" s="21" t="n">
        <v>262</v>
      </c>
      <c r="B309" s="24" t="s">
        <v>310</v>
      </c>
      <c r="C309" s="23" t="n">
        <f aca="false">D309+E309</f>
        <v>909.94</v>
      </c>
      <c r="D309" s="23" t="n">
        <v>60.56</v>
      </c>
      <c r="E309" s="23" t="n">
        <v>849.38</v>
      </c>
      <c r="F309" s="24" t="n">
        <v>20899.65</v>
      </c>
      <c r="G309" s="25"/>
      <c r="H309" s="25"/>
    </row>
    <row r="310" customFormat="false" ht="9" hidden="false" customHeight="true" outlineLevel="0" collapsed="false">
      <c r="A310" s="21" t="n">
        <v>263</v>
      </c>
      <c r="B310" s="24" t="s">
        <v>311</v>
      </c>
      <c r="C310" s="23" t="n">
        <f aca="false">D310+E310</f>
        <v>2072.29</v>
      </c>
      <c r="D310" s="23" t="n">
        <v>137.95</v>
      </c>
      <c r="E310" s="23" t="n">
        <v>1934.34</v>
      </c>
      <c r="F310" s="24" t="n">
        <v>89843.56</v>
      </c>
      <c r="G310" s="25"/>
      <c r="H310" s="25"/>
    </row>
    <row r="311" customFormat="false" ht="9" hidden="false" customHeight="true" outlineLevel="0" collapsed="false">
      <c r="A311" s="21" t="n">
        <v>264</v>
      </c>
      <c r="B311" s="24" t="s">
        <v>312</v>
      </c>
      <c r="C311" s="23" t="n">
        <f aca="false">D311+E311</f>
        <v>298.47</v>
      </c>
      <c r="D311" s="23" t="n">
        <v>19.86</v>
      </c>
      <c r="E311" s="23" t="n">
        <v>278.61</v>
      </c>
      <c r="F311" s="24" t="n">
        <v>24088.69</v>
      </c>
      <c r="G311" s="25"/>
      <c r="H311" s="25"/>
    </row>
    <row r="312" customFormat="false" ht="9" hidden="false" customHeight="true" outlineLevel="0" collapsed="false">
      <c r="A312" s="21" t="n">
        <v>265</v>
      </c>
      <c r="B312" s="24" t="s">
        <v>313</v>
      </c>
      <c r="C312" s="23" t="n">
        <f aca="false">D312+E312</f>
        <v>2442.76</v>
      </c>
      <c r="D312" s="23" t="n">
        <v>162.62</v>
      </c>
      <c r="E312" s="23" t="n">
        <v>2280.14</v>
      </c>
      <c r="F312" s="24" t="n">
        <v>53344.82</v>
      </c>
      <c r="G312" s="25"/>
      <c r="H312" s="25"/>
    </row>
    <row r="313" customFormat="false" ht="9" hidden="false" customHeight="true" outlineLevel="0" collapsed="false">
      <c r="A313" s="21" t="n">
        <v>266</v>
      </c>
      <c r="B313" s="24" t="s">
        <v>314</v>
      </c>
      <c r="C313" s="23" t="n">
        <f aca="false">D313+E313</f>
        <v>1398.85</v>
      </c>
      <c r="D313" s="23" t="n">
        <v>93.12</v>
      </c>
      <c r="E313" s="23" t="n">
        <v>1305.73</v>
      </c>
      <c r="F313" s="24" t="n">
        <v>36007.06</v>
      </c>
      <c r="G313" s="25"/>
      <c r="H313" s="25"/>
    </row>
    <row r="314" customFormat="false" ht="9" hidden="false" customHeight="true" outlineLevel="0" collapsed="false">
      <c r="A314" s="21" t="n">
        <v>267</v>
      </c>
      <c r="B314" s="24" t="s">
        <v>315</v>
      </c>
      <c r="C314" s="23" t="n">
        <f aca="false">D314+E314</f>
        <v>5910.42</v>
      </c>
      <c r="D314" s="23" t="n">
        <v>393.52</v>
      </c>
      <c r="E314" s="23" t="n">
        <v>5516.9</v>
      </c>
      <c r="F314" s="24" t="n">
        <v>156620.31</v>
      </c>
      <c r="G314" s="25"/>
      <c r="H314" s="25"/>
    </row>
    <row r="315" customFormat="false" ht="9" hidden="false" customHeight="true" outlineLevel="0" collapsed="false">
      <c r="A315" s="21" t="n">
        <v>790</v>
      </c>
      <c r="B315" s="24" t="s">
        <v>316</v>
      </c>
      <c r="C315" s="23" t="n">
        <f aca="false">D315+E315</f>
        <v>782.35</v>
      </c>
      <c r="D315" s="23" t="n">
        <v>52.06</v>
      </c>
      <c r="E315" s="23" t="n">
        <v>730.29</v>
      </c>
      <c r="F315" s="24" t="n">
        <v>20496.92</v>
      </c>
      <c r="G315" s="25"/>
      <c r="H315" s="25"/>
    </row>
    <row r="316" customFormat="false" ht="9" hidden="false" customHeight="true" outlineLevel="0" collapsed="false">
      <c r="A316" s="21" t="n">
        <v>268</v>
      </c>
      <c r="B316" s="24" t="s">
        <v>317</v>
      </c>
      <c r="C316" s="23" t="n">
        <f aca="false">D316+E316</f>
        <v>1136.85</v>
      </c>
      <c r="D316" s="23" t="n">
        <v>75.66</v>
      </c>
      <c r="E316" s="23" t="n">
        <v>1061.19</v>
      </c>
      <c r="F316" s="24" t="n">
        <v>18431.07</v>
      </c>
      <c r="G316" s="25"/>
      <c r="H316" s="25"/>
    </row>
    <row r="317" customFormat="false" ht="9" hidden="false" customHeight="true" outlineLevel="0" collapsed="false">
      <c r="A317" s="21" t="n">
        <v>269</v>
      </c>
      <c r="B317" s="24" t="s">
        <v>318</v>
      </c>
      <c r="C317" s="23" t="n">
        <f aca="false">D317+E317</f>
        <v>3003.4</v>
      </c>
      <c r="D317" s="23" t="n">
        <v>199.96</v>
      </c>
      <c r="E317" s="23" t="n">
        <v>2803.44</v>
      </c>
      <c r="F317" s="24" t="n">
        <v>126732.74</v>
      </c>
      <c r="G317" s="25"/>
      <c r="H317" s="25"/>
    </row>
    <row r="318" customFormat="false" ht="9" hidden="false" customHeight="true" outlineLevel="0" collapsed="false">
      <c r="A318" s="21" t="n">
        <v>791</v>
      </c>
      <c r="B318" s="24" t="s">
        <v>319</v>
      </c>
      <c r="C318" s="23" t="n">
        <f aca="false">D318+E318</f>
        <v>422.15</v>
      </c>
      <c r="D318" s="23" t="n">
        <v>28.1</v>
      </c>
      <c r="E318" s="23" t="n">
        <v>394.05</v>
      </c>
      <c r="F318" s="24" t="n">
        <v>6023.87</v>
      </c>
      <c r="G318" s="25"/>
      <c r="H318" s="25"/>
    </row>
    <row r="319" customFormat="false" ht="9" hidden="false" customHeight="true" outlineLevel="0" collapsed="false">
      <c r="A319" s="21" t="n">
        <v>270</v>
      </c>
      <c r="B319" s="24" t="s">
        <v>320</v>
      </c>
      <c r="C319" s="23" t="n">
        <f aca="false">D319+E319</f>
        <v>16186.4</v>
      </c>
      <c r="D319" s="23" t="n">
        <v>1077.91</v>
      </c>
      <c r="E319" s="23" t="n">
        <v>15108.49</v>
      </c>
      <c r="F319" s="24" t="n">
        <v>419278.52</v>
      </c>
      <c r="G319" s="25"/>
      <c r="H319" s="25"/>
    </row>
    <row r="320" customFormat="false" ht="9" hidden="false" customHeight="true" outlineLevel="0" collapsed="false">
      <c r="A320" s="21" t="n">
        <v>468</v>
      </c>
      <c r="B320" s="24" t="s">
        <v>321</v>
      </c>
      <c r="C320" s="23" t="n">
        <f aca="false">D320+E320</f>
        <v>551.67</v>
      </c>
      <c r="D320" s="23" t="n">
        <v>36.71</v>
      </c>
      <c r="E320" s="23" t="n">
        <v>514.96</v>
      </c>
      <c r="F320" s="24" t="n">
        <v>11762.01</v>
      </c>
      <c r="G320" s="25"/>
      <c r="H320" s="25"/>
    </row>
    <row r="321" customFormat="false" ht="9" hidden="false" customHeight="true" outlineLevel="0" collapsed="false">
      <c r="A321" s="21" t="n">
        <v>792</v>
      </c>
      <c r="B321" s="24" t="s">
        <v>322</v>
      </c>
      <c r="C321" s="23" t="n">
        <f aca="false">D321+E321</f>
        <v>790.29</v>
      </c>
      <c r="D321" s="23" t="n">
        <v>52.62</v>
      </c>
      <c r="E321" s="23" t="n">
        <v>737.67</v>
      </c>
      <c r="F321" s="24" t="n">
        <v>17433.63</v>
      </c>
      <c r="G321" s="25"/>
      <c r="H321" s="25"/>
    </row>
    <row r="322" customFormat="false" ht="9" hidden="false" customHeight="true" outlineLevel="0" collapsed="false">
      <c r="A322" s="21" t="n">
        <v>271</v>
      </c>
      <c r="B322" s="24" t="s">
        <v>323</v>
      </c>
      <c r="C322" s="23" t="n">
        <f aca="false">D322+E322</f>
        <v>95872.72</v>
      </c>
      <c r="D322" s="23" t="n">
        <v>6385</v>
      </c>
      <c r="E322" s="23" t="n">
        <v>89487.72</v>
      </c>
      <c r="F322" s="24" t="n">
        <v>2313080.2</v>
      </c>
      <c r="G322" s="25"/>
      <c r="H322" s="25"/>
    </row>
    <row r="323" customFormat="false" ht="9" hidden="false" customHeight="true" outlineLevel="0" collapsed="false">
      <c r="A323" s="21" t="n">
        <v>272</v>
      </c>
      <c r="B323" s="24" t="s">
        <v>324</v>
      </c>
      <c r="C323" s="23" t="n">
        <f aca="false">D323+E323</f>
        <v>298.31</v>
      </c>
      <c r="D323" s="23" t="n">
        <v>19.84</v>
      </c>
      <c r="E323" s="23" t="n">
        <v>278.47</v>
      </c>
      <c r="F323" s="24" t="n">
        <v>28870.61</v>
      </c>
      <c r="G323" s="25"/>
      <c r="H323" s="25"/>
    </row>
    <row r="324" customFormat="false" ht="9" hidden="false" customHeight="true" outlineLevel="0" collapsed="false">
      <c r="A324" s="21" t="n">
        <v>273</v>
      </c>
      <c r="B324" s="24" t="s">
        <v>325</v>
      </c>
      <c r="C324" s="23" t="n">
        <f aca="false">D324+E324</f>
        <v>3487.89</v>
      </c>
      <c r="D324" s="23" t="n">
        <v>232.22</v>
      </c>
      <c r="E324" s="23" t="n">
        <v>3255.67</v>
      </c>
      <c r="F324" s="24" t="n">
        <v>107119.36</v>
      </c>
      <c r="G324" s="25"/>
      <c r="H324" s="25"/>
    </row>
    <row r="325" customFormat="false" ht="9" hidden="false" customHeight="true" outlineLevel="0" collapsed="false">
      <c r="A325" s="21" t="n">
        <v>793</v>
      </c>
      <c r="B325" s="24" t="s">
        <v>326</v>
      </c>
      <c r="C325" s="23" t="n">
        <f aca="false">D325+E325</f>
        <v>1021.87</v>
      </c>
      <c r="D325" s="23" t="n">
        <v>68.03</v>
      </c>
      <c r="E325" s="23" t="n">
        <v>953.84</v>
      </c>
      <c r="F325" s="24" t="n">
        <v>21938.65</v>
      </c>
      <c r="G325" s="25"/>
      <c r="H325" s="25"/>
    </row>
    <row r="326" customFormat="false" ht="9" hidden="false" customHeight="true" outlineLevel="0" collapsed="false">
      <c r="A326" s="21" t="n">
        <v>794</v>
      </c>
      <c r="B326" s="24" t="s">
        <v>327</v>
      </c>
      <c r="C326" s="23" t="n">
        <f aca="false">D326+E326</f>
        <v>53.46</v>
      </c>
      <c r="D326" s="23" t="n">
        <v>3.56</v>
      </c>
      <c r="E326" s="23" t="n">
        <v>49.9</v>
      </c>
      <c r="F326" s="24" t="n">
        <v>2748.66</v>
      </c>
      <c r="G326" s="25"/>
      <c r="H326" s="25"/>
    </row>
    <row r="327" customFormat="false" ht="9" hidden="false" customHeight="true" outlineLevel="0" collapsed="false">
      <c r="A327" s="21" t="n">
        <v>795</v>
      </c>
      <c r="B327" s="24" t="s">
        <v>328</v>
      </c>
      <c r="C327" s="23" t="n">
        <f aca="false">D327+E327</f>
        <v>2658.29</v>
      </c>
      <c r="D327" s="23" t="n">
        <v>176.99</v>
      </c>
      <c r="E327" s="23" t="n">
        <v>2481.3</v>
      </c>
      <c r="F327" s="24" t="n">
        <v>64054.94</v>
      </c>
      <c r="G327" s="25"/>
      <c r="H327" s="25"/>
    </row>
    <row r="328" customFormat="false" ht="9" hidden="false" customHeight="true" outlineLevel="0" collapsed="false">
      <c r="A328" s="21" t="n">
        <v>796</v>
      </c>
      <c r="B328" s="24" t="s">
        <v>329</v>
      </c>
      <c r="C328" s="23" t="n">
        <f aca="false">D328+E328</f>
        <v>735.68</v>
      </c>
      <c r="D328" s="23" t="n">
        <v>48.96</v>
      </c>
      <c r="E328" s="23" t="n">
        <v>686.72</v>
      </c>
      <c r="F328" s="24" t="n">
        <v>45790.07</v>
      </c>
      <c r="G328" s="25"/>
      <c r="H328" s="25"/>
    </row>
    <row r="329" customFormat="false" ht="9" hidden="false" customHeight="true" outlineLevel="0" collapsed="false">
      <c r="A329" s="21" t="n">
        <v>274</v>
      </c>
      <c r="B329" s="24" t="s">
        <v>330</v>
      </c>
      <c r="C329" s="23" t="n">
        <f aca="false">D329+E329</f>
        <v>2203.84</v>
      </c>
      <c r="D329" s="23" t="n">
        <v>146.7</v>
      </c>
      <c r="E329" s="23" t="n">
        <v>2057.14</v>
      </c>
      <c r="F329" s="24" t="n">
        <v>101334.47</v>
      </c>
      <c r="G329" s="25"/>
      <c r="H329" s="25"/>
    </row>
    <row r="330" customFormat="false" ht="9" hidden="false" customHeight="true" outlineLevel="0" collapsed="false">
      <c r="A330" s="21" t="n">
        <v>275</v>
      </c>
      <c r="B330" s="24" t="s">
        <v>331</v>
      </c>
      <c r="C330" s="23" t="n">
        <f aca="false">D330+E330</f>
        <v>2158.57</v>
      </c>
      <c r="D330" s="23" t="n">
        <v>143.69</v>
      </c>
      <c r="E330" s="23" t="n">
        <v>2014.88</v>
      </c>
      <c r="F330" s="24" t="n">
        <v>49200.79</v>
      </c>
      <c r="G330" s="25"/>
      <c r="H330" s="25"/>
    </row>
    <row r="331" customFormat="false" ht="9" hidden="false" customHeight="true" outlineLevel="0" collapsed="false">
      <c r="A331" s="21" t="n">
        <v>276</v>
      </c>
      <c r="B331" s="24" t="s">
        <v>332</v>
      </c>
      <c r="C331" s="23" t="n">
        <f aca="false">D331+E331</f>
        <v>4345.41</v>
      </c>
      <c r="D331" s="23" t="n">
        <v>289.32</v>
      </c>
      <c r="E331" s="23" t="n">
        <v>4056.09</v>
      </c>
      <c r="F331" s="24" t="n">
        <v>159201.21</v>
      </c>
      <c r="G331" s="25"/>
      <c r="H331" s="25"/>
    </row>
    <row r="332" customFormat="false" ht="9" hidden="false" customHeight="true" outlineLevel="0" collapsed="false">
      <c r="A332" s="21" t="n">
        <v>277</v>
      </c>
      <c r="B332" s="24" t="s">
        <v>333</v>
      </c>
      <c r="C332" s="23" t="n">
        <f aca="false">D332+E332</f>
        <v>301971.26</v>
      </c>
      <c r="D332" s="23" t="n">
        <v>20111.19</v>
      </c>
      <c r="E332" s="23" t="n">
        <v>281860.07</v>
      </c>
      <c r="F332" s="24" t="n">
        <v>11731447.43</v>
      </c>
      <c r="G332" s="25"/>
      <c r="H332" s="25"/>
    </row>
    <row r="333" customFormat="false" ht="9" hidden="false" customHeight="true" outlineLevel="0" collapsed="false">
      <c r="A333" s="21" t="n">
        <v>278</v>
      </c>
      <c r="B333" s="24" t="s">
        <v>334</v>
      </c>
      <c r="C333" s="23" t="n">
        <f aca="false">D333+E333</f>
        <v>2912.27</v>
      </c>
      <c r="D333" s="23" t="n">
        <v>193.88</v>
      </c>
      <c r="E333" s="23" t="n">
        <v>2718.39</v>
      </c>
      <c r="F333" s="24" t="n">
        <v>64583.46</v>
      </c>
      <c r="G333" s="25"/>
      <c r="H333" s="25"/>
    </row>
    <row r="334" customFormat="false" ht="9" hidden="false" customHeight="true" outlineLevel="0" collapsed="false">
      <c r="A334" s="21" t="n">
        <v>279</v>
      </c>
      <c r="B334" s="24" t="s">
        <v>335</v>
      </c>
      <c r="C334" s="23" t="n">
        <f aca="false">D334+E334</f>
        <v>731.4</v>
      </c>
      <c r="D334" s="23" t="n">
        <v>48.68</v>
      </c>
      <c r="E334" s="23" t="n">
        <v>682.72</v>
      </c>
      <c r="F334" s="24" t="n">
        <v>27517.33</v>
      </c>
      <c r="G334" s="25"/>
      <c r="H334" s="25"/>
    </row>
    <row r="335" customFormat="false" ht="9" hidden="false" customHeight="true" outlineLevel="0" collapsed="false">
      <c r="A335" s="21" t="n">
        <v>280</v>
      </c>
      <c r="B335" s="24" t="s">
        <v>336</v>
      </c>
      <c r="C335" s="23" t="n">
        <f aca="false">D335+E335</f>
        <v>35710.1</v>
      </c>
      <c r="D335" s="23" t="n">
        <v>2378.17</v>
      </c>
      <c r="E335" s="23" t="n">
        <v>33331.93</v>
      </c>
      <c r="F335" s="24" t="n">
        <v>1037734.74</v>
      </c>
      <c r="G335" s="25"/>
      <c r="H335" s="25"/>
    </row>
    <row r="336" customFormat="false" ht="9" hidden="false" customHeight="true" outlineLevel="0" collapsed="false">
      <c r="A336" s="21" t="n">
        <v>281</v>
      </c>
      <c r="B336" s="24" t="s">
        <v>337</v>
      </c>
      <c r="C336" s="23" t="n">
        <f aca="false">D336+E336</f>
        <v>6078.18</v>
      </c>
      <c r="D336" s="23" t="n">
        <v>404.72</v>
      </c>
      <c r="E336" s="23" t="n">
        <v>5673.46</v>
      </c>
      <c r="F336" s="24" t="n">
        <v>190638.37</v>
      </c>
      <c r="G336" s="25"/>
      <c r="H336" s="25"/>
    </row>
    <row r="337" customFormat="false" ht="9" hidden="false" customHeight="true" outlineLevel="0" collapsed="false">
      <c r="A337" s="21" t="n">
        <v>282</v>
      </c>
      <c r="B337" s="24" t="s">
        <v>338</v>
      </c>
      <c r="C337" s="23" t="n">
        <f aca="false">D337+E337</f>
        <v>2661.47</v>
      </c>
      <c r="D337" s="23" t="n">
        <v>177.18</v>
      </c>
      <c r="E337" s="23" t="n">
        <v>2484.29</v>
      </c>
      <c r="F337" s="24" t="n">
        <v>80322.33</v>
      </c>
      <c r="G337" s="25"/>
      <c r="H337" s="25"/>
    </row>
    <row r="338" customFormat="false" ht="9" hidden="false" customHeight="true" outlineLevel="0" collapsed="false">
      <c r="A338" s="21" t="n">
        <v>797</v>
      </c>
      <c r="B338" s="24" t="s">
        <v>339</v>
      </c>
      <c r="C338" s="23" t="n">
        <f aca="false">D338+E338</f>
        <v>637.72</v>
      </c>
      <c r="D338" s="23" t="n">
        <v>42.45</v>
      </c>
      <c r="E338" s="23" t="n">
        <v>595.27</v>
      </c>
      <c r="F338" s="24" t="n">
        <v>15157.56</v>
      </c>
      <c r="G338" s="25"/>
      <c r="H338" s="25"/>
    </row>
    <row r="339" customFormat="false" ht="9" hidden="false" customHeight="true" outlineLevel="0" collapsed="false">
      <c r="A339" s="21" t="n">
        <v>283</v>
      </c>
      <c r="B339" s="24" t="s">
        <v>340</v>
      </c>
      <c r="C339" s="23" t="n">
        <f aca="false">D339+E339</f>
        <v>21482.06</v>
      </c>
      <c r="D339" s="23" t="n">
        <v>1430.58</v>
      </c>
      <c r="E339" s="23" t="n">
        <v>20051.48</v>
      </c>
      <c r="F339" s="24" t="n">
        <v>596799.85</v>
      </c>
      <c r="G339" s="25"/>
      <c r="H339" s="25"/>
    </row>
    <row r="340" customFormat="false" ht="9" hidden="false" customHeight="true" outlineLevel="0" collapsed="false">
      <c r="A340" s="21" t="n">
        <v>284</v>
      </c>
      <c r="B340" s="24" t="s">
        <v>341</v>
      </c>
      <c r="C340" s="23" t="n">
        <f aca="false">D340+E340</f>
        <v>4357.2</v>
      </c>
      <c r="D340" s="23" t="n">
        <v>290.11</v>
      </c>
      <c r="E340" s="23" t="n">
        <v>4067.09</v>
      </c>
      <c r="F340" s="24" t="n">
        <v>186514.81</v>
      </c>
      <c r="G340" s="25"/>
      <c r="H340" s="25"/>
    </row>
    <row r="341" customFormat="false" ht="9" hidden="false" customHeight="true" outlineLevel="0" collapsed="false">
      <c r="A341" s="21" t="n">
        <v>285</v>
      </c>
      <c r="B341" s="24" t="s">
        <v>342</v>
      </c>
      <c r="C341" s="23" t="n">
        <f aca="false">D341+E341</f>
        <v>1894.75</v>
      </c>
      <c r="D341" s="23" t="n">
        <v>126.12</v>
      </c>
      <c r="E341" s="23" t="n">
        <v>1768.63</v>
      </c>
      <c r="F341" s="24" t="n">
        <v>70791.99</v>
      </c>
      <c r="G341" s="25"/>
      <c r="H341" s="25"/>
    </row>
    <row r="342" customFormat="false" ht="9" hidden="false" customHeight="true" outlineLevel="0" collapsed="false">
      <c r="A342" s="21" t="n">
        <v>286</v>
      </c>
      <c r="B342" s="24" t="s">
        <v>343</v>
      </c>
      <c r="C342" s="23" t="n">
        <f aca="false">D342+E342</f>
        <v>3241.51</v>
      </c>
      <c r="D342" s="23" t="n">
        <v>215.79</v>
      </c>
      <c r="E342" s="23" t="n">
        <v>3025.72</v>
      </c>
      <c r="F342" s="24" t="n">
        <v>107672.84</v>
      </c>
      <c r="G342" s="25"/>
      <c r="H342" s="25"/>
    </row>
    <row r="343" customFormat="false" ht="9" hidden="false" customHeight="true" outlineLevel="0" collapsed="false">
      <c r="A343" s="21" t="n">
        <v>287</v>
      </c>
      <c r="B343" s="24" t="s">
        <v>344</v>
      </c>
      <c r="C343" s="23" t="n">
        <f aca="false">D343+E343</f>
        <v>77197.74</v>
      </c>
      <c r="D343" s="23" t="n">
        <v>5141.23</v>
      </c>
      <c r="E343" s="23" t="n">
        <v>72056.51</v>
      </c>
      <c r="F343" s="24" t="n">
        <v>2429648.1</v>
      </c>
      <c r="G343" s="25"/>
      <c r="H343" s="25"/>
    </row>
    <row r="344" customFormat="false" ht="9" hidden="false" customHeight="true" outlineLevel="0" collapsed="false">
      <c r="A344" s="21" t="n">
        <v>288</v>
      </c>
      <c r="B344" s="24" t="s">
        <v>345</v>
      </c>
      <c r="C344" s="23" t="n">
        <f aca="false">D344+E344</f>
        <v>3033.43</v>
      </c>
      <c r="D344" s="23" t="n">
        <v>201.93</v>
      </c>
      <c r="E344" s="23" t="n">
        <v>2831.5</v>
      </c>
      <c r="F344" s="24" t="n">
        <v>135729.64</v>
      </c>
      <c r="G344" s="25"/>
      <c r="H344" s="25"/>
    </row>
    <row r="345" customFormat="false" ht="9" hidden="false" customHeight="true" outlineLevel="0" collapsed="false">
      <c r="A345" s="21" t="n">
        <v>289</v>
      </c>
      <c r="B345" s="24" t="s">
        <v>346</v>
      </c>
      <c r="C345" s="23" t="n">
        <f aca="false">D345+E345</f>
        <v>3142.66</v>
      </c>
      <c r="D345" s="23" t="n">
        <v>209.23</v>
      </c>
      <c r="E345" s="23" t="n">
        <v>2933.43</v>
      </c>
      <c r="F345" s="24" t="n">
        <v>139687.47</v>
      </c>
      <c r="G345" s="25"/>
      <c r="H345" s="25"/>
    </row>
    <row r="346" customFormat="false" ht="9" hidden="false" customHeight="true" outlineLevel="0" collapsed="false">
      <c r="A346" s="21" t="n">
        <v>290</v>
      </c>
      <c r="B346" s="24" t="s">
        <v>347</v>
      </c>
      <c r="C346" s="23" t="n">
        <f aca="false">D346+E346</f>
        <v>4849.49</v>
      </c>
      <c r="D346" s="23" t="n">
        <v>322.87</v>
      </c>
      <c r="E346" s="23" t="n">
        <v>4526.62</v>
      </c>
      <c r="F346" s="24" t="n">
        <v>206976.59</v>
      </c>
      <c r="G346" s="25"/>
      <c r="H346" s="25"/>
    </row>
    <row r="347" customFormat="false" ht="9" hidden="false" customHeight="true" outlineLevel="0" collapsed="false">
      <c r="A347" s="21" t="n">
        <v>291</v>
      </c>
      <c r="B347" s="24" t="s">
        <v>348</v>
      </c>
      <c r="C347" s="23" t="n">
        <f aca="false">D347+E347</f>
        <v>3724.78</v>
      </c>
      <c r="D347" s="23" t="n">
        <v>247.99</v>
      </c>
      <c r="E347" s="23" t="n">
        <v>3476.79</v>
      </c>
      <c r="F347" s="24" t="n">
        <v>99543.1</v>
      </c>
      <c r="G347" s="25"/>
      <c r="H347" s="25"/>
    </row>
    <row r="348" customFormat="false" ht="9" hidden="false" customHeight="true" outlineLevel="0" collapsed="false">
      <c r="A348" s="21" t="n">
        <v>292</v>
      </c>
      <c r="B348" s="24" t="s">
        <v>349</v>
      </c>
      <c r="C348" s="23" t="n">
        <f aca="false">D348+E348</f>
        <v>2484.81</v>
      </c>
      <c r="D348" s="23" t="n">
        <v>165.42</v>
      </c>
      <c r="E348" s="23" t="n">
        <v>2319.39</v>
      </c>
      <c r="F348" s="24" t="n">
        <v>86253.02</v>
      </c>
      <c r="G348" s="25"/>
      <c r="H348" s="25"/>
    </row>
    <row r="349" customFormat="false" ht="9" hidden="false" customHeight="true" outlineLevel="0" collapsed="false">
      <c r="A349" s="21" t="n">
        <v>293</v>
      </c>
      <c r="B349" s="24" t="s">
        <v>350</v>
      </c>
      <c r="C349" s="23" t="n">
        <f aca="false">D349+E349</f>
        <v>4191.31</v>
      </c>
      <c r="D349" s="23" t="n">
        <v>279.04</v>
      </c>
      <c r="E349" s="23" t="n">
        <v>3912.27</v>
      </c>
      <c r="F349" s="24" t="n">
        <v>140583.82</v>
      </c>
      <c r="G349" s="25"/>
      <c r="H349" s="25"/>
    </row>
    <row r="350" customFormat="false" ht="9" hidden="false" customHeight="true" outlineLevel="0" collapsed="false">
      <c r="A350" s="21" t="n">
        <v>294</v>
      </c>
      <c r="B350" s="24" t="s">
        <v>351</v>
      </c>
      <c r="C350" s="23" t="n">
        <f aca="false">D350+E350</f>
        <v>1413.04</v>
      </c>
      <c r="D350" s="23" t="n">
        <v>94.06</v>
      </c>
      <c r="E350" s="23" t="n">
        <v>1318.98</v>
      </c>
      <c r="F350" s="24" t="n">
        <v>39180.69</v>
      </c>
      <c r="G350" s="25"/>
      <c r="H350" s="25"/>
    </row>
    <row r="351" customFormat="false" ht="9" hidden="false" customHeight="true" outlineLevel="0" collapsed="false">
      <c r="A351" s="21" t="n">
        <v>295</v>
      </c>
      <c r="B351" s="24" t="s">
        <v>352</v>
      </c>
      <c r="C351" s="23" t="n">
        <f aca="false">D351+E351</f>
        <v>27368.43</v>
      </c>
      <c r="D351" s="23" t="n">
        <v>1822.63</v>
      </c>
      <c r="E351" s="23" t="n">
        <v>25545.8</v>
      </c>
      <c r="F351" s="24" t="n">
        <v>689555.89</v>
      </c>
      <c r="G351" s="25"/>
      <c r="H351" s="25"/>
    </row>
    <row r="352" customFormat="false" ht="9" hidden="false" customHeight="true" outlineLevel="0" collapsed="false">
      <c r="A352" s="21" t="n">
        <v>296</v>
      </c>
      <c r="B352" s="24" t="s">
        <v>353</v>
      </c>
      <c r="C352" s="23" t="n">
        <f aca="false">D352+E352</f>
        <v>3262.41</v>
      </c>
      <c r="D352" s="23" t="n">
        <v>217.22</v>
      </c>
      <c r="E352" s="23" t="n">
        <v>3045.19</v>
      </c>
      <c r="F352" s="24" t="n">
        <v>51255.56</v>
      </c>
      <c r="G352" s="25"/>
      <c r="H352" s="25"/>
    </row>
    <row r="353" customFormat="false" ht="9" hidden="false" customHeight="true" outlineLevel="0" collapsed="false">
      <c r="A353" s="21" t="n">
        <v>798</v>
      </c>
      <c r="B353" s="24" t="s">
        <v>354</v>
      </c>
      <c r="C353" s="23" t="n">
        <f aca="false">D353+E353</f>
        <v>914</v>
      </c>
      <c r="D353" s="23" t="n">
        <v>60.79</v>
      </c>
      <c r="E353" s="23" t="n">
        <v>853.21</v>
      </c>
      <c r="F353" s="24" t="n">
        <v>11467.89</v>
      </c>
      <c r="G353" s="25"/>
      <c r="H353" s="25"/>
    </row>
    <row r="354" customFormat="false" ht="9" hidden="false" customHeight="true" outlineLevel="0" collapsed="false">
      <c r="A354" s="21" t="n">
        <v>297</v>
      </c>
      <c r="B354" s="24" t="s">
        <v>355</v>
      </c>
      <c r="C354" s="23" t="n">
        <f aca="false">D354+E354</f>
        <v>19856.91</v>
      </c>
      <c r="D354" s="23" t="n">
        <v>1322.36</v>
      </c>
      <c r="E354" s="23" t="n">
        <v>18534.55</v>
      </c>
      <c r="F354" s="24" t="n">
        <v>378799.97</v>
      </c>
      <c r="G354" s="25"/>
      <c r="H354" s="25"/>
    </row>
    <row r="355" customFormat="false" ht="9" hidden="false" customHeight="true" outlineLevel="0" collapsed="false">
      <c r="A355" s="21" t="n">
        <v>298</v>
      </c>
      <c r="B355" s="24" t="s">
        <v>356</v>
      </c>
      <c r="C355" s="23" t="n">
        <f aca="false">D355+E355</f>
        <v>81477.83</v>
      </c>
      <c r="D355" s="23" t="n">
        <v>5426.31</v>
      </c>
      <c r="E355" s="23" t="n">
        <v>76051.52</v>
      </c>
      <c r="F355" s="24" t="n">
        <v>2245227.81</v>
      </c>
      <c r="G355" s="25"/>
      <c r="H355" s="25"/>
    </row>
    <row r="356" customFormat="false" ht="9" hidden="false" customHeight="true" outlineLevel="0" collapsed="false">
      <c r="A356" s="21" t="n">
        <v>299</v>
      </c>
      <c r="B356" s="24" t="s">
        <v>357</v>
      </c>
      <c r="C356" s="23" t="n">
        <f aca="false">D356+E356</f>
        <v>2549.12</v>
      </c>
      <c r="D356" s="23" t="n">
        <v>169.71</v>
      </c>
      <c r="E356" s="23" t="n">
        <v>2379.41</v>
      </c>
      <c r="F356" s="24" t="n">
        <v>77858.05</v>
      </c>
      <c r="G356" s="25"/>
      <c r="H356" s="25"/>
    </row>
    <row r="357" customFormat="false" ht="9" hidden="false" customHeight="true" outlineLevel="0" collapsed="false">
      <c r="A357" s="21" t="n">
        <v>300</v>
      </c>
      <c r="B357" s="24" t="s">
        <v>358</v>
      </c>
      <c r="C357" s="23" t="n">
        <f aca="false">D357+E357</f>
        <v>252.78</v>
      </c>
      <c r="D357" s="23" t="n">
        <v>16.83</v>
      </c>
      <c r="E357" s="23" t="n">
        <v>235.95</v>
      </c>
      <c r="F357" s="24" t="n">
        <v>30347.12</v>
      </c>
      <c r="G357" s="25"/>
      <c r="H357" s="25"/>
    </row>
    <row r="358" customFormat="false" ht="9" hidden="false" customHeight="true" outlineLevel="0" collapsed="false">
      <c r="A358" s="21" t="n">
        <v>736</v>
      </c>
      <c r="B358" s="24" t="s">
        <v>359</v>
      </c>
      <c r="C358" s="23" t="n">
        <f aca="false">D358+E358</f>
        <v>1612.28</v>
      </c>
      <c r="D358" s="23" t="n">
        <v>107.32</v>
      </c>
      <c r="E358" s="23" t="n">
        <v>1504.96</v>
      </c>
      <c r="F358" s="24" t="n">
        <v>22638.74</v>
      </c>
      <c r="G358" s="25"/>
      <c r="H358" s="25"/>
    </row>
    <row r="359" customFormat="false" ht="9" hidden="false" customHeight="true" outlineLevel="0" collapsed="false">
      <c r="A359" s="21" t="n">
        <v>301</v>
      </c>
      <c r="B359" s="24" t="s">
        <v>360</v>
      </c>
      <c r="C359" s="23" t="n">
        <f aca="false">D359+E359</f>
        <v>30860.92</v>
      </c>
      <c r="D359" s="23" t="n">
        <v>2055.24</v>
      </c>
      <c r="E359" s="23" t="n">
        <v>28805.68</v>
      </c>
      <c r="F359" s="24" t="n">
        <v>839810.39</v>
      </c>
      <c r="G359" s="25"/>
      <c r="H359" s="25"/>
    </row>
    <row r="360" customFormat="false" ht="9" hidden="false" customHeight="true" outlineLevel="0" collapsed="false">
      <c r="A360" s="21" t="n">
        <v>302</v>
      </c>
      <c r="B360" s="24" t="s">
        <v>361</v>
      </c>
      <c r="C360" s="23" t="n">
        <f aca="false">D360+E360</f>
        <v>7645.07</v>
      </c>
      <c r="D360" s="23" t="n">
        <v>509.07</v>
      </c>
      <c r="E360" s="23" t="n">
        <v>7136</v>
      </c>
      <c r="F360" s="24" t="n">
        <v>279854.85</v>
      </c>
      <c r="G360" s="25"/>
      <c r="H360" s="25"/>
    </row>
    <row r="361" customFormat="false" ht="9" hidden="false" customHeight="true" outlineLevel="0" collapsed="false">
      <c r="A361" s="21" t="n">
        <v>303</v>
      </c>
      <c r="B361" s="24" t="s">
        <v>362</v>
      </c>
      <c r="C361" s="23" t="n">
        <f aca="false">D361+E361</f>
        <v>2956.93</v>
      </c>
      <c r="D361" s="23" t="n">
        <v>196.84</v>
      </c>
      <c r="E361" s="23" t="n">
        <v>2760.09</v>
      </c>
      <c r="F361" s="24" t="n">
        <v>190424.59</v>
      </c>
      <c r="G361" s="25"/>
      <c r="H361" s="25"/>
    </row>
    <row r="362" customFormat="false" ht="9" hidden="false" customHeight="true" outlineLevel="0" collapsed="false">
      <c r="A362" s="21" t="n">
        <v>304</v>
      </c>
      <c r="B362" s="24" t="s">
        <v>363</v>
      </c>
      <c r="C362" s="23" t="n">
        <f aca="false">D362+E362</f>
        <v>1643.09</v>
      </c>
      <c r="D362" s="23" t="n">
        <v>109.38</v>
      </c>
      <c r="E362" s="23" t="n">
        <v>1533.71</v>
      </c>
      <c r="F362" s="24" t="n">
        <v>91936.92</v>
      </c>
      <c r="G362" s="25"/>
      <c r="H362" s="25"/>
    </row>
    <row r="363" customFormat="false" ht="9" hidden="false" customHeight="true" outlineLevel="0" collapsed="false">
      <c r="A363" s="21" t="n">
        <v>305</v>
      </c>
      <c r="B363" s="24" t="s">
        <v>364</v>
      </c>
      <c r="C363" s="23" t="n">
        <f aca="false">D363+E363</f>
        <v>7571.04</v>
      </c>
      <c r="D363" s="23" t="n">
        <v>504.14</v>
      </c>
      <c r="E363" s="23" t="n">
        <v>7066.9</v>
      </c>
      <c r="F363" s="24" t="n">
        <v>190182.69</v>
      </c>
      <c r="G363" s="25"/>
      <c r="H363" s="25"/>
    </row>
    <row r="364" customFormat="false" ht="9" hidden="false" customHeight="true" outlineLevel="0" collapsed="false">
      <c r="A364" s="21" t="n">
        <v>799</v>
      </c>
      <c r="B364" s="24" t="s">
        <v>365</v>
      </c>
      <c r="C364" s="23" t="n">
        <f aca="false">D364+E364</f>
        <v>3390.53</v>
      </c>
      <c r="D364" s="23" t="n">
        <v>225.7</v>
      </c>
      <c r="E364" s="23" t="n">
        <v>3164.83</v>
      </c>
      <c r="F364" s="24" t="n">
        <v>51579.95</v>
      </c>
      <c r="G364" s="25"/>
      <c r="H364" s="25"/>
    </row>
    <row r="365" customFormat="false" ht="9" hidden="false" customHeight="true" outlineLevel="0" collapsed="false">
      <c r="A365" s="21" t="n">
        <v>306</v>
      </c>
      <c r="B365" s="24" t="s">
        <v>366</v>
      </c>
      <c r="C365" s="23" t="n">
        <f aca="false">D365+E365</f>
        <v>3085.35</v>
      </c>
      <c r="D365" s="23" t="n">
        <v>205.4</v>
      </c>
      <c r="E365" s="23" t="n">
        <v>2879.95</v>
      </c>
      <c r="F365" s="24" t="n">
        <v>151125.05</v>
      </c>
      <c r="G365" s="25"/>
      <c r="H365" s="25"/>
    </row>
    <row r="366" customFormat="false" ht="9" hidden="false" customHeight="true" outlineLevel="0" collapsed="false">
      <c r="A366" s="21" t="n">
        <v>800</v>
      </c>
      <c r="B366" s="24" t="s">
        <v>367</v>
      </c>
      <c r="C366" s="23" t="n">
        <f aca="false">D366+E366</f>
        <v>2704.93</v>
      </c>
      <c r="D366" s="23" t="n">
        <v>180.07</v>
      </c>
      <c r="E366" s="23" t="n">
        <v>2524.86</v>
      </c>
      <c r="F366" s="24" t="n">
        <v>28229</v>
      </c>
      <c r="G366" s="25"/>
      <c r="H366" s="25"/>
    </row>
    <row r="367" customFormat="false" ht="9" hidden="false" customHeight="true" outlineLevel="0" collapsed="false">
      <c r="A367" s="21" t="n">
        <v>307</v>
      </c>
      <c r="B367" s="24" t="s">
        <v>368</v>
      </c>
      <c r="C367" s="23" t="n">
        <f aca="false">D367+E367</f>
        <v>2875.37</v>
      </c>
      <c r="D367" s="23" t="n">
        <v>191.45</v>
      </c>
      <c r="E367" s="23" t="n">
        <v>2683.92</v>
      </c>
      <c r="F367" s="24" t="n">
        <v>93015.73</v>
      </c>
      <c r="G367" s="25"/>
      <c r="H367" s="25"/>
    </row>
    <row r="368" customFormat="false" ht="9" hidden="false" customHeight="true" outlineLevel="0" collapsed="false">
      <c r="A368" s="21" t="n">
        <v>308</v>
      </c>
      <c r="B368" s="24" t="s">
        <v>369</v>
      </c>
      <c r="C368" s="23" t="n">
        <f aca="false">D368+E368</f>
        <v>46.63</v>
      </c>
      <c r="D368" s="23" t="n">
        <v>3.1</v>
      </c>
      <c r="E368" s="23" t="n">
        <v>43.53</v>
      </c>
      <c r="F368" s="24" t="n">
        <v>24177.18</v>
      </c>
      <c r="G368" s="25"/>
      <c r="H368" s="25"/>
    </row>
    <row r="369" customFormat="false" ht="9" hidden="false" customHeight="true" outlineLevel="0" collapsed="false">
      <c r="A369" s="21" t="n">
        <v>309</v>
      </c>
      <c r="B369" s="24" t="s">
        <v>370</v>
      </c>
      <c r="C369" s="23" t="n">
        <f aca="false">D369+E369</f>
        <v>22541.04</v>
      </c>
      <c r="D369" s="23" t="n">
        <v>1501.08</v>
      </c>
      <c r="E369" s="23" t="n">
        <v>21039.96</v>
      </c>
      <c r="F369" s="24" t="n">
        <v>494438.71</v>
      </c>
      <c r="G369" s="25"/>
      <c r="H369" s="25"/>
    </row>
    <row r="370" customFormat="false" ht="9" hidden="false" customHeight="true" outlineLevel="0" collapsed="false">
      <c r="A370" s="21" t="n">
        <v>310</v>
      </c>
      <c r="B370" s="24" t="s">
        <v>371</v>
      </c>
      <c r="C370" s="23" t="n">
        <f aca="false">D370+E370</f>
        <v>2120.29</v>
      </c>
      <c r="D370" s="23" t="n">
        <v>141.15</v>
      </c>
      <c r="E370" s="23" t="n">
        <v>1979.14</v>
      </c>
      <c r="F370" s="24" t="n">
        <v>86886.24</v>
      </c>
      <c r="G370" s="25"/>
      <c r="H370" s="25"/>
    </row>
    <row r="371" customFormat="false" ht="9" hidden="false" customHeight="true" outlineLevel="0" collapsed="false">
      <c r="A371" s="21" t="n">
        <v>311</v>
      </c>
      <c r="B371" s="24" t="s">
        <v>372</v>
      </c>
      <c r="C371" s="23" t="n">
        <f aca="false">D371+E371</f>
        <v>1054.94</v>
      </c>
      <c r="D371" s="23" t="n">
        <v>70.2</v>
      </c>
      <c r="E371" s="23" t="n">
        <v>984.74</v>
      </c>
      <c r="F371" s="24" t="n">
        <v>53414.32</v>
      </c>
      <c r="G371" s="25"/>
      <c r="H371" s="25"/>
    </row>
    <row r="372" customFormat="false" ht="9" hidden="false" customHeight="true" outlineLevel="0" collapsed="false">
      <c r="A372" s="21" t="n">
        <v>737</v>
      </c>
      <c r="B372" s="24" t="s">
        <v>373</v>
      </c>
      <c r="C372" s="23" t="n">
        <f aca="false">D372+E372</f>
        <v>2677.7</v>
      </c>
      <c r="D372" s="23" t="n">
        <v>178.25</v>
      </c>
      <c r="E372" s="23" t="n">
        <v>2499.45</v>
      </c>
      <c r="F372" s="24" t="n">
        <v>105234.58</v>
      </c>
      <c r="G372" s="25"/>
      <c r="H372" s="25"/>
    </row>
    <row r="373" customFormat="false" ht="9" hidden="false" customHeight="true" outlineLevel="0" collapsed="false">
      <c r="A373" s="21" t="n">
        <v>312</v>
      </c>
      <c r="B373" s="24" t="s">
        <v>374</v>
      </c>
      <c r="C373" s="23" t="n">
        <f aca="false">D373+E373</f>
        <v>13815.56</v>
      </c>
      <c r="D373" s="23" t="n">
        <v>920</v>
      </c>
      <c r="E373" s="23" t="n">
        <v>12895.56</v>
      </c>
      <c r="F373" s="24" t="n">
        <v>396247.41</v>
      </c>
      <c r="G373" s="25"/>
      <c r="H373" s="25"/>
    </row>
    <row r="374" customFormat="false" ht="9" hidden="false" customHeight="true" outlineLevel="0" collapsed="false">
      <c r="A374" s="21" t="n">
        <v>313</v>
      </c>
      <c r="B374" s="24" t="s">
        <v>375</v>
      </c>
      <c r="C374" s="23" t="n">
        <f aca="false">D374+E374</f>
        <v>348035.91</v>
      </c>
      <c r="D374" s="23" t="n">
        <v>23179.09</v>
      </c>
      <c r="E374" s="23" t="n">
        <v>324856.82</v>
      </c>
      <c r="F374" s="24" t="n">
        <v>12082329.88</v>
      </c>
      <c r="G374" s="25"/>
      <c r="H374" s="25"/>
    </row>
    <row r="375" customFormat="false" ht="9" hidden="false" customHeight="true" outlineLevel="0" collapsed="false">
      <c r="A375" s="21" t="n">
        <v>314</v>
      </c>
      <c r="B375" s="24" t="s">
        <v>376</v>
      </c>
      <c r="C375" s="23" t="n">
        <f aca="false">D375+E375</f>
        <v>2147.29</v>
      </c>
      <c r="D375" s="23" t="n">
        <v>142.95</v>
      </c>
      <c r="E375" s="23" t="n">
        <v>2004.34</v>
      </c>
      <c r="F375" s="24" t="n">
        <v>73516.72</v>
      </c>
      <c r="G375" s="25"/>
      <c r="H375" s="25"/>
    </row>
    <row r="376" customFormat="false" ht="9" hidden="false" customHeight="true" outlineLevel="0" collapsed="false">
      <c r="A376" s="21" t="n">
        <v>315</v>
      </c>
      <c r="B376" s="24" t="s">
        <v>377</v>
      </c>
      <c r="C376" s="23" t="n">
        <f aca="false">D376+E376</f>
        <v>5523.28</v>
      </c>
      <c r="D376" s="23" t="n">
        <v>367.73</v>
      </c>
      <c r="E376" s="23" t="n">
        <v>5155.55</v>
      </c>
      <c r="F376" s="24" t="n">
        <v>257011.14</v>
      </c>
      <c r="G376" s="25"/>
      <c r="H376" s="25"/>
    </row>
    <row r="377" customFormat="false" ht="9" hidden="false" customHeight="true" outlineLevel="0" collapsed="false">
      <c r="A377" s="21" t="n">
        <v>316</v>
      </c>
      <c r="B377" s="24" t="s">
        <v>378</v>
      </c>
      <c r="C377" s="23" t="n">
        <f aca="false">D377+E377</f>
        <v>6604.01</v>
      </c>
      <c r="D377" s="23" t="n">
        <v>439.74</v>
      </c>
      <c r="E377" s="23" t="n">
        <v>6164.27</v>
      </c>
      <c r="F377" s="24" t="n">
        <v>184657.51</v>
      </c>
      <c r="G377" s="25"/>
      <c r="H377" s="25"/>
    </row>
    <row r="378" customFormat="false" ht="9" hidden="false" customHeight="true" outlineLevel="0" collapsed="false">
      <c r="A378" s="21" t="n">
        <v>317</v>
      </c>
      <c r="B378" s="24" t="s">
        <v>379</v>
      </c>
      <c r="C378" s="23" t="n">
        <f aca="false">D378+E378</f>
        <v>95508.87</v>
      </c>
      <c r="D378" s="23" t="n">
        <v>6360.79</v>
      </c>
      <c r="E378" s="23" t="n">
        <v>89148.08</v>
      </c>
      <c r="F378" s="24" t="n">
        <v>4465165</v>
      </c>
      <c r="G378" s="25"/>
      <c r="H378" s="25"/>
    </row>
    <row r="379" customFormat="false" ht="9" hidden="false" customHeight="true" outlineLevel="0" collapsed="false">
      <c r="A379" s="21" t="n">
        <v>318</v>
      </c>
      <c r="B379" s="24" t="s">
        <v>380</v>
      </c>
      <c r="C379" s="23" t="n">
        <f aca="false">D379+E379</f>
        <v>6842.79</v>
      </c>
      <c r="D379" s="23" t="n">
        <v>455.62</v>
      </c>
      <c r="E379" s="23" t="n">
        <v>6387.17</v>
      </c>
      <c r="F379" s="24" t="n">
        <v>195159.97</v>
      </c>
      <c r="G379" s="25"/>
      <c r="H379" s="25"/>
    </row>
    <row r="380" customFormat="false" ht="9" hidden="false" customHeight="true" outlineLevel="0" collapsed="false">
      <c r="A380" s="21" t="n">
        <v>319</v>
      </c>
      <c r="B380" s="24" t="s">
        <v>381</v>
      </c>
      <c r="C380" s="23" t="n">
        <f aca="false">D380+E380</f>
        <v>55572.53</v>
      </c>
      <c r="D380" s="23" t="n">
        <v>3701.01</v>
      </c>
      <c r="E380" s="23" t="n">
        <v>51871.52</v>
      </c>
      <c r="F380" s="24" t="n">
        <v>1987321.67</v>
      </c>
      <c r="G380" s="25"/>
      <c r="H380" s="25"/>
    </row>
    <row r="381" customFormat="false" ht="9" hidden="false" customHeight="true" outlineLevel="0" collapsed="false">
      <c r="A381" s="21" t="n">
        <v>320</v>
      </c>
      <c r="B381" s="24" t="s">
        <v>382</v>
      </c>
      <c r="C381" s="23" t="n">
        <f aca="false">D381+E381</f>
        <v>39.34</v>
      </c>
      <c r="D381" s="23" t="n">
        <v>2.61</v>
      </c>
      <c r="E381" s="23" t="n">
        <v>36.73</v>
      </c>
      <c r="F381" s="24" t="n">
        <v>4381.4</v>
      </c>
      <c r="G381" s="25"/>
      <c r="H381" s="25"/>
    </row>
    <row r="382" customFormat="false" ht="9" hidden="false" customHeight="true" outlineLevel="0" collapsed="false">
      <c r="A382" s="21" t="n">
        <v>321</v>
      </c>
      <c r="B382" s="24" t="s">
        <v>383</v>
      </c>
      <c r="C382" s="23" t="n">
        <f aca="false">D382+E382</f>
        <v>3600.79</v>
      </c>
      <c r="D382" s="23" t="n">
        <v>239.74</v>
      </c>
      <c r="E382" s="23" t="n">
        <v>3361.05</v>
      </c>
      <c r="F382" s="24" t="n">
        <v>90058.99</v>
      </c>
      <c r="G382" s="25"/>
      <c r="H382" s="25"/>
    </row>
    <row r="383" customFormat="false" ht="9" hidden="false" customHeight="true" outlineLevel="0" collapsed="false">
      <c r="A383" s="21" t="n">
        <v>322</v>
      </c>
      <c r="B383" s="24" t="s">
        <v>384</v>
      </c>
      <c r="C383" s="23" t="n">
        <f aca="false">D383+E383</f>
        <v>7000.63</v>
      </c>
      <c r="D383" s="23" t="n">
        <v>466.15</v>
      </c>
      <c r="E383" s="23" t="n">
        <v>6534.48</v>
      </c>
      <c r="F383" s="24" t="n">
        <v>365201.94</v>
      </c>
      <c r="G383" s="25"/>
      <c r="H383" s="25"/>
    </row>
    <row r="384" customFormat="false" ht="9" hidden="false" customHeight="true" outlineLevel="0" collapsed="false">
      <c r="A384" s="21" t="n">
        <v>323</v>
      </c>
      <c r="B384" s="24" t="s">
        <v>385</v>
      </c>
      <c r="C384" s="23" t="n">
        <f aca="false">D384+E384</f>
        <v>1989.51</v>
      </c>
      <c r="D384" s="23" t="n">
        <v>132.46</v>
      </c>
      <c r="E384" s="23" t="n">
        <v>1857.05</v>
      </c>
      <c r="F384" s="24" t="n">
        <v>58950.11</v>
      </c>
      <c r="G384" s="25"/>
      <c r="H384" s="25"/>
    </row>
    <row r="385" customFormat="false" ht="9" hidden="false" customHeight="true" outlineLevel="0" collapsed="false">
      <c r="A385" s="21" t="n">
        <v>324</v>
      </c>
      <c r="B385" s="24" t="s">
        <v>386</v>
      </c>
      <c r="C385" s="23" t="n">
        <f aca="false">D385+E385</f>
        <v>120003.05</v>
      </c>
      <c r="D385" s="23" t="n">
        <v>7992.07</v>
      </c>
      <c r="E385" s="23" t="n">
        <v>112010.98</v>
      </c>
      <c r="F385" s="24" t="n">
        <v>3871560.67</v>
      </c>
      <c r="G385" s="25"/>
      <c r="H385" s="25"/>
    </row>
    <row r="386" customFormat="false" ht="9" hidden="false" customHeight="true" outlineLevel="0" collapsed="false">
      <c r="A386" s="21" t="n">
        <v>325</v>
      </c>
      <c r="B386" s="24" t="s">
        <v>387</v>
      </c>
      <c r="C386" s="23" t="n">
        <f aca="false">D386+E386</f>
        <v>21500.79</v>
      </c>
      <c r="D386" s="23" t="n">
        <v>1431.82</v>
      </c>
      <c r="E386" s="23" t="n">
        <v>20068.97</v>
      </c>
      <c r="F386" s="24" t="n">
        <v>405355.54</v>
      </c>
      <c r="G386" s="25"/>
      <c r="H386" s="25"/>
    </row>
    <row r="387" customFormat="false" ht="9" hidden="false" customHeight="true" outlineLevel="0" collapsed="false">
      <c r="A387" s="21" t="n">
        <v>326</v>
      </c>
      <c r="B387" s="24" t="s">
        <v>388</v>
      </c>
      <c r="C387" s="23" t="n">
        <f aca="false">D387+E387</f>
        <v>7953.28</v>
      </c>
      <c r="D387" s="23" t="n">
        <v>529.61</v>
      </c>
      <c r="E387" s="23" t="n">
        <v>7423.67</v>
      </c>
      <c r="F387" s="24" t="n">
        <v>107534.44</v>
      </c>
      <c r="G387" s="25"/>
      <c r="H387" s="25"/>
    </row>
    <row r="388" customFormat="false" ht="9" hidden="false" customHeight="true" outlineLevel="0" collapsed="false">
      <c r="A388" s="21" t="n">
        <v>327</v>
      </c>
      <c r="B388" s="24" t="s">
        <v>389</v>
      </c>
      <c r="C388" s="23" t="n">
        <f aca="false">D388+E388</f>
        <v>9451.57</v>
      </c>
      <c r="D388" s="23" t="n">
        <v>629.39</v>
      </c>
      <c r="E388" s="23" t="n">
        <v>8822.18</v>
      </c>
      <c r="F388" s="24" t="n">
        <v>259712.11</v>
      </c>
      <c r="G388" s="25"/>
      <c r="H388" s="25"/>
    </row>
    <row r="389" customFormat="false" ht="9" hidden="false" customHeight="true" outlineLevel="0" collapsed="false">
      <c r="A389" s="21" t="n">
        <v>328</v>
      </c>
      <c r="B389" s="24" t="s">
        <v>390</v>
      </c>
      <c r="C389" s="23" t="n">
        <f aca="false">D389+E389</f>
        <v>445.6</v>
      </c>
      <c r="D389" s="23" t="n">
        <v>29.64</v>
      </c>
      <c r="E389" s="23" t="n">
        <v>415.96</v>
      </c>
      <c r="F389" s="24" t="n">
        <v>16188.16</v>
      </c>
      <c r="G389" s="25"/>
      <c r="H389" s="25"/>
    </row>
    <row r="390" customFormat="false" ht="9" hidden="false" customHeight="true" outlineLevel="0" collapsed="false">
      <c r="A390" s="21" t="n">
        <v>329</v>
      </c>
      <c r="B390" s="24" t="s">
        <v>391</v>
      </c>
      <c r="C390" s="23" t="n">
        <f aca="false">D390+E390</f>
        <v>6041.66</v>
      </c>
      <c r="D390" s="23" t="n">
        <v>402.28</v>
      </c>
      <c r="E390" s="23" t="n">
        <v>5639.38</v>
      </c>
      <c r="F390" s="24" t="n">
        <v>244473.15</v>
      </c>
      <c r="G390" s="25"/>
      <c r="H390" s="25"/>
    </row>
    <row r="391" customFormat="false" ht="9" hidden="false" customHeight="true" outlineLevel="0" collapsed="false">
      <c r="A391" s="21" t="n">
        <v>330</v>
      </c>
      <c r="B391" s="24" t="s">
        <v>392</v>
      </c>
      <c r="C391" s="23" t="n">
        <f aca="false">D391+E391</f>
        <v>14239.69</v>
      </c>
      <c r="D391" s="23" t="n">
        <v>948.23</v>
      </c>
      <c r="E391" s="23" t="n">
        <v>13291.46</v>
      </c>
      <c r="F391" s="24" t="n">
        <v>387008.03</v>
      </c>
      <c r="G391" s="25"/>
      <c r="H391" s="25"/>
    </row>
    <row r="392" customFormat="false" ht="9" hidden="false" customHeight="true" outlineLevel="0" collapsed="false">
      <c r="A392" s="21" t="n">
        <v>331</v>
      </c>
      <c r="B392" s="24" t="s">
        <v>393</v>
      </c>
      <c r="C392" s="23" t="n">
        <f aca="false">D392+E392</f>
        <v>10013.81</v>
      </c>
      <c r="D392" s="23" t="n">
        <v>666.8</v>
      </c>
      <c r="E392" s="23" t="n">
        <v>9347.01</v>
      </c>
      <c r="F392" s="24" t="n">
        <v>504044.27</v>
      </c>
      <c r="G392" s="25"/>
      <c r="H392" s="25"/>
    </row>
    <row r="393" customFormat="false" ht="9" hidden="false" customHeight="true" outlineLevel="0" collapsed="false">
      <c r="A393" s="21" t="n">
        <v>332</v>
      </c>
      <c r="B393" s="24" t="s">
        <v>394</v>
      </c>
      <c r="C393" s="23" t="n">
        <f aca="false">D393+E393</f>
        <v>7162.29</v>
      </c>
      <c r="D393" s="23" t="n">
        <v>476.92</v>
      </c>
      <c r="E393" s="23" t="n">
        <v>6685.37</v>
      </c>
      <c r="F393" s="24" t="n">
        <v>294258.34</v>
      </c>
      <c r="G393" s="25"/>
      <c r="H393" s="25"/>
    </row>
    <row r="394" customFormat="false" ht="9" hidden="false" customHeight="true" outlineLevel="0" collapsed="false">
      <c r="A394" s="21" t="n">
        <v>333</v>
      </c>
      <c r="B394" s="24" t="s">
        <v>395</v>
      </c>
      <c r="C394" s="23" t="n">
        <f aca="false">D394+E394</f>
        <v>8041.48</v>
      </c>
      <c r="D394" s="23" t="n">
        <v>535.42</v>
      </c>
      <c r="E394" s="23" t="n">
        <v>7506.06</v>
      </c>
      <c r="F394" s="24" t="n">
        <v>239682.3</v>
      </c>
      <c r="G394" s="25"/>
      <c r="H394" s="25"/>
    </row>
    <row r="395" customFormat="false" ht="9" hidden="false" customHeight="true" outlineLevel="0" collapsed="false">
      <c r="A395" s="21" t="n">
        <v>334</v>
      </c>
      <c r="B395" s="24" t="s">
        <v>396</v>
      </c>
      <c r="C395" s="23" t="n">
        <f aca="false">D395+E395</f>
        <v>7098.26</v>
      </c>
      <c r="D395" s="23" t="n">
        <v>472.66</v>
      </c>
      <c r="E395" s="23" t="n">
        <v>6625.6</v>
      </c>
      <c r="F395" s="24" t="n">
        <v>363662.28</v>
      </c>
      <c r="G395" s="25"/>
      <c r="H395" s="25"/>
    </row>
    <row r="396" customFormat="false" ht="9" hidden="false" customHeight="true" outlineLevel="0" collapsed="false">
      <c r="A396" s="21" t="n">
        <v>335</v>
      </c>
      <c r="B396" s="24" t="s">
        <v>397</v>
      </c>
      <c r="C396" s="23" t="n">
        <f aca="false">D396+E396</f>
        <v>7635.35</v>
      </c>
      <c r="D396" s="23" t="n">
        <v>508.4</v>
      </c>
      <c r="E396" s="23" t="n">
        <v>7126.95</v>
      </c>
      <c r="F396" s="24" t="n">
        <v>370976.61</v>
      </c>
      <c r="G396" s="25"/>
      <c r="H396" s="25"/>
    </row>
    <row r="397" customFormat="false" ht="9" hidden="false" customHeight="true" outlineLevel="0" collapsed="false">
      <c r="A397" s="21" t="n">
        <v>336</v>
      </c>
      <c r="B397" s="24" t="s">
        <v>398</v>
      </c>
      <c r="C397" s="23" t="n">
        <f aca="false">D397+E397</f>
        <v>7912.22</v>
      </c>
      <c r="D397" s="23" t="n">
        <v>526.87</v>
      </c>
      <c r="E397" s="23" t="n">
        <v>7385.35</v>
      </c>
      <c r="F397" s="24" t="n">
        <v>323983.15</v>
      </c>
      <c r="G397" s="25"/>
      <c r="H397" s="25"/>
    </row>
    <row r="398" customFormat="false" ht="9" hidden="false" customHeight="true" outlineLevel="0" collapsed="false">
      <c r="A398" s="21" t="n">
        <v>337</v>
      </c>
      <c r="B398" s="24" t="s">
        <v>399</v>
      </c>
      <c r="C398" s="23" t="n">
        <f aca="false">D398+E398</f>
        <v>5962.89</v>
      </c>
      <c r="D398" s="23" t="n">
        <v>397.06</v>
      </c>
      <c r="E398" s="23" t="n">
        <v>5565.83</v>
      </c>
      <c r="F398" s="24" t="n">
        <v>329956.29</v>
      </c>
      <c r="G398" s="25"/>
      <c r="H398" s="25"/>
    </row>
    <row r="399" customFormat="false" ht="9" hidden="false" customHeight="true" outlineLevel="0" collapsed="false">
      <c r="A399" s="21" t="n">
        <v>723</v>
      </c>
      <c r="B399" s="24" t="s">
        <v>400</v>
      </c>
      <c r="C399" s="23" t="n">
        <f aca="false">D399+E399</f>
        <v>21706.92</v>
      </c>
      <c r="D399" s="23" t="n">
        <v>1445.59</v>
      </c>
      <c r="E399" s="23" t="n">
        <v>20261.33</v>
      </c>
      <c r="F399" s="24" t="n">
        <v>579111.95</v>
      </c>
      <c r="G399" s="25"/>
      <c r="H399" s="25"/>
    </row>
    <row r="400" customFormat="false" ht="9" hidden="false" customHeight="true" outlineLevel="0" collapsed="false">
      <c r="A400" s="21" t="n">
        <v>338</v>
      </c>
      <c r="B400" s="24" t="s">
        <v>401</v>
      </c>
      <c r="C400" s="23" t="n">
        <f aca="false">D400+E400</f>
        <v>95389.09</v>
      </c>
      <c r="D400" s="23" t="n">
        <v>6352.81</v>
      </c>
      <c r="E400" s="23" t="n">
        <v>89036.28</v>
      </c>
      <c r="F400" s="24" t="n">
        <v>4329342.82</v>
      </c>
      <c r="G400" s="25"/>
      <c r="H400" s="25"/>
    </row>
    <row r="401" customFormat="false" ht="9" hidden="false" customHeight="true" outlineLevel="0" collapsed="false">
      <c r="A401" s="21" t="n">
        <v>339</v>
      </c>
      <c r="B401" s="24" t="s">
        <v>402</v>
      </c>
      <c r="C401" s="23" t="n">
        <f aca="false">D401+E401</f>
        <v>1447.86</v>
      </c>
      <c r="D401" s="23" t="n">
        <v>96.39</v>
      </c>
      <c r="E401" s="23" t="n">
        <v>1351.47</v>
      </c>
      <c r="F401" s="24" t="n">
        <v>42053.26</v>
      </c>
      <c r="G401" s="25"/>
      <c r="H401" s="25"/>
    </row>
    <row r="402" customFormat="false" ht="9" hidden="false" customHeight="true" outlineLevel="0" collapsed="false">
      <c r="A402" s="21" t="n">
        <v>340</v>
      </c>
      <c r="B402" s="24" t="s">
        <v>403</v>
      </c>
      <c r="C402" s="23" t="n">
        <f aca="false">D402+E402</f>
        <v>2158.3</v>
      </c>
      <c r="D402" s="23" t="n">
        <v>143.68</v>
      </c>
      <c r="E402" s="23" t="n">
        <v>2014.62</v>
      </c>
      <c r="F402" s="24" t="n">
        <v>46786.68</v>
      </c>
      <c r="G402" s="25"/>
      <c r="H402" s="25"/>
    </row>
    <row r="403" customFormat="false" ht="9" hidden="false" customHeight="true" outlineLevel="0" collapsed="false">
      <c r="A403" s="21" t="n">
        <v>341</v>
      </c>
      <c r="B403" s="24" t="s">
        <v>404</v>
      </c>
      <c r="C403" s="23" t="n">
        <f aca="false">D403+E403</f>
        <v>2294.39</v>
      </c>
      <c r="D403" s="23" t="n">
        <v>152.75</v>
      </c>
      <c r="E403" s="23" t="n">
        <v>2141.64</v>
      </c>
      <c r="F403" s="24" t="n">
        <v>93980.41</v>
      </c>
      <c r="G403" s="25"/>
      <c r="H403" s="25"/>
    </row>
    <row r="404" customFormat="false" ht="9" hidden="false" customHeight="true" outlineLevel="0" collapsed="false">
      <c r="A404" s="21" t="n">
        <v>342</v>
      </c>
      <c r="B404" s="24" t="s">
        <v>405</v>
      </c>
      <c r="C404" s="23" t="n">
        <f aca="false">D404+E404</f>
        <v>173544.1</v>
      </c>
      <c r="D404" s="23" t="n">
        <v>11557.92</v>
      </c>
      <c r="E404" s="23" t="n">
        <v>161986.18</v>
      </c>
      <c r="F404" s="24" t="n">
        <v>4056116.81</v>
      </c>
      <c r="G404" s="25"/>
      <c r="H404" s="25"/>
    </row>
    <row r="405" customFormat="false" ht="9" hidden="false" customHeight="true" outlineLevel="0" collapsed="false">
      <c r="A405" s="21" t="n">
        <v>343</v>
      </c>
      <c r="B405" s="24" t="s">
        <v>406</v>
      </c>
      <c r="C405" s="23" t="n">
        <f aca="false">D405+E405</f>
        <v>1709.28</v>
      </c>
      <c r="D405" s="23" t="n">
        <v>113.79</v>
      </c>
      <c r="E405" s="23" t="n">
        <v>1595.49</v>
      </c>
      <c r="F405" s="24" t="n">
        <v>67957.37</v>
      </c>
      <c r="G405" s="25"/>
      <c r="H405" s="25"/>
    </row>
    <row r="406" customFormat="false" ht="9" hidden="false" customHeight="true" outlineLevel="0" collapsed="false">
      <c r="A406" s="21" t="n">
        <v>344</v>
      </c>
      <c r="B406" s="24" t="s">
        <v>407</v>
      </c>
      <c r="C406" s="23" t="n">
        <f aca="false">D406+E406</f>
        <v>53444.76</v>
      </c>
      <c r="D406" s="23" t="n">
        <v>3559.3</v>
      </c>
      <c r="E406" s="23" t="n">
        <v>49885.46</v>
      </c>
      <c r="F406" s="24" t="n">
        <v>1555616.47</v>
      </c>
      <c r="G406" s="25"/>
      <c r="H406" s="25"/>
    </row>
    <row r="407" customFormat="false" ht="9" hidden="false" customHeight="true" outlineLevel="0" collapsed="false">
      <c r="A407" s="21" t="n">
        <v>345</v>
      </c>
      <c r="B407" s="24" t="s">
        <v>408</v>
      </c>
      <c r="C407" s="23" t="n">
        <f aca="false">D407+E407</f>
        <v>408.6</v>
      </c>
      <c r="D407" s="23" t="n">
        <v>27.19</v>
      </c>
      <c r="E407" s="23" t="n">
        <v>381.41</v>
      </c>
      <c r="F407" s="24" t="n">
        <v>81354.21</v>
      </c>
      <c r="G407" s="25"/>
      <c r="H407" s="25"/>
    </row>
    <row r="408" customFormat="false" ht="9" hidden="false" customHeight="true" outlineLevel="0" collapsed="false">
      <c r="A408" s="21" t="n">
        <v>346</v>
      </c>
      <c r="B408" s="24" t="s">
        <v>409</v>
      </c>
      <c r="C408" s="23" t="n">
        <f aca="false">D408+E408</f>
        <v>7974.32</v>
      </c>
      <c r="D408" s="23" t="n">
        <v>531</v>
      </c>
      <c r="E408" s="23" t="n">
        <v>7443.32</v>
      </c>
      <c r="F408" s="24" t="n">
        <v>186207.82</v>
      </c>
      <c r="G408" s="25"/>
      <c r="H408" s="25"/>
    </row>
    <row r="409" customFormat="false" ht="9" hidden="false" customHeight="true" outlineLevel="0" collapsed="false">
      <c r="A409" s="21" t="n">
        <v>347</v>
      </c>
      <c r="B409" s="24" t="s">
        <v>410</v>
      </c>
      <c r="C409" s="23" t="n">
        <f aca="false">D409+E409</f>
        <v>3184.46</v>
      </c>
      <c r="D409" s="23" t="n">
        <v>212.03</v>
      </c>
      <c r="E409" s="23" t="n">
        <v>2972.43</v>
      </c>
      <c r="F409" s="24" t="n">
        <v>65047.89</v>
      </c>
      <c r="G409" s="25"/>
      <c r="H409" s="25"/>
    </row>
    <row r="410" customFormat="false" ht="9" hidden="false" customHeight="true" outlineLevel="0" collapsed="false">
      <c r="A410" s="21" t="n">
        <v>348</v>
      </c>
      <c r="B410" s="24" t="s">
        <v>411</v>
      </c>
      <c r="C410" s="23" t="n">
        <f aca="false">D410+E410</f>
        <v>5260.28</v>
      </c>
      <c r="D410" s="23" t="n">
        <v>350.22</v>
      </c>
      <c r="E410" s="23" t="n">
        <v>4910.06</v>
      </c>
      <c r="F410" s="24" t="n">
        <v>194427.28</v>
      </c>
      <c r="G410" s="25"/>
      <c r="H410" s="25"/>
    </row>
    <row r="411" customFormat="false" ht="9" hidden="false" customHeight="true" outlineLevel="0" collapsed="false">
      <c r="A411" s="21" t="n">
        <v>349</v>
      </c>
      <c r="B411" s="24" t="s">
        <v>412</v>
      </c>
      <c r="C411" s="23" t="n">
        <f aca="false">D411+E411</f>
        <v>46631.41</v>
      </c>
      <c r="D411" s="23" t="n">
        <v>3105.53</v>
      </c>
      <c r="E411" s="23" t="n">
        <v>43525.88</v>
      </c>
      <c r="F411" s="24" t="n">
        <v>976590.81</v>
      </c>
      <c r="G411" s="25"/>
      <c r="H411" s="25"/>
    </row>
    <row r="412" customFormat="false" ht="9" hidden="false" customHeight="true" outlineLevel="0" collapsed="false">
      <c r="A412" s="21" t="n">
        <v>350</v>
      </c>
      <c r="B412" s="24" t="s">
        <v>413</v>
      </c>
      <c r="C412" s="23" t="n">
        <f aca="false">D412+E412</f>
        <v>1108.08</v>
      </c>
      <c r="D412" s="23" t="n">
        <v>73.75</v>
      </c>
      <c r="E412" s="23" t="n">
        <v>1034.33</v>
      </c>
      <c r="F412" s="24" t="n">
        <v>51036.65</v>
      </c>
      <c r="G412" s="25"/>
      <c r="H412" s="25"/>
    </row>
    <row r="413" customFormat="false" ht="9" hidden="false" customHeight="true" outlineLevel="0" collapsed="false">
      <c r="A413" s="21" t="n">
        <v>738</v>
      </c>
      <c r="B413" s="24" t="s">
        <v>414</v>
      </c>
      <c r="C413" s="23" t="n">
        <f aca="false">D413+E413</f>
        <v>12608.04</v>
      </c>
      <c r="D413" s="23" t="n">
        <v>839.57</v>
      </c>
      <c r="E413" s="23" t="n">
        <v>11768.47</v>
      </c>
      <c r="F413" s="24" t="n">
        <v>227304.56</v>
      </c>
      <c r="G413" s="25"/>
      <c r="H413" s="25"/>
    </row>
    <row r="414" customFormat="false" ht="9" hidden="false" customHeight="true" outlineLevel="0" collapsed="false">
      <c r="A414" s="21" t="n">
        <v>739</v>
      </c>
      <c r="B414" s="24" t="s">
        <v>415</v>
      </c>
      <c r="C414" s="23" t="n">
        <f aca="false">D414+E414</f>
        <v>917.46</v>
      </c>
      <c r="D414" s="23" t="n">
        <v>61.08</v>
      </c>
      <c r="E414" s="23" t="n">
        <v>856.38</v>
      </c>
      <c r="F414" s="24" t="n">
        <v>22240.48</v>
      </c>
      <c r="G414" s="25"/>
      <c r="H414" s="25"/>
    </row>
    <row r="415" customFormat="false" ht="9" hidden="false" customHeight="true" outlineLevel="0" collapsed="false">
      <c r="A415" s="21" t="n">
        <v>351</v>
      </c>
      <c r="B415" s="24" t="s">
        <v>416</v>
      </c>
      <c r="C415" s="23" t="n">
        <f aca="false">D415+E415</f>
        <v>43736.49</v>
      </c>
      <c r="D415" s="23" t="n">
        <v>2912.74</v>
      </c>
      <c r="E415" s="23" t="n">
        <v>40823.75</v>
      </c>
      <c r="F415" s="24" t="n">
        <v>1206108.51</v>
      </c>
      <c r="G415" s="25"/>
      <c r="H415" s="25"/>
    </row>
    <row r="416" customFormat="false" ht="9" hidden="false" customHeight="true" outlineLevel="0" collapsed="false">
      <c r="A416" s="21" t="n">
        <v>352</v>
      </c>
      <c r="B416" s="24" t="s">
        <v>417</v>
      </c>
      <c r="C416" s="23" t="n">
        <f aca="false">D416+E416</f>
        <v>23894.24</v>
      </c>
      <c r="D416" s="23" t="n">
        <v>1591.23</v>
      </c>
      <c r="E416" s="23" t="n">
        <v>22303.01</v>
      </c>
      <c r="F416" s="24" t="n">
        <v>577755.55</v>
      </c>
      <c r="G416" s="25"/>
      <c r="H416" s="25"/>
    </row>
    <row r="417" customFormat="false" ht="9" hidden="false" customHeight="true" outlineLevel="0" collapsed="false">
      <c r="A417" s="21" t="n">
        <v>353</v>
      </c>
      <c r="B417" s="24" t="s">
        <v>418</v>
      </c>
      <c r="C417" s="23" t="n">
        <f aca="false">D417+E417</f>
        <v>2543.35</v>
      </c>
      <c r="D417" s="23" t="n">
        <v>169.31</v>
      </c>
      <c r="E417" s="23" t="n">
        <v>2374.04</v>
      </c>
      <c r="F417" s="24" t="n">
        <v>56670.44</v>
      </c>
      <c r="G417" s="25"/>
      <c r="H417" s="25"/>
    </row>
    <row r="418" customFormat="false" ht="9" hidden="false" customHeight="true" outlineLevel="0" collapsed="false">
      <c r="A418" s="21" t="n">
        <v>865</v>
      </c>
      <c r="B418" s="24" t="s">
        <v>419</v>
      </c>
      <c r="C418" s="23" t="n">
        <f aca="false">D418+E418</f>
        <v>933.71</v>
      </c>
      <c r="D418" s="23" t="n">
        <v>62.15</v>
      </c>
      <c r="E418" s="23" t="n">
        <v>871.56</v>
      </c>
      <c r="F418" s="24" t="n">
        <v>13781.37</v>
      </c>
      <c r="G418" s="25"/>
      <c r="H418" s="25"/>
    </row>
    <row r="419" customFormat="false" ht="9" hidden="false" customHeight="true" outlineLevel="0" collapsed="false">
      <c r="A419" s="21" t="n">
        <v>354</v>
      </c>
      <c r="B419" s="24" t="s">
        <v>420</v>
      </c>
      <c r="C419" s="23" t="n">
        <f aca="false">D419+E419</f>
        <v>1190.81</v>
      </c>
      <c r="D419" s="23" t="n">
        <v>79.25</v>
      </c>
      <c r="E419" s="23" t="n">
        <v>1111.56</v>
      </c>
      <c r="F419" s="24" t="n">
        <v>55309.61</v>
      </c>
      <c r="G419" s="25"/>
      <c r="H419" s="25"/>
    </row>
    <row r="420" customFormat="false" ht="9" hidden="false" customHeight="true" outlineLevel="0" collapsed="false">
      <c r="A420" s="21" t="n">
        <v>801</v>
      </c>
      <c r="B420" s="24" t="s">
        <v>421</v>
      </c>
      <c r="C420" s="23" t="n">
        <f aca="false">D420+E420</f>
        <v>264.18</v>
      </c>
      <c r="D420" s="23" t="n">
        <v>17.56</v>
      </c>
      <c r="E420" s="23" t="n">
        <v>246.62</v>
      </c>
      <c r="F420" s="24" t="n">
        <v>22609.97</v>
      </c>
      <c r="G420" s="25"/>
      <c r="H420" s="25"/>
    </row>
    <row r="421" customFormat="false" ht="9" hidden="false" customHeight="true" outlineLevel="0" collapsed="false">
      <c r="A421" s="21" t="n">
        <v>355</v>
      </c>
      <c r="B421" s="24" t="s">
        <v>422</v>
      </c>
      <c r="C421" s="23" t="n">
        <f aca="false">D421+E421</f>
        <v>4071.76</v>
      </c>
      <c r="D421" s="23" t="n">
        <v>271.07</v>
      </c>
      <c r="E421" s="23" t="n">
        <v>3800.69</v>
      </c>
      <c r="F421" s="24" t="n">
        <v>122508.79</v>
      </c>
      <c r="G421" s="25"/>
      <c r="H421" s="25"/>
    </row>
    <row r="422" customFormat="false" ht="9" hidden="false" customHeight="true" outlineLevel="0" collapsed="false">
      <c r="A422" s="21" t="n">
        <v>356</v>
      </c>
      <c r="B422" s="24" t="s">
        <v>423</v>
      </c>
      <c r="C422" s="23" t="n">
        <f aca="false">D422+E422</f>
        <v>2433.27</v>
      </c>
      <c r="D422" s="23" t="n">
        <v>161.99</v>
      </c>
      <c r="E422" s="23" t="n">
        <v>2271.28</v>
      </c>
      <c r="F422" s="24" t="n">
        <v>50763.32</v>
      </c>
      <c r="G422" s="25"/>
      <c r="H422" s="25"/>
    </row>
    <row r="423" customFormat="false" ht="9" hidden="false" customHeight="true" outlineLevel="0" collapsed="false">
      <c r="A423" s="21" t="n">
        <v>357</v>
      </c>
      <c r="B423" s="24" t="s">
        <v>424</v>
      </c>
      <c r="C423" s="23" t="n">
        <f aca="false">D423+E423</f>
        <v>1185.36</v>
      </c>
      <c r="D423" s="23" t="n">
        <v>78.88</v>
      </c>
      <c r="E423" s="23" t="n">
        <v>1106.48</v>
      </c>
      <c r="F423" s="24" t="n">
        <v>52675.88</v>
      </c>
      <c r="G423" s="25"/>
      <c r="H423" s="25"/>
    </row>
    <row r="424" customFormat="false" ht="9" hidden="false" customHeight="true" outlineLevel="0" collapsed="false">
      <c r="A424" s="21" t="n">
        <v>358</v>
      </c>
      <c r="B424" s="24" t="s">
        <v>425</v>
      </c>
      <c r="C424" s="23" t="n">
        <f aca="false">D424+E424</f>
        <v>4346.46</v>
      </c>
      <c r="D424" s="23" t="n">
        <v>289.38</v>
      </c>
      <c r="E424" s="23" t="n">
        <v>4057.08</v>
      </c>
      <c r="F424" s="24" t="n">
        <v>165159.55</v>
      </c>
      <c r="G424" s="25"/>
      <c r="H424" s="25"/>
    </row>
    <row r="425" customFormat="false" ht="9" hidden="false" customHeight="true" outlineLevel="0" collapsed="false">
      <c r="A425" s="21" t="n">
        <v>359</v>
      </c>
      <c r="B425" s="24" t="s">
        <v>426</v>
      </c>
      <c r="C425" s="23" t="n">
        <f aca="false">D425+E425</f>
        <v>2062.85</v>
      </c>
      <c r="D425" s="23" t="n">
        <v>137.32</v>
      </c>
      <c r="E425" s="23" t="n">
        <v>1925.53</v>
      </c>
      <c r="F425" s="24" t="n">
        <v>75118.52</v>
      </c>
      <c r="G425" s="25"/>
      <c r="H425" s="25"/>
    </row>
    <row r="426" customFormat="false" ht="9" hidden="false" customHeight="true" outlineLevel="0" collapsed="false">
      <c r="A426" s="21" t="n">
        <v>360</v>
      </c>
      <c r="B426" s="24" t="s">
        <v>427</v>
      </c>
      <c r="C426" s="23" t="n">
        <f aca="false">D426+E426</f>
        <v>6414.16</v>
      </c>
      <c r="D426" s="23" t="n">
        <v>427.11</v>
      </c>
      <c r="E426" s="23" t="n">
        <v>5987.05</v>
      </c>
      <c r="F426" s="24" t="n">
        <v>116021.07</v>
      </c>
      <c r="G426" s="25"/>
      <c r="H426" s="25"/>
    </row>
    <row r="427" customFormat="false" ht="9" hidden="false" customHeight="true" outlineLevel="0" collapsed="false">
      <c r="A427" s="21" t="n">
        <v>361</v>
      </c>
      <c r="B427" s="24" t="s">
        <v>428</v>
      </c>
      <c r="C427" s="23" t="n">
        <f aca="false">D427+E427</f>
        <v>1310.14</v>
      </c>
      <c r="D427" s="23" t="n">
        <v>87.22</v>
      </c>
      <c r="E427" s="23" t="n">
        <v>1222.92</v>
      </c>
      <c r="F427" s="24" t="n">
        <v>41079.61</v>
      </c>
      <c r="G427" s="25"/>
      <c r="H427" s="25"/>
    </row>
    <row r="428" customFormat="false" ht="9" hidden="false" customHeight="true" outlineLevel="0" collapsed="false">
      <c r="A428" s="21" t="n">
        <v>362</v>
      </c>
      <c r="B428" s="24" t="s">
        <v>429</v>
      </c>
      <c r="C428" s="23" t="n">
        <f aca="false">D428+E428</f>
        <v>77932.72</v>
      </c>
      <c r="D428" s="23" t="n">
        <v>5190.18</v>
      </c>
      <c r="E428" s="23" t="n">
        <v>72742.54</v>
      </c>
      <c r="F428" s="24" t="n">
        <v>3036688.65</v>
      </c>
      <c r="G428" s="25"/>
      <c r="H428" s="25"/>
    </row>
    <row r="429" customFormat="false" ht="9" hidden="false" customHeight="true" outlineLevel="0" collapsed="false">
      <c r="A429" s="21" t="n">
        <v>363</v>
      </c>
      <c r="B429" s="24" t="s">
        <v>430</v>
      </c>
      <c r="C429" s="23" t="n">
        <f aca="false">D429+E429</f>
        <v>35652.9</v>
      </c>
      <c r="D429" s="23" t="n">
        <v>2374.37</v>
      </c>
      <c r="E429" s="23" t="n">
        <v>33278.53</v>
      </c>
      <c r="F429" s="24" t="n">
        <v>964667.68</v>
      </c>
      <c r="G429" s="25"/>
      <c r="H429" s="25"/>
    </row>
    <row r="430" customFormat="false" ht="9" hidden="false" customHeight="true" outlineLevel="0" collapsed="false">
      <c r="A430" s="21" t="n">
        <v>364</v>
      </c>
      <c r="B430" s="24" t="s">
        <v>431</v>
      </c>
      <c r="C430" s="23" t="n">
        <f aca="false">D430+E430</f>
        <v>1307.74</v>
      </c>
      <c r="D430" s="23" t="n">
        <v>87.06</v>
      </c>
      <c r="E430" s="23" t="n">
        <v>1220.68</v>
      </c>
      <c r="F430" s="24" t="n">
        <v>33732.84</v>
      </c>
      <c r="G430" s="25"/>
      <c r="H430" s="25"/>
    </row>
    <row r="431" customFormat="false" ht="9" hidden="false" customHeight="true" outlineLevel="0" collapsed="false">
      <c r="A431" s="21" t="n">
        <v>365</v>
      </c>
      <c r="B431" s="24" t="s">
        <v>432</v>
      </c>
      <c r="C431" s="23" t="n">
        <f aca="false">D431+E431</f>
        <v>3043.29</v>
      </c>
      <c r="D431" s="23" t="n">
        <v>202.62</v>
      </c>
      <c r="E431" s="23" t="n">
        <v>2840.67</v>
      </c>
      <c r="F431" s="24" t="n">
        <v>44466.57</v>
      </c>
      <c r="G431" s="25"/>
      <c r="H431" s="25"/>
    </row>
    <row r="432" customFormat="false" ht="9" hidden="false" customHeight="true" outlineLevel="0" collapsed="false">
      <c r="A432" s="21" t="n">
        <v>802</v>
      </c>
      <c r="B432" s="24" t="s">
        <v>433</v>
      </c>
      <c r="C432" s="23" t="n">
        <f aca="false">D432+E432</f>
        <v>2079.82</v>
      </c>
      <c r="D432" s="23" t="n">
        <v>138.47</v>
      </c>
      <c r="E432" s="23" t="n">
        <v>1941.35</v>
      </c>
      <c r="F432" s="24" t="n">
        <v>42471.67</v>
      </c>
      <c r="G432" s="25"/>
      <c r="H432" s="25"/>
    </row>
    <row r="433" customFormat="false" ht="9" hidden="false" customHeight="true" outlineLevel="0" collapsed="false">
      <c r="A433" s="21" t="n">
        <v>803</v>
      </c>
      <c r="B433" s="24" t="s">
        <v>434</v>
      </c>
      <c r="C433" s="23" t="n">
        <f aca="false">D433+E433</f>
        <v>523.25</v>
      </c>
      <c r="D433" s="23" t="n">
        <v>34.81</v>
      </c>
      <c r="E433" s="23" t="n">
        <v>488.44</v>
      </c>
      <c r="F433" s="24" t="n">
        <v>29647.18</v>
      </c>
      <c r="G433" s="25"/>
      <c r="H433" s="25"/>
    </row>
    <row r="434" customFormat="false" ht="9" hidden="false" customHeight="true" outlineLevel="0" collapsed="false">
      <c r="A434" s="21" t="n">
        <v>804</v>
      </c>
      <c r="B434" s="24" t="s">
        <v>435</v>
      </c>
      <c r="C434" s="23" t="n">
        <f aca="false">D434+E434</f>
        <v>558.8</v>
      </c>
      <c r="D434" s="23" t="n">
        <v>37.19</v>
      </c>
      <c r="E434" s="23" t="n">
        <v>521.61</v>
      </c>
      <c r="F434" s="24" t="n">
        <v>4623.86</v>
      </c>
      <c r="G434" s="25"/>
      <c r="H434" s="25"/>
    </row>
    <row r="435" customFormat="false" ht="9" hidden="false" customHeight="true" outlineLevel="0" collapsed="false">
      <c r="A435" s="21" t="n">
        <v>740</v>
      </c>
      <c r="B435" s="24" t="s">
        <v>436</v>
      </c>
      <c r="C435" s="23" t="n">
        <f aca="false">D435+E435</f>
        <v>9833.81</v>
      </c>
      <c r="D435" s="23" t="n">
        <v>654.8</v>
      </c>
      <c r="E435" s="23" t="n">
        <v>9179.01</v>
      </c>
      <c r="F435" s="24" t="n">
        <v>384504.5</v>
      </c>
      <c r="G435" s="25"/>
      <c r="H435" s="25"/>
    </row>
    <row r="436" customFormat="false" ht="9" hidden="false" customHeight="true" outlineLevel="0" collapsed="false">
      <c r="A436" s="21" t="n">
        <v>367</v>
      </c>
      <c r="B436" s="24" t="s">
        <v>437</v>
      </c>
      <c r="C436" s="23" t="n">
        <f aca="false">D436+E436</f>
        <v>692179.2</v>
      </c>
      <c r="D436" s="23" t="n">
        <v>46099.01</v>
      </c>
      <c r="E436" s="23" t="n">
        <v>646080.19</v>
      </c>
      <c r="F436" s="24" t="n">
        <v>24359459.81</v>
      </c>
      <c r="G436" s="25"/>
      <c r="H436" s="25"/>
    </row>
    <row r="437" customFormat="false" ht="9" hidden="false" customHeight="true" outlineLevel="0" collapsed="false">
      <c r="A437" s="21" t="n">
        <v>368</v>
      </c>
      <c r="B437" s="24" t="s">
        <v>438</v>
      </c>
      <c r="C437" s="23" t="n">
        <f aca="false">D437+E437</f>
        <v>178.55</v>
      </c>
      <c r="D437" s="23" t="n">
        <v>11.88</v>
      </c>
      <c r="E437" s="23" t="n">
        <v>166.67</v>
      </c>
      <c r="F437" s="24" t="n">
        <v>3965.73</v>
      </c>
      <c r="G437" s="25"/>
      <c r="H437" s="25"/>
    </row>
    <row r="438" customFormat="false" ht="9" hidden="false" customHeight="true" outlineLevel="0" collapsed="false">
      <c r="A438" s="21" t="n">
        <v>369</v>
      </c>
      <c r="B438" s="24" t="s">
        <v>439</v>
      </c>
      <c r="C438" s="23" t="n">
        <f aca="false">D438+E438</f>
        <v>5231.73</v>
      </c>
      <c r="D438" s="23" t="n">
        <v>348.31</v>
      </c>
      <c r="E438" s="23" t="n">
        <v>4883.42</v>
      </c>
      <c r="F438" s="24" t="n">
        <v>217044.17</v>
      </c>
      <c r="G438" s="25"/>
      <c r="H438" s="25"/>
    </row>
    <row r="439" customFormat="false" ht="9" hidden="false" customHeight="true" outlineLevel="0" collapsed="false">
      <c r="A439" s="21" t="n">
        <v>805</v>
      </c>
      <c r="B439" s="24" t="s">
        <v>440</v>
      </c>
      <c r="C439" s="23" t="n">
        <f aca="false">D439+E439</f>
        <v>437.98</v>
      </c>
      <c r="D439" s="23" t="n">
        <v>29.14</v>
      </c>
      <c r="E439" s="23" t="n">
        <v>408.84</v>
      </c>
      <c r="F439" s="24" t="n">
        <v>13530.05</v>
      </c>
      <c r="G439" s="25"/>
      <c r="H439" s="25"/>
    </row>
    <row r="440" customFormat="false" ht="9" hidden="false" customHeight="true" outlineLevel="0" collapsed="false">
      <c r="A440" s="21" t="n">
        <v>370</v>
      </c>
      <c r="B440" s="24" t="s">
        <v>441</v>
      </c>
      <c r="C440" s="23" t="n">
        <f aca="false">D440+E440</f>
        <v>1657.63</v>
      </c>
      <c r="D440" s="23" t="n">
        <v>110.34</v>
      </c>
      <c r="E440" s="23" t="n">
        <v>1547.29</v>
      </c>
      <c r="F440" s="24" t="n">
        <v>46417.66</v>
      </c>
      <c r="G440" s="25"/>
      <c r="H440" s="25"/>
    </row>
    <row r="441" customFormat="false" ht="9" hidden="false" customHeight="true" outlineLevel="0" collapsed="false">
      <c r="A441" s="21" t="n">
        <v>371</v>
      </c>
      <c r="B441" s="24" t="s">
        <v>442</v>
      </c>
      <c r="C441" s="23" t="n">
        <f aca="false">D441+E441</f>
        <v>2902.92</v>
      </c>
      <c r="D441" s="23" t="n">
        <v>193.24</v>
      </c>
      <c r="E441" s="23" t="n">
        <v>2709.68</v>
      </c>
      <c r="F441" s="24" t="n">
        <v>151832.67</v>
      </c>
      <c r="G441" s="25"/>
      <c r="H441" s="25"/>
    </row>
    <row r="442" customFormat="false" ht="9" hidden="false" customHeight="true" outlineLevel="0" collapsed="false">
      <c r="A442" s="21" t="n">
        <v>372</v>
      </c>
      <c r="B442" s="24" t="s">
        <v>443</v>
      </c>
      <c r="C442" s="23" t="n">
        <f aca="false">D442+E442</f>
        <v>40986.59</v>
      </c>
      <c r="D442" s="23" t="n">
        <v>2729.57</v>
      </c>
      <c r="E442" s="23" t="n">
        <v>38257.02</v>
      </c>
      <c r="F442" s="24" t="n">
        <v>1453840.72</v>
      </c>
      <c r="G442" s="25"/>
      <c r="H442" s="25"/>
    </row>
    <row r="443" customFormat="false" ht="9" hidden="false" customHeight="true" outlineLevel="0" collapsed="false">
      <c r="A443" s="21" t="n">
        <v>373</v>
      </c>
      <c r="B443" s="24" t="s">
        <v>444</v>
      </c>
      <c r="C443" s="23" t="n">
        <f aca="false">D443+E443</f>
        <v>828.38</v>
      </c>
      <c r="D443" s="23" t="n">
        <v>55.14</v>
      </c>
      <c r="E443" s="23" t="n">
        <v>773.24</v>
      </c>
      <c r="F443" s="24" t="n">
        <v>20266.43</v>
      </c>
      <c r="G443" s="25"/>
      <c r="H443" s="25"/>
    </row>
    <row r="444" customFormat="false" ht="9" hidden="false" customHeight="true" outlineLevel="0" collapsed="false">
      <c r="A444" s="21" t="n">
        <v>374</v>
      </c>
      <c r="B444" s="24" t="s">
        <v>445</v>
      </c>
      <c r="C444" s="23" t="n">
        <f aca="false">D444+E444</f>
        <v>4393.98</v>
      </c>
      <c r="D444" s="23" t="n">
        <v>292.54</v>
      </c>
      <c r="E444" s="23" t="n">
        <v>4101.44</v>
      </c>
      <c r="F444" s="24" t="n">
        <v>198208</v>
      </c>
      <c r="G444" s="25"/>
      <c r="H444" s="25"/>
    </row>
    <row r="445" customFormat="false" ht="9" hidden="false" customHeight="true" outlineLevel="0" collapsed="false">
      <c r="A445" s="21" t="n">
        <v>375</v>
      </c>
      <c r="B445" s="24" t="s">
        <v>446</v>
      </c>
      <c r="C445" s="23" t="n">
        <f aca="false">D445+E445</f>
        <v>7112.3</v>
      </c>
      <c r="D445" s="23" t="n">
        <v>473.58</v>
      </c>
      <c r="E445" s="23" t="n">
        <v>6638.72</v>
      </c>
      <c r="F445" s="24" t="n">
        <v>407819.03</v>
      </c>
      <c r="G445" s="25"/>
      <c r="H445" s="25"/>
    </row>
    <row r="446" customFormat="false" ht="9" hidden="false" customHeight="true" outlineLevel="0" collapsed="false">
      <c r="A446" s="21" t="n">
        <v>741</v>
      </c>
      <c r="B446" s="24" t="s">
        <v>447</v>
      </c>
      <c r="C446" s="23" t="n">
        <f aca="false">D446+E446</f>
        <v>3840.57</v>
      </c>
      <c r="D446" s="23" t="n">
        <v>255.71</v>
      </c>
      <c r="E446" s="23" t="n">
        <v>3584.86</v>
      </c>
      <c r="F446" s="24" t="n">
        <v>112345.04</v>
      </c>
      <c r="G446" s="25"/>
      <c r="H446" s="25"/>
    </row>
    <row r="447" customFormat="false" ht="9" hidden="false" customHeight="true" outlineLevel="0" collapsed="false">
      <c r="A447" s="21" t="n">
        <v>376</v>
      </c>
      <c r="B447" s="24" t="s">
        <v>448</v>
      </c>
      <c r="C447" s="23" t="n">
        <f aca="false">D447+E447</f>
        <v>61433.01</v>
      </c>
      <c r="D447" s="23" t="n">
        <v>4091.31</v>
      </c>
      <c r="E447" s="23" t="n">
        <v>57341.7</v>
      </c>
      <c r="F447" s="24" t="n">
        <v>1866456.94</v>
      </c>
      <c r="G447" s="25"/>
      <c r="H447" s="25"/>
    </row>
    <row r="448" customFormat="false" ht="9" hidden="false" customHeight="true" outlineLevel="0" collapsed="false">
      <c r="A448" s="21" t="n">
        <v>377</v>
      </c>
      <c r="B448" s="24" t="s">
        <v>449</v>
      </c>
      <c r="C448" s="23" t="n">
        <f aca="false">D448+E448</f>
        <v>14620.07</v>
      </c>
      <c r="D448" s="23" t="n">
        <v>973.61</v>
      </c>
      <c r="E448" s="23" t="n">
        <v>13646.46</v>
      </c>
      <c r="F448" s="24" t="n">
        <v>314460.29</v>
      </c>
      <c r="G448" s="25"/>
      <c r="H448" s="25"/>
    </row>
    <row r="449" customFormat="false" ht="9" hidden="false" customHeight="true" outlineLevel="0" collapsed="false">
      <c r="A449" s="21" t="n">
        <v>378</v>
      </c>
      <c r="B449" s="24" t="s">
        <v>450</v>
      </c>
      <c r="C449" s="23" t="n">
        <f aca="false">D449+E449</f>
        <v>14245.31</v>
      </c>
      <c r="D449" s="23" t="n">
        <v>948.59</v>
      </c>
      <c r="E449" s="23" t="n">
        <v>13296.72</v>
      </c>
      <c r="F449" s="24" t="n">
        <v>613509.8</v>
      </c>
      <c r="G449" s="25"/>
      <c r="H449" s="25"/>
    </row>
    <row r="450" customFormat="false" ht="9" hidden="false" customHeight="true" outlineLevel="0" collapsed="false">
      <c r="A450" s="21" t="n">
        <v>379</v>
      </c>
      <c r="B450" s="24" t="s">
        <v>451</v>
      </c>
      <c r="C450" s="23" t="n">
        <f aca="false">D450+E450</f>
        <v>1854.85</v>
      </c>
      <c r="D450" s="23" t="n">
        <v>123.49</v>
      </c>
      <c r="E450" s="23" t="n">
        <v>1731.36</v>
      </c>
      <c r="F450" s="24" t="n">
        <v>45339.44</v>
      </c>
      <c r="G450" s="25"/>
      <c r="H450" s="25"/>
    </row>
    <row r="451" customFormat="false" ht="9" hidden="false" customHeight="true" outlineLevel="0" collapsed="false">
      <c r="A451" s="21" t="n">
        <v>380</v>
      </c>
      <c r="B451" s="24" t="s">
        <v>452</v>
      </c>
      <c r="C451" s="23" t="n">
        <f aca="false">D451+E451</f>
        <v>7315.67</v>
      </c>
      <c r="D451" s="23" t="n">
        <v>487.15</v>
      </c>
      <c r="E451" s="23" t="n">
        <v>6828.52</v>
      </c>
      <c r="F451" s="24" t="n">
        <v>233885.2</v>
      </c>
      <c r="G451" s="25"/>
      <c r="H451" s="25"/>
    </row>
    <row r="452" customFormat="false" ht="9" hidden="false" customHeight="true" outlineLevel="0" collapsed="false">
      <c r="A452" s="21" t="n">
        <v>381</v>
      </c>
      <c r="B452" s="24" t="s">
        <v>453</v>
      </c>
      <c r="C452" s="23" t="n">
        <f aca="false">D452+E452</f>
        <v>1663.57</v>
      </c>
      <c r="D452" s="23" t="n">
        <v>110.71</v>
      </c>
      <c r="E452" s="23" t="n">
        <v>1552.86</v>
      </c>
      <c r="F452" s="24" t="n">
        <v>36238.28</v>
      </c>
      <c r="G452" s="25"/>
      <c r="H452" s="25"/>
    </row>
    <row r="453" customFormat="false" ht="9" hidden="false" customHeight="true" outlineLevel="0" collapsed="false">
      <c r="A453" s="21" t="n">
        <v>382</v>
      </c>
      <c r="B453" s="24" t="s">
        <v>454</v>
      </c>
      <c r="C453" s="23" t="n">
        <f aca="false">D453+E453</f>
        <v>108175.32</v>
      </c>
      <c r="D453" s="23" t="n">
        <v>7204.36</v>
      </c>
      <c r="E453" s="23" t="n">
        <v>100970.96</v>
      </c>
      <c r="F453" s="24" t="n">
        <v>4208111.47</v>
      </c>
      <c r="G453" s="25"/>
      <c r="H453" s="25"/>
    </row>
    <row r="454" customFormat="false" ht="9" hidden="false" customHeight="true" outlineLevel="0" collapsed="false">
      <c r="A454" s="21" t="n">
        <v>383</v>
      </c>
      <c r="B454" s="24" t="s">
        <v>455</v>
      </c>
      <c r="C454" s="23" t="n">
        <f aca="false">D454+E454</f>
        <v>1438.24</v>
      </c>
      <c r="D454" s="23" t="n">
        <v>95.75</v>
      </c>
      <c r="E454" s="23" t="n">
        <v>1342.49</v>
      </c>
      <c r="F454" s="24" t="n">
        <v>60087.78</v>
      </c>
      <c r="G454" s="25"/>
      <c r="H454" s="25"/>
    </row>
    <row r="455" customFormat="false" ht="9" hidden="false" customHeight="true" outlineLevel="0" collapsed="false">
      <c r="A455" s="21" t="n">
        <v>806</v>
      </c>
      <c r="B455" s="24" t="s">
        <v>456</v>
      </c>
      <c r="C455" s="23" t="n">
        <f aca="false">D455+E455</f>
        <v>1426.12</v>
      </c>
      <c r="D455" s="23" t="n">
        <v>94.92</v>
      </c>
      <c r="E455" s="23" t="n">
        <v>1331.2</v>
      </c>
      <c r="F455" s="24" t="n">
        <v>39365.42</v>
      </c>
      <c r="G455" s="25"/>
      <c r="H455" s="25"/>
    </row>
    <row r="456" customFormat="false" ht="9" hidden="false" customHeight="true" outlineLevel="0" collapsed="false">
      <c r="A456" s="21" t="n">
        <v>384</v>
      </c>
      <c r="B456" s="24" t="s">
        <v>457</v>
      </c>
      <c r="C456" s="23" t="n">
        <f aca="false">D456+E456</f>
        <v>51482.1</v>
      </c>
      <c r="D456" s="23" t="n">
        <v>3428.57</v>
      </c>
      <c r="E456" s="23" t="n">
        <v>48053.53</v>
      </c>
      <c r="F456" s="24" t="n">
        <v>1593274.1</v>
      </c>
      <c r="G456" s="25"/>
      <c r="H456" s="25"/>
    </row>
    <row r="457" customFormat="false" ht="9" hidden="false" customHeight="true" outlineLevel="0" collapsed="false">
      <c r="A457" s="21" t="n">
        <v>385</v>
      </c>
      <c r="B457" s="24" t="s">
        <v>458</v>
      </c>
      <c r="C457" s="23" t="n">
        <f aca="false">D457+E457</f>
        <v>2060.19</v>
      </c>
      <c r="D457" s="23" t="n">
        <v>137.13</v>
      </c>
      <c r="E457" s="23" t="n">
        <v>1923.06</v>
      </c>
      <c r="F457" s="24" t="n">
        <v>81559.3</v>
      </c>
      <c r="G457" s="25"/>
      <c r="H457" s="25"/>
    </row>
    <row r="458" customFormat="false" ht="9" hidden="false" customHeight="true" outlineLevel="0" collapsed="false">
      <c r="A458" s="21" t="n">
        <v>386</v>
      </c>
      <c r="B458" s="24" t="s">
        <v>459</v>
      </c>
      <c r="C458" s="23" t="n">
        <f aca="false">D458+E458</f>
        <v>6155.38</v>
      </c>
      <c r="D458" s="23" t="n">
        <v>409.84</v>
      </c>
      <c r="E458" s="23" t="n">
        <v>5745.54</v>
      </c>
      <c r="F458" s="24" t="n">
        <v>208156.67</v>
      </c>
      <c r="G458" s="25"/>
      <c r="H458" s="25"/>
    </row>
    <row r="459" customFormat="false" ht="9" hidden="false" customHeight="true" outlineLevel="0" collapsed="false">
      <c r="A459" s="21" t="n">
        <v>742</v>
      </c>
      <c r="B459" s="24" t="s">
        <v>460</v>
      </c>
      <c r="C459" s="23" t="n">
        <f aca="false">D459+E459</f>
        <v>6244.94</v>
      </c>
      <c r="D459" s="23" t="n">
        <v>415.83</v>
      </c>
      <c r="E459" s="23" t="n">
        <v>5829.11</v>
      </c>
      <c r="F459" s="24" t="n">
        <v>152098.89</v>
      </c>
      <c r="G459" s="25"/>
      <c r="H459" s="25"/>
    </row>
    <row r="460" customFormat="false" ht="9" hidden="false" customHeight="true" outlineLevel="0" collapsed="false">
      <c r="A460" s="21" t="n">
        <v>743</v>
      </c>
      <c r="B460" s="24" t="s">
        <v>461</v>
      </c>
      <c r="C460" s="23" t="n">
        <f aca="false">D460+E460</f>
        <v>1137.2</v>
      </c>
      <c r="D460" s="23" t="n">
        <v>75.68</v>
      </c>
      <c r="E460" s="23" t="n">
        <v>1061.52</v>
      </c>
      <c r="F460" s="24" t="n">
        <v>21642.17</v>
      </c>
      <c r="G460" s="25"/>
      <c r="H460" s="25"/>
    </row>
    <row r="461" customFormat="false" ht="9" hidden="false" customHeight="true" outlineLevel="0" collapsed="false">
      <c r="A461" s="21" t="n">
        <v>807</v>
      </c>
      <c r="B461" s="24" t="s">
        <v>462</v>
      </c>
      <c r="C461" s="23" t="n">
        <f aca="false">D461+E461</f>
        <v>2132.42</v>
      </c>
      <c r="D461" s="23" t="n">
        <v>141.95</v>
      </c>
      <c r="E461" s="23" t="n">
        <v>1990.47</v>
      </c>
      <c r="F461" s="24" t="n">
        <v>81310.77</v>
      </c>
      <c r="G461" s="25"/>
      <c r="H461" s="25"/>
    </row>
    <row r="462" customFormat="false" ht="9" hidden="false" customHeight="true" outlineLevel="0" collapsed="false">
      <c r="A462" s="21" t="n">
        <v>808</v>
      </c>
      <c r="B462" s="24" t="s">
        <v>463</v>
      </c>
      <c r="C462" s="23" t="n">
        <f aca="false">D462+E462</f>
        <v>312.63</v>
      </c>
      <c r="D462" s="23" t="n">
        <v>20.79</v>
      </c>
      <c r="E462" s="23" t="n">
        <v>291.84</v>
      </c>
      <c r="F462" s="24" t="n">
        <v>15273.31</v>
      </c>
      <c r="G462" s="25"/>
      <c r="H462" s="25"/>
    </row>
    <row r="463" customFormat="false" ht="9" hidden="false" customHeight="true" outlineLevel="0" collapsed="false">
      <c r="A463" s="21" t="n">
        <v>387</v>
      </c>
      <c r="B463" s="24" t="s">
        <v>464</v>
      </c>
      <c r="C463" s="23" t="n">
        <f aca="false">D463+E463</f>
        <v>1403.27</v>
      </c>
      <c r="D463" s="23" t="n">
        <v>93.41</v>
      </c>
      <c r="E463" s="23" t="n">
        <v>1309.86</v>
      </c>
      <c r="F463" s="24" t="n">
        <v>69449.4</v>
      </c>
      <c r="G463" s="25"/>
      <c r="H463" s="25"/>
    </row>
    <row r="464" customFormat="false" ht="9" hidden="false" customHeight="true" outlineLevel="0" collapsed="false">
      <c r="A464" s="21" t="n">
        <v>388</v>
      </c>
      <c r="B464" s="24" t="s">
        <v>465</v>
      </c>
      <c r="C464" s="23" t="n">
        <f aca="false">D464+E464</f>
        <v>13782.01</v>
      </c>
      <c r="D464" s="23" t="n">
        <v>917.78</v>
      </c>
      <c r="E464" s="23" t="n">
        <v>12864.23</v>
      </c>
      <c r="F464" s="24" t="n">
        <v>484579.24</v>
      </c>
      <c r="G464" s="25"/>
      <c r="H464" s="25"/>
    </row>
    <row r="465" customFormat="false" ht="9" hidden="false" customHeight="true" outlineLevel="0" collapsed="false">
      <c r="A465" s="21" t="n">
        <v>389</v>
      </c>
      <c r="B465" s="24" t="s">
        <v>466</v>
      </c>
      <c r="C465" s="23" t="n">
        <f aca="false">D465+E465</f>
        <v>2419.27</v>
      </c>
      <c r="D465" s="23" t="n">
        <v>161.06</v>
      </c>
      <c r="E465" s="23" t="n">
        <v>2258.21</v>
      </c>
      <c r="F465" s="24" t="n">
        <v>74093.93</v>
      </c>
      <c r="G465" s="25"/>
      <c r="H465" s="25"/>
    </row>
    <row r="466" customFormat="false" ht="9" hidden="false" customHeight="true" outlineLevel="0" collapsed="false">
      <c r="A466" s="21" t="n">
        <v>390</v>
      </c>
      <c r="B466" s="24" t="s">
        <v>467</v>
      </c>
      <c r="C466" s="23" t="n">
        <f aca="false">D466+E466</f>
        <v>36664.1</v>
      </c>
      <c r="D466" s="23" t="n">
        <v>2441.7</v>
      </c>
      <c r="E466" s="23" t="n">
        <v>34222.4</v>
      </c>
      <c r="F466" s="24" t="n">
        <v>1396966.84</v>
      </c>
      <c r="G466" s="25"/>
      <c r="H466" s="25"/>
    </row>
    <row r="467" customFormat="false" ht="9" hidden="false" customHeight="true" outlineLevel="0" collapsed="false">
      <c r="A467" s="21" t="n">
        <v>391</v>
      </c>
      <c r="B467" s="24" t="s">
        <v>468</v>
      </c>
      <c r="C467" s="23" t="n">
        <f aca="false">D467+E467</f>
        <v>3059.5</v>
      </c>
      <c r="D467" s="23" t="n">
        <v>203.68</v>
      </c>
      <c r="E467" s="23" t="n">
        <v>2855.82</v>
      </c>
      <c r="F467" s="24" t="n">
        <v>76552.7</v>
      </c>
      <c r="G467" s="25"/>
      <c r="H467" s="25"/>
    </row>
    <row r="468" customFormat="false" ht="9" hidden="false" customHeight="true" outlineLevel="0" collapsed="false">
      <c r="A468" s="21" t="n">
        <v>392</v>
      </c>
      <c r="B468" s="24" t="s">
        <v>469</v>
      </c>
      <c r="C468" s="23" t="n">
        <f aca="false">D468+E468</f>
        <v>3731.55</v>
      </c>
      <c r="D468" s="23" t="n">
        <v>248.43</v>
      </c>
      <c r="E468" s="23" t="n">
        <v>3483.12</v>
      </c>
      <c r="F468" s="24" t="n">
        <v>142362.67</v>
      </c>
      <c r="G468" s="25"/>
      <c r="H468" s="25"/>
    </row>
    <row r="469" customFormat="false" ht="9" hidden="false" customHeight="true" outlineLevel="0" collapsed="false">
      <c r="A469" s="21" t="n">
        <v>744</v>
      </c>
      <c r="B469" s="24" t="s">
        <v>470</v>
      </c>
      <c r="C469" s="23" t="n">
        <f aca="false">D469+E469</f>
        <v>902.56</v>
      </c>
      <c r="D469" s="23" t="n">
        <v>60.07</v>
      </c>
      <c r="E469" s="23" t="n">
        <v>842.49</v>
      </c>
      <c r="F469" s="24" t="n">
        <v>43734.6</v>
      </c>
      <c r="G469" s="25"/>
      <c r="H469" s="25"/>
    </row>
    <row r="470" customFormat="false" ht="9" hidden="false" customHeight="true" outlineLevel="0" collapsed="false">
      <c r="A470" s="21" t="n">
        <v>393</v>
      </c>
      <c r="B470" s="24" t="s">
        <v>471</v>
      </c>
      <c r="C470" s="23" t="n">
        <f aca="false">D470+E470</f>
        <v>9258.04</v>
      </c>
      <c r="D470" s="23" t="n">
        <v>616.47</v>
      </c>
      <c r="E470" s="23" t="n">
        <v>8641.57</v>
      </c>
      <c r="F470" s="24" t="n">
        <v>109688.77</v>
      </c>
      <c r="G470" s="25"/>
      <c r="H470" s="25"/>
    </row>
    <row r="471" customFormat="false" ht="9" hidden="false" customHeight="true" outlineLevel="0" collapsed="false">
      <c r="A471" s="21" t="n">
        <v>394</v>
      </c>
      <c r="B471" s="24" t="s">
        <v>472</v>
      </c>
      <c r="C471" s="23" t="n">
        <f aca="false">D471+E471</f>
        <v>69547.67</v>
      </c>
      <c r="D471" s="23" t="n">
        <v>4631.73</v>
      </c>
      <c r="E471" s="23" t="n">
        <v>64915.94</v>
      </c>
      <c r="F471" s="24" t="n">
        <v>2672284.31</v>
      </c>
      <c r="G471" s="25"/>
      <c r="H471" s="25"/>
    </row>
    <row r="472" customFormat="false" ht="9" hidden="false" customHeight="true" outlineLevel="0" collapsed="false">
      <c r="A472" s="21" t="n">
        <v>395</v>
      </c>
      <c r="B472" s="24" t="s">
        <v>473</v>
      </c>
      <c r="C472" s="23" t="n">
        <f aca="false">D472+E472</f>
        <v>20142.99</v>
      </c>
      <c r="D472" s="23" t="n">
        <v>1341.42</v>
      </c>
      <c r="E472" s="23" t="n">
        <v>18801.57</v>
      </c>
      <c r="F472" s="24" t="n">
        <v>501892.53</v>
      </c>
      <c r="G472" s="25"/>
      <c r="H472" s="25"/>
    </row>
    <row r="473" customFormat="false" ht="9" hidden="false" customHeight="true" outlineLevel="0" collapsed="false">
      <c r="A473" s="21" t="n">
        <v>396</v>
      </c>
      <c r="B473" s="24" t="s">
        <v>474</v>
      </c>
      <c r="C473" s="23" t="n">
        <f aca="false">D473+E473</f>
        <v>36736.59</v>
      </c>
      <c r="D473" s="23" t="n">
        <v>2446.52</v>
      </c>
      <c r="E473" s="23" t="n">
        <v>34290.07</v>
      </c>
      <c r="F473" s="24" t="n">
        <v>944891.7</v>
      </c>
      <c r="G473" s="25"/>
      <c r="H473" s="25"/>
    </row>
    <row r="474" customFormat="false" ht="9" hidden="false" customHeight="true" outlineLevel="0" collapsed="false">
      <c r="A474" s="21" t="n">
        <v>398</v>
      </c>
      <c r="B474" s="24" t="s">
        <v>475</v>
      </c>
      <c r="C474" s="23" t="n">
        <f aca="false">D474+E474</f>
        <v>8872.73</v>
      </c>
      <c r="D474" s="23" t="n">
        <v>590.82</v>
      </c>
      <c r="E474" s="23" t="n">
        <v>8281.91</v>
      </c>
      <c r="F474" s="24" t="n">
        <v>245383.97</v>
      </c>
      <c r="G474" s="25"/>
      <c r="H474" s="25"/>
    </row>
    <row r="475" customFormat="false" ht="9" hidden="false" customHeight="true" outlineLevel="0" collapsed="false">
      <c r="A475" s="21" t="n">
        <v>397</v>
      </c>
      <c r="B475" s="24" t="s">
        <v>476</v>
      </c>
      <c r="C475" s="23" t="n">
        <f aca="false">D475+E475</f>
        <v>3678.33</v>
      </c>
      <c r="D475" s="23" t="n">
        <v>244.91</v>
      </c>
      <c r="E475" s="23" t="n">
        <v>3433.42</v>
      </c>
      <c r="F475" s="24" t="n">
        <v>167957.76</v>
      </c>
      <c r="G475" s="25"/>
      <c r="H475" s="25"/>
    </row>
    <row r="476" customFormat="false" ht="9" hidden="false" customHeight="true" outlineLevel="0" collapsed="false">
      <c r="A476" s="21" t="n">
        <v>399</v>
      </c>
      <c r="B476" s="24" t="s">
        <v>477</v>
      </c>
      <c r="C476" s="23" t="n">
        <f aca="false">D476+E476</f>
        <v>12408.56</v>
      </c>
      <c r="D476" s="23" t="n">
        <v>826.29</v>
      </c>
      <c r="E476" s="23" t="n">
        <v>11582.27</v>
      </c>
      <c r="F476" s="24" t="n">
        <v>266802.89</v>
      </c>
      <c r="G476" s="25"/>
      <c r="H476" s="25"/>
    </row>
    <row r="477" customFormat="false" ht="9" hidden="false" customHeight="true" outlineLevel="0" collapsed="false">
      <c r="A477" s="21" t="n">
        <v>400</v>
      </c>
      <c r="B477" s="24" t="s">
        <v>478</v>
      </c>
      <c r="C477" s="23" t="n">
        <f aca="false">D477+E477</f>
        <v>108699.83</v>
      </c>
      <c r="D477" s="23" t="n">
        <v>7239.27</v>
      </c>
      <c r="E477" s="23" t="n">
        <v>101460.56</v>
      </c>
      <c r="F477" s="24" t="n">
        <v>1634220.35</v>
      </c>
      <c r="G477" s="25"/>
      <c r="H477" s="25"/>
    </row>
    <row r="478" customFormat="false" ht="9" hidden="false" customHeight="true" outlineLevel="0" collapsed="false">
      <c r="A478" s="21" t="n">
        <v>401</v>
      </c>
      <c r="B478" s="24" t="s">
        <v>479</v>
      </c>
      <c r="C478" s="23" t="n">
        <f aca="false">D478+E478</f>
        <v>300.28</v>
      </c>
      <c r="D478" s="23" t="n">
        <v>19.98</v>
      </c>
      <c r="E478" s="23" t="n">
        <v>280.3</v>
      </c>
      <c r="F478" s="24" t="n">
        <v>13602.92</v>
      </c>
      <c r="G478" s="25"/>
      <c r="H478" s="25"/>
    </row>
    <row r="479" customFormat="false" ht="9" hidden="false" customHeight="true" outlineLevel="0" collapsed="false">
      <c r="A479" s="21" t="n">
        <v>809</v>
      </c>
      <c r="B479" s="24" t="s">
        <v>480</v>
      </c>
      <c r="C479" s="23" t="n">
        <f aca="false">D479+E479</f>
        <v>8727.69</v>
      </c>
      <c r="D479" s="23" t="n">
        <v>581.18</v>
      </c>
      <c r="E479" s="23" t="n">
        <v>8146.51</v>
      </c>
      <c r="F479" s="24" t="n">
        <v>181973.87</v>
      </c>
      <c r="G479" s="25"/>
      <c r="H479" s="25"/>
    </row>
    <row r="480" customFormat="false" ht="9" hidden="false" customHeight="true" outlineLevel="0" collapsed="false">
      <c r="A480" s="21" t="n">
        <v>402</v>
      </c>
      <c r="B480" s="24" t="s">
        <v>481</v>
      </c>
      <c r="C480" s="23" t="n">
        <f aca="false">D480+E480</f>
        <v>782.38</v>
      </c>
      <c r="D480" s="23" t="n">
        <v>52.05</v>
      </c>
      <c r="E480" s="23" t="n">
        <v>730.33</v>
      </c>
      <c r="F480" s="24" t="n">
        <v>45915.94</v>
      </c>
      <c r="G480" s="25"/>
      <c r="H480" s="25"/>
    </row>
    <row r="481" customFormat="false" ht="9" hidden="false" customHeight="true" outlineLevel="0" collapsed="false">
      <c r="A481" s="21" t="n">
        <v>403</v>
      </c>
      <c r="B481" s="24" t="s">
        <v>482</v>
      </c>
      <c r="C481" s="23" t="n">
        <f aca="false">D481+E481</f>
        <v>1346.94</v>
      </c>
      <c r="D481" s="23" t="n">
        <v>89.67</v>
      </c>
      <c r="E481" s="23" t="n">
        <v>1257.27</v>
      </c>
      <c r="F481" s="24" t="n">
        <v>48539</v>
      </c>
      <c r="G481" s="25"/>
      <c r="H481" s="25"/>
    </row>
    <row r="482" customFormat="false" ht="9" hidden="false" customHeight="true" outlineLevel="0" collapsed="false">
      <c r="A482" s="21" t="n">
        <v>404</v>
      </c>
      <c r="B482" s="24" t="s">
        <v>483</v>
      </c>
      <c r="C482" s="23" t="n">
        <f aca="false">D482+E482</f>
        <v>578.87</v>
      </c>
      <c r="D482" s="23" t="n">
        <v>38.53</v>
      </c>
      <c r="E482" s="23" t="n">
        <v>540.34</v>
      </c>
      <c r="F482" s="24" t="n">
        <v>23919.86</v>
      </c>
      <c r="G482" s="25"/>
      <c r="H482" s="25"/>
    </row>
    <row r="483" customFormat="false" ht="9" hidden="false" customHeight="true" outlineLevel="0" collapsed="false">
      <c r="A483" s="21" t="n">
        <v>405</v>
      </c>
      <c r="B483" s="24" t="s">
        <v>484</v>
      </c>
      <c r="C483" s="23" t="n">
        <f aca="false">D483+E483</f>
        <v>10687.16</v>
      </c>
      <c r="D483" s="23" t="n">
        <v>711.65</v>
      </c>
      <c r="E483" s="23" t="n">
        <v>9975.51</v>
      </c>
      <c r="F483" s="24" t="n">
        <v>328602.7</v>
      </c>
      <c r="G483" s="25"/>
      <c r="H483" s="25"/>
    </row>
    <row r="484" customFormat="false" ht="9" hidden="false" customHeight="true" outlineLevel="0" collapsed="false">
      <c r="A484" s="21" t="n">
        <v>810</v>
      </c>
      <c r="B484" s="24" t="s">
        <v>485</v>
      </c>
      <c r="C484" s="23" t="n">
        <f aca="false">D484+E484</f>
        <v>2124.12</v>
      </c>
      <c r="D484" s="23" t="n">
        <v>141.41</v>
      </c>
      <c r="E484" s="23" t="n">
        <v>1982.71</v>
      </c>
      <c r="F484" s="24" t="n">
        <v>100379.9</v>
      </c>
      <c r="G484" s="25"/>
      <c r="H484" s="25"/>
    </row>
    <row r="485" customFormat="false" ht="9" hidden="false" customHeight="true" outlineLevel="0" collapsed="false">
      <c r="A485" s="21" t="n">
        <v>745</v>
      </c>
      <c r="B485" s="24" t="s">
        <v>486</v>
      </c>
      <c r="C485" s="23" t="n">
        <f aca="false">D485+E485</f>
        <v>1429.53</v>
      </c>
      <c r="D485" s="23" t="n">
        <v>95.17</v>
      </c>
      <c r="E485" s="23" t="n">
        <v>1334.36</v>
      </c>
      <c r="F485" s="24" t="n">
        <v>17157.36</v>
      </c>
      <c r="G485" s="25"/>
      <c r="H485" s="25"/>
    </row>
    <row r="486" customFormat="false" ht="9" hidden="false" customHeight="true" outlineLevel="0" collapsed="false">
      <c r="A486" s="21" t="n">
        <v>406</v>
      </c>
      <c r="B486" s="24" t="s">
        <v>487</v>
      </c>
      <c r="C486" s="23" t="n">
        <f aca="false">D486+E486</f>
        <v>500.73</v>
      </c>
      <c r="D486" s="23" t="n">
        <v>33.31</v>
      </c>
      <c r="E486" s="23" t="n">
        <v>467.42</v>
      </c>
      <c r="F486" s="24" t="n">
        <v>29028.3</v>
      </c>
      <c r="G486" s="25"/>
      <c r="H486" s="25"/>
    </row>
    <row r="487" customFormat="false" ht="9" hidden="false" customHeight="true" outlineLevel="0" collapsed="false">
      <c r="A487" s="21" t="n">
        <v>407</v>
      </c>
      <c r="B487" s="24" t="s">
        <v>488</v>
      </c>
      <c r="C487" s="23" t="n">
        <f aca="false">D487+E487</f>
        <v>16027.29</v>
      </c>
      <c r="D487" s="23" t="n">
        <v>1067.28</v>
      </c>
      <c r="E487" s="23" t="n">
        <v>14960.01</v>
      </c>
      <c r="F487" s="24" t="n">
        <v>581111.09</v>
      </c>
      <c r="G487" s="25"/>
      <c r="H487" s="25"/>
    </row>
    <row r="488" customFormat="false" ht="9" hidden="false" customHeight="true" outlineLevel="0" collapsed="false">
      <c r="A488" s="21" t="n">
        <v>715</v>
      </c>
      <c r="B488" s="24" t="s">
        <v>489</v>
      </c>
      <c r="C488" s="23" t="n">
        <f aca="false">D488+E488</f>
        <v>115.05</v>
      </c>
      <c r="D488" s="23" t="n">
        <v>7.65</v>
      </c>
      <c r="E488" s="23" t="n">
        <v>107.4</v>
      </c>
      <c r="F488" s="24" t="n">
        <v>24842.49</v>
      </c>
      <c r="G488" s="25"/>
      <c r="H488" s="25"/>
    </row>
    <row r="489" customFormat="false" ht="9" hidden="false" customHeight="true" outlineLevel="0" collapsed="false">
      <c r="A489" s="21" t="n">
        <v>408</v>
      </c>
      <c r="B489" s="24" t="s">
        <v>490</v>
      </c>
      <c r="C489" s="23" t="n">
        <f aca="false">D489+E489</f>
        <v>34214.69</v>
      </c>
      <c r="D489" s="23" t="n">
        <v>2278.58</v>
      </c>
      <c r="E489" s="23" t="n">
        <v>31936.11</v>
      </c>
      <c r="F489" s="24" t="n">
        <v>655572.89</v>
      </c>
      <c r="G489" s="25"/>
      <c r="H489" s="25"/>
    </row>
    <row r="490" customFormat="false" ht="9" hidden="false" customHeight="true" outlineLevel="0" collapsed="false">
      <c r="A490" s="21" t="n">
        <v>746</v>
      </c>
      <c r="B490" s="24" t="s">
        <v>491</v>
      </c>
      <c r="C490" s="23" t="n">
        <f aca="false">D490+E490</f>
        <v>900.38</v>
      </c>
      <c r="D490" s="23" t="n">
        <v>59.93</v>
      </c>
      <c r="E490" s="23" t="n">
        <v>840.45</v>
      </c>
      <c r="F490" s="24" t="n">
        <v>18036.26</v>
      </c>
      <c r="G490" s="25"/>
      <c r="H490" s="25"/>
    </row>
    <row r="491" customFormat="false" ht="9" hidden="false" customHeight="true" outlineLevel="0" collapsed="false">
      <c r="A491" s="21" t="n">
        <v>409</v>
      </c>
      <c r="B491" s="24" t="s">
        <v>492</v>
      </c>
      <c r="C491" s="23" t="n">
        <f aca="false">D491+E491</f>
        <v>9724.06</v>
      </c>
      <c r="D491" s="23" t="n">
        <v>647.5</v>
      </c>
      <c r="E491" s="23" t="n">
        <v>9076.56</v>
      </c>
      <c r="F491" s="24" t="n">
        <v>307084.21</v>
      </c>
      <c r="G491" s="25"/>
      <c r="H491" s="25"/>
    </row>
    <row r="492" customFormat="false" ht="9" hidden="false" customHeight="true" outlineLevel="0" collapsed="false">
      <c r="A492" s="21" t="n">
        <v>410</v>
      </c>
      <c r="B492" s="24" t="s">
        <v>493</v>
      </c>
      <c r="C492" s="23" t="n">
        <f aca="false">D492+E492</f>
        <v>5324.1</v>
      </c>
      <c r="D492" s="23" t="n">
        <v>354.51</v>
      </c>
      <c r="E492" s="23" t="n">
        <v>4969.59</v>
      </c>
      <c r="F492" s="24" t="n">
        <v>154911.05</v>
      </c>
      <c r="G492" s="25"/>
      <c r="H492" s="25"/>
    </row>
    <row r="493" customFormat="false" ht="9" hidden="false" customHeight="true" outlineLevel="0" collapsed="false">
      <c r="A493" s="21" t="n">
        <v>411</v>
      </c>
      <c r="B493" s="24" t="s">
        <v>494</v>
      </c>
      <c r="C493" s="23" t="n">
        <f aca="false">D493+E493</f>
        <v>30161.04</v>
      </c>
      <c r="D493" s="23" t="n">
        <v>2008.63</v>
      </c>
      <c r="E493" s="23" t="n">
        <v>28152.41</v>
      </c>
      <c r="F493" s="24" t="n">
        <v>1074948.44</v>
      </c>
      <c r="G493" s="25"/>
      <c r="H493" s="25"/>
    </row>
    <row r="494" customFormat="false" ht="9" hidden="false" customHeight="true" outlineLevel="0" collapsed="false">
      <c r="A494" s="21" t="n">
        <v>412</v>
      </c>
      <c r="B494" s="24" t="s">
        <v>495</v>
      </c>
      <c r="C494" s="23" t="n">
        <f aca="false">D494+E494</f>
        <v>3683.98</v>
      </c>
      <c r="D494" s="23" t="n">
        <v>245.28</v>
      </c>
      <c r="E494" s="23" t="n">
        <v>3438.7</v>
      </c>
      <c r="F494" s="24" t="n">
        <v>148651.87</v>
      </c>
      <c r="G494" s="25"/>
      <c r="H494" s="25"/>
    </row>
    <row r="495" customFormat="false" ht="9" hidden="false" customHeight="true" outlineLevel="0" collapsed="false">
      <c r="A495" s="21" t="n">
        <v>413</v>
      </c>
      <c r="B495" s="24" t="s">
        <v>496</v>
      </c>
      <c r="C495" s="23" t="n">
        <f aca="false">D495+E495</f>
        <v>1747.03</v>
      </c>
      <c r="D495" s="23" t="n">
        <v>116.3</v>
      </c>
      <c r="E495" s="23" t="n">
        <v>1630.73</v>
      </c>
      <c r="F495" s="24" t="n">
        <v>62753.7</v>
      </c>
      <c r="G495" s="25"/>
      <c r="H495" s="25"/>
    </row>
    <row r="496" customFormat="false" ht="9" hidden="false" customHeight="true" outlineLevel="0" collapsed="false">
      <c r="A496" s="21" t="n">
        <v>414</v>
      </c>
      <c r="B496" s="24" t="s">
        <v>497</v>
      </c>
      <c r="C496" s="23" t="n">
        <f aca="false">D496+E496</f>
        <v>6115.83</v>
      </c>
      <c r="D496" s="23" t="n">
        <v>407.23</v>
      </c>
      <c r="E496" s="23" t="n">
        <v>5708.6</v>
      </c>
      <c r="F496" s="24" t="n">
        <v>198491.34</v>
      </c>
      <c r="G496" s="25"/>
      <c r="H496" s="25"/>
    </row>
    <row r="497" customFormat="false" ht="9" hidden="false" customHeight="true" outlineLevel="0" collapsed="false">
      <c r="A497" s="21" t="n">
        <v>415</v>
      </c>
      <c r="B497" s="24" t="s">
        <v>498</v>
      </c>
      <c r="C497" s="23" t="n">
        <f aca="false">D497+E497</f>
        <v>4905.02</v>
      </c>
      <c r="D497" s="23" t="n">
        <v>326.6</v>
      </c>
      <c r="E497" s="23" t="n">
        <v>4578.42</v>
      </c>
      <c r="F497" s="24" t="n">
        <v>112635.87</v>
      </c>
      <c r="G497" s="25"/>
      <c r="H497" s="25"/>
    </row>
    <row r="498" customFormat="false" ht="9" hidden="false" customHeight="true" outlineLevel="0" collapsed="false">
      <c r="A498" s="21" t="n">
        <v>416</v>
      </c>
      <c r="B498" s="24" t="s">
        <v>499</v>
      </c>
      <c r="C498" s="23" t="n">
        <f aca="false">D498+E498</f>
        <v>5761.03</v>
      </c>
      <c r="D498" s="23" t="n">
        <v>383.57</v>
      </c>
      <c r="E498" s="23" t="n">
        <v>5377.46</v>
      </c>
      <c r="F498" s="24" t="n">
        <v>161028.66</v>
      </c>
      <c r="G498" s="25"/>
      <c r="H498" s="25"/>
    </row>
    <row r="499" customFormat="false" ht="9" hidden="false" customHeight="true" outlineLevel="0" collapsed="false">
      <c r="A499" s="21" t="n">
        <v>417</v>
      </c>
      <c r="B499" s="24" t="s">
        <v>500</v>
      </c>
      <c r="C499" s="23" t="n">
        <f aca="false">D499+E499</f>
        <v>1624.84</v>
      </c>
      <c r="D499" s="23" t="n">
        <v>108.17</v>
      </c>
      <c r="E499" s="23" t="n">
        <v>1516.67</v>
      </c>
      <c r="F499" s="24" t="n">
        <v>56550.55</v>
      </c>
      <c r="G499" s="25"/>
      <c r="H499" s="25"/>
    </row>
    <row r="500" customFormat="false" ht="9" hidden="false" customHeight="true" outlineLevel="0" collapsed="false">
      <c r="A500" s="21" t="n">
        <v>418</v>
      </c>
      <c r="B500" s="24" t="s">
        <v>501</v>
      </c>
      <c r="C500" s="23" t="n">
        <f aca="false">D500+E500</f>
        <v>6794.79</v>
      </c>
      <c r="D500" s="23" t="n">
        <v>452.42</v>
      </c>
      <c r="E500" s="23" t="n">
        <v>6342.37</v>
      </c>
      <c r="F500" s="24" t="n">
        <v>159400.39</v>
      </c>
      <c r="G500" s="25"/>
      <c r="H500" s="25"/>
    </row>
    <row r="501" customFormat="false" ht="9" hidden="false" customHeight="true" outlineLevel="0" collapsed="false">
      <c r="A501" s="21" t="n">
        <v>419</v>
      </c>
      <c r="B501" s="24" t="s">
        <v>502</v>
      </c>
      <c r="C501" s="23" t="n">
        <f aca="false">D501+E501</f>
        <v>2293.97</v>
      </c>
      <c r="D501" s="23" t="n">
        <v>152.7</v>
      </c>
      <c r="E501" s="23" t="n">
        <v>2141.27</v>
      </c>
      <c r="F501" s="24" t="n">
        <v>59617.56</v>
      </c>
      <c r="G501" s="25"/>
      <c r="H501" s="25"/>
    </row>
    <row r="502" customFormat="false" ht="9" hidden="false" customHeight="true" outlineLevel="0" collapsed="false">
      <c r="A502" s="21" t="n">
        <v>420</v>
      </c>
      <c r="B502" s="24" t="s">
        <v>503</v>
      </c>
      <c r="C502" s="23" t="n">
        <f aca="false">D502+E502</f>
        <v>4680.44</v>
      </c>
      <c r="D502" s="23" t="n">
        <v>311.63</v>
      </c>
      <c r="E502" s="23" t="n">
        <v>4368.81</v>
      </c>
      <c r="F502" s="24" t="n">
        <v>76244.02</v>
      </c>
      <c r="G502" s="25"/>
      <c r="H502" s="25"/>
    </row>
    <row r="503" customFormat="false" ht="9" hidden="false" customHeight="true" outlineLevel="0" collapsed="false">
      <c r="A503" s="21" t="n">
        <v>421</v>
      </c>
      <c r="B503" s="24" t="s">
        <v>504</v>
      </c>
      <c r="C503" s="23" t="n">
        <f aca="false">D503+E503</f>
        <v>8635.68</v>
      </c>
      <c r="D503" s="23" t="n">
        <v>575.01</v>
      </c>
      <c r="E503" s="23" t="n">
        <v>8060.67</v>
      </c>
      <c r="F503" s="24" t="n">
        <v>178189.58</v>
      </c>
      <c r="G503" s="25"/>
      <c r="H503" s="25"/>
    </row>
    <row r="504" customFormat="false" ht="9" hidden="false" customHeight="true" outlineLevel="0" collapsed="false">
      <c r="A504" s="21" t="n">
        <v>422</v>
      </c>
      <c r="B504" s="24" t="s">
        <v>505</v>
      </c>
      <c r="C504" s="23" t="n">
        <f aca="false">D504+E504</f>
        <v>12788.49</v>
      </c>
      <c r="D504" s="23" t="n">
        <v>851.58</v>
      </c>
      <c r="E504" s="23" t="n">
        <v>11936.91</v>
      </c>
      <c r="F504" s="24" t="n">
        <v>289411.69</v>
      </c>
      <c r="G504" s="25"/>
      <c r="H504" s="25"/>
    </row>
    <row r="505" customFormat="false" ht="9" hidden="false" customHeight="true" outlineLevel="0" collapsed="false">
      <c r="A505" s="21" t="n">
        <v>811</v>
      </c>
      <c r="B505" s="24" t="s">
        <v>506</v>
      </c>
      <c r="C505" s="23" t="n">
        <f aca="false">D505+E505</f>
        <v>362.03</v>
      </c>
      <c r="D505" s="23" t="n">
        <v>24.08</v>
      </c>
      <c r="E505" s="23" t="n">
        <v>337.95</v>
      </c>
      <c r="F505" s="24" t="n">
        <v>9567.62</v>
      </c>
      <c r="G505" s="25"/>
      <c r="H505" s="25"/>
    </row>
    <row r="506" customFormat="false" ht="9" hidden="false" customHeight="true" outlineLevel="0" collapsed="false">
      <c r="A506" s="21" t="n">
        <v>423</v>
      </c>
      <c r="B506" s="24" t="s">
        <v>507</v>
      </c>
      <c r="C506" s="23" t="n">
        <f aca="false">D506+E506</f>
        <v>4215.54</v>
      </c>
      <c r="D506" s="23" t="n">
        <v>280.7</v>
      </c>
      <c r="E506" s="23" t="n">
        <v>3934.84</v>
      </c>
      <c r="F506" s="24" t="n">
        <v>112252.28</v>
      </c>
      <c r="G506" s="25"/>
      <c r="H506" s="25"/>
    </row>
    <row r="507" customFormat="false" ht="9" hidden="false" customHeight="true" outlineLevel="0" collapsed="false">
      <c r="A507" s="21" t="n">
        <v>424</v>
      </c>
      <c r="B507" s="24" t="s">
        <v>508</v>
      </c>
      <c r="C507" s="23" t="n">
        <f aca="false">D507+E507</f>
        <v>5546.27</v>
      </c>
      <c r="D507" s="23" t="n">
        <v>369.27</v>
      </c>
      <c r="E507" s="23" t="n">
        <v>5177</v>
      </c>
      <c r="F507" s="24" t="n">
        <v>210246.42</v>
      </c>
      <c r="G507" s="25"/>
      <c r="H507" s="25"/>
    </row>
    <row r="508" customFormat="false" ht="9" hidden="false" customHeight="true" outlineLevel="0" collapsed="false">
      <c r="A508" s="21" t="n">
        <v>425</v>
      </c>
      <c r="B508" s="24" t="s">
        <v>509</v>
      </c>
      <c r="C508" s="23" t="n">
        <f aca="false">D508+E508</f>
        <v>305.41</v>
      </c>
      <c r="D508" s="23" t="n">
        <v>20.33</v>
      </c>
      <c r="E508" s="23" t="n">
        <v>285.08</v>
      </c>
      <c r="F508" s="24" t="n">
        <v>7595.05</v>
      </c>
      <c r="G508" s="25"/>
      <c r="H508" s="25"/>
    </row>
    <row r="509" customFormat="false" ht="9" hidden="false" customHeight="true" outlineLevel="0" collapsed="false">
      <c r="A509" s="21" t="n">
        <v>426</v>
      </c>
      <c r="B509" s="24" t="s">
        <v>510</v>
      </c>
      <c r="C509" s="23" t="n">
        <f aca="false">D509+E509</f>
        <v>4686.7</v>
      </c>
      <c r="D509" s="23" t="n">
        <v>312.01</v>
      </c>
      <c r="E509" s="23" t="n">
        <v>4374.69</v>
      </c>
      <c r="F509" s="24" t="n">
        <v>181005.18</v>
      </c>
      <c r="G509" s="25"/>
      <c r="H509" s="25"/>
    </row>
    <row r="510" customFormat="false" ht="9" hidden="false" customHeight="true" outlineLevel="0" collapsed="false">
      <c r="A510" s="21" t="n">
        <v>427</v>
      </c>
      <c r="B510" s="24" t="s">
        <v>511</v>
      </c>
      <c r="C510" s="23" t="n">
        <f aca="false">D510+E510</f>
        <v>6779.58</v>
      </c>
      <c r="D510" s="23" t="n">
        <v>451.42</v>
      </c>
      <c r="E510" s="23" t="n">
        <v>6328.16</v>
      </c>
      <c r="F510" s="24" t="n">
        <v>98338.74</v>
      </c>
      <c r="G510" s="25"/>
      <c r="H510" s="25"/>
    </row>
    <row r="511" customFormat="false" ht="9" hidden="false" customHeight="true" outlineLevel="0" collapsed="false">
      <c r="A511" s="21" t="n">
        <v>428</v>
      </c>
      <c r="B511" s="24" t="s">
        <v>512</v>
      </c>
      <c r="C511" s="23" t="n">
        <f aca="false">D511+E511</f>
        <v>17441.41</v>
      </c>
      <c r="D511" s="23" t="n">
        <v>1161.47</v>
      </c>
      <c r="E511" s="23" t="n">
        <v>16279.94</v>
      </c>
      <c r="F511" s="24" t="n">
        <v>372103.47</v>
      </c>
      <c r="G511" s="25"/>
      <c r="H511" s="25"/>
    </row>
    <row r="512" customFormat="false" ht="9" hidden="false" customHeight="true" outlineLevel="0" collapsed="false">
      <c r="A512" s="21" t="n">
        <v>429</v>
      </c>
      <c r="B512" s="24" t="s">
        <v>513</v>
      </c>
      <c r="C512" s="23" t="n">
        <f aca="false">D512+E512</f>
        <v>10044.49</v>
      </c>
      <c r="D512" s="23" t="n">
        <v>668.85</v>
      </c>
      <c r="E512" s="23" t="n">
        <v>9375.64</v>
      </c>
      <c r="F512" s="24" t="n">
        <v>235321.05</v>
      </c>
      <c r="G512" s="25"/>
      <c r="H512" s="25"/>
    </row>
    <row r="513" customFormat="false" ht="9" hidden="false" customHeight="true" outlineLevel="0" collapsed="false">
      <c r="A513" s="21" t="n">
        <v>430</v>
      </c>
      <c r="B513" s="24" t="s">
        <v>514</v>
      </c>
      <c r="C513" s="23" t="n">
        <f aca="false">D513+E513</f>
        <v>9089.4</v>
      </c>
      <c r="D513" s="23" t="n">
        <v>605.24</v>
      </c>
      <c r="E513" s="23" t="n">
        <v>8484.16</v>
      </c>
      <c r="F513" s="24" t="n">
        <v>313021.06</v>
      </c>
      <c r="G513" s="25"/>
      <c r="H513" s="25"/>
    </row>
    <row r="514" customFormat="false" ht="9" hidden="false" customHeight="true" outlineLevel="0" collapsed="false">
      <c r="A514" s="21" t="n">
        <v>431</v>
      </c>
      <c r="B514" s="24" t="s">
        <v>515</v>
      </c>
      <c r="C514" s="23" t="n">
        <f aca="false">D514+E514</f>
        <v>64437</v>
      </c>
      <c r="D514" s="23" t="n">
        <v>4291.37</v>
      </c>
      <c r="E514" s="23" t="n">
        <v>60145.63</v>
      </c>
      <c r="F514" s="24" t="n">
        <v>1828820.33</v>
      </c>
      <c r="G514" s="25"/>
      <c r="H514" s="25"/>
    </row>
    <row r="515" customFormat="false" ht="9" hidden="false" customHeight="true" outlineLevel="0" collapsed="false">
      <c r="A515" s="21" t="n">
        <v>812</v>
      </c>
      <c r="B515" s="24" t="s">
        <v>516</v>
      </c>
      <c r="C515" s="23" t="n">
        <f aca="false">D515+E515</f>
        <v>347.15</v>
      </c>
      <c r="D515" s="23" t="n">
        <v>23.1</v>
      </c>
      <c r="E515" s="23" t="n">
        <v>324.05</v>
      </c>
      <c r="F515" s="24" t="n">
        <v>10664.81</v>
      </c>
      <c r="G515" s="25"/>
      <c r="H515" s="25"/>
    </row>
    <row r="516" customFormat="false" ht="9" hidden="false" customHeight="true" outlineLevel="0" collapsed="false">
      <c r="A516" s="21" t="n">
        <v>432</v>
      </c>
      <c r="B516" s="24" t="s">
        <v>517</v>
      </c>
      <c r="C516" s="23" t="n">
        <f aca="false">D516+E516</f>
        <v>16213.42</v>
      </c>
      <c r="D516" s="23" t="n">
        <v>1079.7</v>
      </c>
      <c r="E516" s="23" t="n">
        <v>15133.72</v>
      </c>
      <c r="F516" s="24" t="n">
        <v>660084.84</v>
      </c>
      <c r="G516" s="25"/>
      <c r="H516" s="25"/>
    </row>
    <row r="517" customFormat="false" ht="9" hidden="false" customHeight="true" outlineLevel="0" collapsed="false">
      <c r="A517" s="21" t="n">
        <v>434</v>
      </c>
      <c r="B517" s="24" t="s">
        <v>518</v>
      </c>
      <c r="C517" s="23" t="n">
        <f aca="false">D517+E517</f>
        <v>32994.73</v>
      </c>
      <c r="D517" s="23" t="n">
        <v>2197.36</v>
      </c>
      <c r="E517" s="23" t="n">
        <v>30797.37</v>
      </c>
      <c r="F517" s="24" t="n">
        <v>997011.17</v>
      </c>
      <c r="G517" s="25"/>
      <c r="H517" s="25"/>
    </row>
    <row r="518" customFormat="false" ht="9" hidden="false" customHeight="true" outlineLevel="0" collapsed="false">
      <c r="A518" s="21" t="n">
        <v>433</v>
      </c>
      <c r="B518" s="24" t="s">
        <v>519</v>
      </c>
      <c r="C518" s="23" t="n">
        <f aca="false">D518+E518</f>
        <v>476315.64</v>
      </c>
      <c r="D518" s="23" t="n">
        <v>31722.52</v>
      </c>
      <c r="E518" s="23" t="n">
        <v>444593.12</v>
      </c>
      <c r="F518" s="24" t="n">
        <v>11350219.69</v>
      </c>
      <c r="G518" s="25"/>
      <c r="H518" s="25"/>
    </row>
    <row r="519" customFormat="false" ht="9" hidden="false" customHeight="true" outlineLevel="0" collapsed="false">
      <c r="A519" s="21" t="n">
        <v>747</v>
      </c>
      <c r="B519" s="24" t="s">
        <v>520</v>
      </c>
      <c r="C519" s="23" t="n">
        <f aca="false">D519+E519</f>
        <v>1292.29</v>
      </c>
      <c r="D519" s="23" t="n">
        <v>86.01</v>
      </c>
      <c r="E519" s="23" t="n">
        <v>1206.28</v>
      </c>
      <c r="F519" s="24" t="n">
        <v>26095.66</v>
      </c>
      <c r="G519" s="25"/>
      <c r="H519" s="25"/>
    </row>
    <row r="520" customFormat="false" ht="9" hidden="false" customHeight="true" outlineLevel="0" collapsed="false">
      <c r="A520" s="21" t="n">
        <v>435</v>
      </c>
      <c r="B520" s="24" t="s">
        <v>521</v>
      </c>
      <c r="C520" s="23" t="n">
        <f aca="false">D520+E520</f>
        <v>3426.88</v>
      </c>
      <c r="D520" s="23" t="n">
        <v>228.13</v>
      </c>
      <c r="E520" s="23" t="n">
        <v>3198.75</v>
      </c>
      <c r="F520" s="24" t="n">
        <v>138848.4</v>
      </c>
      <c r="G520" s="25"/>
      <c r="H520" s="25"/>
    </row>
    <row r="521" customFormat="false" ht="9" hidden="false" customHeight="true" outlineLevel="0" collapsed="false">
      <c r="A521" s="21" t="n">
        <v>436</v>
      </c>
      <c r="B521" s="24" t="s">
        <v>522</v>
      </c>
      <c r="C521" s="23" t="n">
        <f aca="false">D521+E521</f>
        <v>751.67</v>
      </c>
      <c r="D521" s="23" t="n">
        <v>50.02</v>
      </c>
      <c r="E521" s="23" t="n">
        <v>701.65</v>
      </c>
      <c r="F521" s="24" t="n">
        <v>24413.59</v>
      </c>
      <c r="G521" s="25"/>
      <c r="H521" s="25"/>
    </row>
    <row r="522" customFormat="false" ht="9" hidden="false" customHeight="true" outlineLevel="0" collapsed="false">
      <c r="A522" s="21" t="n">
        <v>437</v>
      </c>
      <c r="B522" s="24" t="s">
        <v>523</v>
      </c>
      <c r="C522" s="23" t="n">
        <f aca="false">D522+E522</f>
        <v>556.47</v>
      </c>
      <c r="D522" s="23" t="n">
        <v>37.02</v>
      </c>
      <c r="E522" s="23" t="n">
        <v>519.45</v>
      </c>
      <c r="F522" s="24" t="n">
        <v>31802.9</v>
      </c>
      <c r="G522" s="25"/>
      <c r="H522" s="25"/>
    </row>
    <row r="523" customFormat="false" ht="9" hidden="false" customHeight="true" outlineLevel="0" collapsed="false">
      <c r="A523" s="21" t="n">
        <v>438</v>
      </c>
      <c r="B523" s="24" t="s">
        <v>524</v>
      </c>
      <c r="C523" s="23" t="n">
        <f aca="false">D523+E523</f>
        <v>4386.82</v>
      </c>
      <c r="D523" s="23" t="n">
        <v>292.08</v>
      </c>
      <c r="E523" s="23" t="n">
        <v>4094.74</v>
      </c>
      <c r="F523" s="24" t="n">
        <v>101948.46</v>
      </c>
      <c r="G523" s="25"/>
      <c r="H523" s="25"/>
    </row>
    <row r="524" customFormat="false" ht="9" hidden="false" customHeight="true" outlineLevel="0" collapsed="false">
      <c r="A524" s="21" t="n">
        <v>439</v>
      </c>
      <c r="B524" s="24" t="s">
        <v>525</v>
      </c>
      <c r="C524" s="23" t="n">
        <f aca="false">D524+E524</f>
        <v>140057.12</v>
      </c>
      <c r="D524" s="23" t="n">
        <v>9327.68</v>
      </c>
      <c r="E524" s="23" t="n">
        <v>130729.44</v>
      </c>
      <c r="F524" s="24" t="n">
        <v>3802196.85</v>
      </c>
      <c r="G524" s="25"/>
      <c r="H524" s="25"/>
    </row>
    <row r="525" customFormat="false" ht="9" hidden="false" customHeight="true" outlineLevel="0" collapsed="false">
      <c r="A525" s="21" t="n">
        <v>440</v>
      </c>
      <c r="B525" s="24" t="s">
        <v>526</v>
      </c>
      <c r="C525" s="23" t="n">
        <f aca="false">D525+E525</f>
        <v>15695.64</v>
      </c>
      <c r="D525" s="23" t="n">
        <v>1045.19</v>
      </c>
      <c r="E525" s="23" t="n">
        <v>14650.45</v>
      </c>
      <c r="F525" s="24" t="n">
        <v>352814.37</v>
      </c>
      <c r="G525" s="25"/>
      <c r="H525" s="25"/>
    </row>
    <row r="526" customFormat="false" ht="9" hidden="false" customHeight="true" outlineLevel="0" collapsed="false">
      <c r="A526" s="21" t="n">
        <v>441</v>
      </c>
      <c r="B526" s="24" t="s">
        <v>527</v>
      </c>
      <c r="C526" s="23" t="n">
        <f aca="false">D526+E526</f>
        <v>20915.85</v>
      </c>
      <c r="D526" s="23" t="n">
        <v>1392.87</v>
      </c>
      <c r="E526" s="23" t="n">
        <v>19522.98</v>
      </c>
      <c r="F526" s="24" t="n">
        <v>691187.89</v>
      </c>
      <c r="G526" s="25"/>
      <c r="H526" s="25"/>
    </row>
    <row r="527" customFormat="false" ht="9" hidden="false" customHeight="true" outlineLevel="0" collapsed="false">
      <c r="A527" s="21" t="n">
        <v>442</v>
      </c>
      <c r="B527" s="24" t="s">
        <v>528</v>
      </c>
      <c r="C527" s="23" t="n">
        <f aca="false">D527+E527</f>
        <v>393.94</v>
      </c>
      <c r="D527" s="23" t="n">
        <v>26.21</v>
      </c>
      <c r="E527" s="23" t="n">
        <v>367.73</v>
      </c>
      <c r="F527" s="24" t="n">
        <v>8442.35</v>
      </c>
      <c r="G527" s="25"/>
      <c r="H527" s="25"/>
    </row>
    <row r="528" customFormat="false" ht="9" hidden="false" customHeight="true" outlineLevel="0" collapsed="false">
      <c r="A528" s="21" t="n">
        <v>443</v>
      </c>
      <c r="B528" s="24" t="s">
        <v>529</v>
      </c>
      <c r="C528" s="23" t="n">
        <f aca="false">D528+E528</f>
        <v>45601.23</v>
      </c>
      <c r="D528" s="23" t="n">
        <v>3036.92</v>
      </c>
      <c r="E528" s="23" t="n">
        <v>42564.31</v>
      </c>
      <c r="F528" s="24" t="n">
        <v>1076450.95</v>
      </c>
      <c r="G528" s="25"/>
      <c r="H528" s="25"/>
    </row>
    <row r="529" customFormat="false" ht="9" hidden="false" customHeight="true" outlineLevel="0" collapsed="false">
      <c r="A529" s="21" t="n">
        <v>813</v>
      </c>
      <c r="B529" s="24" t="s">
        <v>530</v>
      </c>
      <c r="C529" s="23" t="n">
        <f aca="false">D529+E529</f>
        <v>1873.26</v>
      </c>
      <c r="D529" s="23" t="n">
        <v>124.7</v>
      </c>
      <c r="E529" s="23" t="n">
        <v>1748.56</v>
      </c>
      <c r="F529" s="24" t="n">
        <v>66619.14</v>
      </c>
      <c r="G529" s="25"/>
      <c r="H529" s="25"/>
    </row>
    <row r="530" customFormat="false" ht="9" hidden="false" customHeight="true" outlineLevel="0" collapsed="false">
      <c r="A530" s="21" t="n">
        <v>814</v>
      </c>
      <c r="B530" s="24" t="s">
        <v>531</v>
      </c>
      <c r="C530" s="23" t="n">
        <f aca="false">D530+E530</f>
        <v>233.7</v>
      </c>
      <c r="D530" s="23" t="n">
        <v>15.54</v>
      </c>
      <c r="E530" s="23" t="n">
        <v>218.16</v>
      </c>
      <c r="F530" s="24" t="n">
        <v>21329.07</v>
      </c>
      <c r="G530" s="25"/>
      <c r="H530" s="25"/>
    </row>
    <row r="531" customFormat="false" ht="9" hidden="false" customHeight="true" outlineLevel="0" collapsed="false">
      <c r="A531" s="21" t="n">
        <v>444</v>
      </c>
      <c r="B531" s="24" t="s">
        <v>532</v>
      </c>
      <c r="C531" s="23" t="n">
        <f aca="false">D531+E531</f>
        <v>1645.47</v>
      </c>
      <c r="D531" s="23" t="n">
        <v>109.53</v>
      </c>
      <c r="E531" s="23" t="n">
        <v>1535.94</v>
      </c>
      <c r="F531" s="24" t="n">
        <v>116466.84</v>
      </c>
      <c r="G531" s="25"/>
      <c r="H531" s="25"/>
    </row>
    <row r="532" customFormat="false" ht="9" hidden="false" customHeight="true" outlineLevel="0" collapsed="false">
      <c r="A532" s="21" t="n">
        <v>445</v>
      </c>
      <c r="B532" s="24" t="s">
        <v>533</v>
      </c>
      <c r="C532" s="23" t="n">
        <f aca="false">D532+E532</f>
        <v>2570.43</v>
      </c>
      <c r="D532" s="23" t="n">
        <v>171.11</v>
      </c>
      <c r="E532" s="23" t="n">
        <v>2399.32</v>
      </c>
      <c r="F532" s="24" t="n">
        <v>136197.07</v>
      </c>
      <c r="G532" s="25"/>
      <c r="H532" s="25"/>
    </row>
    <row r="533" customFormat="false" ht="9" hidden="false" customHeight="true" outlineLevel="0" collapsed="false">
      <c r="A533" s="21" t="n">
        <v>446</v>
      </c>
      <c r="B533" s="24" t="s">
        <v>534</v>
      </c>
      <c r="C533" s="23" t="n">
        <f aca="false">D533+E533</f>
        <v>10274.39</v>
      </c>
      <c r="D533" s="23" t="n">
        <v>684.14</v>
      </c>
      <c r="E533" s="23" t="n">
        <v>9590.25</v>
      </c>
      <c r="F533" s="24" t="n">
        <v>479254.15</v>
      </c>
      <c r="G533" s="25"/>
      <c r="H533" s="25"/>
    </row>
    <row r="534" customFormat="false" ht="9" hidden="false" customHeight="true" outlineLevel="0" collapsed="false">
      <c r="A534" s="21" t="n">
        <v>815</v>
      </c>
      <c r="B534" s="24" t="s">
        <v>535</v>
      </c>
      <c r="C534" s="23" t="n">
        <f aca="false">D534+E534</f>
        <v>1282.45</v>
      </c>
      <c r="D534" s="23" t="n">
        <v>85.36</v>
      </c>
      <c r="E534" s="23" t="n">
        <v>1197.09</v>
      </c>
      <c r="F534" s="24" t="n">
        <v>21018.47</v>
      </c>
      <c r="G534" s="25"/>
      <c r="H534" s="25"/>
    </row>
    <row r="535" customFormat="false" ht="9" hidden="false" customHeight="true" outlineLevel="0" collapsed="false">
      <c r="A535" s="21" t="n">
        <v>816</v>
      </c>
      <c r="B535" s="24" t="s">
        <v>536</v>
      </c>
      <c r="C535" s="23" t="n">
        <f aca="false">D535+E535</f>
        <v>1420</v>
      </c>
      <c r="D535" s="23" t="n">
        <v>94.54</v>
      </c>
      <c r="E535" s="23" t="n">
        <v>1325.46</v>
      </c>
      <c r="F535" s="24" t="n">
        <v>36169.29</v>
      </c>
      <c r="G535" s="25"/>
      <c r="H535" s="25"/>
    </row>
    <row r="536" customFormat="false" ht="9" hidden="false" customHeight="true" outlineLevel="0" collapsed="false">
      <c r="A536" s="21" t="n">
        <v>447</v>
      </c>
      <c r="B536" s="24" t="s">
        <v>537</v>
      </c>
      <c r="C536" s="23" t="n">
        <f aca="false">D536+E536</f>
        <v>14204.84</v>
      </c>
      <c r="D536" s="23" t="n">
        <v>945.92</v>
      </c>
      <c r="E536" s="23" t="n">
        <v>13258.92</v>
      </c>
      <c r="F536" s="24" t="n">
        <v>546596.6</v>
      </c>
      <c r="G536" s="25"/>
      <c r="H536" s="25"/>
    </row>
    <row r="537" customFormat="false" ht="9" hidden="false" customHeight="true" outlineLevel="0" collapsed="false">
      <c r="A537" s="21" t="n">
        <v>448</v>
      </c>
      <c r="B537" s="24" t="s">
        <v>538</v>
      </c>
      <c r="C537" s="23" t="n">
        <f aca="false">D537+E537</f>
        <v>198091.43</v>
      </c>
      <c r="D537" s="23" t="n">
        <v>13192.78</v>
      </c>
      <c r="E537" s="23" t="n">
        <v>184898.65</v>
      </c>
      <c r="F537" s="24" t="n">
        <v>4688786.37</v>
      </c>
      <c r="G537" s="25"/>
      <c r="H537" s="25"/>
    </row>
    <row r="538" customFormat="false" ht="9" hidden="false" customHeight="true" outlineLevel="0" collapsed="false">
      <c r="A538" s="21" t="n">
        <v>449</v>
      </c>
      <c r="B538" s="24" t="s">
        <v>539</v>
      </c>
      <c r="C538" s="23" t="n">
        <f aca="false">D538+E538</f>
        <v>1248.59</v>
      </c>
      <c r="D538" s="23" t="n">
        <v>83.13</v>
      </c>
      <c r="E538" s="23" t="n">
        <v>1165.46</v>
      </c>
      <c r="F538" s="24" t="n">
        <v>28601.74</v>
      </c>
      <c r="G538" s="25"/>
      <c r="H538" s="25"/>
    </row>
    <row r="539" customFormat="false" ht="9" hidden="false" customHeight="true" outlineLevel="0" collapsed="false">
      <c r="A539" s="21" t="n">
        <v>450</v>
      </c>
      <c r="B539" s="24" t="s">
        <v>540</v>
      </c>
      <c r="C539" s="23" t="n">
        <f aca="false">D539+E539</f>
        <v>5373.47</v>
      </c>
      <c r="D539" s="23" t="n">
        <v>357.78</v>
      </c>
      <c r="E539" s="23" t="n">
        <v>5015.69</v>
      </c>
      <c r="F539" s="24" t="n">
        <v>327695.01</v>
      </c>
      <c r="G539" s="25"/>
      <c r="H539" s="25"/>
    </row>
    <row r="540" customFormat="false" ht="9" hidden="false" customHeight="true" outlineLevel="0" collapsed="false">
      <c r="A540" s="21" t="n">
        <v>817</v>
      </c>
      <c r="B540" s="24" t="s">
        <v>541</v>
      </c>
      <c r="C540" s="23" t="n">
        <f aca="false">D540+E540</f>
        <v>2956.94</v>
      </c>
      <c r="D540" s="23" t="n">
        <v>196.83</v>
      </c>
      <c r="E540" s="23" t="n">
        <v>2760.11</v>
      </c>
      <c r="F540" s="24" t="n">
        <v>51346.98</v>
      </c>
      <c r="G540" s="25"/>
      <c r="H540" s="25"/>
    </row>
    <row r="541" customFormat="false" ht="9" hidden="false" customHeight="true" outlineLevel="0" collapsed="false">
      <c r="A541" s="21" t="n">
        <v>451</v>
      </c>
      <c r="B541" s="24" t="s">
        <v>542</v>
      </c>
      <c r="C541" s="23" t="n">
        <f aca="false">D541+E541</f>
        <v>6782.37</v>
      </c>
      <c r="D541" s="23" t="n">
        <v>451.61</v>
      </c>
      <c r="E541" s="23" t="n">
        <v>6330.76</v>
      </c>
      <c r="F541" s="24" t="n">
        <v>445216.11</v>
      </c>
      <c r="G541" s="25"/>
      <c r="H541" s="25"/>
    </row>
    <row r="542" customFormat="false" ht="9" hidden="false" customHeight="true" outlineLevel="0" collapsed="false">
      <c r="A542" s="21" t="n">
        <v>452</v>
      </c>
      <c r="B542" s="24" t="s">
        <v>543</v>
      </c>
      <c r="C542" s="23" t="n">
        <f aca="false">D542+E542</f>
        <v>56838.24</v>
      </c>
      <c r="D542" s="23" t="n">
        <v>3785.3</v>
      </c>
      <c r="E542" s="23" t="n">
        <v>53052.94</v>
      </c>
      <c r="F542" s="24" t="n">
        <v>2121030.05</v>
      </c>
      <c r="G542" s="25"/>
      <c r="H542" s="25"/>
    </row>
    <row r="543" customFormat="false" ht="9" hidden="false" customHeight="true" outlineLevel="0" collapsed="false">
      <c r="A543" s="21" t="n">
        <v>366</v>
      </c>
      <c r="B543" s="24" t="s">
        <v>544</v>
      </c>
      <c r="C543" s="23" t="n">
        <f aca="false">D543+E543</f>
        <v>1242.35</v>
      </c>
      <c r="D543" s="23" t="n">
        <v>82.7</v>
      </c>
      <c r="E543" s="23" t="n">
        <v>1159.65</v>
      </c>
      <c r="F543" s="24" t="n">
        <v>78939.88</v>
      </c>
      <c r="G543" s="25"/>
      <c r="H543" s="25"/>
    </row>
    <row r="544" customFormat="false" ht="9" hidden="false" customHeight="true" outlineLevel="0" collapsed="false">
      <c r="A544" s="21" t="n">
        <v>453</v>
      </c>
      <c r="B544" s="24" t="s">
        <v>545</v>
      </c>
      <c r="C544" s="23" t="n">
        <f aca="false">D544+E544</f>
        <v>5108.14</v>
      </c>
      <c r="D544" s="23" t="n">
        <v>340.11</v>
      </c>
      <c r="E544" s="23" t="n">
        <v>4768.03</v>
      </c>
      <c r="F544" s="24" t="n">
        <v>158927.26</v>
      </c>
      <c r="G544" s="25"/>
      <c r="H544" s="25"/>
    </row>
    <row r="545" customFormat="false" ht="9" hidden="false" customHeight="true" outlineLevel="0" collapsed="false">
      <c r="A545" s="21" t="n">
        <v>818</v>
      </c>
      <c r="B545" s="24" t="s">
        <v>546</v>
      </c>
      <c r="C545" s="23" t="n">
        <f aca="false">D545+E545</f>
        <v>711.92</v>
      </c>
      <c r="D545" s="23" t="n">
        <v>47.35</v>
      </c>
      <c r="E545" s="23" t="n">
        <v>664.57</v>
      </c>
      <c r="F545" s="24" t="n">
        <v>28170.99</v>
      </c>
      <c r="G545" s="25"/>
      <c r="H545" s="25"/>
    </row>
    <row r="546" customFormat="false" ht="9" hidden="false" customHeight="true" outlineLevel="0" collapsed="false">
      <c r="A546" s="21" t="n">
        <v>819</v>
      </c>
      <c r="B546" s="24" t="s">
        <v>547</v>
      </c>
      <c r="C546" s="23" t="n">
        <f aca="false">D546+E546</f>
        <v>946.95</v>
      </c>
      <c r="D546" s="23" t="n">
        <v>63.01</v>
      </c>
      <c r="E546" s="23" t="n">
        <v>883.94</v>
      </c>
      <c r="F546" s="24" t="n">
        <v>21483.15</v>
      </c>
      <c r="G546" s="25"/>
      <c r="H546" s="25"/>
    </row>
    <row r="547" customFormat="false" ht="9" hidden="false" customHeight="true" outlineLevel="0" collapsed="false">
      <c r="A547" s="21" t="n">
        <v>454</v>
      </c>
      <c r="B547" s="24" t="s">
        <v>548</v>
      </c>
      <c r="C547" s="23" t="n">
        <f aca="false">D547+E547</f>
        <v>107.19</v>
      </c>
      <c r="D547" s="23" t="n">
        <v>7.13</v>
      </c>
      <c r="E547" s="23" t="n">
        <v>100.06</v>
      </c>
      <c r="F547" s="24" t="n">
        <v>23289.74</v>
      </c>
      <c r="G547" s="25"/>
      <c r="H547" s="25"/>
    </row>
    <row r="548" customFormat="false" ht="9" hidden="false" customHeight="true" outlineLevel="0" collapsed="false">
      <c r="A548" s="21" t="n">
        <v>820</v>
      </c>
      <c r="B548" s="24" t="s">
        <v>549</v>
      </c>
      <c r="C548" s="23" t="n">
        <f aca="false">D548+E548</f>
        <v>3353.54</v>
      </c>
      <c r="D548" s="23" t="n">
        <v>223.32</v>
      </c>
      <c r="E548" s="23" t="n">
        <v>3130.22</v>
      </c>
      <c r="F548" s="24" t="n">
        <v>35194.48</v>
      </c>
      <c r="G548" s="25"/>
      <c r="H548" s="25"/>
    </row>
    <row r="549" customFormat="false" ht="9" hidden="false" customHeight="true" outlineLevel="0" collapsed="false">
      <c r="A549" s="21" t="n">
        <v>455</v>
      </c>
      <c r="B549" s="24" t="s">
        <v>550</v>
      </c>
      <c r="C549" s="23" t="n">
        <f aca="false">D549+E549</f>
        <v>363.15</v>
      </c>
      <c r="D549" s="23" t="n">
        <v>24.18</v>
      </c>
      <c r="E549" s="23" t="n">
        <v>338.97</v>
      </c>
      <c r="F549" s="24" t="n">
        <v>22933.98</v>
      </c>
      <c r="G549" s="25"/>
      <c r="H549" s="25"/>
    </row>
    <row r="550" customFormat="false" ht="9" hidden="false" customHeight="true" outlineLevel="0" collapsed="false">
      <c r="A550" s="21" t="n">
        <v>456</v>
      </c>
      <c r="B550" s="24" t="s">
        <v>551</v>
      </c>
      <c r="C550" s="23" t="n">
        <f aca="false">D550+E550</f>
        <v>33991.83</v>
      </c>
      <c r="D550" s="23" t="n">
        <v>2263.72</v>
      </c>
      <c r="E550" s="23" t="n">
        <v>31728.11</v>
      </c>
      <c r="F550" s="24" t="n">
        <v>1168824</v>
      </c>
      <c r="G550" s="25"/>
      <c r="H550" s="25"/>
    </row>
    <row r="551" customFormat="false" ht="9" hidden="false" customHeight="true" outlineLevel="0" collapsed="false">
      <c r="A551" s="21" t="n">
        <v>457</v>
      </c>
      <c r="B551" s="24" t="s">
        <v>552</v>
      </c>
      <c r="C551" s="23" t="n">
        <f aca="false">D551+E551</f>
        <v>761.91</v>
      </c>
      <c r="D551" s="23" t="n">
        <v>50.72</v>
      </c>
      <c r="E551" s="23" t="n">
        <v>711.19</v>
      </c>
      <c r="F551" s="24" t="n">
        <v>23402.76</v>
      </c>
      <c r="G551" s="25"/>
      <c r="H551" s="25"/>
    </row>
    <row r="552" customFormat="false" ht="9" hidden="false" customHeight="true" outlineLevel="0" collapsed="false">
      <c r="A552" s="21" t="n">
        <v>458</v>
      </c>
      <c r="B552" s="24" t="s">
        <v>553</v>
      </c>
      <c r="C552" s="23" t="n">
        <f aca="false">D552+E552</f>
        <v>829.16</v>
      </c>
      <c r="D552" s="23" t="n">
        <v>55.19</v>
      </c>
      <c r="E552" s="23" t="n">
        <v>773.97</v>
      </c>
      <c r="F552" s="24" t="n">
        <v>38642.25</v>
      </c>
      <c r="G552" s="25"/>
      <c r="H552" s="25"/>
    </row>
    <row r="553" customFormat="false" ht="9" hidden="false" customHeight="true" outlineLevel="0" collapsed="false">
      <c r="A553" s="21" t="n">
        <v>821</v>
      </c>
      <c r="B553" s="24" t="s">
        <v>554</v>
      </c>
      <c r="C553" s="23" t="n">
        <f aca="false">D553+E553</f>
        <v>1253.89</v>
      </c>
      <c r="D553" s="23" t="n">
        <v>83.46</v>
      </c>
      <c r="E553" s="23" t="n">
        <v>1170.43</v>
      </c>
      <c r="F553" s="24" t="n">
        <v>38733.71</v>
      </c>
      <c r="G553" s="25"/>
      <c r="H553" s="25"/>
    </row>
    <row r="554" customFormat="false" ht="9" hidden="false" customHeight="true" outlineLevel="0" collapsed="false">
      <c r="A554" s="21" t="n">
        <v>822</v>
      </c>
      <c r="B554" s="24" t="s">
        <v>555</v>
      </c>
      <c r="C554" s="23" t="n">
        <f aca="false">D554+E554</f>
        <v>3153.43</v>
      </c>
      <c r="D554" s="23" t="n">
        <v>209.91</v>
      </c>
      <c r="E554" s="23" t="n">
        <v>2943.52</v>
      </c>
      <c r="F554" s="24" t="n">
        <v>52730.73</v>
      </c>
      <c r="G554" s="25"/>
      <c r="H554" s="25"/>
    </row>
    <row r="555" customFormat="false" ht="9" hidden="false" customHeight="true" outlineLevel="0" collapsed="false">
      <c r="A555" s="21" t="n">
        <v>459</v>
      </c>
      <c r="B555" s="24" t="s">
        <v>556</v>
      </c>
      <c r="C555" s="23" t="n">
        <f aca="false">D555+E555</f>
        <v>38974.48</v>
      </c>
      <c r="D555" s="23" t="n">
        <v>2595.59</v>
      </c>
      <c r="E555" s="23" t="n">
        <v>36378.89</v>
      </c>
      <c r="F555" s="24" t="n">
        <v>1660545.5</v>
      </c>
      <c r="G555" s="25"/>
      <c r="H555" s="25"/>
    </row>
    <row r="556" customFormat="false" ht="9" hidden="false" customHeight="true" outlineLevel="0" collapsed="false">
      <c r="A556" s="21" t="n">
        <v>460</v>
      </c>
      <c r="B556" s="24" t="s">
        <v>557</v>
      </c>
      <c r="C556" s="23" t="n">
        <f aca="false">D556+E556</f>
        <v>29131.39</v>
      </c>
      <c r="D556" s="23" t="n">
        <v>1940.05</v>
      </c>
      <c r="E556" s="23" t="n">
        <v>27191.34</v>
      </c>
      <c r="F556" s="24" t="n">
        <v>1128736.15</v>
      </c>
      <c r="G556" s="25"/>
      <c r="H556" s="25"/>
    </row>
    <row r="557" customFormat="false" ht="9" hidden="false" customHeight="true" outlineLevel="0" collapsed="false">
      <c r="A557" s="21" t="n">
        <v>461</v>
      </c>
      <c r="B557" s="24" t="s">
        <v>558</v>
      </c>
      <c r="C557" s="23" t="n">
        <f aca="false">D557+E557</f>
        <v>66386.92</v>
      </c>
      <c r="D557" s="23" t="n">
        <v>4421.25</v>
      </c>
      <c r="E557" s="23" t="n">
        <v>61965.67</v>
      </c>
      <c r="F557" s="24" t="n">
        <v>2424327.43</v>
      </c>
      <c r="G557" s="25"/>
      <c r="H557" s="25"/>
    </row>
    <row r="558" customFormat="false" ht="9" hidden="false" customHeight="true" outlineLevel="0" collapsed="false">
      <c r="A558" s="21" t="n">
        <v>462</v>
      </c>
      <c r="B558" s="24" t="s">
        <v>559</v>
      </c>
      <c r="C558" s="23" t="n">
        <f aca="false">D558+E558</f>
        <v>2176.36</v>
      </c>
      <c r="D558" s="23" t="n">
        <v>144.89</v>
      </c>
      <c r="E558" s="23" t="n">
        <v>2031.47</v>
      </c>
      <c r="F558" s="24" t="n">
        <v>30806.63</v>
      </c>
      <c r="G558" s="25"/>
      <c r="H558" s="25"/>
    </row>
    <row r="559" customFormat="false" ht="9" hidden="false" customHeight="true" outlineLevel="0" collapsed="false">
      <c r="A559" s="21" t="n">
        <v>823</v>
      </c>
      <c r="B559" s="24" t="s">
        <v>560</v>
      </c>
      <c r="C559" s="23" t="n">
        <f aca="false">D559+E559</f>
        <v>835.57</v>
      </c>
      <c r="D559" s="23" t="n">
        <v>55.62</v>
      </c>
      <c r="E559" s="23" t="n">
        <v>779.95</v>
      </c>
      <c r="F559" s="24" t="n">
        <v>9126.5</v>
      </c>
      <c r="G559" s="25"/>
      <c r="H559" s="25"/>
    </row>
    <row r="560" customFormat="false" ht="9" hidden="false" customHeight="true" outlineLevel="0" collapsed="false">
      <c r="A560" s="21" t="n">
        <v>463</v>
      </c>
      <c r="B560" s="24" t="s">
        <v>561</v>
      </c>
      <c r="C560" s="23" t="n">
        <f aca="false">D560+E560</f>
        <v>8851.41</v>
      </c>
      <c r="D560" s="23" t="n">
        <v>589.38</v>
      </c>
      <c r="E560" s="23" t="n">
        <v>8262.03</v>
      </c>
      <c r="F560" s="24" t="n">
        <v>164161.34</v>
      </c>
      <c r="G560" s="25"/>
      <c r="H560" s="25"/>
    </row>
    <row r="561" customFormat="false" ht="9" hidden="false" customHeight="true" outlineLevel="0" collapsed="false">
      <c r="A561" s="21" t="n">
        <v>824</v>
      </c>
      <c r="B561" s="24" t="s">
        <v>562</v>
      </c>
      <c r="C561" s="23" t="n">
        <f aca="false">D561+E561</f>
        <v>1060.3</v>
      </c>
      <c r="D561" s="23" t="n">
        <v>70.57</v>
      </c>
      <c r="E561" s="23" t="n">
        <v>989.73</v>
      </c>
      <c r="F561" s="24" t="n">
        <v>15326.53</v>
      </c>
      <c r="G561" s="25"/>
      <c r="H561" s="25"/>
    </row>
    <row r="562" customFormat="false" ht="9" hidden="false" customHeight="true" outlineLevel="0" collapsed="false">
      <c r="A562" s="21" t="n">
        <v>464</v>
      </c>
      <c r="B562" s="24" t="s">
        <v>563</v>
      </c>
      <c r="C562" s="23" t="n">
        <f aca="false">D562+E562</f>
        <v>5212</v>
      </c>
      <c r="D562" s="23" t="n">
        <v>347.02</v>
      </c>
      <c r="E562" s="23" t="n">
        <v>4864.98</v>
      </c>
      <c r="F562" s="24" t="n">
        <v>107850.26</v>
      </c>
      <c r="G562" s="25"/>
      <c r="H562" s="25"/>
    </row>
    <row r="563" customFormat="false" ht="9" hidden="false" customHeight="true" outlineLevel="0" collapsed="false">
      <c r="A563" s="21" t="n">
        <v>465</v>
      </c>
      <c r="B563" s="24" t="s">
        <v>564</v>
      </c>
      <c r="C563" s="23" t="n">
        <f aca="false">D563+E563</f>
        <v>6176.9</v>
      </c>
      <c r="D563" s="23" t="n">
        <v>411.27</v>
      </c>
      <c r="E563" s="23" t="n">
        <v>5765.63</v>
      </c>
      <c r="F563" s="24" t="n">
        <v>247730.57</v>
      </c>
      <c r="G563" s="25"/>
      <c r="H563" s="25"/>
    </row>
    <row r="564" customFormat="false" ht="9" hidden="false" customHeight="true" outlineLevel="0" collapsed="false">
      <c r="A564" s="21" t="n">
        <v>466</v>
      </c>
      <c r="B564" s="24" t="s">
        <v>565</v>
      </c>
      <c r="C564" s="23" t="n">
        <f aca="false">D564+E564</f>
        <v>854.81</v>
      </c>
      <c r="D564" s="23" t="n">
        <v>56.93</v>
      </c>
      <c r="E564" s="23" t="n">
        <v>797.88</v>
      </c>
      <c r="F564" s="24" t="n">
        <v>19018.07</v>
      </c>
      <c r="G564" s="25"/>
      <c r="H564" s="25"/>
    </row>
    <row r="565" customFormat="false" ht="9" hidden="false" customHeight="true" outlineLevel="0" collapsed="false">
      <c r="A565" s="21" t="n">
        <v>467</v>
      </c>
      <c r="B565" s="24" t="s">
        <v>566</v>
      </c>
      <c r="C565" s="23" t="n">
        <f aca="false">D565+E565</f>
        <v>6526.87</v>
      </c>
      <c r="D565" s="23" t="n">
        <v>434.59</v>
      </c>
      <c r="E565" s="23" t="n">
        <v>6092.28</v>
      </c>
      <c r="F565" s="24" t="n">
        <v>142157.98</v>
      </c>
      <c r="G565" s="25"/>
      <c r="H565" s="25"/>
    </row>
    <row r="566" customFormat="false" ht="9" hidden="false" customHeight="true" outlineLevel="0" collapsed="false">
      <c r="A566" s="21" t="n">
        <v>750</v>
      </c>
      <c r="B566" s="24" t="s">
        <v>567</v>
      </c>
      <c r="C566" s="23" t="n">
        <f aca="false">D566+E566</f>
        <v>2870.96</v>
      </c>
      <c r="D566" s="23" t="n">
        <v>191.16</v>
      </c>
      <c r="E566" s="23" t="n">
        <v>2679.8</v>
      </c>
      <c r="F566" s="24" t="n">
        <v>30975.24</v>
      </c>
      <c r="G566" s="25"/>
      <c r="H566" s="25"/>
    </row>
    <row r="567" customFormat="false" ht="9" hidden="false" customHeight="true" outlineLevel="0" collapsed="false">
      <c r="A567" s="21" t="n">
        <v>469</v>
      </c>
      <c r="B567" s="24" t="s">
        <v>568</v>
      </c>
      <c r="C567" s="23" t="n">
        <f aca="false">D567+E567</f>
        <v>13231.73</v>
      </c>
      <c r="D567" s="23" t="n">
        <v>881.12</v>
      </c>
      <c r="E567" s="23" t="n">
        <v>12350.61</v>
      </c>
      <c r="F567" s="24" t="n">
        <v>462685.96</v>
      </c>
      <c r="G567" s="25"/>
      <c r="H567" s="25"/>
    </row>
    <row r="568" customFormat="false" ht="9" hidden="false" customHeight="true" outlineLevel="0" collapsed="false">
      <c r="A568" s="21" t="n">
        <v>471</v>
      </c>
      <c r="B568" s="24" t="s">
        <v>569</v>
      </c>
      <c r="C568" s="23" t="n">
        <f aca="false">D568+E568</f>
        <v>73217.81</v>
      </c>
      <c r="D568" s="23" t="n">
        <v>4876.19</v>
      </c>
      <c r="E568" s="23" t="n">
        <v>68341.62</v>
      </c>
      <c r="F568" s="24" t="n">
        <v>3575675.91</v>
      </c>
      <c r="G568" s="25"/>
      <c r="H568" s="25"/>
    </row>
    <row r="569" customFormat="false" ht="9" hidden="false" customHeight="true" outlineLevel="0" collapsed="false">
      <c r="A569" s="21" t="n">
        <v>470</v>
      </c>
      <c r="B569" s="24" t="s">
        <v>570</v>
      </c>
      <c r="C569" s="23" t="n">
        <f aca="false">D569+E569</f>
        <v>78831.82</v>
      </c>
      <c r="D569" s="23" t="n">
        <v>5250.08</v>
      </c>
      <c r="E569" s="23" t="n">
        <v>73581.74</v>
      </c>
      <c r="F569" s="24" t="n">
        <v>2001086.46</v>
      </c>
      <c r="G569" s="25"/>
      <c r="H569" s="25"/>
    </row>
    <row r="570" customFormat="false" ht="9" hidden="false" customHeight="true" outlineLevel="0" collapsed="false">
      <c r="A570" s="21" t="n">
        <v>472</v>
      </c>
      <c r="B570" s="24" t="s">
        <v>571</v>
      </c>
      <c r="C570" s="23" t="n">
        <f aca="false">D570+E570</f>
        <v>10166.59</v>
      </c>
      <c r="D570" s="23" t="n">
        <v>677</v>
      </c>
      <c r="E570" s="23" t="n">
        <v>9489.59</v>
      </c>
      <c r="F570" s="24" t="n">
        <v>488736.73</v>
      </c>
      <c r="G570" s="25"/>
      <c r="H570" s="25"/>
    </row>
    <row r="571" customFormat="false" ht="9" hidden="false" customHeight="true" outlineLevel="0" collapsed="false">
      <c r="A571" s="21" t="n">
        <v>473</v>
      </c>
      <c r="B571" s="24" t="s">
        <v>572</v>
      </c>
      <c r="C571" s="23" t="n">
        <f aca="false">D571+E571</f>
        <v>13408.99</v>
      </c>
      <c r="D571" s="23" t="n">
        <v>892.92</v>
      </c>
      <c r="E571" s="23" t="n">
        <v>12516.07</v>
      </c>
      <c r="F571" s="24" t="n">
        <v>597864.38</v>
      </c>
      <c r="G571" s="25"/>
      <c r="H571" s="25"/>
    </row>
    <row r="572" customFormat="false" ht="9" hidden="false" customHeight="true" outlineLevel="0" collapsed="false">
      <c r="A572" s="21" t="n">
        <v>474</v>
      </c>
      <c r="B572" s="24" t="s">
        <v>573</v>
      </c>
      <c r="C572" s="23" t="n">
        <f aca="false">D572+E572</f>
        <v>20059.27</v>
      </c>
      <c r="D572" s="23" t="n">
        <v>1335.82</v>
      </c>
      <c r="E572" s="23" t="n">
        <v>18723.45</v>
      </c>
      <c r="F572" s="24" t="n">
        <v>603236.38</v>
      </c>
      <c r="G572" s="25"/>
      <c r="H572" s="25"/>
    </row>
    <row r="573" customFormat="false" ht="9" hidden="false" customHeight="true" outlineLevel="0" collapsed="false">
      <c r="A573" s="21" t="n">
        <v>476</v>
      </c>
      <c r="B573" s="24" t="s">
        <v>574</v>
      </c>
      <c r="C573" s="23" t="n">
        <f aca="false">D573+E573</f>
        <v>12419.1</v>
      </c>
      <c r="D573" s="23" t="n">
        <v>826.98</v>
      </c>
      <c r="E573" s="23" t="n">
        <v>11592.12</v>
      </c>
      <c r="F573" s="24" t="n">
        <v>529776.41</v>
      </c>
      <c r="G573" s="25"/>
      <c r="H573" s="25"/>
    </row>
    <row r="574" customFormat="false" ht="9" hidden="false" customHeight="true" outlineLevel="0" collapsed="false">
      <c r="A574" s="21" t="n">
        <v>477</v>
      </c>
      <c r="B574" s="24" t="s">
        <v>575</v>
      </c>
      <c r="C574" s="23" t="n">
        <f aca="false">D574+E574</f>
        <v>1420.76</v>
      </c>
      <c r="D574" s="23" t="n">
        <v>94.56</v>
      </c>
      <c r="E574" s="23" t="n">
        <v>1326.2</v>
      </c>
      <c r="F574" s="24" t="n">
        <v>118662.65</v>
      </c>
      <c r="G574" s="25"/>
      <c r="H574" s="25"/>
    </row>
    <row r="575" customFormat="false" ht="9" hidden="false" customHeight="true" outlineLevel="0" collapsed="false">
      <c r="A575" s="21" t="n">
        <v>478</v>
      </c>
      <c r="B575" s="24" t="s">
        <v>576</v>
      </c>
      <c r="C575" s="23" t="n">
        <f aca="false">D575+E575</f>
        <v>3161.38</v>
      </c>
      <c r="D575" s="23" t="n">
        <v>210.48</v>
      </c>
      <c r="E575" s="23" t="n">
        <v>2950.9</v>
      </c>
      <c r="F575" s="24" t="n">
        <v>33198.53</v>
      </c>
      <c r="G575" s="25"/>
      <c r="H575" s="25"/>
    </row>
    <row r="576" customFormat="false" ht="9" hidden="false" customHeight="true" outlineLevel="0" collapsed="false">
      <c r="A576" s="21" t="n">
        <v>475</v>
      </c>
      <c r="B576" s="24" t="s">
        <v>577</v>
      </c>
      <c r="C576" s="23" t="n">
        <f aca="false">D576+E576</f>
        <v>788.81</v>
      </c>
      <c r="D576" s="23" t="n">
        <v>52.5</v>
      </c>
      <c r="E576" s="23" t="n">
        <v>736.31</v>
      </c>
      <c r="F576" s="24" t="n">
        <v>14855.15</v>
      </c>
      <c r="G576" s="25"/>
      <c r="H576" s="25"/>
    </row>
    <row r="577" customFormat="false" ht="9" hidden="false" customHeight="true" outlineLevel="0" collapsed="false">
      <c r="A577" s="21" t="n">
        <v>479</v>
      </c>
      <c r="B577" s="24" t="s">
        <v>578</v>
      </c>
      <c r="C577" s="23" t="n">
        <f aca="false">D577+E577</f>
        <v>181695.07</v>
      </c>
      <c r="D577" s="23" t="n">
        <v>12100.77</v>
      </c>
      <c r="E577" s="23" t="n">
        <v>169594.3</v>
      </c>
      <c r="F577" s="24" t="n">
        <v>4795754.17</v>
      </c>
      <c r="G577" s="25"/>
      <c r="H577" s="25"/>
    </row>
    <row r="578" customFormat="false" ht="9" hidden="false" customHeight="true" outlineLevel="0" collapsed="false">
      <c r="A578" s="21" t="n">
        <v>825</v>
      </c>
      <c r="B578" s="24" t="s">
        <v>579</v>
      </c>
      <c r="C578" s="23" t="n">
        <f aca="false">D578+E578</f>
        <v>997.21</v>
      </c>
      <c r="D578" s="23" t="n">
        <v>66.38</v>
      </c>
      <c r="E578" s="23" t="n">
        <v>930.83</v>
      </c>
      <c r="F578" s="24" t="n">
        <v>11231.18</v>
      </c>
      <c r="G578" s="25"/>
      <c r="H578" s="25"/>
    </row>
    <row r="579" customFormat="false" ht="9" hidden="false" customHeight="true" outlineLevel="0" collapsed="false">
      <c r="A579" s="21" t="n">
        <v>480</v>
      </c>
      <c r="B579" s="24" t="s">
        <v>580</v>
      </c>
      <c r="C579" s="23" t="n">
        <f aca="false">D579+E579</f>
        <v>210425.04</v>
      </c>
      <c r="D579" s="23" t="n">
        <v>14014.17</v>
      </c>
      <c r="E579" s="23" t="n">
        <v>196410.87</v>
      </c>
      <c r="F579" s="24" t="n">
        <v>7305381.22</v>
      </c>
      <c r="G579" s="25"/>
      <c r="H579" s="25"/>
    </row>
    <row r="580" customFormat="false" ht="9" hidden="false" customHeight="true" outlineLevel="0" collapsed="false">
      <c r="A580" s="21" t="n">
        <v>481</v>
      </c>
      <c r="B580" s="24" t="s">
        <v>581</v>
      </c>
      <c r="C580" s="23" t="n">
        <f aca="false">D580+E580</f>
        <v>105262.57</v>
      </c>
      <c r="D580" s="23" t="n">
        <v>7010.36</v>
      </c>
      <c r="E580" s="23" t="n">
        <v>98252.21</v>
      </c>
      <c r="F580" s="24" t="n">
        <v>3540096.58</v>
      </c>
      <c r="G580" s="25"/>
      <c r="H580" s="25"/>
    </row>
    <row r="581" customFormat="false" ht="9" hidden="false" customHeight="true" outlineLevel="0" collapsed="false">
      <c r="A581" s="21" t="n">
        <v>482</v>
      </c>
      <c r="B581" s="24" t="s">
        <v>582</v>
      </c>
      <c r="C581" s="23" t="n">
        <f aca="false">D581+E581</f>
        <v>5852.68</v>
      </c>
      <c r="D581" s="23" t="n">
        <v>389.7</v>
      </c>
      <c r="E581" s="23" t="n">
        <v>5462.98</v>
      </c>
      <c r="F581" s="24" t="n">
        <v>117697.61</v>
      </c>
      <c r="G581" s="25"/>
      <c r="H581" s="25"/>
    </row>
    <row r="582" customFormat="false" ht="9" hidden="false" customHeight="true" outlineLevel="0" collapsed="false">
      <c r="A582" s="21" t="n">
        <v>483</v>
      </c>
      <c r="B582" s="24" t="s">
        <v>583</v>
      </c>
      <c r="C582" s="23" t="n">
        <f aca="false">D582+E582</f>
        <v>2906.36</v>
      </c>
      <c r="D582" s="23" t="n">
        <v>193.51</v>
      </c>
      <c r="E582" s="23" t="n">
        <v>2712.85</v>
      </c>
      <c r="F582" s="24" t="n">
        <v>78941.92</v>
      </c>
      <c r="G582" s="25"/>
      <c r="H582" s="25"/>
    </row>
    <row r="583" customFormat="false" ht="9" hidden="false" customHeight="true" outlineLevel="0" collapsed="false">
      <c r="A583" s="21" t="n">
        <v>484</v>
      </c>
      <c r="B583" s="24" t="s">
        <v>584</v>
      </c>
      <c r="C583" s="23" t="n">
        <f aca="false">D583+E583</f>
        <v>594.91</v>
      </c>
      <c r="D583" s="23" t="n">
        <v>39.58</v>
      </c>
      <c r="E583" s="23" t="n">
        <v>555.33</v>
      </c>
      <c r="F583" s="24" t="n">
        <v>35425.01</v>
      </c>
      <c r="G583" s="25"/>
      <c r="H583" s="25"/>
    </row>
    <row r="584" customFormat="false" ht="9" hidden="false" customHeight="true" outlineLevel="0" collapsed="false">
      <c r="A584" s="21" t="n">
        <v>485</v>
      </c>
      <c r="B584" s="24" t="s">
        <v>585</v>
      </c>
      <c r="C584" s="23" t="n">
        <f aca="false">D584+E584</f>
        <v>2903.69</v>
      </c>
      <c r="D584" s="23" t="n">
        <v>193.31</v>
      </c>
      <c r="E584" s="23" t="n">
        <v>2710.38</v>
      </c>
      <c r="F584" s="24" t="n">
        <v>81195.5</v>
      </c>
      <c r="G584" s="25"/>
      <c r="H584" s="25"/>
    </row>
    <row r="585" customFormat="false" ht="9" hidden="false" customHeight="true" outlineLevel="0" collapsed="false">
      <c r="A585" s="21" t="n">
        <v>486</v>
      </c>
      <c r="B585" s="24" t="s">
        <v>586</v>
      </c>
      <c r="C585" s="23" t="n">
        <f aca="false">D585+E585</f>
        <v>8655.69</v>
      </c>
      <c r="D585" s="23" t="n">
        <v>576.36</v>
      </c>
      <c r="E585" s="23" t="n">
        <v>8079.33</v>
      </c>
      <c r="F585" s="24" t="n">
        <v>226180.21</v>
      </c>
      <c r="G585" s="25"/>
      <c r="H585" s="25"/>
    </row>
    <row r="586" customFormat="false" ht="9" hidden="false" customHeight="true" outlineLevel="0" collapsed="false">
      <c r="A586" s="21" t="n">
        <v>487</v>
      </c>
      <c r="B586" s="24" t="s">
        <v>587</v>
      </c>
      <c r="C586" s="23" t="n">
        <f aca="false">D586+E586</f>
        <v>13231.25</v>
      </c>
      <c r="D586" s="23" t="n">
        <v>881.11</v>
      </c>
      <c r="E586" s="23" t="n">
        <v>12350.14</v>
      </c>
      <c r="F586" s="24" t="n">
        <v>247613.64</v>
      </c>
      <c r="G586" s="25"/>
      <c r="H586" s="25"/>
    </row>
    <row r="587" customFormat="false" ht="9" hidden="false" customHeight="true" outlineLevel="0" collapsed="false">
      <c r="A587" s="21" t="n">
        <v>826</v>
      </c>
      <c r="B587" s="24" t="s">
        <v>588</v>
      </c>
      <c r="C587" s="23" t="n">
        <f aca="false">D587+E587</f>
        <v>1661.79</v>
      </c>
      <c r="D587" s="23" t="n">
        <v>110.6</v>
      </c>
      <c r="E587" s="23" t="n">
        <v>1551.19</v>
      </c>
      <c r="F587" s="24" t="n">
        <v>60828.11</v>
      </c>
      <c r="G587" s="25"/>
      <c r="H587" s="25"/>
    </row>
    <row r="588" customFormat="false" ht="9" hidden="false" customHeight="true" outlineLevel="0" collapsed="false">
      <c r="A588" s="21" t="n">
        <v>488</v>
      </c>
      <c r="B588" s="24" t="s">
        <v>589</v>
      </c>
      <c r="C588" s="23" t="n">
        <f aca="false">D588+E588</f>
        <v>792.62</v>
      </c>
      <c r="D588" s="23" t="n">
        <v>52.75</v>
      </c>
      <c r="E588" s="23" t="n">
        <v>739.87</v>
      </c>
      <c r="F588" s="24" t="n">
        <v>37943.57</v>
      </c>
      <c r="G588" s="25"/>
      <c r="H588" s="25"/>
    </row>
    <row r="589" customFormat="false" ht="9" hidden="false" customHeight="true" outlineLevel="0" collapsed="false">
      <c r="A589" s="21" t="n">
        <v>489</v>
      </c>
      <c r="B589" s="24" t="s">
        <v>590</v>
      </c>
      <c r="C589" s="23" t="n">
        <f aca="false">D589+E589</f>
        <v>2583.51</v>
      </c>
      <c r="D589" s="23" t="n">
        <v>172.01</v>
      </c>
      <c r="E589" s="23" t="n">
        <v>2411.5</v>
      </c>
      <c r="F589" s="24" t="n">
        <v>79394.28</v>
      </c>
      <c r="G589" s="25"/>
      <c r="H589" s="25"/>
    </row>
    <row r="590" customFormat="false" ht="9" hidden="false" customHeight="true" outlineLevel="0" collapsed="false">
      <c r="A590" s="21" t="n">
        <v>490</v>
      </c>
      <c r="B590" s="24" t="s">
        <v>591</v>
      </c>
      <c r="C590" s="23" t="n">
        <f aca="false">D590+E590</f>
        <v>966.13</v>
      </c>
      <c r="D590" s="23" t="n">
        <v>64.3</v>
      </c>
      <c r="E590" s="23" t="n">
        <v>901.83</v>
      </c>
      <c r="F590" s="24" t="n">
        <v>17631.47</v>
      </c>
      <c r="G590" s="25"/>
      <c r="H590" s="25"/>
    </row>
    <row r="591" customFormat="false" ht="9" hidden="false" customHeight="true" outlineLevel="0" collapsed="false">
      <c r="A591" s="21" t="n">
        <v>491</v>
      </c>
      <c r="B591" s="24" t="s">
        <v>592</v>
      </c>
      <c r="C591" s="23" t="n">
        <f aca="false">D591+E591</f>
        <v>5249.54</v>
      </c>
      <c r="D591" s="23" t="n">
        <v>349.52</v>
      </c>
      <c r="E591" s="23" t="n">
        <v>4900.02</v>
      </c>
      <c r="F591" s="24" t="n">
        <v>225635.51</v>
      </c>
      <c r="G591" s="25"/>
      <c r="H591" s="25"/>
    </row>
    <row r="592" customFormat="false" ht="9" hidden="false" customHeight="true" outlineLevel="0" collapsed="false">
      <c r="A592" s="21" t="n">
        <v>751</v>
      </c>
      <c r="B592" s="24" t="s">
        <v>593</v>
      </c>
      <c r="C592" s="23" t="n">
        <f aca="false">D592+E592</f>
        <v>535.35</v>
      </c>
      <c r="D592" s="23" t="n">
        <v>35.61</v>
      </c>
      <c r="E592" s="23" t="n">
        <v>499.74</v>
      </c>
      <c r="F592" s="24" t="n">
        <v>21946.18</v>
      </c>
      <c r="G592" s="25"/>
      <c r="H592" s="25"/>
    </row>
    <row r="593" customFormat="false" ht="9" hidden="false" customHeight="true" outlineLevel="0" collapsed="false">
      <c r="A593" s="21" t="n">
        <v>492</v>
      </c>
      <c r="B593" s="24" t="s">
        <v>594</v>
      </c>
      <c r="C593" s="23" t="n">
        <f aca="false">D593+E593</f>
        <v>1411.85</v>
      </c>
      <c r="D593" s="23" t="n">
        <v>93.99</v>
      </c>
      <c r="E593" s="23" t="n">
        <v>1317.86</v>
      </c>
      <c r="F593" s="24" t="n">
        <v>88480.09</v>
      </c>
      <c r="G593" s="25"/>
      <c r="H593" s="25"/>
    </row>
    <row r="594" customFormat="false" ht="9" hidden="false" customHeight="true" outlineLevel="0" collapsed="false">
      <c r="A594" s="21" t="n">
        <v>493</v>
      </c>
      <c r="B594" s="24" t="s">
        <v>595</v>
      </c>
      <c r="C594" s="23" t="n">
        <f aca="false">D594+E594</f>
        <v>64953.21</v>
      </c>
      <c r="D594" s="23" t="n">
        <v>4325.76</v>
      </c>
      <c r="E594" s="23" t="n">
        <v>60627.45</v>
      </c>
      <c r="F594" s="24" t="n">
        <v>1977945.54</v>
      </c>
      <c r="G594" s="25"/>
      <c r="H594" s="25"/>
    </row>
    <row r="595" customFormat="false" ht="9" hidden="false" customHeight="true" outlineLevel="0" collapsed="false">
      <c r="A595" s="21" t="n">
        <v>494</v>
      </c>
      <c r="B595" s="24" t="s">
        <v>596</v>
      </c>
      <c r="C595" s="23" t="n">
        <f aca="false">D595+E595</f>
        <v>54.47</v>
      </c>
      <c r="D595" s="23" t="n">
        <v>3.62</v>
      </c>
      <c r="E595" s="23" t="n">
        <v>50.85</v>
      </c>
      <c r="F595" s="24" t="n">
        <v>17507.85</v>
      </c>
      <c r="G595" s="25"/>
      <c r="H595" s="25"/>
    </row>
    <row r="596" customFormat="false" ht="9" hidden="false" customHeight="true" outlineLevel="0" collapsed="false">
      <c r="A596" s="21" t="n">
        <v>495</v>
      </c>
      <c r="B596" s="24" t="s">
        <v>597</v>
      </c>
      <c r="C596" s="23" t="n">
        <f aca="false">D596+E596</f>
        <v>3474.48</v>
      </c>
      <c r="D596" s="23" t="n">
        <v>231.33</v>
      </c>
      <c r="E596" s="23" t="n">
        <v>3243.15</v>
      </c>
      <c r="F596" s="24" t="n">
        <v>110071.22</v>
      </c>
      <c r="G596" s="25"/>
      <c r="H596" s="25"/>
    </row>
    <row r="597" customFormat="false" ht="9" hidden="false" customHeight="true" outlineLevel="0" collapsed="false">
      <c r="A597" s="21" t="n">
        <v>496</v>
      </c>
      <c r="B597" s="24" t="s">
        <v>598</v>
      </c>
      <c r="C597" s="23" t="n">
        <f aca="false">D597+E597</f>
        <v>1721.07</v>
      </c>
      <c r="D597" s="23" t="n">
        <v>114.54</v>
      </c>
      <c r="E597" s="23" t="n">
        <v>1606.53</v>
      </c>
      <c r="F597" s="24" t="n">
        <v>62489.89</v>
      </c>
      <c r="G597" s="25"/>
      <c r="H597" s="25"/>
    </row>
    <row r="598" customFormat="false" ht="9" hidden="false" customHeight="true" outlineLevel="0" collapsed="false">
      <c r="A598" s="21" t="n">
        <v>497</v>
      </c>
      <c r="B598" s="24" t="s">
        <v>599</v>
      </c>
      <c r="C598" s="23" t="n">
        <f aca="false">D598+E598</f>
        <v>4244.07</v>
      </c>
      <c r="D598" s="23" t="n">
        <v>282.58</v>
      </c>
      <c r="E598" s="23" t="n">
        <v>3961.49</v>
      </c>
      <c r="F598" s="24" t="n">
        <v>197641.7</v>
      </c>
      <c r="G598" s="25"/>
      <c r="H598" s="25"/>
    </row>
    <row r="599" customFormat="false" ht="9" hidden="false" customHeight="true" outlineLevel="0" collapsed="false">
      <c r="A599" s="21" t="n">
        <v>498</v>
      </c>
      <c r="B599" s="24" t="s">
        <v>600</v>
      </c>
      <c r="C599" s="23" t="n">
        <f aca="false">D599+E599</f>
        <v>14314.66</v>
      </c>
      <c r="D599" s="23" t="n">
        <v>953.27</v>
      </c>
      <c r="E599" s="23" t="n">
        <v>13361.39</v>
      </c>
      <c r="F599" s="24" t="n">
        <v>390410.23</v>
      </c>
      <c r="G599" s="25"/>
      <c r="H599" s="25"/>
    </row>
    <row r="600" customFormat="false" ht="9" hidden="false" customHeight="true" outlineLevel="0" collapsed="false">
      <c r="A600" s="21" t="n">
        <v>499</v>
      </c>
      <c r="B600" s="24" t="s">
        <v>601</v>
      </c>
      <c r="C600" s="23" t="n">
        <f aca="false">D600+E600</f>
        <v>16309.31</v>
      </c>
      <c r="D600" s="23" t="n">
        <v>1086.07</v>
      </c>
      <c r="E600" s="23" t="n">
        <v>15223.24</v>
      </c>
      <c r="F600" s="24" t="n">
        <v>612119.43</v>
      </c>
      <c r="G600" s="25"/>
      <c r="H600" s="25"/>
    </row>
    <row r="601" customFormat="false" ht="9" hidden="false" customHeight="true" outlineLevel="0" collapsed="false">
      <c r="A601" s="21" t="n">
        <v>827</v>
      </c>
      <c r="B601" s="24" t="s">
        <v>602</v>
      </c>
      <c r="C601" s="23" t="n">
        <f aca="false">D601+E601</f>
        <v>871.38</v>
      </c>
      <c r="D601" s="23" t="n">
        <v>58</v>
      </c>
      <c r="E601" s="23" t="n">
        <v>813.38</v>
      </c>
      <c r="F601" s="24" t="n">
        <v>46541.45</v>
      </c>
      <c r="G601" s="25"/>
      <c r="H601" s="25"/>
    </row>
    <row r="602" customFormat="false" ht="9" hidden="false" customHeight="true" outlineLevel="0" collapsed="false">
      <c r="A602" s="21" t="n">
        <v>500</v>
      </c>
      <c r="B602" s="24" t="s">
        <v>603</v>
      </c>
      <c r="C602" s="23" t="n">
        <f aca="false">D602+E602</f>
        <v>391.27</v>
      </c>
      <c r="D602" s="23" t="n">
        <v>26.03</v>
      </c>
      <c r="E602" s="23" t="n">
        <v>365.24</v>
      </c>
      <c r="F602" s="24" t="n">
        <v>40989.99</v>
      </c>
      <c r="G602" s="25"/>
      <c r="H602" s="25"/>
    </row>
    <row r="603" customFormat="false" ht="9" hidden="false" customHeight="true" outlineLevel="0" collapsed="false">
      <c r="A603" s="21" t="n">
        <v>501</v>
      </c>
      <c r="B603" s="24" t="s">
        <v>604</v>
      </c>
      <c r="C603" s="23" t="n">
        <f aca="false">D603+E603</f>
        <v>559.93</v>
      </c>
      <c r="D603" s="23" t="n">
        <v>37.26</v>
      </c>
      <c r="E603" s="23" t="n">
        <v>522.67</v>
      </c>
      <c r="F603" s="24" t="n">
        <v>32890.22</v>
      </c>
      <c r="G603" s="25"/>
      <c r="H603" s="25"/>
    </row>
    <row r="604" customFormat="false" ht="9" hidden="false" customHeight="true" outlineLevel="0" collapsed="false">
      <c r="A604" s="21" t="n">
        <v>828</v>
      </c>
      <c r="B604" s="24" t="s">
        <v>605</v>
      </c>
      <c r="C604" s="23" t="n">
        <f aca="false">D604+E604</f>
        <v>2572.6</v>
      </c>
      <c r="D604" s="23" t="n">
        <v>171.27</v>
      </c>
      <c r="E604" s="23" t="n">
        <v>2401.33</v>
      </c>
      <c r="F604" s="24" t="n">
        <v>84392.88</v>
      </c>
      <c r="G604" s="25"/>
      <c r="H604" s="25"/>
    </row>
    <row r="605" customFormat="false" ht="9" hidden="false" customHeight="true" outlineLevel="0" collapsed="false">
      <c r="A605" s="21" t="n">
        <v>502</v>
      </c>
      <c r="B605" s="24" t="s">
        <v>606</v>
      </c>
      <c r="C605" s="23" t="n">
        <f aca="false">D605+E605</f>
        <v>1715.31</v>
      </c>
      <c r="D605" s="23" t="n">
        <v>114.19</v>
      </c>
      <c r="E605" s="23" t="n">
        <v>1601.12</v>
      </c>
      <c r="F605" s="24" t="n">
        <v>65286.14</v>
      </c>
      <c r="G605" s="25"/>
      <c r="H605" s="25"/>
    </row>
    <row r="606" customFormat="false" ht="9" hidden="false" customHeight="true" outlineLevel="0" collapsed="false">
      <c r="A606" s="21" t="n">
        <v>503</v>
      </c>
      <c r="B606" s="24" t="s">
        <v>607</v>
      </c>
      <c r="C606" s="23" t="n">
        <f aca="false">D606+E606</f>
        <v>1323.37</v>
      </c>
      <c r="D606" s="23" t="n">
        <v>88.07</v>
      </c>
      <c r="E606" s="23" t="n">
        <v>1235.3</v>
      </c>
      <c r="F606" s="24" t="n">
        <v>51401.03</v>
      </c>
      <c r="G606" s="25"/>
      <c r="H606" s="25"/>
    </row>
    <row r="607" customFormat="false" ht="9" hidden="false" customHeight="true" outlineLevel="0" collapsed="false">
      <c r="A607" s="21" t="n">
        <v>504</v>
      </c>
      <c r="B607" s="24" t="s">
        <v>608</v>
      </c>
      <c r="C607" s="23" t="n">
        <f aca="false">D607+E607</f>
        <v>1844.86</v>
      </c>
      <c r="D607" s="23" t="n">
        <v>122.83</v>
      </c>
      <c r="E607" s="23" t="n">
        <v>1722.03</v>
      </c>
      <c r="F607" s="24" t="n">
        <v>72730.51</v>
      </c>
      <c r="G607" s="25"/>
      <c r="H607" s="25"/>
    </row>
    <row r="608" customFormat="false" ht="9" hidden="false" customHeight="true" outlineLevel="0" collapsed="false">
      <c r="A608" s="21" t="n">
        <v>505</v>
      </c>
      <c r="B608" s="24" t="s">
        <v>609</v>
      </c>
      <c r="C608" s="23" t="n">
        <f aca="false">D608+E608</f>
        <v>7514.84</v>
      </c>
      <c r="D608" s="23" t="n">
        <v>500.38</v>
      </c>
      <c r="E608" s="23" t="n">
        <v>7014.46</v>
      </c>
      <c r="F608" s="24" t="n">
        <v>218438.16</v>
      </c>
      <c r="G608" s="25"/>
      <c r="H608" s="25"/>
    </row>
    <row r="609" customFormat="false" ht="9" hidden="false" customHeight="true" outlineLevel="0" collapsed="false">
      <c r="A609" s="21" t="n">
        <v>829</v>
      </c>
      <c r="B609" s="24" t="s">
        <v>610</v>
      </c>
      <c r="C609" s="23" t="n">
        <f aca="false">D609+E609</f>
        <v>968.11</v>
      </c>
      <c r="D609" s="23" t="n">
        <v>64.41</v>
      </c>
      <c r="E609" s="23" t="n">
        <v>903.7</v>
      </c>
      <c r="F609" s="24" t="n">
        <v>18486.96</v>
      </c>
      <c r="G609" s="25"/>
      <c r="H609" s="25"/>
    </row>
    <row r="610" customFormat="false" ht="9" hidden="false" customHeight="true" outlineLevel="0" collapsed="false">
      <c r="A610" s="21" t="n">
        <v>830</v>
      </c>
      <c r="B610" s="24" t="s">
        <v>611</v>
      </c>
      <c r="C610" s="23" t="n">
        <f aca="false">D610+E610</f>
        <v>923.68</v>
      </c>
      <c r="D610" s="23" t="n">
        <v>61.48</v>
      </c>
      <c r="E610" s="23" t="n">
        <v>862.2</v>
      </c>
      <c r="F610" s="24" t="n">
        <v>15281.71</v>
      </c>
      <c r="G610" s="25"/>
      <c r="H610" s="25"/>
    </row>
    <row r="611" customFormat="false" ht="9" hidden="false" customHeight="true" outlineLevel="0" collapsed="false">
      <c r="A611" s="21" t="n">
        <v>506</v>
      </c>
      <c r="B611" s="24" t="s">
        <v>612</v>
      </c>
      <c r="C611" s="23" t="n">
        <f aca="false">D611+E611</f>
        <v>2872.28</v>
      </c>
      <c r="D611" s="23" t="n">
        <v>191.21</v>
      </c>
      <c r="E611" s="23" t="n">
        <v>2681.07</v>
      </c>
      <c r="F611" s="24" t="n">
        <v>104497.33</v>
      </c>
      <c r="G611" s="25"/>
      <c r="H611" s="25"/>
    </row>
    <row r="612" customFormat="false" ht="9" hidden="false" customHeight="true" outlineLevel="0" collapsed="false">
      <c r="A612" s="21" t="n">
        <v>507</v>
      </c>
      <c r="B612" s="24" t="s">
        <v>613</v>
      </c>
      <c r="C612" s="23" t="n">
        <f aca="false">D612+E612</f>
        <v>5726.37</v>
      </c>
      <c r="D612" s="23" t="n">
        <v>381.31</v>
      </c>
      <c r="E612" s="23" t="n">
        <v>5345.06</v>
      </c>
      <c r="F612" s="24" t="n">
        <v>171904.07</v>
      </c>
      <c r="G612" s="25"/>
      <c r="H612" s="25"/>
    </row>
    <row r="613" customFormat="false" ht="9" hidden="false" customHeight="true" outlineLevel="0" collapsed="false">
      <c r="A613" s="21" t="n">
        <v>508</v>
      </c>
      <c r="B613" s="24" t="s">
        <v>614</v>
      </c>
      <c r="C613" s="23" t="n">
        <f aca="false">D613+E613</f>
        <v>3942.96</v>
      </c>
      <c r="D613" s="23" t="n">
        <v>262.49</v>
      </c>
      <c r="E613" s="23" t="n">
        <v>3680.47</v>
      </c>
      <c r="F613" s="24" t="n">
        <v>183560.02</v>
      </c>
      <c r="G613" s="25"/>
      <c r="H613" s="25"/>
    </row>
    <row r="614" customFormat="false" ht="9" hidden="false" customHeight="true" outlineLevel="0" collapsed="false">
      <c r="A614" s="21" t="n">
        <v>509</v>
      </c>
      <c r="B614" s="24" t="s">
        <v>615</v>
      </c>
      <c r="C614" s="23" t="n">
        <f aca="false">D614+E614</f>
        <v>2110.14</v>
      </c>
      <c r="D614" s="23" t="n">
        <v>140.47</v>
      </c>
      <c r="E614" s="23" t="n">
        <v>1969.67</v>
      </c>
      <c r="F614" s="24" t="n">
        <v>69080.94</v>
      </c>
      <c r="G614" s="25"/>
      <c r="H614" s="25"/>
    </row>
    <row r="615" customFormat="false" ht="9" hidden="false" customHeight="true" outlineLevel="0" collapsed="false">
      <c r="A615" s="21" t="n">
        <v>510</v>
      </c>
      <c r="B615" s="24" t="s">
        <v>616</v>
      </c>
      <c r="C615" s="23" t="n">
        <f aca="false">D615+E615</f>
        <v>7681.01</v>
      </c>
      <c r="D615" s="23" t="n">
        <v>511.43</v>
      </c>
      <c r="E615" s="23" t="n">
        <v>7169.58</v>
      </c>
      <c r="F615" s="24" t="n">
        <v>147211.801</v>
      </c>
      <c r="G615" s="25"/>
      <c r="H615" s="25"/>
    </row>
    <row r="616" customFormat="false" ht="9" hidden="false" customHeight="true" outlineLevel="0" collapsed="false">
      <c r="A616" s="21" t="n">
        <v>511</v>
      </c>
      <c r="B616" s="24" t="s">
        <v>617</v>
      </c>
      <c r="C616" s="23" t="n">
        <f aca="false">D616+E616</f>
        <v>26455.29</v>
      </c>
      <c r="D616" s="23" t="n">
        <v>1761.83</v>
      </c>
      <c r="E616" s="23" t="n">
        <v>24693.46</v>
      </c>
      <c r="F616" s="24" t="n">
        <v>453177.04</v>
      </c>
      <c r="G616" s="25"/>
      <c r="H616" s="25"/>
    </row>
    <row r="617" customFormat="false" ht="9" hidden="false" customHeight="true" outlineLevel="0" collapsed="false">
      <c r="A617" s="21" t="n">
        <v>512</v>
      </c>
      <c r="B617" s="24" t="s">
        <v>618</v>
      </c>
      <c r="C617" s="23" t="n">
        <f aca="false">D617+E617</f>
        <v>46293.73</v>
      </c>
      <c r="D617" s="23" t="n">
        <v>3083.03</v>
      </c>
      <c r="E617" s="23" t="n">
        <v>43210.7</v>
      </c>
      <c r="F617" s="24" t="n">
        <v>1223727.06</v>
      </c>
      <c r="G617" s="25"/>
      <c r="H617" s="25"/>
    </row>
    <row r="618" customFormat="false" ht="9" hidden="false" customHeight="true" outlineLevel="0" collapsed="false">
      <c r="A618" s="21" t="n">
        <v>513</v>
      </c>
      <c r="B618" s="24" t="s">
        <v>619</v>
      </c>
      <c r="C618" s="23" t="n">
        <f aca="false">D618+E618</f>
        <v>3920.11</v>
      </c>
      <c r="D618" s="23" t="n">
        <v>260.97</v>
      </c>
      <c r="E618" s="23" t="n">
        <v>3659.14</v>
      </c>
      <c r="F618" s="24" t="n">
        <v>192836.34</v>
      </c>
      <c r="G618" s="25"/>
      <c r="H618" s="25"/>
    </row>
    <row r="619" customFormat="false" ht="9" hidden="false" customHeight="true" outlineLevel="0" collapsed="false">
      <c r="A619" s="21" t="n">
        <v>514</v>
      </c>
      <c r="B619" s="24" t="s">
        <v>620</v>
      </c>
      <c r="C619" s="23" t="n">
        <f aca="false">D619+E619</f>
        <v>21406.2</v>
      </c>
      <c r="D619" s="23" t="n">
        <v>1425.53</v>
      </c>
      <c r="E619" s="23" t="n">
        <v>19980.67</v>
      </c>
      <c r="F619" s="24" t="n">
        <v>894380.75</v>
      </c>
      <c r="G619" s="25"/>
      <c r="H619" s="25"/>
    </row>
    <row r="620" customFormat="false" ht="9" hidden="false" customHeight="true" outlineLevel="0" collapsed="false">
      <c r="A620" s="21" t="n">
        <v>515</v>
      </c>
      <c r="B620" s="24" t="s">
        <v>621</v>
      </c>
      <c r="C620" s="23" t="n">
        <f aca="false">D620+E620</f>
        <v>35052.63</v>
      </c>
      <c r="D620" s="23" t="n">
        <v>2334.39</v>
      </c>
      <c r="E620" s="23" t="n">
        <v>32718.24</v>
      </c>
      <c r="F620" s="24" t="n">
        <v>1227488.23</v>
      </c>
      <c r="G620" s="25"/>
      <c r="H620" s="25"/>
    </row>
    <row r="621" customFormat="false" ht="9" hidden="false" customHeight="true" outlineLevel="0" collapsed="false">
      <c r="A621" s="21" t="n">
        <v>516</v>
      </c>
      <c r="B621" s="24" t="s">
        <v>622</v>
      </c>
      <c r="C621" s="23" t="n">
        <f aca="false">D621+E621</f>
        <v>7720.87</v>
      </c>
      <c r="D621" s="23" t="n">
        <v>514.1</v>
      </c>
      <c r="E621" s="23" t="n">
        <v>7206.77</v>
      </c>
      <c r="F621" s="24" t="n">
        <v>228884.81</v>
      </c>
      <c r="G621" s="25"/>
      <c r="H621" s="25"/>
    </row>
    <row r="622" customFormat="false" ht="9" hidden="false" customHeight="true" outlineLevel="0" collapsed="false">
      <c r="A622" s="21" t="n">
        <v>517</v>
      </c>
      <c r="B622" s="24" t="s">
        <v>623</v>
      </c>
      <c r="C622" s="23" t="n">
        <f aca="false">D622+E622</f>
        <v>14726.96</v>
      </c>
      <c r="D622" s="23" t="n">
        <v>980.7</v>
      </c>
      <c r="E622" s="23" t="n">
        <v>13746.26</v>
      </c>
      <c r="F622" s="24" t="n">
        <v>516546.89</v>
      </c>
      <c r="G622" s="25"/>
      <c r="H622" s="25"/>
    </row>
    <row r="623" customFormat="false" ht="9" hidden="false" customHeight="true" outlineLevel="0" collapsed="false">
      <c r="A623" s="21" t="n">
        <v>518</v>
      </c>
      <c r="B623" s="24" t="s">
        <v>624</v>
      </c>
      <c r="C623" s="23" t="n">
        <f aca="false">D623+E623</f>
        <v>255930.13</v>
      </c>
      <c r="D623" s="23" t="n">
        <v>17044.82</v>
      </c>
      <c r="E623" s="23" t="n">
        <v>238885.31</v>
      </c>
      <c r="F623" s="24" t="n">
        <v>9212275.85</v>
      </c>
      <c r="G623" s="25"/>
      <c r="H623" s="25"/>
    </row>
    <row r="624" customFormat="false" ht="9" hidden="false" customHeight="true" outlineLevel="0" collapsed="false">
      <c r="A624" s="21" t="n">
        <v>519</v>
      </c>
      <c r="B624" s="24" t="s">
        <v>625</v>
      </c>
      <c r="C624" s="23" t="n">
        <f aca="false">D624+E624</f>
        <v>5161.75</v>
      </c>
      <c r="D624" s="23" t="n">
        <v>343.67</v>
      </c>
      <c r="E624" s="23" t="n">
        <v>4818.08</v>
      </c>
      <c r="F624" s="24" t="n">
        <v>121585.57</v>
      </c>
      <c r="G624" s="25"/>
      <c r="H624" s="25"/>
    </row>
    <row r="625" customFormat="false" ht="9" hidden="false" customHeight="true" outlineLevel="0" collapsed="false">
      <c r="A625" s="21" t="n">
        <v>520</v>
      </c>
      <c r="B625" s="24" t="s">
        <v>626</v>
      </c>
      <c r="C625" s="23" t="n">
        <f aca="false">D625+E625</f>
        <v>15028.9</v>
      </c>
      <c r="D625" s="23" t="n">
        <v>1000.78</v>
      </c>
      <c r="E625" s="23" t="n">
        <v>14028.12</v>
      </c>
      <c r="F625" s="24" t="n">
        <v>614344.76</v>
      </c>
      <c r="G625" s="25"/>
      <c r="H625" s="25"/>
    </row>
    <row r="626" customFormat="false" ht="9" hidden="false" customHeight="true" outlineLevel="0" collapsed="false">
      <c r="A626" s="21" t="n">
        <v>521</v>
      </c>
      <c r="B626" s="24" t="s">
        <v>627</v>
      </c>
      <c r="C626" s="23" t="n">
        <f aca="false">D626+E626</f>
        <v>62178.75</v>
      </c>
      <c r="D626" s="23" t="n">
        <v>4140.97</v>
      </c>
      <c r="E626" s="23" t="n">
        <v>58037.78</v>
      </c>
      <c r="F626" s="24" t="n">
        <v>2103443.53</v>
      </c>
      <c r="G626" s="25"/>
      <c r="H626" s="25"/>
    </row>
    <row r="627" customFormat="false" ht="9" hidden="false" customHeight="true" outlineLevel="0" collapsed="false">
      <c r="A627" s="21" t="n">
        <v>831</v>
      </c>
      <c r="B627" s="24" t="s">
        <v>628</v>
      </c>
      <c r="C627" s="23" t="n">
        <f aca="false">D627+E627</f>
        <v>515.15</v>
      </c>
      <c r="D627" s="23" t="n">
        <v>34.29</v>
      </c>
      <c r="E627" s="23" t="n">
        <v>480.86</v>
      </c>
      <c r="F627" s="24" t="n">
        <v>5199.71</v>
      </c>
      <c r="G627" s="25"/>
      <c r="H627" s="25"/>
    </row>
    <row r="628" customFormat="false" ht="9" hidden="false" customHeight="true" outlineLevel="0" collapsed="false">
      <c r="A628" s="21" t="n">
        <v>832</v>
      </c>
      <c r="B628" s="24" t="s">
        <v>629</v>
      </c>
      <c r="C628" s="23" t="n">
        <f aca="false">D628+E628</f>
        <v>746.33</v>
      </c>
      <c r="D628" s="23" t="n">
        <v>49.67</v>
      </c>
      <c r="E628" s="23" t="n">
        <v>696.66</v>
      </c>
      <c r="F628" s="24" t="n">
        <v>26308.26</v>
      </c>
      <c r="G628" s="25"/>
      <c r="H628" s="25"/>
    </row>
    <row r="629" customFormat="false" ht="9" hidden="false" customHeight="true" outlineLevel="0" collapsed="false">
      <c r="A629" s="21" t="n">
        <v>522</v>
      </c>
      <c r="B629" s="24" t="s">
        <v>630</v>
      </c>
      <c r="C629" s="23" t="n">
        <f aca="false">D629+E629</f>
        <v>14261.63</v>
      </c>
      <c r="D629" s="23" t="n">
        <v>949.69</v>
      </c>
      <c r="E629" s="23" t="n">
        <v>13311.94</v>
      </c>
      <c r="F629" s="24" t="n">
        <v>402026</v>
      </c>
      <c r="G629" s="25"/>
      <c r="H629" s="25"/>
    </row>
    <row r="630" customFormat="false" ht="9" hidden="false" customHeight="true" outlineLevel="0" collapsed="false">
      <c r="A630" s="21" t="n">
        <v>523</v>
      </c>
      <c r="B630" s="24" t="s">
        <v>631</v>
      </c>
      <c r="C630" s="23" t="n">
        <f aca="false">D630+E630</f>
        <v>2818.09</v>
      </c>
      <c r="D630" s="23" t="n">
        <v>187.62</v>
      </c>
      <c r="E630" s="23" t="n">
        <v>2630.47</v>
      </c>
      <c r="F630" s="24" t="n">
        <v>73935.37</v>
      </c>
      <c r="G630" s="25"/>
      <c r="H630" s="25"/>
    </row>
    <row r="631" customFormat="false" ht="9" hidden="false" customHeight="true" outlineLevel="0" collapsed="false">
      <c r="A631" s="21" t="n">
        <v>524</v>
      </c>
      <c r="B631" s="24" t="s">
        <v>632</v>
      </c>
      <c r="C631" s="23" t="n">
        <f aca="false">D631+E631</f>
        <v>2050.56</v>
      </c>
      <c r="D631" s="23" t="n">
        <v>136.45</v>
      </c>
      <c r="E631" s="23" t="n">
        <v>1914.11</v>
      </c>
      <c r="F631" s="24" t="n">
        <v>99173.21</v>
      </c>
      <c r="G631" s="25"/>
      <c r="H631" s="25"/>
    </row>
    <row r="632" customFormat="false" ht="9" hidden="false" customHeight="true" outlineLevel="0" collapsed="false">
      <c r="A632" s="21" t="n">
        <v>525</v>
      </c>
      <c r="B632" s="24" t="s">
        <v>633</v>
      </c>
      <c r="C632" s="23" t="n">
        <f aca="false">D632+E632</f>
        <v>184252.04</v>
      </c>
      <c r="D632" s="23" t="n">
        <v>12271.05</v>
      </c>
      <c r="E632" s="23" t="n">
        <v>171980.99</v>
      </c>
      <c r="F632" s="24" t="n">
        <v>6739820.81</v>
      </c>
      <c r="G632" s="25"/>
      <c r="H632" s="25"/>
    </row>
    <row r="633" customFormat="false" ht="9" hidden="false" customHeight="true" outlineLevel="0" collapsed="false">
      <c r="A633" s="21" t="n">
        <v>526</v>
      </c>
      <c r="B633" s="24" t="s">
        <v>634</v>
      </c>
      <c r="C633" s="23" t="n">
        <f aca="false">D633+E633</f>
        <v>3314.43</v>
      </c>
      <c r="D633" s="23" t="n">
        <v>220.69</v>
      </c>
      <c r="E633" s="23" t="n">
        <v>3093.74</v>
      </c>
      <c r="F633" s="24" t="n">
        <v>140218.16</v>
      </c>
      <c r="G633" s="25"/>
      <c r="H633" s="25"/>
    </row>
    <row r="634" customFormat="false" ht="9" hidden="false" customHeight="true" outlineLevel="0" collapsed="false">
      <c r="A634" s="21" t="n">
        <v>527</v>
      </c>
      <c r="B634" s="24" t="s">
        <v>635</v>
      </c>
      <c r="C634" s="23" t="n">
        <f aca="false">D634+E634</f>
        <v>4819.55</v>
      </c>
      <c r="D634" s="23" t="n">
        <v>320.87</v>
      </c>
      <c r="E634" s="23" t="n">
        <v>4498.68</v>
      </c>
      <c r="F634" s="24" t="n">
        <v>140865.44</v>
      </c>
      <c r="G634" s="25"/>
      <c r="H634" s="25"/>
    </row>
    <row r="635" customFormat="false" ht="9" hidden="false" customHeight="true" outlineLevel="0" collapsed="false">
      <c r="A635" s="21" t="n">
        <v>528</v>
      </c>
      <c r="B635" s="24" t="s">
        <v>636</v>
      </c>
      <c r="C635" s="23" t="n">
        <f aca="false">D635+E635</f>
        <v>26352.31</v>
      </c>
      <c r="D635" s="23" t="n">
        <v>1754.93</v>
      </c>
      <c r="E635" s="23" t="n">
        <v>24597.38</v>
      </c>
      <c r="F635" s="24" t="n">
        <v>680897.87</v>
      </c>
      <c r="G635" s="25"/>
      <c r="H635" s="25"/>
    </row>
    <row r="636" customFormat="false" ht="9" hidden="false" customHeight="true" outlineLevel="0" collapsed="false">
      <c r="A636" s="21" t="n">
        <v>529</v>
      </c>
      <c r="B636" s="24" t="s">
        <v>637</v>
      </c>
      <c r="C636" s="23" t="n">
        <f aca="false">D636+E636</f>
        <v>10434.66</v>
      </c>
      <c r="D636" s="23" t="n">
        <v>694.86</v>
      </c>
      <c r="E636" s="23" t="n">
        <v>9739.8</v>
      </c>
      <c r="F636" s="24" t="n">
        <v>244041.98</v>
      </c>
      <c r="G636" s="25"/>
      <c r="H636" s="25"/>
    </row>
    <row r="637" customFormat="false" ht="9" hidden="false" customHeight="true" outlineLevel="0" collapsed="false">
      <c r="A637" s="21" t="n">
        <v>530</v>
      </c>
      <c r="B637" s="24" t="s">
        <v>638</v>
      </c>
      <c r="C637" s="23" t="n">
        <f aca="false">D637+E637</f>
        <v>1168.96</v>
      </c>
      <c r="D637" s="23" t="n">
        <v>77.77</v>
      </c>
      <c r="E637" s="23" t="n">
        <v>1091.19</v>
      </c>
      <c r="F637" s="24" t="n">
        <v>68345.84</v>
      </c>
      <c r="G637" s="25"/>
      <c r="H637" s="25"/>
    </row>
    <row r="638" customFormat="false" ht="9" hidden="false" customHeight="true" outlineLevel="0" collapsed="false">
      <c r="A638" s="21" t="n">
        <v>531</v>
      </c>
      <c r="B638" s="24" t="s">
        <v>639</v>
      </c>
      <c r="C638" s="23" t="n">
        <f aca="false">D638+E638</f>
        <v>1251.27</v>
      </c>
      <c r="D638" s="23" t="n">
        <v>83.28</v>
      </c>
      <c r="E638" s="23" t="n">
        <v>1167.99</v>
      </c>
      <c r="F638" s="24" t="n">
        <v>37116.67</v>
      </c>
      <c r="G638" s="25"/>
      <c r="H638" s="25"/>
    </row>
    <row r="639" customFormat="false" ht="9" hidden="false" customHeight="true" outlineLevel="0" collapsed="false">
      <c r="A639" s="21" t="n">
        <v>532</v>
      </c>
      <c r="B639" s="24" t="s">
        <v>640</v>
      </c>
      <c r="C639" s="23" t="n">
        <f aca="false">D639+E639</f>
        <v>2169.02</v>
      </c>
      <c r="D639" s="23" t="n">
        <v>144.41</v>
      </c>
      <c r="E639" s="23" t="n">
        <v>2024.61</v>
      </c>
      <c r="F639" s="24" t="n">
        <v>39663.38</v>
      </c>
      <c r="G639" s="25"/>
      <c r="H639" s="25"/>
    </row>
    <row r="640" customFormat="false" ht="9" hidden="false" customHeight="true" outlineLevel="0" collapsed="false">
      <c r="A640" s="21" t="n">
        <v>533</v>
      </c>
      <c r="B640" s="24" t="s">
        <v>641</v>
      </c>
      <c r="C640" s="23" t="n">
        <f aca="false">D640+E640</f>
        <v>2335.7</v>
      </c>
      <c r="D640" s="23" t="n">
        <v>155.53</v>
      </c>
      <c r="E640" s="23" t="n">
        <v>2180.17</v>
      </c>
      <c r="F640" s="24" t="n">
        <v>24140.19</v>
      </c>
      <c r="G640" s="25"/>
      <c r="H640" s="25"/>
    </row>
    <row r="641" customFormat="false" ht="9" hidden="false" customHeight="true" outlineLevel="0" collapsed="false">
      <c r="A641" s="21" t="n">
        <v>534</v>
      </c>
      <c r="B641" s="24" t="s">
        <v>642</v>
      </c>
      <c r="C641" s="23" t="n">
        <f aca="false">D641+E641</f>
        <v>12806.88</v>
      </c>
      <c r="D641" s="23" t="n">
        <v>852.86</v>
      </c>
      <c r="E641" s="23" t="n">
        <v>11954.02</v>
      </c>
      <c r="F641" s="24" t="n">
        <v>371354.49</v>
      </c>
      <c r="G641" s="25"/>
      <c r="H641" s="25"/>
    </row>
    <row r="642" customFormat="false" ht="9" hidden="false" customHeight="true" outlineLevel="0" collapsed="false">
      <c r="A642" s="21" t="n">
        <v>536</v>
      </c>
      <c r="B642" s="24" t="s">
        <v>643</v>
      </c>
      <c r="C642" s="23" t="n">
        <f aca="false">D642+E642</f>
        <v>1902.86</v>
      </c>
      <c r="D642" s="23" t="n">
        <v>126.67</v>
      </c>
      <c r="E642" s="23" t="n">
        <v>1776.19</v>
      </c>
      <c r="F642" s="24" t="n">
        <v>134971.72</v>
      </c>
      <c r="G642" s="25"/>
      <c r="H642" s="25"/>
    </row>
    <row r="643" customFormat="false" ht="9" hidden="false" customHeight="true" outlineLevel="0" collapsed="false">
      <c r="A643" s="21" t="n">
        <v>537</v>
      </c>
      <c r="B643" s="24" t="s">
        <v>644</v>
      </c>
      <c r="C643" s="23" t="n">
        <f aca="false">D643+E643</f>
        <v>580.33</v>
      </c>
      <c r="D643" s="23" t="n">
        <v>38.63</v>
      </c>
      <c r="E643" s="23" t="n">
        <v>541.7</v>
      </c>
      <c r="F643" s="24" t="n">
        <v>37244.07</v>
      </c>
      <c r="G643" s="25"/>
      <c r="H643" s="25"/>
    </row>
    <row r="644" customFormat="false" ht="9" hidden="false" customHeight="true" outlineLevel="0" collapsed="false">
      <c r="A644" s="21" t="n">
        <v>538</v>
      </c>
      <c r="B644" s="24" t="s">
        <v>645</v>
      </c>
      <c r="C644" s="23" t="n">
        <f aca="false">D644+E644</f>
        <v>507.09</v>
      </c>
      <c r="D644" s="23" t="n">
        <v>33.75</v>
      </c>
      <c r="E644" s="23" t="n">
        <v>473.34</v>
      </c>
      <c r="F644" s="24" t="n">
        <v>26306.15</v>
      </c>
      <c r="G644" s="25"/>
      <c r="H644" s="25"/>
    </row>
    <row r="645" customFormat="false" ht="9" hidden="false" customHeight="true" outlineLevel="0" collapsed="false">
      <c r="A645" s="21" t="n">
        <v>539</v>
      </c>
      <c r="B645" s="24" t="s">
        <v>646</v>
      </c>
      <c r="C645" s="23" t="n">
        <f aca="false">D645+E645</f>
        <v>6800.58</v>
      </c>
      <c r="D645" s="23" t="n">
        <v>452.83</v>
      </c>
      <c r="E645" s="23" t="n">
        <v>6347.75</v>
      </c>
      <c r="F645" s="24" t="n">
        <v>226584.53</v>
      </c>
      <c r="G645" s="25"/>
      <c r="H645" s="25"/>
    </row>
    <row r="646" customFormat="false" ht="9" hidden="false" customHeight="true" outlineLevel="0" collapsed="false">
      <c r="A646" s="21" t="n">
        <v>540</v>
      </c>
      <c r="B646" s="24" t="s">
        <v>647</v>
      </c>
      <c r="C646" s="23" t="n">
        <f aca="false">D646+E646</f>
        <v>12449.42</v>
      </c>
      <c r="D646" s="23" t="n">
        <v>829.01</v>
      </c>
      <c r="E646" s="23" t="n">
        <v>11620.41</v>
      </c>
      <c r="F646" s="24" t="n">
        <v>371231.53</v>
      </c>
      <c r="G646" s="25"/>
      <c r="H646" s="25"/>
    </row>
    <row r="647" customFormat="false" ht="9" hidden="false" customHeight="true" outlineLevel="0" collapsed="false">
      <c r="A647" s="21" t="n">
        <v>541</v>
      </c>
      <c r="B647" s="24" t="s">
        <v>648</v>
      </c>
      <c r="C647" s="23" t="n">
        <f aca="false">D647+E647</f>
        <v>6879.81</v>
      </c>
      <c r="D647" s="23" t="n">
        <v>458.13</v>
      </c>
      <c r="E647" s="23" t="n">
        <v>6421.68</v>
      </c>
      <c r="F647" s="24" t="n">
        <v>179774.21</v>
      </c>
      <c r="G647" s="25"/>
      <c r="H647" s="25"/>
    </row>
    <row r="648" customFormat="false" ht="9" hidden="false" customHeight="true" outlineLevel="0" collapsed="false">
      <c r="A648" s="21" t="n">
        <v>833</v>
      </c>
      <c r="B648" s="24" t="s">
        <v>649</v>
      </c>
      <c r="C648" s="23" t="n">
        <f aca="false">D648+E648</f>
        <v>2162.65</v>
      </c>
      <c r="D648" s="23" t="n">
        <v>143.97</v>
      </c>
      <c r="E648" s="23" t="n">
        <v>2018.68</v>
      </c>
      <c r="F648" s="24" t="n">
        <v>77076.36</v>
      </c>
      <c r="G648" s="25"/>
      <c r="H648" s="25"/>
    </row>
    <row r="649" customFormat="false" ht="9" hidden="false" customHeight="true" outlineLevel="0" collapsed="false">
      <c r="A649" s="21" t="n">
        <v>542</v>
      </c>
      <c r="B649" s="24" t="s">
        <v>650</v>
      </c>
      <c r="C649" s="23" t="n">
        <f aca="false">D649+E649</f>
        <v>3879.81</v>
      </c>
      <c r="D649" s="23" t="n">
        <v>258.3</v>
      </c>
      <c r="E649" s="23" t="n">
        <v>3621.51</v>
      </c>
      <c r="F649" s="24" t="n">
        <v>243109.43</v>
      </c>
      <c r="G649" s="25"/>
      <c r="H649" s="25"/>
    </row>
    <row r="650" customFormat="false" ht="9" hidden="false" customHeight="true" outlineLevel="0" collapsed="false">
      <c r="A650" s="21" t="n">
        <v>543</v>
      </c>
      <c r="B650" s="24" t="s">
        <v>651</v>
      </c>
      <c r="C650" s="23" t="n">
        <f aca="false">D650+E650</f>
        <v>11098.02</v>
      </c>
      <c r="D650" s="23" t="n">
        <v>739.01</v>
      </c>
      <c r="E650" s="23" t="n">
        <v>10359.01</v>
      </c>
      <c r="F650" s="24" t="n">
        <v>436013.48</v>
      </c>
      <c r="G650" s="25"/>
      <c r="H650" s="25"/>
    </row>
    <row r="651" customFormat="false" ht="9" hidden="false" customHeight="true" outlineLevel="0" collapsed="false">
      <c r="A651" s="21" t="n">
        <v>544</v>
      </c>
      <c r="B651" s="24" t="s">
        <v>652</v>
      </c>
      <c r="C651" s="23" t="n">
        <f aca="false">D651+E651</f>
        <v>2665.28</v>
      </c>
      <c r="D651" s="23" t="n">
        <v>177.46</v>
      </c>
      <c r="E651" s="23" t="n">
        <v>2487.82</v>
      </c>
      <c r="F651" s="24" t="n">
        <v>72788.59</v>
      </c>
      <c r="G651" s="25"/>
      <c r="H651" s="25"/>
    </row>
    <row r="652" customFormat="false" ht="9" hidden="false" customHeight="true" outlineLevel="0" collapsed="false">
      <c r="A652" s="21" t="n">
        <v>754</v>
      </c>
      <c r="B652" s="24" t="s">
        <v>653</v>
      </c>
      <c r="C652" s="23" t="n">
        <f aca="false">D652+E652</f>
        <v>2606.31</v>
      </c>
      <c r="D652" s="23" t="n">
        <v>173.5</v>
      </c>
      <c r="E652" s="23" t="n">
        <v>2432.81</v>
      </c>
      <c r="F652" s="24" t="n">
        <v>60687.26</v>
      </c>
      <c r="G652" s="25"/>
      <c r="H652" s="25"/>
    </row>
    <row r="653" customFormat="false" ht="9" hidden="false" customHeight="true" outlineLevel="0" collapsed="false">
      <c r="A653" s="21" t="n">
        <v>545</v>
      </c>
      <c r="B653" s="24" t="s">
        <v>654</v>
      </c>
      <c r="C653" s="23" t="n">
        <f aca="false">D653+E653</f>
        <v>2509.97</v>
      </c>
      <c r="D653" s="23" t="n">
        <v>167.1</v>
      </c>
      <c r="E653" s="23" t="n">
        <v>2342.87</v>
      </c>
      <c r="F653" s="24" t="n">
        <v>46050.58</v>
      </c>
      <c r="G653" s="25"/>
      <c r="H653" s="25"/>
    </row>
    <row r="654" customFormat="false" ht="9" hidden="false" customHeight="true" outlineLevel="0" collapsed="false">
      <c r="A654" s="21" t="n">
        <v>546</v>
      </c>
      <c r="B654" s="24" t="s">
        <v>655</v>
      </c>
      <c r="C654" s="23" t="n">
        <f aca="false">D654+E654</f>
        <v>134850.7</v>
      </c>
      <c r="D654" s="23" t="n">
        <v>8980.93</v>
      </c>
      <c r="E654" s="23" t="n">
        <v>125869.77</v>
      </c>
      <c r="F654" s="24" t="n">
        <v>3330837.55</v>
      </c>
      <c r="G654" s="25"/>
      <c r="H654" s="25"/>
    </row>
    <row r="655" customFormat="false" ht="9" hidden="false" customHeight="true" outlineLevel="0" collapsed="false">
      <c r="A655" s="21" t="n">
        <v>547</v>
      </c>
      <c r="B655" s="24" t="s">
        <v>656</v>
      </c>
      <c r="C655" s="23" t="n">
        <f aca="false">D655+E655</f>
        <v>1408.86</v>
      </c>
      <c r="D655" s="23" t="n">
        <v>93.76</v>
      </c>
      <c r="E655" s="23" t="n">
        <v>1315.1</v>
      </c>
      <c r="F655" s="24" t="n">
        <v>76578.88</v>
      </c>
      <c r="G655" s="25"/>
      <c r="H655" s="25"/>
    </row>
    <row r="656" customFormat="false" ht="9" hidden="false" customHeight="true" outlineLevel="0" collapsed="false">
      <c r="A656" s="21" t="n">
        <v>548</v>
      </c>
      <c r="B656" s="24" t="s">
        <v>657</v>
      </c>
      <c r="C656" s="23" t="n">
        <f aca="false">D656+E656</f>
        <v>9720.97</v>
      </c>
      <c r="D656" s="23" t="n">
        <v>647.31</v>
      </c>
      <c r="E656" s="23" t="n">
        <v>9073.66</v>
      </c>
      <c r="F656" s="24" t="n">
        <v>271451.32</v>
      </c>
      <c r="G656" s="25"/>
      <c r="H656" s="25"/>
    </row>
    <row r="657" customFormat="false" ht="9" hidden="false" customHeight="true" outlineLevel="0" collapsed="false">
      <c r="A657" s="21" t="n">
        <v>549</v>
      </c>
      <c r="B657" s="24" t="s">
        <v>658</v>
      </c>
      <c r="C657" s="23" t="n">
        <f aca="false">D657+E657</f>
        <v>8196.13</v>
      </c>
      <c r="D657" s="23" t="n">
        <v>545.78</v>
      </c>
      <c r="E657" s="23" t="n">
        <v>7650.35</v>
      </c>
      <c r="F657" s="24" t="n">
        <v>301121.26</v>
      </c>
      <c r="G657" s="25"/>
      <c r="H657" s="25"/>
    </row>
    <row r="658" customFormat="false" ht="9" hidden="false" customHeight="true" outlineLevel="0" collapsed="false">
      <c r="A658" s="21" t="n">
        <v>551</v>
      </c>
      <c r="B658" s="24" t="s">
        <v>659</v>
      </c>
      <c r="C658" s="23" t="n">
        <f aca="false">D658+E658</f>
        <v>872.03</v>
      </c>
      <c r="D658" s="23" t="n">
        <v>58.05</v>
      </c>
      <c r="E658" s="23" t="n">
        <v>813.98</v>
      </c>
      <c r="F658" s="24" t="n">
        <v>28798.39</v>
      </c>
      <c r="G658" s="25"/>
      <c r="H658" s="25"/>
    </row>
    <row r="659" customFormat="false" ht="9" hidden="false" customHeight="true" outlineLevel="0" collapsed="false">
      <c r="A659" s="21" t="n">
        <v>550</v>
      </c>
      <c r="B659" s="24" t="s">
        <v>660</v>
      </c>
      <c r="C659" s="23" t="n">
        <f aca="false">D659+E659</f>
        <v>265.72</v>
      </c>
      <c r="D659" s="23" t="n">
        <v>17.67</v>
      </c>
      <c r="E659" s="23" t="n">
        <v>248.05</v>
      </c>
      <c r="F659" s="24" t="n">
        <v>32451.6</v>
      </c>
      <c r="G659" s="25"/>
      <c r="H659" s="25"/>
    </row>
    <row r="660" customFormat="false" ht="9" hidden="false" customHeight="true" outlineLevel="0" collapsed="false">
      <c r="A660" s="21" t="n">
        <v>552</v>
      </c>
      <c r="B660" s="24" t="s">
        <v>661</v>
      </c>
      <c r="C660" s="23" t="n">
        <f aca="false">D660+E660</f>
        <v>1983.42</v>
      </c>
      <c r="D660" s="23" t="n">
        <v>132.05</v>
      </c>
      <c r="E660" s="23" t="n">
        <v>1851.37</v>
      </c>
      <c r="F660" s="24" t="n">
        <v>59000.28</v>
      </c>
      <c r="G660" s="25"/>
      <c r="H660" s="25"/>
    </row>
    <row r="661" customFormat="false" ht="9" hidden="false" customHeight="true" outlineLevel="0" collapsed="false">
      <c r="A661" s="21" t="n">
        <v>553</v>
      </c>
      <c r="B661" s="24" t="s">
        <v>662</v>
      </c>
      <c r="C661" s="23" t="n">
        <f aca="false">D661+E661</f>
        <v>1827</v>
      </c>
      <c r="D661" s="23" t="n">
        <v>121.61</v>
      </c>
      <c r="E661" s="23" t="n">
        <v>1705.39</v>
      </c>
      <c r="F661" s="24" t="n">
        <v>75720.2</v>
      </c>
      <c r="G661" s="25"/>
      <c r="H661" s="25"/>
    </row>
    <row r="662" customFormat="false" ht="9" hidden="false" customHeight="true" outlineLevel="0" collapsed="false">
      <c r="A662" s="21" t="n">
        <v>554</v>
      </c>
      <c r="B662" s="24" t="s">
        <v>663</v>
      </c>
      <c r="C662" s="23" t="n">
        <f aca="false">D662+E662</f>
        <v>4111.19</v>
      </c>
      <c r="D662" s="23" t="n">
        <v>273.73</v>
      </c>
      <c r="E662" s="23" t="n">
        <v>3837.46</v>
      </c>
      <c r="F662" s="24" t="n">
        <v>167860.04</v>
      </c>
      <c r="G662" s="25"/>
      <c r="H662" s="25"/>
    </row>
    <row r="663" customFormat="false" ht="9" hidden="false" customHeight="true" outlineLevel="0" collapsed="false">
      <c r="A663" s="21" t="n">
        <v>555</v>
      </c>
      <c r="B663" s="24" t="s">
        <v>664</v>
      </c>
      <c r="C663" s="23" t="n">
        <f aca="false">D663+E663</f>
        <v>6121.69</v>
      </c>
      <c r="D663" s="23" t="n">
        <v>407.59</v>
      </c>
      <c r="E663" s="23" t="n">
        <v>5714.1</v>
      </c>
      <c r="F663" s="24" t="n">
        <v>267776.71</v>
      </c>
      <c r="G663" s="25"/>
      <c r="H663" s="25"/>
    </row>
    <row r="664" customFormat="false" ht="9" hidden="false" customHeight="true" outlineLevel="0" collapsed="false">
      <c r="A664" s="21" t="n">
        <v>556</v>
      </c>
      <c r="B664" s="24" t="s">
        <v>665</v>
      </c>
      <c r="C664" s="23" t="n">
        <f aca="false">D664+E664</f>
        <v>10492.87</v>
      </c>
      <c r="D664" s="23" t="n">
        <v>698.73</v>
      </c>
      <c r="E664" s="23" t="n">
        <v>9794.14</v>
      </c>
      <c r="F664" s="24" t="n">
        <v>155302.88</v>
      </c>
      <c r="G664" s="25"/>
      <c r="H664" s="25"/>
    </row>
    <row r="665" customFormat="false" ht="9" hidden="false" customHeight="true" outlineLevel="0" collapsed="false">
      <c r="A665" s="21" t="n">
        <v>557</v>
      </c>
      <c r="B665" s="24" t="s">
        <v>666</v>
      </c>
      <c r="C665" s="23" t="n">
        <f aca="false">D665+E665</f>
        <v>4790.21</v>
      </c>
      <c r="D665" s="23" t="n">
        <v>318.91</v>
      </c>
      <c r="E665" s="23" t="n">
        <v>4471.3</v>
      </c>
      <c r="F665" s="24" t="n">
        <v>303132.07</v>
      </c>
      <c r="G665" s="25"/>
      <c r="H665" s="25"/>
    </row>
    <row r="666" customFormat="false" ht="9" hidden="false" customHeight="true" outlineLevel="0" collapsed="false">
      <c r="A666" s="21" t="n">
        <v>558</v>
      </c>
      <c r="B666" s="24" t="s">
        <v>667</v>
      </c>
      <c r="C666" s="23" t="n">
        <f aca="false">D666+E666</f>
        <v>10516.67</v>
      </c>
      <c r="D666" s="23" t="n">
        <v>700.3</v>
      </c>
      <c r="E666" s="23" t="n">
        <v>9816.37</v>
      </c>
      <c r="F666" s="24" t="n">
        <v>438248.97</v>
      </c>
      <c r="G666" s="25"/>
      <c r="H666" s="25"/>
    </row>
    <row r="667" customFormat="false" ht="9" hidden="false" customHeight="true" outlineLevel="0" collapsed="false">
      <c r="A667" s="21" t="n">
        <v>559</v>
      </c>
      <c r="B667" s="24" t="s">
        <v>668</v>
      </c>
      <c r="C667" s="23" t="n">
        <f aca="false">D667+E667</f>
        <v>28421.73</v>
      </c>
      <c r="D667" s="23" t="n">
        <v>1892.75</v>
      </c>
      <c r="E667" s="23" t="n">
        <v>26528.98</v>
      </c>
      <c r="F667" s="24" t="n">
        <v>577762.12</v>
      </c>
      <c r="G667" s="25"/>
      <c r="H667" s="25"/>
    </row>
    <row r="668" customFormat="false" ht="9" hidden="false" customHeight="true" outlineLevel="0" collapsed="false">
      <c r="A668" s="21" t="n">
        <v>560</v>
      </c>
      <c r="B668" s="24" t="s">
        <v>669</v>
      </c>
      <c r="C668" s="23" t="n">
        <f aca="false">D668+E668</f>
        <v>1927.63</v>
      </c>
      <c r="D668" s="23" t="n">
        <v>128.33</v>
      </c>
      <c r="E668" s="23" t="n">
        <v>1799.3</v>
      </c>
      <c r="F668" s="24" t="n">
        <v>88978.03</v>
      </c>
      <c r="G668" s="25"/>
      <c r="H668" s="25"/>
    </row>
    <row r="669" customFormat="false" ht="9" hidden="false" customHeight="true" outlineLevel="0" collapsed="false">
      <c r="A669" s="21" t="n">
        <v>561</v>
      </c>
      <c r="B669" s="24" t="s">
        <v>670</v>
      </c>
      <c r="C669" s="23" t="n">
        <f aca="false">D669+E669</f>
        <v>1782.22</v>
      </c>
      <c r="D669" s="23" t="n">
        <v>118.64</v>
      </c>
      <c r="E669" s="23" t="n">
        <v>1663.58</v>
      </c>
      <c r="F669" s="24" t="n">
        <v>58231.32</v>
      </c>
      <c r="G669" s="25"/>
      <c r="H669" s="25"/>
    </row>
    <row r="670" customFormat="false" ht="9" hidden="false" customHeight="true" outlineLevel="0" collapsed="false">
      <c r="A670" s="21" t="n">
        <v>562</v>
      </c>
      <c r="B670" s="24" t="s">
        <v>671</v>
      </c>
      <c r="C670" s="23" t="n">
        <f aca="false">D670+E670</f>
        <v>759.86</v>
      </c>
      <c r="D670" s="23" t="n">
        <v>50.56</v>
      </c>
      <c r="E670" s="23" t="n">
        <v>709.3</v>
      </c>
      <c r="F670" s="24" t="n">
        <v>30016.81</v>
      </c>
      <c r="G670" s="25"/>
      <c r="H670" s="25"/>
    </row>
    <row r="671" customFormat="false" ht="9" hidden="false" customHeight="true" outlineLevel="0" collapsed="false">
      <c r="A671" s="21" t="n">
        <v>563</v>
      </c>
      <c r="B671" s="24" t="s">
        <v>672</v>
      </c>
      <c r="C671" s="23" t="n">
        <f aca="false">D671+E671</f>
        <v>3262.94</v>
      </c>
      <c r="D671" s="23" t="n">
        <v>217.22</v>
      </c>
      <c r="E671" s="23" t="n">
        <v>3045.72</v>
      </c>
      <c r="F671" s="24" t="n">
        <v>169441.61</v>
      </c>
      <c r="G671" s="25"/>
      <c r="H671" s="25"/>
    </row>
    <row r="672" customFormat="false" ht="9" hidden="false" customHeight="true" outlineLevel="0" collapsed="false">
      <c r="A672" s="21" t="n">
        <v>564</v>
      </c>
      <c r="B672" s="24" t="s">
        <v>673</v>
      </c>
      <c r="C672" s="23" t="n">
        <f aca="false">D672+E672</f>
        <v>1359.54</v>
      </c>
      <c r="D672" s="23" t="n">
        <v>90.51</v>
      </c>
      <c r="E672" s="23" t="n">
        <v>1269.03</v>
      </c>
      <c r="F672" s="24" t="n">
        <v>50921.95</v>
      </c>
      <c r="G672" s="25"/>
      <c r="H672" s="25"/>
    </row>
    <row r="673" customFormat="false" ht="9" hidden="false" customHeight="true" outlineLevel="0" collapsed="false">
      <c r="A673" s="21" t="n">
        <v>834</v>
      </c>
      <c r="B673" s="24" t="s">
        <v>674</v>
      </c>
      <c r="C673" s="23" t="n">
        <f aca="false">D673+E673</f>
        <v>2228.71</v>
      </c>
      <c r="D673" s="23" t="n">
        <v>148.38</v>
      </c>
      <c r="E673" s="23" t="n">
        <v>2080.33</v>
      </c>
      <c r="F673" s="24" t="n">
        <v>63880.2</v>
      </c>
      <c r="G673" s="25"/>
      <c r="H673" s="25"/>
    </row>
    <row r="674" customFormat="false" ht="9" hidden="false" customHeight="true" outlineLevel="0" collapsed="false">
      <c r="A674" s="21" t="n">
        <v>565</v>
      </c>
      <c r="B674" s="24" t="s">
        <v>675</v>
      </c>
      <c r="C674" s="23" t="n">
        <f aca="false">D674+E674</f>
        <v>763.56</v>
      </c>
      <c r="D674" s="23" t="n">
        <v>50.82</v>
      </c>
      <c r="E674" s="23" t="n">
        <v>712.74</v>
      </c>
      <c r="F674" s="24" t="n">
        <v>24645.42</v>
      </c>
      <c r="G674" s="25"/>
      <c r="H674" s="25"/>
    </row>
    <row r="675" customFormat="false" ht="9" hidden="false" customHeight="true" outlineLevel="0" collapsed="false">
      <c r="A675" s="21" t="n">
        <v>566</v>
      </c>
      <c r="B675" s="24" t="s">
        <v>676</v>
      </c>
      <c r="C675" s="23" t="n">
        <f aca="false">D675+E675</f>
        <v>3697.15</v>
      </c>
      <c r="D675" s="23" t="n">
        <v>246.14</v>
      </c>
      <c r="E675" s="23" t="n">
        <v>3451.01</v>
      </c>
      <c r="F675" s="24" t="n">
        <v>51018.99</v>
      </c>
      <c r="G675" s="25"/>
      <c r="H675" s="25"/>
    </row>
    <row r="676" customFormat="false" ht="9" hidden="false" customHeight="true" outlineLevel="0" collapsed="false">
      <c r="A676" s="21" t="n">
        <v>567</v>
      </c>
      <c r="B676" s="24" t="s">
        <v>677</v>
      </c>
      <c r="C676" s="23" t="n">
        <f aca="false">D676+E676</f>
        <v>83454.37</v>
      </c>
      <c r="D676" s="23" t="n">
        <v>5557.96</v>
      </c>
      <c r="E676" s="23" t="n">
        <v>77896.41</v>
      </c>
      <c r="F676" s="24" t="n">
        <v>2509389.96</v>
      </c>
      <c r="G676" s="25"/>
      <c r="H676" s="25"/>
    </row>
    <row r="677" customFormat="false" ht="9" hidden="false" customHeight="true" outlineLevel="0" collapsed="false">
      <c r="A677" s="21" t="n">
        <v>568</v>
      </c>
      <c r="B677" s="24" t="s">
        <v>678</v>
      </c>
      <c r="C677" s="23" t="n">
        <f aca="false">D677+E677</f>
        <v>7091.14</v>
      </c>
      <c r="D677" s="23" t="n">
        <v>472.17</v>
      </c>
      <c r="E677" s="23" t="n">
        <v>6618.97</v>
      </c>
      <c r="F677" s="24" t="n">
        <v>176642.81</v>
      </c>
      <c r="G677" s="25"/>
      <c r="H677" s="25"/>
    </row>
    <row r="678" customFormat="false" ht="9" hidden="false" customHeight="true" outlineLevel="0" collapsed="false">
      <c r="A678" s="21" t="n">
        <v>569</v>
      </c>
      <c r="B678" s="24" t="s">
        <v>679</v>
      </c>
      <c r="C678" s="23" t="n">
        <f aca="false">D678+E678</f>
        <v>25714.94</v>
      </c>
      <c r="D678" s="23" t="n">
        <v>1712.48</v>
      </c>
      <c r="E678" s="23" t="n">
        <v>24002.46</v>
      </c>
      <c r="F678" s="24" t="n">
        <v>921008.21</v>
      </c>
      <c r="G678" s="25"/>
      <c r="H678" s="25"/>
    </row>
    <row r="679" customFormat="false" ht="9" hidden="false" customHeight="true" outlineLevel="0" collapsed="false">
      <c r="A679" s="21" t="n">
        <v>570</v>
      </c>
      <c r="B679" s="24" t="s">
        <v>680</v>
      </c>
      <c r="C679" s="23" t="n">
        <f aca="false">D679+E679</f>
        <v>16470.01</v>
      </c>
      <c r="D679" s="23" t="n">
        <v>1096.77</v>
      </c>
      <c r="E679" s="23" t="n">
        <v>15373.24</v>
      </c>
      <c r="F679" s="24" t="n">
        <v>600119.85</v>
      </c>
      <c r="G679" s="25"/>
      <c r="H679" s="25"/>
    </row>
    <row r="680" customFormat="false" ht="9" hidden="false" customHeight="true" outlineLevel="0" collapsed="false">
      <c r="A680" s="21" t="n">
        <v>571</v>
      </c>
      <c r="B680" s="24" t="s">
        <v>681</v>
      </c>
      <c r="C680" s="23" t="n">
        <f aca="false">D680+E680</f>
        <v>1327.97</v>
      </c>
      <c r="D680" s="23" t="n">
        <v>88.43</v>
      </c>
      <c r="E680" s="23" t="n">
        <v>1239.54</v>
      </c>
      <c r="F680" s="24" t="n">
        <v>18029.81</v>
      </c>
      <c r="G680" s="25"/>
      <c r="H680" s="25"/>
    </row>
    <row r="681" customFormat="false" ht="9" hidden="false" customHeight="true" outlineLevel="0" collapsed="false">
      <c r="A681" s="21" t="n">
        <v>572</v>
      </c>
      <c r="B681" s="24" t="s">
        <v>682</v>
      </c>
      <c r="C681" s="23" t="n">
        <f aca="false">D681+E681</f>
        <v>21085.92</v>
      </c>
      <c r="D681" s="23" t="n">
        <v>1404.2</v>
      </c>
      <c r="E681" s="23" t="n">
        <v>19681.72</v>
      </c>
      <c r="F681" s="24" t="n">
        <v>724705.05</v>
      </c>
      <c r="G681" s="25"/>
      <c r="H681" s="25"/>
    </row>
    <row r="682" customFormat="false" ht="9" hidden="false" customHeight="true" outlineLevel="0" collapsed="false">
      <c r="A682" s="21" t="n">
        <v>756</v>
      </c>
      <c r="B682" s="24" t="s">
        <v>683</v>
      </c>
      <c r="C682" s="23" t="n">
        <f aca="false">D682+E682</f>
        <v>4383.65</v>
      </c>
      <c r="D682" s="23" t="n">
        <v>291.85</v>
      </c>
      <c r="E682" s="23" t="n">
        <v>4091.8</v>
      </c>
      <c r="F682" s="24" t="n">
        <v>140100.25</v>
      </c>
      <c r="G682" s="25"/>
      <c r="H682" s="25"/>
    </row>
    <row r="683" customFormat="false" ht="9" hidden="false" customHeight="true" outlineLevel="0" collapsed="false">
      <c r="A683" s="21" t="n">
        <v>835</v>
      </c>
      <c r="B683" s="24" t="s">
        <v>684</v>
      </c>
      <c r="C683" s="23" t="n">
        <f aca="false">D683+E683</f>
        <v>13579.07</v>
      </c>
      <c r="D683" s="23" t="n">
        <v>904.28</v>
      </c>
      <c r="E683" s="23" t="n">
        <v>12674.79</v>
      </c>
      <c r="F683" s="24" t="n">
        <v>152521.76</v>
      </c>
      <c r="G683" s="25"/>
      <c r="H683" s="25"/>
    </row>
    <row r="684" customFormat="false" ht="9" hidden="false" customHeight="true" outlineLevel="0" collapsed="false">
      <c r="A684" s="21" t="n">
        <v>573</v>
      </c>
      <c r="B684" s="24" t="s">
        <v>685</v>
      </c>
      <c r="C684" s="23" t="n">
        <f aca="false">D684+E684</f>
        <v>880.36</v>
      </c>
      <c r="D684" s="23" t="n">
        <v>58.59</v>
      </c>
      <c r="E684" s="23" t="n">
        <v>821.77</v>
      </c>
      <c r="F684" s="24" t="n">
        <v>43706.12</v>
      </c>
      <c r="G684" s="25"/>
      <c r="H684" s="25"/>
    </row>
    <row r="685" customFormat="false" ht="9" hidden="false" customHeight="true" outlineLevel="0" collapsed="false">
      <c r="A685" s="21" t="n">
        <v>836</v>
      </c>
      <c r="B685" s="24" t="s">
        <v>686</v>
      </c>
      <c r="C685" s="23" t="n">
        <f aca="false">D685+E685</f>
        <v>3280.23</v>
      </c>
      <c r="D685" s="23" t="n">
        <v>218.35</v>
      </c>
      <c r="E685" s="23" t="n">
        <v>3061.88</v>
      </c>
      <c r="F685" s="24" t="n">
        <v>106810.43</v>
      </c>
      <c r="G685" s="25"/>
      <c r="H685" s="25"/>
    </row>
    <row r="686" customFormat="false" ht="9" hidden="false" customHeight="true" outlineLevel="0" collapsed="false">
      <c r="A686" s="21" t="n">
        <v>837</v>
      </c>
      <c r="B686" s="24" t="s">
        <v>687</v>
      </c>
      <c r="C686" s="23" t="n">
        <f aca="false">D686+E686</f>
        <v>747.18</v>
      </c>
      <c r="D686" s="23" t="n">
        <v>49.74</v>
      </c>
      <c r="E686" s="23" t="n">
        <v>697.44</v>
      </c>
      <c r="F686" s="24" t="n">
        <v>14450.2</v>
      </c>
      <c r="G686" s="25"/>
      <c r="H686" s="25"/>
    </row>
    <row r="687" customFormat="false" ht="9" hidden="false" customHeight="true" outlineLevel="0" collapsed="false">
      <c r="A687" s="21" t="n">
        <v>574</v>
      </c>
      <c r="B687" s="24" t="s">
        <v>688</v>
      </c>
      <c r="C687" s="23" t="n">
        <f aca="false">D687+E687</f>
        <v>785.92</v>
      </c>
      <c r="D687" s="23" t="n">
        <v>52.31</v>
      </c>
      <c r="E687" s="23" t="n">
        <v>733.61</v>
      </c>
      <c r="F687" s="24" t="n">
        <v>45735.36</v>
      </c>
      <c r="G687" s="25"/>
      <c r="H687" s="25"/>
    </row>
    <row r="688" customFormat="false" ht="9" hidden="false" customHeight="true" outlineLevel="0" collapsed="false">
      <c r="A688" s="21" t="n">
        <v>575</v>
      </c>
      <c r="B688" s="24" t="s">
        <v>689</v>
      </c>
      <c r="C688" s="23" t="n">
        <f aca="false">D688+E688</f>
        <v>638.77</v>
      </c>
      <c r="D688" s="23" t="n">
        <v>42.52</v>
      </c>
      <c r="E688" s="23" t="n">
        <v>596.25</v>
      </c>
      <c r="F688" s="24" t="n">
        <v>43951.27</v>
      </c>
      <c r="G688" s="25"/>
      <c r="H688" s="25"/>
    </row>
    <row r="689" customFormat="false" ht="9" hidden="false" customHeight="true" outlineLevel="0" collapsed="false">
      <c r="A689" s="21" t="n">
        <v>576</v>
      </c>
      <c r="B689" s="24" t="s">
        <v>690</v>
      </c>
      <c r="C689" s="23" t="n">
        <f aca="false">D689+E689</f>
        <v>1282.43</v>
      </c>
      <c r="D689" s="23" t="n">
        <v>85.39</v>
      </c>
      <c r="E689" s="23" t="n">
        <v>1197.04</v>
      </c>
      <c r="F689" s="24" t="n">
        <v>8397.87</v>
      </c>
      <c r="G689" s="25"/>
      <c r="H689" s="25"/>
    </row>
    <row r="690" customFormat="false" ht="9" hidden="false" customHeight="true" outlineLevel="0" collapsed="false">
      <c r="A690" s="21" t="n">
        <v>838</v>
      </c>
      <c r="B690" s="24" t="s">
        <v>691</v>
      </c>
      <c r="C690" s="23" t="n">
        <f aca="false">D690+E690</f>
        <v>1982.52</v>
      </c>
      <c r="D690" s="23" t="n">
        <v>131.99</v>
      </c>
      <c r="E690" s="23" t="n">
        <v>1850.53</v>
      </c>
      <c r="F690" s="24" t="n">
        <v>29338.11</v>
      </c>
      <c r="G690" s="25"/>
      <c r="H690" s="25"/>
    </row>
    <row r="691" customFormat="false" ht="9" hidden="false" customHeight="true" outlineLevel="0" collapsed="false">
      <c r="A691" s="21" t="n">
        <v>577</v>
      </c>
      <c r="B691" s="24" t="s">
        <v>692</v>
      </c>
      <c r="C691" s="23" t="n">
        <f aca="false">D691+E691</f>
        <v>11263.85</v>
      </c>
      <c r="D691" s="23" t="n">
        <v>750.07</v>
      </c>
      <c r="E691" s="23" t="n">
        <v>10513.78</v>
      </c>
      <c r="F691" s="24" t="n">
        <v>313803.31</v>
      </c>
      <c r="G691" s="25"/>
      <c r="H691" s="25"/>
    </row>
    <row r="692" customFormat="false" ht="9" hidden="false" customHeight="true" outlineLevel="0" collapsed="false">
      <c r="A692" s="21" t="n">
        <v>578</v>
      </c>
      <c r="B692" s="24" t="s">
        <v>693</v>
      </c>
      <c r="C692" s="23" t="n">
        <f aca="false">D692+E692</f>
        <v>118824.37</v>
      </c>
      <c r="D692" s="23" t="n">
        <v>7913.61</v>
      </c>
      <c r="E692" s="23" t="n">
        <v>110910.76</v>
      </c>
      <c r="F692" s="24" t="n">
        <v>3497831.46</v>
      </c>
      <c r="G692" s="25"/>
      <c r="H692" s="25"/>
    </row>
    <row r="693" customFormat="false" ht="9" hidden="false" customHeight="true" outlineLevel="0" collapsed="false">
      <c r="A693" s="21" t="n">
        <v>579</v>
      </c>
      <c r="B693" s="24" t="s">
        <v>694</v>
      </c>
      <c r="C693" s="23" t="n">
        <f aca="false">D693+E693</f>
        <v>9277.97</v>
      </c>
      <c r="D693" s="23" t="n">
        <v>617.78</v>
      </c>
      <c r="E693" s="23" t="n">
        <v>8660.19</v>
      </c>
      <c r="F693" s="24" t="n">
        <v>251630.57</v>
      </c>
      <c r="G693" s="25"/>
      <c r="H693" s="25"/>
    </row>
    <row r="694" customFormat="false" ht="9" hidden="false" customHeight="true" outlineLevel="0" collapsed="false">
      <c r="A694" s="21" t="n">
        <v>580</v>
      </c>
      <c r="B694" s="24" t="s">
        <v>695</v>
      </c>
      <c r="C694" s="23" t="n">
        <f aca="false">D694+E694</f>
        <v>2280.8</v>
      </c>
      <c r="D694" s="23" t="n">
        <v>151.82</v>
      </c>
      <c r="E694" s="23" t="n">
        <v>2128.98</v>
      </c>
      <c r="F694" s="24" t="n">
        <v>154992.64</v>
      </c>
      <c r="G694" s="25"/>
      <c r="H694" s="25"/>
    </row>
    <row r="695" customFormat="false" ht="9" hidden="false" customHeight="true" outlineLevel="0" collapsed="false">
      <c r="A695" s="21" t="n">
        <v>581</v>
      </c>
      <c r="B695" s="24" t="s">
        <v>696</v>
      </c>
      <c r="C695" s="23" t="n">
        <f aca="false">D695+E695</f>
        <v>1292.68</v>
      </c>
      <c r="D695" s="23" t="n">
        <v>86.05</v>
      </c>
      <c r="E695" s="23" t="n">
        <v>1206.63</v>
      </c>
      <c r="F695" s="24" t="n">
        <v>21149.15</v>
      </c>
      <c r="G695" s="25"/>
      <c r="H695" s="25"/>
    </row>
    <row r="696" customFormat="false" ht="9" hidden="false" customHeight="true" outlineLevel="0" collapsed="false">
      <c r="A696" s="21" t="n">
        <v>582</v>
      </c>
      <c r="B696" s="24" t="s">
        <v>697</v>
      </c>
      <c r="C696" s="23" t="n">
        <f aca="false">D696+E696</f>
        <v>6012.95</v>
      </c>
      <c r="D696" s="23" t="n">
        <v>400.37</v>
      </c>
      <c r="E696" s="23" t="n">
        <v>5612.58</v>
      </c>
      <c r="F696" s="24" t="n">
        <v>146716.19</v>
      </c>
      <c r="G696" s="25"/>
      <c r="H696" s="25"/>
    </row>
    <row r="697" customFormat="false" ht="9" hidden="false" customHeight="true" outlineLevel="0" collapsed="false">
      <c r="A697" s="21" t="n">
        <v>592</v>
      </c>
      <c r="B697" s="24" t="s">
        <v>698</v>
      </c>
      <c r="C697" s="23" t="n">
        <f aca="false">D697+E697</f>
        <v>6341.12</v>
      </c>
      <c r="D697" s="23" t="n">
        <v>422.23</v>
      </c>
      <c r="E697" s="23" t="n">
        <v>5918.89</v>
      </c>
      <c r="F697" s="24" t="n">
        <v>253333.92</v>
      </c>
      <c r="G697" s="25"/>
      <c r="H697" s="25"/>
    </row>
    <row r="698" customFormat="false" ht="9" hidden="false" customHeight="true" outlineLevel="0" collapsed="false">
      <c r="A698" s="21" t="n">
        <v>595</v>
      </c>
      <c r="B698" s="24" t="s">
        <v>699</v>
      </c>
      <c r="C698" s="23" t="n">
        <f aca="false">D698+E698</f>
        <v>2271.92</v>
      </c>
      <c r="D698" s="23" t="n">
        <v>151.23</v>
      </c>
      <c r="E698" s="23" t="n">
        <v>2120.69</v>
      </c>
      <c r="F698" s="24" t="n">
        <v>68580.01</v>
      </c>
      <c r="G698" s="25"/>
      <c r="H698" s="25"/>
    </row>
    <row r="699" customFormat="false" ht="9" hidden="false" customHeight="true" outlineLevel="0" collapsed="false">
      <c r="A699" s="21" t="n">
        <v>757</v>
      </c>
      <c r="B699" s="24" t="s">
        <v>700</v>
      </c>
      <c r="C699" s="23" t="n">
        <f aca="false">D699+E699</f>
        <v>2526.49</v>
      </c>
      <c r="D699" s="23" t="n">
        <v>168.23</v>
      </c>
      <c r="E699" s="23" t="n">
        <v>2358.26</v>
      </c>
      <c r="F699" s="24" t="n">
        <v>97596.09</v>
      </c>
      <c r="G699" s="25"/>
      <c r="H699" s="25"/>
    </row>
    <row r="700" customFormat="false" ht="9" hidden="false" customHeight="true" outlineLevel="0" collapsed="false">
      <c r="A700" s="21" t="n">
        <v>593</v>
      </c>
      <c r="B700" s="24" t="s">
        <v>701</v>
      </c>
      <c r="C700" s="23" t="n">
        <f aca="false">D700+E700</f>
        <v>2813.32</v>
      </c>
      <c r="D700" s="23" t="n">
        <v>187.32</v>
      </c>
      <c r="E700" s="23" t="n">
        <v>2626</v>
      </c>
      <c r="F700" s="24" t="n">
        <v>29117.76</v>
      </c>
      <c r="G700" s="25"/>
      <c r="H700" s="25"/>
    </row>
    <row r="701" customFormat="false" ht="9" hidden="false" customHeight="true" outlineLevel="0" collapsed="false">
      <c r="A701" s="21" t="n">
        <v>594</v>
      </c>
      <c r="B701" s="24" t="s">
        <v>702</v>
      </c>
      <c r="C701" s="23" t="n">
        <f aca="false">D701+E701</f>
        <v>2943.54</v>
      </c>
      <c r="D701" s="23" t="n">
        <v>195.97</v>
      </c>
      <c r="E701" s="23" t="n">
        <v>2747.57</v>
      </c>
      <c r="F701" s="24" t="n">
        <v>106628.1</v>
      </c>
      <c r="G701" s="25"/>
      <c r="H701" s="25"/>
    </row>
    <row r="702" customFormat="false" ht="9" hidden="false" customHeight="true" outlineLevel="0" collapsed="false">
      <c r="A702" s="21" t="n">
        <v>596</v>
      </c>
      <c r="B702" s="24" t="s">
        <v>703</v>
      </c>
      <c r="C702" s="23" t="n">
        <f aca="false">D702+E702</f>
        <v>37379.37</v>
      </c>
      <c r="D702" s="23" t="n">
        <v>2489.35</v>
      </c>
      <c r="E702" s="23" t="n">
        <v>34890.02</v>
      </c>
      <c r="F702" s="24" t="n">
        <v>1362352.38</v>
      </c>
      <c r="G702" s="25"/>
      <c r="H702" s="25"/>
    </row>
    <row r="703" customFormat="false" ht="9" hidden="false" customHeight="true" outlineLevel="0" collapsed="false">
      <c r="A703" s="21" t="n">
        <v>597</v>
      </c>
      <c r="B703" s="24" t="s">
        <v>704</v>
      </c>
      <c r="C703" s="23" t="n">
        <f aca="false">D703+E703</f>
        <v>2170.79</v>
      </c>
      <c r="D703" s="23" t="n">
        <v>144.51</v>
      </c>
      <c r="E703" s="23" t="n">
        <v>2026.28</v>
      </c>
      <c r="F703" s="24" t="n">
        <v>46999.65</v>
      </c>
      <c r="G703" s="25"/>
      <c r="H703" s="25"/>
    </row>
    <row r="704" customFormat="false" ht="9" hidden="false" customHeight="true" outlineLevel="0" collapsed="false">
      <c r="A704" s="21" t="n">
        <v>598</v>
      </c>
      <c r="B704" s="24" t="s">
        <v>705</v>
      </c>
      <c r="C704" s="23" t="n">
        <f aca="false">D704+E704</f>
        <v>13949.79</v>
      </c>
      <c r="D704" s="23" t="n">
        <v>928.93</v>
      </c>
      <c r="E704" s="23" t="n">
        <v>13020.86</v>
      </c>
      <c r="F704" s="24" t="n">
        <v>406910.11</v>
      </c>
      <c r="G704" s="25"/>
      <c r="H704" s="25"/>
    </row>
    <row r="705" customFormat="false" ht="9" hidden="false" customHeight="true" outlineLevel="0" collapsed="false">
      <c r="A705" s="21" t="n">
        <v>583</v>
      </c>
      <c r="B705" s="24" t="s">
        <v>706</v>
      </c>
      <c r="C705" s="23" t="n">
        <f aca="false">D705+E705</f>
        <v>5338.38</v>
      </c>
      <c r="D705" s="23" t="n">
        <v>355.45</v>
      </c>
      <c r="E705" s="23" t="n">
        <v>4982.93</v>
      </c>
      <c r="F705" s="24" t="n">
        <v>111248.98</v>
      </c>
      <c r="G705" s="25"/>
      <c r="H705" s="25"/>
    </row>
    <row r="706" customFormat="false" ht="9" hidden="false" customHeight="true" outlineLevel="0" collapsed="false">
      <c r="A706" s="21" t="n">
        <v>584</v>
      </c>
      <c r="B706" s="24" t="s">
        <v>707</v>
      </c>
      <c r="C706" s="23" t="n">
        <f aca="false">D706+E706</f>
        <v>1369.83</v>
      </c>
      <c r="D706" s="23" t="n">
        <v>91.17</v>
      </c>
      <c r="E706" s="23" t="n">
        <v>1278.66</v>
      </c>
      <c r="F706" s="24" t="n">
        <v>64199.88</v>
      </c>
      <c r="G706" s="25"/>
      <c r="H706" s="25"/>
    </row>
    <row r="707" customFormat="false" ht="9" hidden="false" customHeight="true" outlineLevel="0" collapsed="false">
      <c r="A707" s="21" t="n">
        <v>585</v>
      </c>
      <c r="B707" s="24" t="s">
        <v>708</v>
      </c>
      <c r="C707" s="23" t="n">
        <f aca="false">D707+E707</f>
        <v>1657.64</v>
      </c>
      <c r="D707" s="23" t="n">
        <v>110.33</v>
      </c>
      <c r="E707" s="23" t="n">
        <v>1547.31</v>
      </c>
      <c r="F707" s="24" t="n">
        <v>71191.27</v>
      </c>
      <c r="G707" s="25"/>
      <c r="H707" s="25"/>
    </row>
    <row r="708" customFormat="false" ht="9" hidden="false" customHeight="true" outlineLevel="0" collapsed="false">
      <c r="A708" s="21" t="n">
        <v>586</v>
      </c>
      <c r="B708" s="24" t="s">
        <v>709</v>
      </c>
      <c r="C708" s="23" t="n">
        <f aca="false">D708+E708</f>
        <v>1602.32</v>
      </c>
      <c r="D708" s="23" t="n">
        <v>106.66</v>
      </c>
      <c r="E708" s="23" t="n">
        <v>1495.66</v>
      </c>
      <c r="F708" s="24" t="n">
        <v>55662.45</v>
      </c>
      <c r="G708" s="25"/>
      <c r="H708" s="25"/>
    </row>
    <row r="709" customFormat="false" ht="9" hidden="false" customHeight="true" outlineLevel="0" collapsed="false">
      <c r="A709" s="21" t="n">
        <v>587</v>
      </c>
      <c r="B709" s="24" t="s">
        <v>710</v>
      </c>
      <c r="C709" s="23" t="n">
        <f aca="false">D709+E709</f>
        <v>128.18</v>
      </c>
      <c r="D709" s="23" t="n">
        <v>8.53</v>
      </c>
      <c r="E709" s="23" t="n">
        <v>119.65</v>
      </c>
      <c r="F709" s="24" t="n">
        <v>17781.83</v>
      </c>
      <c r="G709" s="25"/>
      <c r="H709" s="25"/>
    </row>
    <row r="710" customFormat="false" ht="9" hidden="false" customHeight="true" outlineLevel="0" collapsed="false">
      <c r="A710" s="21" t="n">
        <v>588</v>
      </c>
      <c r="B710" s="24" t="s">
        <v>711</v>
      </c>
      <c r="C710" s="23" t="n">
        <f aca="false">D710+E710</f>
        <v>593.66</v>
      </c>
      <c r="D710" s="23" t="n">
        <v>39.51</v>
      </c>
      <c r="E710" s="23" t="n">
        <v>554.15</v>
      </c>
      <c r="F710" s="24" t="n">
        <v>67359.82</v>
      </c>
      <c r="G710" s="25"/>
      <c r="H710" s="25"/>
    </row>
    <row r="711" customFormat="false" ht="9" hidden="false" customHeight="true" outlineLevel="0" collapsed="false">
      <c r="A711" s="21" t="n">
        <v>589</v>
      </c>
      <c r="B711" s="24" t="s">
        <v>712</v>
      </c>
      <c r="C711" s="23" t="n">
        <f aca="false">D711+E711</f>
        <v>4181.17</v>
      </c>
      <c r="D711" s="23" t="n">
        <v>278.4</v>
      </c>
      <c r="E711" s="23" t="n">
        <v>3902.77</v>
      </c>
      <c r="F711" s="24" t="n">
        <v>105656.33</v>
      </c>
      <c r="G711" s="25"/>
      <c r="H711" s="25"/>
    </row>
    <row r="712" customFormat="false" ht="9" hidden="false" customHeight="true" outlineLevel="0" collapsed="false">
      <c r="A712" s="21" t="n">
        <v>758</v>
      </c>
      <c r="B712" s="24" t="s">
        <v>713</v>
      </c>
      <c r="C712" s="23" t="n">
        <f aca="false">D712+E712</f>
        <v>4417.94</v>
      </c>
      <c r="D712" s="23" t="n">
        <v>294.14</v>
      </c>
      <c r="E712" s="23" t="n">
        <v>4123.8</v>
      </c>
      <c r="F712" s="24" t="n">
        <v>175359.94</v>
      </c>
      <c r="G712" s="25"/>
      <c r="H712" s="25"/>
    </row>
    <row r="713" customFormat="false" ht="9" hidden="false" customHeight="true" outlineLevel="0" collapsed="false">
      <c r="A713" s="21" t="n">
        <v>590</v>
      </c>
      <c r="B713" s="24" t="s">
        <v>714</v>
      </c>
      <c r="C713" s="23" t="n">
        <f aca="false">D713+E713</f>
        <v>1091.71</v>
      </c>
      <c r="D713" s="23" t="n">
        <v>72.66</v>
      </c>
      <c r="E713" s="23" t="n">
        <v>1019.05</v>
      </c>
      <c r="F713" s="24" t="n">
        <v>24983.52</v>
      </c>
      <c r="G713" s="25"/>
      <c r="H713" s="25"/>
    </row>
    <row r="714" customFormat="false" ht="9" hidden="false" customHeight="true" outlineLevel="0" collapsed="false">
      <c r="A714" s="21" t="n">
        <v>591</v>
      </c>
      <c r="B714" s="24" t="s">
        <v>715</v>
      </c>
      <c r="C714" s="23" t="n">
        <f aca="false">D714+E714</f>
        <v>948</v>
      </c>
      <c r="D714" s="23" t="n">
        <v>63.11</v>
      </c>
      <c r="E714" s="23" t="n">
        <v>884.89</v>
      </c>
      <c r="F714" s="24" t="n">
        <v>26154.42</v>
      </c>
      <c r="G714" s="25"/>
      <c r="H714" s="25"/>
    </row>
    <row r="715" customFormat="false" ht="9" hidden="false" customHeight="true" outlineLevel="0" collapsed="false">
      <c r="A715" s="21" t="n">
        <v>599</v>
      </c>
      <c r="B715" s="24" t="s">
        <v>716</v>
      </c>
      <c r="C715" s="23" t="n">
        <f aca="false">D715+E715</f>
        <v>6600.39</v>
      </c>
      <c r="D715" s="23" t="n">
        <v>439.48</v>
      </c>
      <c r="E715" s="23" t="n">
        <v>6160.91</v>
      </c>
      <c r="F715" s="24" t="n">
        <v>218636</v>
      </c>
      <c r="G715" s="25"/>
      <c r="H715" s="25"/>
    </row>
    <row r="716" customFormat="false" ht="9" hidden="false" customHeight="true" outlineLevel="0" collapsed="false">
      <c r="A716" s="21" t="n">
        <v>600</v>
      </c>
      <c r="B716" s="24" t="s">
        <v>717</v>
      </c>
      <c r="C716" s="23" t="n">
        <f aca="false">D716+E716</f>
        <v>1500.47</v>
      </c>
      <c r="D716" s="23" t="n">
        <v>99.88</v>
      </c>
      <c r="E716" s="23" t="n">
        <v>1400.59</v>
      </c>
      <c r="F716" s="24" t="n">
        <v>67931.79</v>
      </c>
      <c r="G716" s="25"/>
      <c r="H716" s="25"/>
    </row>
    <row r="717" customFormat="false" ht="9" hidden="false" customHeight="true" outlineLevel="0" collapsed="false">
      <c r="A717" s="21" t="n">
        <v>601</v>
      </c>
      <c r="B717" s="24" t="s">
        <v>718</v>
      </c>
      <c r="C717" s="23" t="n">
        <f aca="false">D717+E717</f>
        <v>2469.53</v>
      </c>
      <c r="D717" s="23" t="n">
        <v>164.42</v>
      </c>
      <c r="E717" s="23" t="n">
        <v>2305.11</v>
      </c>
      <c r="F717" s="24" t="n">
        <v>48153.88</v>
      </c>
      <c r="G717" s="25"/>
      <c r="H717" s="25"/>
    </row>
    <row r="718" customFormat="false" ht="9" hidden="false" customHeight="true" outlineLevel="0" collapsed="false">
      <c r="A718" s="21" t="n">
        <v>602</v>
      </c>
      <c r="B718" s="24" t="s">
        <v>719</v>
      </c>
      <c r="C718" s="23" t="n">
        <f aca="false">D718+E718</f>
        <v>563.75</v>
      </c>
      <c r="D718" s="23" t="n">
        <v>37.52</v>
      </c>
      <c r="E718" s="23" t="n">
        <v>526.23</v>
      </c>
      <c r="F718" s="24" t="n">
        <v>19573.08</v>
      </c>
      <c r="G718" s="25"/>
      <c r="H718" s="25"/>
    </row>
    <row r="719" customFormat="false" ht="9" hidden="false" customHeight="true" outlineLevel="0" collapsed="false">
      <c r="A719" s="21" t="n">
        <v>603</v>
      </c>
      <c r="B719" s="24" t="s">
        <v>720</v>
      </c>
      <c r="C719" s="23" t="n">
        <f aca="false">D719+E719</f>
        <v>1790.65</v>
      </c>
      <c r="D719" s="23" t="n">
        <v>119.19</v>
      </c>
      <c r="E719" s="23" t="n">
        <v>1671.46</v>
      </c>
      <c r="F719" s="24" t="n">
        <v>61746.87</v>
      </c>
      <c r="G719" s="25"/>
      <c r="H719" s="25"/>
    </row>
    <row r="720" customFormat="false" ht="9" hidden="false" customHeight="true" outlineLevel="0" collapsed="false">
      <c r="A720" s="21" t="n">
        <v>604</v>
      </c>
      <c r="B720" s="24" t="s">
        <v>721</v>
      </c>
      <c r="C720" s="23" t="n">
        <f aca="false">D720+E720</f>
        <v>19013.33</v>
      </c>
      <c r="D720" s="23" t="n">
        <v>1266.18</v>
      </c>
      <c r="E720" s="23" t="n">
        <v>17747.15</v>
      </c>
      <c r="F720" s="24" t="n">
        <v>874207.92</v>
      </c>
      <c r="G720" s="25"/>
      <c r="H720" s="25"/>
    </row>
    <row r="721" customFormat="false" ht="9" hidden="false" customHeight="true" outlineLevel="0" collapsed="false">
      <c r="A721" s="21" t="n">
        <v>839</v>
      </c>
      <c r="B721" s="24" t="s">
        <v>722</v>
      </c>
      <c r="C721" s="23" t="n">
        <f aca="false">D721+E721</f>
        <v>1900.45</v>
      </c>
      <c r="D721" s="23" t="n">
        <v>126.51</v>
      </c>
      <c r="E721" s="23" t="n">
        <v>1773.94</v>
      </c>
      <c r="F721" s="24" t="n">
        <v>21296.14</v>
      </c>
      <c r="G721" s="25"/>
      <c r="H721" s="25"/>
    </row>
    <row r="722" customFormat="false" ht="9" hidden="false" customHeight="true" outlineLevel="0" collapsed="false">
      <c r="A722" s="21" t="n">
        <v>605</v>
      </c>
      <c r="B722" s="24" t="s">
        <v>723</v>
      </c>
      <c r="C722" s="23" t="n">
        <f aca="false">D722+E722</f>
        <v>808.92</v>
      </c>
      <c r="D722" s="23" t="n">
        <v>53.85</v>
      </c>
      <c r="E722" s="23" t="n">
        <v>755.07</v>
      </c>
      <c r="F722" s="24" t="n">
        <v>17661.52</v>
      </c>
      <c r="G722" s="25"/>
      <c r="H722" s="25"/>
    </row>
    <row r="723" customFormat="false" ht="9" hidden="false" customHeight="true" outlineLevel="0" collapsed="false">
      <c r="A723" s="21" t="n">
        <v>606</v>
      </c>
      <c r="B723" s="24" t="s">
        <v>724</v>
      </c>
      <c r="C723" s="23" t="n">
        <f aca="false">D723+E723</f>
        <v>1120.12</v>
      </c>
      <c r="D723" s="23" t="n">
        <v>74.55</v>
      </c>
      <c r="E723" s="23" t="n">
        <v>1045.57</v>
      </c>
      <c r="F723" s="24" t="n">
        <v>18240.41</v>
      </c>
      <c r="G723" s="25"/>
      <c r="H723" s="25"/>
    </row>
    <row r="724" customFormat="false" ht="9" hidden="false" customHeight="true" outlineLevel="0" collapsed="false">
      <c r="A724" s="21" t="n">
        <v>607</v>
      </c>
      <c r="B724" s="24" t="s">
        <v>725</v>
      </c>
      <c r="C724" s="23" t="n">
        <f aca="false">D724+E724</f>
        <v>21717.3</v>
      </c>
      <c r="D724" s="23" t="n">
        <v>1446.26</v>
      </c>
      <c r="E724" s="23" t="n">
        <v>20271.04</v>
      </c>
      <c r="F724" s="24" t="n">
        <v>864446.92</v>
      </c>
      <c r="G724" s="25"/>
      <c r="H724" s="25"/>
    </row>
    <row r="725" customFormat="false" ht="9" hidden="false" customHeight="true" outlineLevel="0" collapsed="false">
      <c r="A725" s="21" t="n">
        <v>608</v>
      </c>
      <c r="B725" s="24" t="s">
        <v>726</v>
      </c>
      <c r="C725" s="23" t="n">
        <f aca="false">D725+E725</f>
        <v>2478.19</v>
      </c>
      <c r="D725" s="23" t="n">
        <v>165</v>
      </c>
      <c r="E725" s="23" t="n">
        <v>2313.19</v>
      </c>
      <c r="F725" s="24" t="n">
        <v>48206.08</v>
      </c>
      <c r="G725" s="25"/>
      <c r="H725" s="25"/>
    </row>
    <row r="726" customFormat="false" ht="9" hidden="false" customHeight="true" outlineLevel="0" collapsed="false">
      <c r="A726" s="21" t="n">
        <v>609</v>
      </c>
      <c r="B726" s="24" t="s">
        <v>727</v>
      </c>
      <c r="C726" s="23" t="n">
        <f aca="false">D726+E726</f>
        <v>1791.19</v>
      </c>
      <c r="D726" s="23" t="n">
        <v>119.24</v>
      </c>
      <c r="E726" s="23" t="n">
        <v>1671.95</v>
      </c>
      <c r="F726" s="24" t="n">
        <v>71678.04</v>
      </c>
      <c r="G726" s="25"/>
      <c r="H726" s="25"/>
    </row>
    <row r="727" customFormat="false" ht="9" hidden="false" customHeight="true" outlineLevel="0" collapsed="false">
      <c r="A727" s="21" t="n">
        <v>840</v>
      </c>
      <c r="B727" s="24" t="s">
        <v>728</v>
      </c>
      <c r="C727" s="23" t="n">
        <f aca="false">D727+E727</f>
        <v>2256.98</v>
      </c>
      <c r="D727" s="23" t="n">
        <v>150.24</v>
      </c>
      <c r="E727" s="23" t="n">
        <v>2106.74</v>
      </c>
      <c r="F727" s="24" t="n">
        <v>70897.86</v>
      </c>
      <c r="G727" s="25"/>
      <c r="H727" s="25"/>
    </row>
    <row r="728" customFormat="false" ht="9" hidden="false" customHeight="true" outlineLevel="0" collapsed="false">
      <c r="A728" s="21" t="n">
        <v>610</v>
      </c>
      <c r="B728" s="24" t="s">
        <v>729</v>
      </c>
      <c r="C728" s="23" t="n">
        <f aca="false">D728+E728</f>
        <v>8476.13</v>
      </c>
      <c r="D728" s="23" t="n">
        <v>564.38</v>
      </c>
      <c r="E728" s="23" t="n">
        <v>7911.75</v>
      </c>
      <c r="F728" s="24" t="n">
        <v>298716.85</v>
      </c>
      <c r="G728" s="25"/>
      <c r="H728" s="25"/>
    </row>
    <row r="729" customFormat="false" ht="9" hidden="false" customHeight="true" outlineLevel="0" collapsed="false">
      <c r="A729" s="21" t="n">
        <v>841</v>
      </c>
      <c r="B729" s="24" t="s">
        <v>730</v>
      </c>
      <c r="C729" s="23" t="n">
        <f aca="false">D729+E729</f>
        <v>935.91</v>
      </c>
      <c r="D729" s="23" t="n">
        <v>62.29</v>
      </c>
      <c r="E729" s="23" t="n">
        <v>873.62</v>
      </c>
      <c r="F729" s="24" t="n">
        <v>37225.02</v>
      </c>
      <c r="G729" s="25"/>
      <c r="H729" s="25"/>
    </row>
    <row r="730" customFormat="false" ht="9" hidden="false" customHeight="true" outlineLevel="0" collapsed="false">
      <c r="A730" s="21" t="n">
        <v>611</v>
      </c>
      <c r="B730" s="24" t="s">
        <v>731</v>
      </c>
      <c r="C730" s="23" t="n">
        <f aca="false">D730+E730</f>
        <v>19743.08</v>
      </c>
      <c r="D730" s="23" t="n">
        <v>1314.76</v>
      </c>
      <c r="E730" s="23" t="n">
        <v>18428.32</v>
      </c>
      <c r="F730" s="24" t="n">
        <v>353658.41</v>
      </c>
      <c r="G730" s="25"/>
      <c r="H730" s="25"/>
    </row>
    <row r="731" customFormat="false" ht="9" hidden="false" customHeight="true" outlineLevel="0" collapsed="false">
      <c r="A731" s="21" t="n">
        <v>612</v>
      </c>
      <c r="B731" s="24" t="s">
        <v>732</v>
      </c>
      <c r="C731" s="23" t="n">
        <f aca="false">D731+E731</f>
        <v>1463.91</v>
      </c>
      <c r="D731" s="23" t="n">
        <v>97.43</v>
      </c>
      <c r="E731" s="23" t="n">
        <v>1366.48</v>
      </c>
      <c r="F731" s="24" t="n">
        <v>90339.41</v>
      </c>
      <c r="G731" s="25"/>
      <c r="H731" s="25"/>
    </row>
    <row r="732" customFormat="false" ht="9" hidden="false" customHeight="true" outlineLevel="0" collapsed="false">
      <c r="A732" s="21" t="n">
        <v>613</v>
      </c>
      <c r="B732" s="24" t="s">
        <v>733</v>
      </c>
      <c r="C732" s="23" t="n">
        <f aca="false">D732+E732</f>
        <v>4358.8</v>
      </c>
      <c r="D732" s="23" t="n">
        <v>290.21</v>
      </c>
      <c r="E732" s="23" t="n">
        <v>4068.59</v>
      </c>
      <c r="F732" s="24" t="n">
        <v>135137.49</v>
      </c>
      <c r="G732" s="25"/>
      <c r="H732" s="25"/>
    </row>
    <row r="733" customFormat="false" ht="9" hidden="false" customHeight="true" outlineLevel="0" collapsed="false">
      <c r="A733" s="21" t="n">
        <v>614</v>
      </c>
      <c r="B733" s="24" t="s">
        <v>734</v>
      </c>
      <c r="C733" s="23" t="n">
        <f aca="false">D733+E733</f>
        <v>2632.36</v>
      </c>
      <c r="D733" s="23" t="n">
        <v>175.25</v>
      </c>
      <c r="E733" s="23" t="n">
        <v>2457.11</v>
      </c>
      <c r="F733" s="24" t="n">
        <v>71455.59</v>
      </c>
      <c r="G733" s="25"/>
      <c r="H733" s="25"/>
    </row>
    <row r="734" customFormat="false" ht="9" hidden="false" customHeight="true" outlineLevel="0" collapsed="false">
      <c r="A734" s="21" t="n">
        <v>615</v>
      </c>
      <c r="B734" s="24" t="s">
        <v>735</v>
      </c>
      <c r="C734" s="23" t="n">
        <f aca="false">D734+E734</f>
        <v>3332.79</v>
      </c>
      <c r="D734" s="23" t="n">
        <v>221.87</v>
      </c>
      <c r="E734" s="23" t="n">
        <v>3110.92</v>
      </c>
      <c r="F734" s="24" t="n">
        <v>151967.09</v>
      </c>
      <c r="G734" s="25"/>
      <c r="H734" s="25"/>
    </row>
    <row r="735" customFormat="false" ht="9" hidden="false" customHeight="true" outlineLevel="0" collapsed="false">
      <c r="A735" s="21" t="n">
        <v>616</v>
      </c>
      <c r="B735" s="24" t="s">
        <v>736</v>
      </c>
      <c r="C735" s="23" t="n">
        <f aca="false">D735+E735</f>
        <v>598.78</v>
      </c>
      <c r="D735" s="23" t="n">
        <v>39.83</v>
      </c>
      <c r="E735" s="23" t="n">
        <v>558.95</v>
      </c>
      <c r="F735" s="24" t="n">
        <v>30588.12</v>
      </c>
      <c r="G735" s="25"/>
      <c r="H735" s="25"/>
    </row>
    <row r="736" customFormat="false" ht="9" hidden="false" customHeight="true" outlineLevel="0" collapsed="false">
      <c r="A736" s="21" t="n">
        <v>842</v>
      </c>
      <c r="B736" s="24" t="s">
        <v>737</v>
      </c>
      <c r="C736" s="23" t="n">
        <f aca="false">D736+E736</f>
        <v>833.25</v>
      </c>
      <c r="D736" s="23" t="n">
        <v>55.46</v>
      </c>
      <c r="E736" s="23" t="n">
        <v>777.79</v>
      </c>
      <c r="F736" s="24" t="n">
        <v>33675.66</v>
      </c>
      <c r="G736" s="25"/>
      <c r="H736" s="25"/>
    </row>
    <row r="737" customFormat="false" ht="9" hidden="false" customHeight="true" outlineLevel="0" collapsed="false">
      <c r="A737" s="21" t="n">
        <v>617</v>
      </c>
      <c r="B737" s="24" t="s">
        <v>738</v>
      </c>
      <c r="C737" s="23" t="n">
        <f aca="false">D737+E737</f>
        <v>2155.45</v>
      </c>
      <c r="D737" s="23" t="n">
        <v>143.5</v>
      </c>
      <c r="E737" s="23" t="n">
        <v>2011.95</v>
      </c>
      <c r="F737" s="24" t="n">
        <v>106454.8</v>
      </c>
      <c r="G737" s="25"/>
      <c r="H737" s="25"/>
    </row>
    <row r="738" customFormat="false" ht="9" hidden="false" customHeight="true" outlineLevel="0" collapsed="false">
      <c r="A738" s="21" t="n">
        <v>618</v>
      </c>
      <c r="B738" s="24" t="s">
        <v>739</v>
      </c>
      <c r="C738" s="23" t="n">
        <f aca="false">D738+E738</f>
        <v>7060.8</v>
      </c>
      <c r="D738" s="23" t="n">
        <v>470.16</v>
      </c>
      <c r="E738" s="23" t="n">
        <v>6590.64</v>
      </c>
      <c r="F738" s="24" t="n">
        <v>248715.48</v>
      </c>
      <c r="G738" s="25"/>
      <c r="H738" s="25"/>
    </row>
    <row r="739" customFormat="false" ht="9" hidden="false" customHeight="true" outlineLevel="0" collapsed="false">
      <c r="A739" s="21" t="n">
        <v>619</v>
      </c>
      <c r="B739" s="24" t="s">
        <v>740</v>
      </c>
      <c r="C739" s="23" t="n">
        <f aca="false">D739+E739</f>
        <v>1478.34</v>
      </c>
      <c r="D739" s="23" t="n">
        <v>98.38</v>
      </c>
      <c r="E739" s="23" t="n">
        <v>1379.96</v>
      </c>
      <c r="F739" s="24" t="n">
        <v>159217.09</v>
      </c>
      <c r="G739" s="25"/>
      <c r="H739" s="25"/>
    </row>
    <row r="740" customFormat="false" ht="9" hidden="false" customHeight="true" outlineLevel="0" collapsed="false">
      <c r="A740" s="21" t="n">
        <v>255</v>
      </c>
      <c r="B740" s="24" t="s">
        <v>741</v>
      </c>
      <c r="C740" s="23" t="n">
        <f aca="false">D740+E740</f>
        <v>250.44</v>
      </c>
      <c r="D740" s="23" t="n">
        <v>16.66</v>
      </c>
      <c r="E740" s="23" t="n">
        <v>233.78</v>
      </c>
      <c r="F740" s="24" t="n">
        <v>25450.04</v>
      </c>
      <c r="G740" s="25"/>
      <c r="H740" s="25"/>
    </row>
    <row r="741" customFormat="false" ht="9" hidden="false" customHeight="true" outlineLevel="0" collapsed="false">
      <c r="A741" s="21" t="n">
        <v>620</v>
      </c>
      <c r="B741" s="24" t="s">
        <v>742</v>
      </c>
      <c r="C741" s="23" t="n">
        <f aca="false">D741+E741</f>
        <v>21905.58</v>
      </c>
      <c r="D741" s="23" t="n">
        <v>1458.79</v>
      </c>
      <c r="E741" s="23" t="n">
        <v>20446.79</v>
      </c>
      <c r="F741" s="24" t="n">
        <v>566137.71</v>
      </c>
      <c r="G741" s="25"/>
      <c r="H741" s="25"/>
    </row>
    <row r="742" customFormat="false" ht="9" hidden="false" customHeight="true" outlineLevel="0" collapsed="false">
      <c r="A742" s="21" t="n">
        <v>621</v>
      </c>
      <c r="B742" s="24" t="s">
        <v>743</v>
      </c>
      <c r="C742" s="23" t="n">
        <f aca="false">D742+E742</f>
        <v>45052.74</v>
      </c>
      <c r="D742" s="23" t="n">
        <v>3000.39</v>
      </c>
      <c r="E742" s="23" t="n">
        <v>42052.35</v>
      </c>
      <c r="F742" s="24" t="n">
        <v>1566416.19</v>
      </c>
      <c r="G742" s="25"/>
      <c r="H742" s="25"/>
    </row>
    <row r="743" customFormat="false" ht="9" hidden="false" customHeight="true" outlineLevel="0" collapsed="false">
      <c r="A743" s="21" t="n">
        <v>622</v>
      </c>
      <c r="B743" s="24" t="s">
        <v>744</v>
      </c>
      <c r="C743" s="23" t="n">
        <f aca="false">D743+E743</f>
        <v>3193.13</v>
      </c>
      <c r="D743" s="23" t="n">
        <v>212.6</v>
      </c>
      <c r="E743" s="23" t="n">
        <v>2980.53</v>
      </c>
      <c r="F743" s="24" t="n">
        <v>123048.78</v>
      </c>
      <c r="G743" s="25"/>
      <c r="H743" s="25"/>
    </row>
    <row r="744" customFormat="false" ht="9" hidden="false" customHeight="true" outlineLevel="0" collapsed="false">
      <c r="A744" s="21" t="n">
        <v>843</v>
      </c>
      <c r="B744" s="24" t="s">
        <v>745</v>
      </c>
      <c r="C744" s="23" t="n">
        <f aca="false">D744+E744</f>
        <v>675.95</v>
      </c>
      <c r="D744" s="23" t="n">
        <v>44.99</v>
      </c>
      <c r="E744" s="23" t="n">
        <v>630.96</v>
      </c>
      <c r="F744" s="24" t="n">
        <v>20143.29</v>
      </c>
      <c r="G744" s="25"/>
      <c r="H744" s="25"/>
    </row>
    <row r="745" customFormat="false" ht="9" hidden="false" customHeight="true" outlineLevel="0" collapsed="false">
      <c r="A745" s="21" t="n">
        <v>623</v>
      </c>
      <c r="B745" s="24" t="s">
        <v>746</v>
      </c>
      <c r="C745" s="23" t="n">
        <f aca="false">D745+E745</f>
        <v>638.62</v>
      </c>
      <c r="D745" s="23" t="n">
        <v>42.51</v>
      </c>
      <c r="E745" s="23" t="n">
        <v>596.11</v>
      </c>
      <c r="F745" s="24" t="n">
        <v>60842.05</v>
      </c>
      <c r="G745" s="25"/>
      <c r="H745" s="25"/>
    </row>
    <row r="746" customFormat="false" ht="9" hidden="false" customHeight="true" outlineLevel="0" collapsed="false">
      <c r="A746" s="21" t="n">
        <v>624</v>
      </c>
      <c r="B746" s="24" t="s">
        <v>747</v>
      </c>
      <c r="C746" s="23" t="n">
        <f aca="false">D746+E746</f>
        <v>3410.48</v>
      </c>
      <c r="D746" s="23" t="n">
        <v>227.04</v>
      </c>
      <c r="E746" s="23" t="n">
        <v>3183.44</v>
      </c>
      <c r="F746" s="24" t="n">
        <v>67521.19</v>
      </c>
      <c r="G746" s="25"/>
      <c r="H746" s="25"/>
    </row>
    <row r="747" customFormat="false" ht="9" hidden="false" customHeight="true" outlineLevel="0" collapsed="false">
      <c r="A747" s="21" t="n">
        <v>844</v>
      </c>
      <c r="B747" s="24" t="s">
        <v>748</v>
      </c>
      <c r="C747" s="23" t="n">
        <f aca="false">D747+E747</f>
        <v>1311.18</v>
      </c>
      <c r="D747" s="23" t="n">
        <v>87.29</v>
      </c>
      <c r="E747" s="23" t="n">
        <v>1223.89</v>
      </c>
      <c r="F747" s="24" t="n">
        <v>16942.99</v>
      </c>
      <c r="G747" s="25"/>
      <c r="H747" s="25"/>
    </row>
    <row r="748" customFormat="false" ht="9" hidden="false" customHeight="true" outlineLevel="0" collapsed="false">
      <c r="A748" s="21" t="n">
        <v>625</v>
      </c>
      <c r="B748" s="24" t="s">
        <v>749</v>
      </c>
      <c r="C748" s="23" t="n">
        <f aca="false">D748+E748</f>
        <v>72729.07</v>
      </c>
      <c r="D748" s="23" t="n">
        <v>4843.63</v>
      </c>
      <c r="E748" s="23" t="n">
        <v>67885.44</v>
      </c>
      <c r="F748" s="24" t="n">
        <v>3138642.04</v>
      </c>
      <c r="G748" s="25"/>
      <c r="H748" s="25"/>
    </row>
    <row r="749" customFormat="false" ht="9" hidden="false" customHeight="true" outlineLevel="0" collapsed="false">
      <c r="A749" s="21" t="n">
        <v>760</v>
      </c>
      <c r="B749" s="24" t="s">
        <v>750</v>
      </c>
      <c r="C749" s="23" t="n">
        <f aca="false">D749+E749</f>
        <v>3180.62</v>
      </c>
      <c r="D749" s="23" t="n">
        <v>211.74</v>
      </c>
      <c r="E749" s="23" t="n">
        <v>2968.88</v>
      </c>
      <c r="F749" s="24" t="n">
        <v>160278.59</v>
      </c>
      <c r="G749" s="25"/>
      <c r="H749" s="25"/>
    </row>
    <row r="750" customFormat="false" ht="9" hidden="false" customHeight="true" outlineLevel="0" collapsed="false">
      <c r="A750" s="21" t="n">
        <v>761</v>
      </c>
      <c r="B750" s="24" t="s">
        <v>751</v>
      </c>
      <c r="C750" s="23" t="n">
        <f aca="false">D750+E750</f>
        <v>4258.27</v>
      </c>
      <c r="D750" s="23" t="n">
        <v>283.5</v>
      </c>
      <c r="E750" s="23" t="n">
        <v>3974.77</v>
      </c>
      <c r="F750" s="24" t="n">
        <v>85473.36</v>
      </c>
      <c r="G750" s="25"/>
      <c r="H750" s="25"/>
    </row>
    <row r="751" customFormat="false" ht="9" hidden="false" customHeight="true" outlineLevel="0" collapsed="false">
      <c r="A751" s="21" t="n">
        <v>626</v>
      </c>
      <c r="B751" s="24" t="s">
        <v>752</v>
      </c>
      <c r="C751" s="23" t="n">
        <f aca="false">D751+E751</f>
        <v>2474.68</v>
      </c>
      <c r="D751" s="23" t="n">
        <v>164.77</v>
      </c>
      <c r="E751" s="23" t="n">
        <v>2309.91</v>
      </c>
      <c r="F751" s="24" t="n">
        <v>129410.39</v>
      </c>
      <c r="G751" s="25"/>
      <c r="H751" s="25"/>
    </row>
    <row r="752" customFormat="false" ht="9" hidden="false" customHeight="true" outlineLevel="0" collapsed="false">
      <c r="A752" s="21" t="n">
        <v>845</v>
      </c>
      <c r="B752" s="24" t="s">
        <v>753</v>
      </c>
      <c r="C752" s="23" t="n">
        <f aca="false">D752+E752</f>
        <v>306.91</v>
      </c>
      <c r="D752" s="23" t="n">
        <v>20.43</v>
      </c>
      <c r="E752" s="23" t="n">
        <v>286.48</v>
      </c>
      <c r="F752" s="24" t="n">
        <v>5498.36</v>
      </c>
      <c r="G752" s="25"/>
      <c r="H752" s="25"/>
    </row>
    <row r="753" customFormat="false" ht="9" hidden="false" customHeight="true" outlineLevel="0" collapsed="false">
      <c r="A753" s="21" t="n">
        <v>627</v>
      </c>
      <c r="B753" s="24" t="s">
        <v>754</v>
      </c>
      <c r="C753" s="23" t="n">
        <f aca="false">D753+E753</f>
        <v>9428.11</v>
      </c>
      <c r="D753" s="23" t="n">
        <v>627.84</v>
      </c>
      <c r="E753" s="23" t="n">
        <v>8800.27</v>
      </c>
      <c r="F753" s="24" t="n">
        <v>136594.06</v>
      </c>
      <c r="G753" s="25"/>
      <c r="H753" s="25"/>
    </row>
    <row r="754" customFormat="false" ht="9" hidden="false" customHeight="true" outlineLevel="0" collapsed="false">
      <c r="A754" s="21" t="n">
        <v>628</v>
      </c>
      <c r="B754" s="24" t="s">
        <v>755</v>
      </c>
      <c r="C754" s="23" t="n">
        <f aca="false">D754+E754</f>
        <v>10866.75</v>
      </c>
      <c r="D754" s="23" t="n">
        <v>723.63</v>
      </c>
      <c r="E754" s="23" t="n">
        <v>10143.12</v>
      </c>
      <c r="F754" s="24" t="n">
        <v>220173.93</v>
      </c>
      <c r="G754" s="25"/>
      <c r="H754" s="25"/>
    </row>
    <row r="755" customFormat="false" ht="9" hidden="false" customHeight="true" outlineLevel="0" collapsed="false">
      <c r="A755" s="21" t="n">
        <v>629</v>
      </c>
      <c r="B755" s="24" t="s">
        <v>756</v>
      </c>
      <c r="C755" s="23" t="n">
        <f aca="false">D755+E755</f>
        <v>19899.13</v>
      </c>
      <c r="D755" s="23" t="n">
        <v>1325.15</v>
      </c>
      <c r="E755" s="23" t="n">
        <v>18573.98</v>
      </c>
      <c r="F755" s="24" t="n">
        <v>660222.77</v>
      </c>
      <c r="G755" s="25"/>
      <c r="H755" s="25"/>
    </row>
    <row r="756" customFormat="false" ht="9" hidden="false" customHeight="true" outlineLevel="0" collapsed="false">
      <c r="A756" s="21" t="n">
        <v>846</v>
      </c>
      <c r="B756" s="24" t="s">
        <v>757</v>
      </c>
      <c r="C756" s="23" t="n">
        <f aca="false">D756+E756</f>
        <v>10261.43</v>
      </c>
      <c r="D756" s="23" t="n">
        <v>683.3</v>
      </c>
      <c r="E756" s="23" t="n">
        <v>9578.13</v>
      </c>
      <c r="F756" s="24" t="n">
        <v>372434.72</v>
      </c>
      <c r="G756" s="25"/>
      <c r="H756" s="25"/>
    </row>
    <row r="757" customFormat="false" ht="9" hidden="false" customHeight="true" outlineLevel="0" collapsed="false">
      <c r="A757" s="21" t="n">
        <v>847</v>
      </c>
      <c r="B757" s="24" t="s">
        <v>758</v>
      </c>
      <c r="C757" s="23" t="n">
        <f aca="false">D757+E757</f>
        <v>3411.47</v>
      </c>
      <c r="D757" s="23" t="n">
        <v>227.13</v>
      </c>
      <c r="E757" s="23" t="n">
        <v>3184.34</v>
      </c>
      <c r="F757" s="24" t="n">
        <v>187978.53</v>
      </c>
      <c r="G757" s="25"/>
      <c r="H757" s="25"/>
    </row>
    <row r="758" customFormat="false" ht="9" hidden="false" customHeight="true" outlineLevel="0" collapsed="false">
      <c r="A758" s="21" t="n">
        <v>763</v>
      </c>
      <c r="B758" s="24" t="s">
        <v>759</v>
      </c>
      <c r="C758" s="23" t="n">
        <f aca="false">D758+E758</f>
        <v>16374.49</v>
      </c>
      <c r="D758" s="23" t="n">
        <v>1090.45</v>
      </c>
      <c r="E758" s="23" t="n">
        <v>15284.04</v>
      </c>
      <c r="F758" s="24" t="n">
        <v>403468.45</v>
      </c>
      <c r="G758" s="25"/>
      <c r="H758" s="25"/>
    </row>
    <row r="759" customFormat="false" ht="9" hidden="false" customHeight="true" outlineLevel="0" collapsed="false">
      <c r="A759" s="21" t="n">
        <v>630</v>
      </c>
      <c r="B759" s="24" t="s">
        <v>760</v>
      </c>
      <c r="C759" s="23" t="n">
        <f aca="false">D759+E759</f>
        <v>667.43</v>
      </c>
      <c r="D759" s="23" t="n">
        <v>44.42</v>
      </c>
      <c r="E759" s="23" t="n">
        <v>623.01</v>
      </c>
      <c r="F759" s="24" t="n">
        <v>4309.81</v>
      </c>
      <c r="G759" s="25"/>
      <c r="H759" s="25"/>
    </row>
    <row r="760" customFormat="false" ht="9" hidden="false" customHeight="true" outlineLevel="0" collapsed="false">
      <c r="A760" s="21" t="n">
        <v>631</v>
      </c>
      <c r="B760" s="24" t="s">
        <v>761</v>
      </c>
      <c r="C760" s="23" t="n">
        <f aca="false">D760+E760</f>
        <v>799.73</v>
      </c>
      <c r="D760" s="23" t="n">
        <v>53.21</v>
      </c>
      <c r="E760" s="23" t="n">
        <v>746.52</v>
      </c>
      <c r="F760" s="24" t="n">
        <v>52063.47</v>
      </c>
      <c r="G760" s="25"/>
      <c r="H760" s="25"/>
    </row>
    <row r="761" customFormat="false" ht="9" hidden="false" customHeight="true" outlineLevel="0" collapsed="false">
      <c r="A761" s="21" t="n">
        <v>632</v>
      </c>
      <c r="B761" s="24" t="s">
        <v>762</v>
      </c>
      <c r="C761" s="23" t="n">
        <f aca="false">D761+E761</f>
        <v>1801.74</v>
      </c>
      <c r="D761" s="23" t="n">
        <v>119.91</v>
      </c>
      <c r="E761" s="23" t="n">
        <v>1681.83</v>
      </c>
      <c r="F761" s="24" t="n">
        <v>71933.29</v>
      </c>
      <c r="G761" s="25"/>
      <c r="H761" s="25"/>
    </row>
    <row r="762" customFormat="false" ht="9" hidden="false" customHeight="true" outlineLevel="0" collapsed="false">
      <c r="A762" s="21" t="n">
        <v>633</v>
      </c>
      <c r="B762" s="24" t="s">
        <v>763</v>
      </c>
      <c r="C762" s="23" t="n">
        <f aca="false">D762+E762</f>
        <v>1075.21</v>
      </c>
      <c r="D762" s="23" t="n">
        <v>71.57</v>
      </c>
      <c r="E762" s="23" t="n">
        <v>1003.64</v>
      </c>
      <c r="F762" s="24" t="n">
        <v>48382.56</v>
      </c>
      <c r="G762" s="25"/>
      <c r="H762" s="25"/>
    </row>
    <row r="763" customFormat="false" ht="9" hidden="false" customHeight="true" outlineLevel="0" collapsed="false">
      <c r="A763" s="21" t="n">
        <v>634</v>
      </c>
      <c r="B763" s="24" t="s">
        <v>764</v>
      </c>
      <c r="C763" s="23" t="n">
        <f aca="false">D763+E763</f>
        <v>2366.29</v>
      </c>
      <c r="D763" s="23" t="n">
        <v>157.55</v>
      </c>
      <c r="E763" s="23" t="n">
        <v>2208.74</v>
      </c>
      <c r="F763" s="24" t="n">
        <v>75929.29</v>
      </c>
      <c r="G763" s="25"/>
      <c r="H763" s="25"/>
    </row>
    <row r="764" customFormat="false" ht="9" hidden="false" customHeight="true" outlineLevel="0" collapsed="false">
      <c r="A764" s="21" t="n">
        <v>635</v>
      </c>
      <c r="B764" s="24" t="s">
        <v>765</v>
      </c>
      <c r="C764" s="23" t="n">
        <f aca="false">D764+E764</f>
        <v>3473.79</v>
      </c>
      <c r="D764" s="23" t="n">
        <v>231.28</v>
      </c>
      <c r="E764" s="23" t="n">
        <v>3242.51</v>
      </c>
      <c r="F764" s="24" t="n">
        <v>59229.65</v>
      </c>
      <c r="G764" s="25"/>
      <c r="H764" s="25"/>
    </row>
    <row r="765" customFormat="false" ht="9" hidden="false" customHeight="true" outlineLevel="0" collapsed="false">
      <c r="A765" s="21" t="n">
        <v>636</v>
      </c>
      <c r="B765" s="24" t="s">
        <v>766</v>
      </c>
      <c r="C765" s="23" t="n">
        <f aca="false">D765+E765</f>
        <v>649.2</v>
      </c>
      <c r="D765" s="23" t="n">
        <v>43.17</v>
      </c>
      <c r="E765" s="23" t="n">
        <v>606.03</v>
      </c>
      <c r="F765" s="24" t="n">
        <v>25358.4</v>
      </c>
      <c r="G765" s="25"/>
      <c r="H765" s="25"/>
    </row>
    <row r="766" customFormat="false" ht="9" hidden="false" customHeight="true" outlineLevel="0" collapsed="false">
      <c r="A766" s="21" t="n">
        <v>637</v>
      </c>
      <c r="B766" s="24" t="s">
        <v>767</v>
      </c>
      <c r="C766" s="23" t="n">
        <f aca="false">D766+E766</f>
        <v>73042.51</v>
      </c>
      <c r="D766" s="23" t="n">
        <v>4864.53</v>
      </c>
      <c r="E766" s="23" t="n">
        <v>68177.98</v>
      </c>
      <c r="F766" s="24" t="n">
        <v>1978782.89</v>
      </c>
      <c r="G766" s="25"/>
      <c r="H766" s="25"/>
    </row>
    <row r="767" customFormat="false" ht="9" hidden="false" customHeight="true" outlineLevel="0" collapsed="false">
      <c r="A767" s="21" t="n">
        <v>638</v>
      </c>
      <c r="B767" s="24" t="s">
        <v>768</v>
      </c>
      <c r="C767" s="23" t="n">
        <f aca="false">D767+E767</f>
        <v>1640.57</v>
      </c>
      <c r="D767" s="23" t="n">
        <v>109.19</v>
      </c>
      <c r="E767" s="23" t="n">
        <v>1531.38</v>
      </c>
      <c r="F767" s="24" t="n">
        <v>77761.01</v>
      </c>
      <c r="G767" s="25"/>
      <c r="H767" s="25"/>
    </row>
    <row r="768" customFormat="false" ht="9" hidden="false" customHeight="true" outlineLevel="0" collapsed="false">
      <c r="A768" s="21" t="n">
        <v>639</v>
      </c>
      <c r="B768" s="24" t="s">
        <v>769</v>
      </c>
      <c r="C768" s="23" t="n">
        <f aca="false">D768+E768</f>
        <v>3030.36</v>
      </c>
      <c r="D768" s="23" t="n">
        <v>201.73</v>
      </c>
      <c r="E768" s="23" t="n">
        <v>2828.63</v>
      </c>
      <c r="F768" s="24" t="n">
        <v>105170.31</v>
      </c>
      <c r="G768" s="25"/>
      <c r="H768" s="25"/>
    </row>
    <row r="769" customFormat="false" ht="9" hidden="false" customHeight="true" outlineLevel="0" collapsed="false">
      <c r="A769" s="21" t="n">
        <v>640</v>
      </c>
      <c r="B769" s="24" t="s">
        <v>770</v>
      </c>
      <c r="C769" s="23" t="n">
        <f aca="false">D769+E769</f>
        <v>2038.41</v>
      </c>
      <c r="D769" s="23" t="n">
        <v>135.7</v>
      </c>
      <c r="E769" s="23" t="n">
        <v>1902.71</v>
      </c>
      <c r="F769" s="24" t="n">
        <v>46728.1</v>
      </c>
      <c r="G769" s="25"/>
      <c r="H769" s="25"/>
    </row>
    <row r="770" customFormat="false" ht="9" hidden="false" customHeight="true" outlineLevel="0" collapsed="false">
      <c r="A770" s="21" t="n">
        <v>641</v>
      </c>
      <c r="B770" s="24" t="s">
        <v>771</v>
      </c>
      <c r="C770" s="23" t="n">
        <f aca="false">D770+E770</f>
        <v>3465.89</v>
      </c>
      <c r="D770" s="23" t="n">
        <v>230.75</v>
      </c>
      <c r="E770" s="23" t="n">
        <v>3235.14</v>
      </c>
      <c r="F770" s="24" t="n">
        <v>141387.72</v>
      </c>
      <c r="G770" s="25"/>
      <c r="H770" s="25"/>
    </row>
    <row r="771" customFormat="false" ht="9" hidden="false" customHeight="true" outlineLevel="0" collapsed="false">
      <c r="A771" s="21" t="n">
        <v>642</v>
      </c>
      <c r="B771" s="24" t="s">
        <v>772</v>
      </c>
      <c r="C771" s="23" t="n">
        <f aca="false">D771+E771</f>
        <v>2725.93</v>
      </c>
      <c r="D771" s="23" t="n">
        <v>181.46</v>
      </c>
      <c r="E771" s="23" t="n">
        <v>2544.47</v>
      </c>
      <c r="F771" s="24" t="n">
        <v>40218.15</v>
      </c>
      <c r="G771" s="25"/>
      <c r="H771" s="25"/>
    </row>
    <row r="772" customFormat="false" ht="9" hidden="false" customHeight="true" outlineLevel="0" collapsed="false">
      <c r="A772" s="21" t="n">
        <v>643</v>
      </c>
      <c r="B772" s="24" t="s">
        <v>773</v>
      </c>
      <c r="C772" s="23" t="n">
        <f aca="false">D772+E772</f>
        <v>4895.04</v>
      </c>
      <c r="D772" s="23" t="n">
        <v>325.93</v>
      </c>
      <c r="E772" s="23" t="n">
        <v>4569.11</v>
      </c>
      <c r="F772" s="24" t="n">
        <v>176015.4</v>
      </c>
      <c r="G772" s="25"/>
      <c r="H772" s="25"/>
    </row>
    <row r="773" customFormat="false" ht="9" hidden="false" customHeight="true" outlineLevel="0" collapsed="false">
      <c r="A773" s="21" t="n">
        <v>644</v>
      </c>
      <c r="B773" s="24" t="s">
        <v>774</v>
      </c>
      <c r="C773" s="23" t="n">
        <f aca="false">D773+E773</f>
        <v>1799.54</v>
      </c>
      <c r="D773" s="23" t="n">
        <v>119.79</v>
      </c>
      <c r="E773" s="23" t="n">
        <v>1679.75</v>
      </c>
      <c r="F773" s="24" t="n">
        <v>46921.67</v>
      </c>
      <c r="G773" s="25"/>
      <c r="H773" s="25"/>
    </row>
    <row r="774" customFormat="false" ht="9" hidden="false" customHeight="true" outlineLevel="0" collapsed="false">
      <c r="A774" s="21" t="n">
        <v>848</v>
      </c>
      <c r="B774" s="24" t="s">
        <v>775</v>
      </c>
      <c r="C774" s="23" t="n">
        <f aca="false">D774+E774</f>
        <v>1845.66</v>
      </c>
      <c r="D774" s="23" t="n">
        <v>122.87</v>
      </c>
      <c r="E774" s="23" t="n">
        <v>1722.79</v>
      </c>
      <c r="F774" s="24" t="n">
        <v>37784.99</v>
      </c>
      <c r="G774" s="25"/>
      <c r="H774" s="25"/>
    </row>
    <row r="775" customFormat="false" ht="9" hidden="false" customHeight="true" outlineLevel="0" collapsed="false">
      <c r="A775" s="21" t="n">
        <v>849</v>
      </c>
      <c r="B775" s="24" t="s">
        <v>776</v>
      </c>
      <c r="C775" s="23" t="n">
        <f aca="false">D775+E775</f>
        <v>3133.66</v>
      </c>
      <c r="D775" s="23" t="n">
        <v>208.61</v>
      </c>
      <c r="E775" s="23" t="n">
        <v>2925.05</v>
      </c>
      <c r="F775" s="24" t="n">
        <v>63472.78</v>
      </c>
      <c r="G775" s="25"/>
      <c r="H775" s="25"/>
    </row>
    <row r="776" customFormat="false" ht="9" hidden="false" customHeight="true" outlineLevel="0" collapsed="false">
      <c r="A776" s="21" t="n">
        <v>645</v>
      </c>
      <c r="B776" s="24" t="s">
        <v>777</v>
      </c>
      <c r="C776" s="23" t="n">
        <f aca="false">D776+E776</f>
        <v>1575.56</v>
      </c>
      <c r="D776" s="23" t="n">
        <v>104.86</v>
      </c>
      <c r="E776" s="23" t="n">
        <v>1470.7</v>
      </c>
      <c r="F776" s="24" t="n">
        <v>45978.85</v>
      </c>
      <c r="G776" s="25"/>
      <c r="H776" s="25"/>
    </row>
    <row r="777" customFormat="false" ht="9" hidden="false" customHeight="true" outlineLevel="0" collapsed="false">
      <c r="A777" s="21" t="n">
        <v>646</v>
      </c>
      <c r="B777" s="24" t="s">
        <v>778</v>
      </c>
      <c r="C777" s="23" t="n">
        <f aca="false">D777+E777</f>
        <v>1956.89</v>
      </c>
      <c r="D777" s="23" t="n">
        <v>130.28</v>
      </c>
      <c r="E777" s="23" t="n">
        <v>1826.61</v>
      </c>
      <c r="F777" s="24" t="n">
        <v>94522.92</v>
      </c>
      <c r="G777" s="25"/>
      <c r="H777" s="25"/>
    </row>
    <row r="778" customFormat="false" ht="9" hidden="false" customHeight="true" outlineLevel="0" collapsed="false">
      <c r="A778" s="21" t="n">
        <v>647</v>
      </c>
      <c r="B778" s="24" t="s">
        <v>779</v>
      </c>
      <c r="C778" s="23" t="n">
        <f aca="false">D778+E778</f>
        <v>99140.13</v>
      </c>
      <c r="D778" s="23" t="n">
        <v>6602.61</v>
      </c>
      <c r="E778" s="23" t="n">
        <v>92537.52</v>
      </c>
      <c r="F778" s="24" t="n">
        <v>3173587.14</v>
      </c>
      <c r="G778" s="25"/>
      <c r="H778" s="25"/>
    </row>
    <row r="779" customFormat="false" ht="9" hidden="false" customHeight="true" outlineLevel="0" collapsed="false">
      <c r="A779" s="21" t="n">
        <v>648</v>
      </c>
      <c r="B779" s="24" t="s">
        <v>780</v>
      </c>
      <c r="C779" s="23" t="n">
        <f aca="false">D779+E779</f>
        <v>150.27</v>
      </c>
      <c r="D779" s="23" t="n">
        <v>10</v>
      </c>
      <c r="E779" s="23" t="n">
        <v>140.27</v>
      </c>
      <c r="F779" s="24" t="n">
        <v>14196.54</v>
      </c>
      <c r="G779" s="25"/>
      <c r="H779" s="25"/>
    </row>
    <row r="780" customFormat="false" ht="9" hidden="false" customHeight="true" outlineLevel="0" collapsed="false">
      <c r="A780" s="21" t="n">
        <v>649</v>
      </c>
      <c r="B780" s="24" t="s">
        <v>781</v>
      </c>
      <c r="C780" s="23" t="n">
        <f aca="false">D780+E780</f>
        <v>394.58</v>
      </c>
      <c r="D780" s="23" t="n">
        <v>26.27</v>
      </c>
      <c r="E780" s="23" t="n">
        <v>368.31</v>
      </c>
      <c r="F780" s="24" t="n">
        <v>30419.56</v>
      </c>
      <c r="G780" s="25"/>
      <c r="H780" s="25"/>
    </row>
    <row r="781" customFormat="false" ht="9" hidden="false" customHeight="true" outlineLevel="0" collapsed="false">
      <c r="A781" s="21" t="n">
        <v>650</v>
      </c>
      <c r="B781" s="24" t="s">
        <v>782</v>
      </c>
      <c r="C781" s="23" t="n">
        <f aca="false">D781+E781</f>
        <v>2894.14</v>
      </c>
      <c r="D781" s="23" t="n">
        <v>192.68</v>
      </c>
      <c r="E781" s="23" t="n">
        <v>2701.46</v>
      </c>
      <c r="F781" s="24" t="n">
        <v>132385.19</v>
      </c>
      <c r="G781" s="25"/>
      <c r="H781" s="25"/>
    </row>
    <row r="782" customFormat="false" ht="9" hidden="false" customHeight="true" outlineLevel="0" collapsed="false">
      <c r="A782" s="21" t="n">
        <v>651</v>
      </c>
      <c r="B782" s="24" t="s">
        <v>783</v>
      </c>
      <c r="C782" s="23" t="n">
        <f aca="false">D782+E782</f>
        <v>2299.96</v>
      </c>
      <c r="D782" s="23" t="n">
        <v>153.12</v>
      </c>
      <c r="E782" s="23" t="n">
        <v>2146.84</v>
      </c>
      <c r="F782" s="24" t="n">
        <v>154081.34</v>
      </c>
      <c r="G782" s="25"/>
      <c r="H782" s="25"/>
    </row>
    <row r="783" customFormat="false" ht="9" hidden="false" customHeight="true" outlineLevel="0" collapsed="false">
      <c r="A783" s="21" t="n">
        <v>652</v>
      </c>
      <c r="B783" s="24" t="s">
        <v>784</v>
      </c>
      <c r="C783" s="23" t="n">
        <f aca="false">D783+E783</f>
        <v>3457.51</v>
      </c>
      <c r="D783" s="23" t="n">
        <v>230.19</v>
      </c>
      <c r="E783" s="23" t="n">
        <v>3227.32</v>
      </c>
      <c r="F783" s="24" t="n">
        <v>68210.83</v>
      </c>
      <c r="G783" s="25"/>
      <c r="H783" s="25"/>
    </row>
    <row r="784" customFormat="false" ht="9" hidden="false" customHeight="true" outlineLevel="0" collapsed="false">
      <c r="A784" s="21" t="n">
        <v>653</v>
      </c>
      <c r="B784" s="24" t="s">
        <v>785</v>
      </c>
      <c r="C784" s="23" t="n">
        <f aca="false">D784+E784</f>
        <v>2779.74</v>
      </c>
      <c r="D784" s="23" t="n">
        <v>185.06</v>
      </c>
      <c r="E784" s="23" t="n">
        <v>2594.68</v>
      </c>
      <c r="F784" s="24" t="n">
        <v>113997.6</v>
      </c>
      <c r="G784" s="25"/>
      <c r="H784" s="25"/>
    </row>
    <row r="785" customFormat="false" ht="9" hidden="false" customHeight="true" outlineLevel="0" collapsed="false">
      <c r="A785" s="21" t="n">
        <v>654</v>
      </c>
      <c r="B785" s="24" t="s">
        <v>786</v>
      </c>
      <c r="C785" s="23" t="n">
        <f aca="false">D785+E785</f>
        <v>4364.09</v>
      </c>
      <c r="D785" s="23" t="n">
        <v>290.54</v>
      </c>
      <c r="E785" s="23" t="n">
        <v>4073.55</v>
      </c>
      <c r="F785" s="24" t="n">
        <v>113000.34</v>
      </c>
      <c r="G785" s="25"/>
      <c r="H785" s="25"/>
    </row>
    <row r="786" customFormat="false" ht="9" hidden="false" customHeight="true" outlineLevel="0" collapsed="false">
      <c r="A786" s="21" t="n">
        <v>655</v>
      </c>
      <c r="B786" s="24" t="s">
        <v>787</v>
      </c>
      <c r="C786" s="23" t="n">
        <f aca="false">D786+E786</f>
        <v>1230.26</v>
      </c>
      <c r="D786" s="23" t="n">
        <v>81.89</v>
      </c>
      <c r="E786" s="23" t="n">
        <v>1148.37</v>
      </c>
      <c r="F786" s="24" t="n">
        <v>62872.92</v>
      </c>
      <c r="G786" s="25"/>
      <c r="H786" s="25"/>
    </row>
    <row r="787" customFormat="false" ht="9" hidden="false" customHeight="true" outlineLevel="0" collapsed="false">
      <c r="A787" s="21" t="n">
        <v>850</v>
      </c>
      <c r="B787" s="24" t="s">
        <v>788</v>
      </c>
      <c r="C787" s="23" t="n">
        <f aca="false">D787+E787</f>
        <v>13258.87</v>
      </c>
      <c r="D787" s="23" t="n">
        <v>882.91</v>
      </c>
      <c r="E787" s="23" t="n">
        <v>12375.96</v>
      </c>
      <c r="F787" s="24" t="n">
        <v>451496.67</v>
      </c>
      <c r="G787" s="25"/>
      <c r="H787" s="25"/>
    </row>
    <row r="788" customFormat="false" ht="9" hidden="false" customHeight="true" outlineLevel="0" collapsed="false">
      <c r="A788" s="21" t="n">
        <v>851</v>
      </c>
      <c r="B788" s="24" t="s">
        <v>789</v>
      </c>
      <c r="C788" s="23" t="n">
        <f aca="false">D788+E788</f>
        <v>895.63</v>
      </c>
      <c r="D788" s="23" t="n">
        <v>59.61</v>
      </c>
      <c r="E788" s="23" t="n">
        <v>836.02</v>
      </c>
      <c r="F788" s="24" t="n">
        <v>18421</v>
      </c>
      <c r="G788" s="25"/>
      <c r="H788" s="25"/>
    </row>
    <row r="789" customFormat="false" ht="9" hidden="false" customHeight="true" outlineLevel="0" collapsed="false">
      <c r="A789" s="21" t="n">
        <v>766</v>
      </c>
      <c r="B789" s="24" t="s">
        <v>790</v>
      </c>
      <c r="C789" s="23" t="n">
        <f aca="false">D789+E789</f>
        <v>2949.33</v>
      </c>
      <c r="D789" s="23" t="n">
        <v>196.34</v>
      </c>
      <c r="E789" s="23" t="n">
        <v>2752.99</v>
      </c>
      <c r="F789" s="24" t="n">
        <v>103119.84</v>
      </c>
      <c r="G789" s="25"/>
      <c r="H789" s="25"/>
    </row>
    <row r="790" customFormat="false" ht="9" hidden="false" customHeight="true" outlineLevel="0" collapsed="false">
      <c r="A790" s="21" t="n">
        <v>656</v>
      </c>
      <c r="B790" s="24" t="s">
        <v>791</v>
      </c>
      <c r="C790" s="23" t="n">
        <f aca="false">D790+E790</f>
        <v>1432.45</v>
      </c>
      <c r="D790" s="23" t="n">
        <v>95.37</v>
      </c>
      <c r="E790" s="23" t="n">
        <v>1337.08</v>
      </c>
      <c r="F790" s="24" t="n">
        <v>18404.74</v>
      </c>
      <c r="G790" s="25"/>
      <c r="H790" s="25"/>
    </row>
    <row r="791" customFormat="false" ht="9" hidden="false" customHeight="true" outlineLevel="0" collapsed="false">
      <c r="A791" s="21" t="n">
        <v>657</v>
      </c>
      <c r="B791" s="24" t="s">
        <v>792</v>
      </c>
      <c r="C791" s="23" t="n">
        <f aca="false">D791+E791</f>
        <v>1722.53</v>
      </c>
      <c r="D791" s="23" t="n">
        <v>114.65</v>
      </c>
      <c r="E791" s="23" t="n">
        <v>1607.88</v>
      </c>
      <c r="F791" s="24" t="n">
        <v>133496.2</v>
      </c>
      <c r="G791" s="25"/>
      <c r="H791" s="25"/>
    </row>
    <row r="792" customFormat="false" ht="9" hidden="false" customHeight="true" outlineLevel="0" collapsed="false">
      <c r="A792" s="21" t="n">
        <v>658</v>
      </c>
      <c r="B792" s="24" t="s">
        <v>793</v>
      </c>
      <c r="C792" s="23" t="n">
        <f aca="false">D792+E792</f>
        <v>906.59</v>
      </c>
      <c r="D792" s="23" t="n">
        <v>60.35</v>
      </c>
      <c r="E792" s="23" t="n">
        <v>846.24</v>
      </c>
      <c r="F792" s="24" t="n">
        <v>24328.91</v>
      </c>
      <c r="G792" s="25"/>
      <c r="H792" s="25"/>
    </row>
    <row r="793" customFormat="false" ht="9" hidden="false" customHeight="true" outlineLevel="0" collapsed="false">
      <c r="A793" s="21" t="n">
        <v>659</v>
      </c>
      <c r="B793" s="24" t="s">
        <v>794</v>
      </c>
      <c r="C793" s="23" t="n">
        <f aca="false">D793+E793</f>
        <v>1382.79</v>
      </c>
      <c r="D793" s="23" t="n">
        <v>92.06</v>
      </c>
      <c r="E793" s="23" t="n">
        <v>1290.73</v>
      </c>
      <c r="F793" s="24" t="n">
        <v>34302.54</v>
      </c>
      <c r="G793" s="25"/>
      <c r="H793" s="25"/>
    </row>
    <row r="794" customFormat="false" ht="9" hidden="false" customHeight="true" outlineLevel="0" collapsed="false">
      <c r="A794" s="21" t="n">
        <v>660</v>
      </c>
      <c r="B794" s="24" t="s">
        <v>795</v>
      </c>
      <c r="C794" s="23" t="n">
        <f aca="false">D794+E794</f>
        <v>2615</v>
      </c>
      <c r="D794" s="23" t="n">
        <v>174.14</v>
      </c>
      <c r="E794" s="23" t="n">
        <v>2440.86</v>
      </c>
      <c r="F794" s="24" t="n">
        <v>74133.57</v>
      </c>
      <c r="G794" s="25"/>
      <c r="H794" s="25"/>
    </row>
    <row r="795" customFormat="false" ht="9" hidden="false" customHeight="true" outlineLevel="0" collapsed="false">
      <c r="A795" s="21" t="n">
        <v>661</v>
      </c>
      <c r="B795" s="24" t="s">
        <v>796</v>
      </c>
      <c r="C795" s="23" t="n">
        <f aca="false">D795+E795</f>
        <v>30.7</v>
      </c>
      <c r="D795" s="23" t="n">
        <v>2.04</v>
      </c>
      <c r="E795" s="23" t="n">
        <v>28.66</v>
      </c>
      <c r="F795" s="24" t="n">
        <v>26700.83</v>
      </c>
      <c r="G795" s="25"/>
      <c r="H795" s="25"/>
    </row>
    <row r="796" customFormat="false" ht="9" hidden="false" customHeight="true" outlineLevel="0" collapsed="false">
      <c r="A796" s="21" t="n">
        <v>662</v>
      </c>
      <c r="B796" s="24" t="s">
        <v>797</v>
      </c>
      <c r="C796" s="23" t="n">
        <f aca="false">D796+E796</f>
        <v>4305.55</v>
      </c>
      <c r="D796" s="23" t="n">
        <v>286.65</v>
      </c>
      <c r="E796" s="23" t="n">
        <v>4018.9</v>
      </c>
      <c r="F796" s="24" t="n">
        <v>103839.24</v>
      </c>
      <c r="G796" s="25"/>
      <c r="H796" s="25"/>
    </row>
    <row r="797" customFormat="false" ht="9" hidden="false" customHeight="true" outlineLevel="0" collapsed="false">
      <c r="A797" s="21" t="n">
        <v>663</v>
      </c>
      <c r="B797" s="24" t="s">
        <v>798</v>
      </c>
      <c r="C797" s="23" t="n">
        <f aca="false">D797+E797</f>
        <v>3356.71</v>
      </c>
      <c r="D797" s="23" t="n">
        <v>223.49</v>
      </c>
      <c r="E797" s="23" t="n">
        <v>3133.22</v>
      </c>
      <c r="F797" s="24" t="n">
        <v>114324.07</v>
      </c>
      <c r="G797" s="25"/>
      <c r="H797" s="25"/>
    </row>
    <row r="798" customFormat="false" ht="9" hidden="false" customHeight="true" outlineLevel="0" collapsed="false">
      <c r="A798" s="21" t="n">
        <v>664</v>
      </c>
      <c r="B798" s="24" t="s">
        <v>799</v>
      </c>
      <c r="C798" s="23" t="n">
        <f aca="false">D798+E798</f>
        <v>99.94</v>
      </c>
      <c r="D798" s="23" t="n">
        <v>6.64</v>
      </c>
      <c r="E798" s="23" t="n">
        <v>93.3</v>
      </c>
      <c r="F798" s="24" t="n">
        <v>17042.3</v>
      </c>
      <c r="G798" s="25"/>
      <c r="H798" s="25"/>
    </row>
    <row r="799" customFormat="false" ht="9" hidden="false" customHeight="true" outlineLevel="0" collapsed="false">
      <c r="A799" s="21" t="n">
        <v>665</v>
      </c>
      <c r="B799" s="24" t="s">
        <v>800</v>
      </c>
      <c r="C799" s="23" t="n">
        <f aca="false">D799+E799</f>
        <v>812.9</v>
      </c>
      <c r="D799" s="23" t="n">
        <v>54.1</v>
      </c>
      <c r="E799" s="23" t="n">
        <v>758.8</v>
      </c>
      <c r="F799" s="24" t="n">
        <v>19597.3</v>
      </c>
      <c r="G799" s="25"/>
      <c r="H799" s="25"/>
    </row>
    <row r="800" customFormat="false" ht="9" hidden="false" customHeight="true" outlineLevel="0" collapsed="false">
      <c r="A800" s="21" t="n">
        <v>666</v>
      </c>
      <c r="B800" s="24" t="s">
        <v>801</v>
      </c>
      <c r="C800" s="23" t="n">
        <f aca="false">D800+E800</f>
        <v>614.02</v>
      </c>
      <c r="D800" s="23" t="n">
        <v>40.87</v>
      </c>
      <c r="E800" s="23" t="n">
        <v>573.15</v>
      </c>
      <c r="F800" s="24" t="n">
        <v>17302.64</v>
      </c>
      <c r="G800" s="25"/>
      <c r="H800" s="25"/>
    </row>
    <row r="801" customFormat="false" ht="9" hidden="false" customHeight="true" outlineLevel="0" collapsed="false">
      <c r="A801" s="21" t="n">
        <v>667</v>
      </c>
      <c r="B801" s="24" t="s">
        <v>802</v>
      </c>
      <c r="C801" s="23" t="n">
        <f aca="false">D801+E801</f>
        <v>2844.74</v>
      </c>
      <c r="D801" s="23" t="n">
        <v>189.37</v>
      </c>
      <c r="E801" s="23" t="n">
        <v>2655.37</v>
      </c>
      <c r="F801" s="24" t="n">
        <v>169998.91</v>
      </c>
      <c r="G801" s="25"/>
      <c r="H801" s="25"/>
    </row>
    <row r="802" customFormat="false" ht="9" hidden="false" customHeight="true" outlineLevel="0" collapsed="false">
      <c r="A802" s="21" t="n">
        <v>668</v>
      </c>
      <c r="B802" s="24" t="s">
        <v>803</v>
      </c>
      <c r="C802" s="23" t="n">
        <f aca="false">D802+E802</f>
        <v>3506.89</v>
      </c>
      <c r="D802" s="23" t="n">
        <v>233.47</v>
      </c>
      <c r="E802" s="23" t="n">
        <v>3273.42</v>
      </c>
      <c r="F802" s="24" t="n">
        <v>81582.34</v>
      </c>
      <c r="G802" s="25"/>
      <c r="H802" s="25"/>
    </row>
    <row r="803" customFormat="false" ht="9" hidden="false" customHeight="true" outlineLevel="0" collapsed="false">
      <c r="A803" s="21" t="n">
        <v>669</v>
      </c>
      <c r="B803" s="24" t="s">
        <v>804</v>
      </c>
      <c r="C803" s="23" t="n">
        <f aca="false">D803+E803</f>
        <v>2997.55</v>
      </c>
      <c r="D803" s="23" t="n">
        <v>199.53</v>
      </c>
      <c r="E803" s="23" t="n">
        <v>2798.02</v>
      </c>
      <c r="F803" s="24" t="n">
        <v>122923.62</v>
      </c>
      <c r="G803" s="25"/>
      <c r="H803" s="25"/>
    </row>
    <row r="804" customFormat="false" ht="9" hidden="false" customHeight="true" outlineLevel="0" collapsed="false">
      <c r="A804" s="21" t="n">
        <v>852</v>
      </c>
      <c r="B804" s="24" t="s">
        <v>805</v>
      </c>
      <c r="C804" s="23" t="n">
        <f aca="false">D804+E804</f>
        <v>910.49</v>
      </c>
      <c r="D804" s="23" t="n">
        <v>60.6</v>
      </c>
      <c r="E804" s="23" t="n">
        <v>849.89</v>
      </c>
      <c r="F804" s="24" t="n">
        <v>16078.18</v>
      </c>
      <c r="G804" s="25"/>
      <c r="H804" s="25"/>
    </row>
    <row r="805" customFormat="false" ht="9" hidden="false" customHeight="true" outlineLevel="0" collapsed="false">
      <c r="A805" s="21" t="n">
        <v>670</v>
      </c>
      <c r="B805" s="24" t="s">
        <v>806</v>
      </c>
      <c r="C805" s="23" t="n">
        <f aca="false">D805+E805</f>
        <v>838.4</v>
      </c>
      <c r="D805" s="23" t="n">
        <v>55.79</v>
      </c>
      <c r="E805" s="23" t="n">
        <v>782.61</v>
      </c>
      <c r="F805" s="24" t="n">
        <v>21979.13</v>
      </c>
      <c r="G805" s="25"/>
      <c r="H805" s="25"/>
    </row>
    <row r="806" customFormat="false" ht="9" hidden="false" customHeight="true" outlineLevel="0" collapsed="false">
      <c r="A806" s="21" t="n">
        <v>671</v>
      </c>
      <c r="B806" s="24" t="s">
        <v>807</v>
      </c>
      <c r="C806" s="23" t="n">
        <f aca="false">D806+E806</f>
        <v>4552.04</v>
      </c>
      <c r="D806" s="23" t="n">
        <v>303.06</v>
      </c>
      <c r="E806" s="23" t="n">
        <v>4248.98</v>
      </c>
      <c r="F806" s="24" t="n">
        <v>223260.86</v>
      </c>
      <c r="G806" s="25"/>
      <c r="H806" s="25"/>
    </row>
    <row r="807" customFormat="false" ht="9" hidden="false" customHeight="true" outlineLevel="0" collapsed="false">
      <c r="A807" s="21" t="n">
        <v>672</v>
      </c>
      <c r="B807" s="24" t="s">
        <v>808</v>
      </c>
      <c r="C807" s="23" t="n">
        <f aca="false">D807+E807</f>
        <v>235697.25</v>
      </c>
      <c r="D807" s="23" t="n">
        <v>15697.3</v>
      </c>
      <c r="E807" s="23" t="n">
        <v>219999.95</v>
      </c>
      <c r="F807" s="24" t="n">
        <v>8612313.88</v>
      </c>
      <c r="G807" s="25"/>
      <c r="H807" s="25"/>
    </row>
    <row r="808" customFormat="false" ht="9" hidden="false" customHeight="true" outlineLevel="0" collapsed="false">
      <c r="A808" s="21" t="n">
        <v>853</v>
      </c>
      <c r="B808" s="24" t="s">
        <v>809</v>
      </c>
      <c r="C808" s="23" t="n">
        <f aca="false">D808+E808</f>
        <v>237.5</v>
      </c>
      <c r="D808" s="23" t="n">
        <v>15.8</v>
      </c>
      <c r="E808" s="23" t="n">
        <v>221.7</v>
      </c>
      <c r="F808" s="24" t="n">
        <v>14788.04</v>
      </c>
      <c r="G808" s="25"/>
      <c r="H808" s="25"/>
    </row>
    <row r="809" customFormat="false" ht="9" hidden="false" customHeight="true" outlineLevel="0" collapsed="false">
      <c r="A809" s="21" t="n">
        <v>673</v>
      </c>
      <c r="B809" s="24" t="s">
        <v>810</v>
      </c>
      <c r="C809" s="23" t="n">
        <f aca="false">D809+E809</f>
        <v>292.11</v>
      </c>
      <c r="D809" s="23" t="n">
        <v>19.44</v>
      </c>
      <c r="E809" s="23" t="n">
        <v>272.67</v>
      </c>
      <c r="F809" s="24" t="n">
        <v>21986.2</v>
      </c>
      <c r="G809" s="25"/>
      <c r="H809" s="25"/>
    </row>
    <row r="810" customFormat="false" ht="9" hidden="false" customHeight="true" outlineLevel="0" collapsed="false">
      <c r="A810" s="21" t="n">
        <v>674</v>
      </c>
      <c r="B810" s="24" t="s">
        <v>811</v>
      </c>
      <c r="C810" s="23" t="n">
        <f aca="false">D810+E810</f>
        <v>1684.77</v>
      </c>
      <c r="D810" s="23" t="n">
        <v>112.14</v>
      </c>
      <c r="E810" s="23" t="n">
        <v>1572.63</v>
      </c>
      <c r="F810" s="24" t="n">
        <v>157282.83</v>
      </c>
      <c r="G810" s="25"/>
      <c r="H810" s="25"/>
    </row>
    <row r="811" customFormat="false" ht="9" hidden="false" customHeight="true" outlineLevel="0" collapsed="false">
      <c r="A811" s="21" t="n">
        <v>675</v>
      </c>
      <c r="B811" s="24" t="s">
        <v>812</v>
      </c>
      <c r="C811" s="23" t="n">
        <f aca="false">D811+E811</f>
        <v>4432.61</v>
      </c>
      <c r="D811" s="23" t="n">
        <v>295.13</v>
      </c>
      <c r="E811" s="23" t="n">
        <v>4137.48</v>
      </c>
      <c r="F811" s="24" t="n">
        <v>129459</v>
      </c>
      <c r="G811" s="25"/>
      <c r="H811" s="25"/>
    </row>
    <row r="812" customFormat="false" ht="9" hidden="false" customHeight="true" outlineLevel="0" collapsed="false">
      <c r="A812" s="21" t="n">
        <v>676</v>
      </c>
      <c r="B812" s="24" t="s">
        <v>813</v>
      </c>
      <c r="C812" s="23" t="n">
        <f aca="false">D812+E812</f>
        <v>7465.76</v>
      </c>
      <c r="D812" s="23" t="n">
        <v>497.09</v>
      </c>
      <c r="E812" s="23" t="n">
        <v>6968.67</v>
      </c>
      <c r="F812" s="24" t="n">
        <v>252091.42</v>
      </c>
      <c r="G812" s="25"/>
      <c r="H812" s="25"/>
    </row>
    <row r="813" customFormat="false" ht="9" hidden="false" customHeight="true" outlineLevel="0" collapsed="false">
      <c r="A813" s="21" t="n">
        <v>677</v>
      </c>
      <c r="B813" s="24" t="s">
        <v>814</v>
      </c>
      <c r="C813" s="23" t="n">
        <f aca="false">D813+E813</f>
        <v>3213.03</v>
      </c>
      <c r="D813" s="23" t="n">
        <v>213.9</v>
      </c>
      <c r="E813" s="23" t="n">
        <v>2999.13</v>
      </c>
      <c r="F813" s="24" t="n">
        <v>105083.1</v>
      </c>
      <c r="G813" s="25"/>
      <c r="H813" s="25"/>
    </row>
    <row r="814" customFormat="false" ht="9" hidden="false" customHeight="true" outlineLevel="0" collapsed="false">
      <c r="A814" s="21" t="n">
        <v>678</v>
      </c>
      <c r="B814" s="24" t="s">
        <v>815</v>
      </c>
      <c r="C814" s="23" t="n">
        <f aca="false">D814+E814</f>
        <v>1654.42</v>
      </c>
      <c r="D814" s="23" t="n">
        <v>110.13</v>
      </c>
      <c r="E814" s="23" t="n">
        <v>1544.29</v>
      </c>
      <c r="F814" s="24" t="n">
        <v>67217.41</v>
      </c>
      <c r="G814" s="25"/>
      <c r="H814" s="25"/>
    </row>
    <row r="815" customFormat="false" ht="9" hidden="false" customHeight="true" outlineLevel="0" collapsed="false">
      <c r="A815" s="21" t="n">
        <v>679</v>
      </c>
      <c r="B815" s="24" t="s">
        <v>816</v>
      </c>
      <c r="C815" s="23" t="n">
        <f aca="false">D815+E815</f>
        <v>789.72</v>
      </c>
      <c r="D815" s="23" t="n">
        <v>52.56</v>
      </c>
      <c r="E815" s="23" t="n">
        <v>737.16</v>
      </c>
      <c r="F815" s="24" t="n">
        <v>53975.93</v>
      </c>
      <c r="G815" s="25"/>
      <c r="H815" s="25"/>
    </row>
    <row r="816" customFormat="false" ht="9" hidden="false" customHeight="true" outlineLevel="0" collapsed="false">
      <c r="A816" s="21" t="n">
        <v>680</v>
      </c>
      <c r="B816" s="24" t="s">
        <v>817</v>
      </c>
      <c r="C816" s="23" t="n">
        <f aca="false">D816+E816</f>
        <v>30670.12</v>
      </c>
      <c r="D816" s="23" t="n">
        <v>2042.5</v>
      </c>
      <c r="E816" s="23" t="n">
        <v>28627.62</v>
      </c>
      <c r="F816" s="24" t="n">
        <v>610776.71</v>
      </c>
      <c r="G816" s="25"/>
      <c r="H816" s="25"/>
    </row>
    <row r="817" customFormat="false" ht="9" hidden="false" customHeight="true" outlineLevel="0" collapsed="false">
      <c r="A817" s="21" t="n">
        <v>854</v>
      </c>
      <c r="B817" s="24" t="s">
        <v>818</v>
      </c>
      <c r="C817" s="23" t="n">
        <f aca="false">D817+E817</f>
        <v>513.16</v>
      </c>
      <c r="D817" s="23" t="n">
        <v>34.12</v>
      </c>
      <c r="E817" s="23" t="n">
        <v>479.04</v>
      </c>
      <c r="F817" s="24" t="n">
        <v>32632.03</v>
      </c>
      <c r="G817" s="25"/>
      <c r="H817" s="25"/>
    </row>
    <row r="818" customFormat="false" ht="9" hidden="false" customHeight="true" outlineLevel="0" collapsed="false">
      <c r="A818" s="21" t="n">
        <v>681</v>
      </c>
      <c r="B818" s="24" t="s">
        <v>819</v>
      </c>
      <c r="C818" s="23" t="n">
        <f aca="false">D818+E818</f>
        <v>1969.05</v>
      </c>
      <c r="D818" s="23" t="n">
        <v>131.06</v>
      </c>
      <c r="E818" s="23" t="n">
        <v>1837.99</v>
      </c>
      <c r="F818" s="24" t="n">
        <v>113809.18</v>
      </c>
      <c r="G818" s="25"/>
      <c r="H818" s="25"/>
    </row>
    <row r="819" customFormat="false" ht="9" hidden="false" customHeight="true" outlineLevel="0" collapsed="false">
      <c r="A819" s="21" t="n">
        <v>682</v>
      </c>
      <c r="B819" s="24" t="s">
        <v>820</v>
      </c>
      <c r="C819" s="23" t="n">
        <f aca="false">D819+E819</f>
        <v>1515.87</v>
      </c>
      <c r="D819" s="23" t="n">
        <v>100.91</v>
      </c>
      <c r="E819" s="23" t="n">
        <v>1414.96</v>
      </c>
      <c r="F819" s="24" t="n">
        <v>22974.17</v>
      </c>
      <c r="G819" s="25"/>
      <c r="H819" s="25"/>
    </row>
    <row r="820" customFormat="false" ht="9" hidden="false" customHeight="true" outlineLevel="0" collapsed="false">
      <c r="A820" s="21" t="n">
        <v>683</v>
      </c>
      <c r="B820" s="24" t="s">
        <v>821</v>
      </c>
      <c r="C820" s="23" t="n">
        <f aca="false">D820+E820</f>
        <v>1427.84</v>
      </c>
      <c r="D820" s="23" t="n">
        <v>95.06</v>
      </c>
      <c r="E820" s="23" t="n">
        <v>1332.78</v>
      </c>
      <c r="F820" s="24" t="n">
        <v>33452.07</v>
      </c>
      <c r="G820" s="25"/>
      <c r="H820" s="25"/>
    </row>
    <row r="821" customFormat="false" ht="9" hidden="false" customHeight="true" outlineLevel="0" collapsed="false">
      <c r="A821" s="21" t="n">
        <v>684</v>
      </c>
      <c r="B821" s="24" t="s">
        <v>822</v>
      </c>
      <c r="C821" s="23" t="n">
        <f aca="false">D821+E821</f>
        <v>5858.87</v>
      </c>
      <c r="D821" s="23" t="n">
        <v>390.09</v>
      </c>
      <c r="E821" s="23" t="n">
        <v>5468.78</v>
      </c>
      <c r="F821" s="24" t="n">
        <v>273373.2</v>
      </c>
      <c r="G821" s="25"/>
      <c r="H821" s="25"/>
    </row>
    <row r="822" customFormat="false" ht="9" hidden="false" customHeight="true" outlineLevel="0" collapsed="false">
      <c r="A822" s="21" t="n">
        <v>685</v>
      </c>
      <c r="B822" s="24" t="s">
        <v>823</v>
      </c>
      <c r="C822" s="23" t="n">
        <f aca="false">D822+E822</f>
        <v>3866.81</v>
      </c>
      <c r="D822" s="23" t="n">
        <v>257.45</v>
      </c>
      <c r="E822" s="23" t="n">
        <v>3609.36</v>
      </c>
      <c r="F822" s="24" t="n">
        <v>196445.95</v>
      </c>
      <c r="G822" s="25"/>
      <c r="H822" s="25"/>
    </row>
    <row r="823" customFormat="false" ht="9" hidden="false" customHeight="true" outlineLevel="0" collapsed="false">
      <c r="A823" s="21" t="n">
        <v>686</v>
      </c>
      <c r="B823" s="24" t="s">
        <v>824</v>
      </c>
      <c r="C823" s="23" t="n">
        <f aca="false">D823+E823</f>
        <v>117007.47</v>
      </c>
      <c r="D823" s="23" t="n">
        <v>7792.57</v>
      </c>
      <c r="E823" s="23" t="n">
        <v>109214.9</v>
      </c>
      <c r="F823" s="24" t="n">
        <v>3736998.93</v>
      </c>
      <c r="G823" s="25"/>
      <c r="H823" s="25"/>
    </row>
    <row r="824" customFormat="false" ht="9" hidden="false" customHeight="true" outlineLevel="0" collapsed="false">
      <c r="A824" s="21" t="n">
        <v>687</v>
      </c>
      <c r="B824" s="24" t="s">
        <v>825</v>
      </c>
      <c r="C824" s="23" t="n">
        <f aca="false">D824+E824</f>
        <v>83337.05</v>
      </c>
      <c r="D824" s="23" t="n">
        <v>5550.11</v>
      </c>
      <c r="E824" s="23" t="n">
        <v>77786.94</v>
      </c>
      <c r="F824" s="24" t="n">
        <v>3444145.45</v>
      </c>
      <c r="G824" s="25"/>
      <c r="H824" s="25"/>
    </row>
    <row r="825" customFormat="false" ht="9" hidden="false" customHeight="true" outlineLevel="0" collapsed="false">
      <c r="A825" s="21" t="n">
        <v>688</v>
      </c>
      <c r="B825" s="24" t="s">
        <v>826</v>
      </c>
      <c r="C825" s="23" t="n">
        <f aca="false">D825+E825</f>
        <v>9514.52</v>
      </c>
      <c r="D825" s="23" t="n">
        <v>633.58</v>
      </c>
      <c r="E825" s="23" t="n">
        <v>8880.94</v>
      </c>
      <c r="F825" s="24" t="n">
        <v>277873.13</v>
      </c>
      <c r="G825" s="25"/>
      <c r="H825" s="25"/>
    </row>
    <row r="826" customFormat="false" ht="9" hidden="false" customHeight="true" outlineLevel="0" collapsed="false">
      <c r="A826" s="21" t="n">
        <v>689</v>
      </c>
      <c r="B826" s="24" t="s">
        <v>827</v>
      </c>
      <c r="C826" s="23" t="n">
        <f aca="false">D826+E826</f>
        <v>4026.32</v>
      </c>
      <c r="D826" s="23" t="n">
        <v>268.11</v>
      </c>
      <c r="E826" s="23" t="n">
        <v>3758.21</v>
      </c>
      <c r="F826" s="24" t="n">
        <v>291768.1</v>
      </c>
      <c r="G826" s="25"/>
      <c r="H826" s="25"/>
    </row>
    <row r="827" customFormat="false" ht="9" hidden="false" customHeight="true" outlineLevel="0" collapsed="false">
      <c r="A827" s="21" t="n">
        <v>690</v>
      </c>
      <c r="B827" s="24" t="s">
        <v>828</v>
      </c>
      <c r="C827" s="23" t="n">
        <f aca="false">D827+E827</f>
        <v>10976.34</v>
      </c>
      <c r="D827" s="23" t="n">
        <v>730.9</v>
      </c>
      <c r="E827" s="23" t="n">
        <v>10245.44</v>
      </c>
      <c r="F827" s="24" t="n">
        <v>410669.31</v>
      </c>
      <c r="G827" s="25"/>
      <c r="H827" s="25"/>
    </row>
    <row r="828" customFormat="false" ht="9" hidden="false" customHeight="true" outlineLevel="0" collapsed="false">
      <c r="A828" s="21" t="n">
        <v>855</v>
      </c>
      <c r="B828" s="24" t="s">
        <v>829</v>
      </c>
      <c r="C828" s="23" t="n">
        <f aca="false">D828+E828</f>
        <v>2625.97</v>
      </c>
      <c r="D828" s="23" t="n">
        <v>174.84</v>
      </c>
      <c r="E828" s="23" t="n">
        <v>2451.13</v>
      </c>
      <c r="F828" s="24" t="n">
        <v>75027.41</v>
      </c>
      <c r="G828" s="25"/>
      <c r="H828" s="25"/>
    </row>
    <row r="829" customFormat="false" ht="9" hidden="false" customHeight="true" outlineLevel="0" collapsed="false">
      <c r="A829" s="21" t="n">
        <v>691</v>
      </c>
      <c r="B829" s="24" t="s">
        <v>830</v>
      </c>
      <c r="C829" s="23" t="n">
        <f aca="false">D829+E829</f>
        <v>1499.75</v>
      </c>
      <c r="D829" s="23" t="n">
        <v>99.82</v>
      </c>
      <c r="E829" s="23" t="n">
        <v>1399.93</v>
      </c>
      <c r="F829" s="24" t="n">
        <v>51687.65</v>
      </c>
      <c r="G829" s="25"/>
      <c r="H829" s="25"/>
    </row>
    <row r="830" customFormat="false" ht="9" hidden="false" customHeight="true" outlineLevel="0" collapsed="false">
      <c r="A830" s="21" t="n">
        <v>692</v>
      </c>
      <c r="B830" s="24" t="s">
        <v>831</v>
      </c>
      <c r="C830" s="23" t="n">
        <f aca="false">D830+E830</f>
        <v>4734.4</v>
      </c>
      <c r="D830" s="23" t="n">
        <v>315.23</v>
      </c>
      <c r="E830" s="23" t="n">
        <v>4419.17</v>
      </c>
      <c r="F830" s="24" t="n">
        <v>225249.77</v>
      </c>
      <c r="G830" s="25"/>
      <c r="H830" s="25"/>
    </row>
    <row r="831" customFormat="false" ht="9" hidden="false" customHeight="true" outlineLevel="0" collapsed="false">
      <c r="A831" s="21" t="n">
        <v>693</v>
      </c>
      <c r="B831" s="24" t="s">
        <v>832</v>
      </c>
      <c r="C831" s="23" t="n">
        <f aca="false">D831+E831</f>
        <v>61161.79</v>
      </c>
      <c r="D831" s="23" t="n">
        <v>4073.22</v>
      </c>
      <c r="E831" s="23" t="n">
        <v>57088.57</v>
      </c>
      <c r="F831" s="24" t="n">
        <v>2198858.82</v>
      </c>
      <c r="G831" s="25"/>
      <c r="H831" s="25"/>
    </row>
    <row r="832" customFormat="false" ht="9" hidden="false" customHeight="true" outlineLevel="0" collapsed="false">
      <c r="A832" s="21" t="n">
        <v>58</v>
      </c>
      <c r="B832" s="24" t="s">
        <v>833</v>
      </c>
      <c r="C832" s="23" t="n">
        <f aca="false">D832+E832</f>
        <v>17895.48</v>
      </c>
      <c r="D832" s="23" t="n">
        <v>1191.72</v>
      </c>
      <c r="E832" s="23" t="n">
        <v>16703.76</v>
      </c>
      <c r="F832" s="24" t="n">
        <v>674509.84</v>
      </c>
      <c r="G832" s="25"/>
      <c r="H832" s="25"/>
    </row>
    <row r="833" customFormat="false" ht="9" hidden="false" customHeight="true" outlineLevel="0" collapsed="false">
      <c r="A833" s="21" t="n">
        <v>694</v>
      </c>
      <c r="B833" s="24" t="s">
        <v>834</v>
      </c>
      <c r="C833" s="23" t="n">
        <f aca="false">D833+E833</f>
        <v>35618.38</v>
      </c>
      <c r="D833" s="23" t="n">
        <v>2372.07</v>
      </c>
      <c r="E833" s="23" t="n">
        <v>33246.31</v>
      </c>
      <c r="F833" s="24" t="n">
        <v>1498226.51</v>
      </c>
      <c r="G833" s="25"/>
      <c r="H833" s="25"/>
    </row>
    <row r="834" customFormat="false" ht="9" hidden="false" customHeight="true" outlineLevel="0" collapsed="false">
      <c r="A834" s="21" t="n">
        <v>695</v>
      </c>
      <c r="B834" s="24" t="s">
        <v>835</v>
      </c>
      <c r="C834" s="23" t="n">
        <f aca="false">D834+E834</f>
        <v>1725.05</v>
      </c>
      <c r="D834" s="23" t="n">
        <v>114.84</v>
      </c>
      <c r="E834" s="23" t="n">
        <v>1610.21</v>
      </c>
      <c r="F834" s="24" t="n">
        <v>25900.55</v>
      </c>
      <c r="G834" s="25"/>
      <c r="H834" s="25"/>
    </row>
    <row r="835" customFormat="false" ht="9" hidden="false" customHeight="true" outlineLevel="0" collapsed="false">
      <c r="A835" s="21" t="n">
        <v>696</v>
      </c>
      <c r="B835" s="24" t="s">
        <v>836</v>
      </c>
      <c r="C835" s="23" t="n">
        <f aca="false">D835+E835</f>
        <v>22759.46</v>
      </c>
      <c r="D835" s="23" t="n">
        <v>1515.68</v>
      </c>
      <c r="E835" s="23" t="n">
        <v>21243.78</v>
      </c>
      <c r="F835" s="24" t="n">
        <v>657472.83</v>
      </c>
      <c r="G835" s="25"/>
      <c r="H835" s="25"/>
    </row>
    <row r="836" customFormat="false" ht="9" hidden="false" customHeight="true" outlineLevel="0" collapsed="false">
      <c r="A836" s="21" t="n">
        <v>697</v>
      </c>
      <c r="B836" s="24" t="s">
        <v>837</v>
      </c>
      <c r="C836" s="23" t="n">
        <f aca="false">D836+E836</f>
        <v>6742.11</v>
      </c>
      <c r="D836" s="23" t="n">
        <v>448.9</v>
      </c>
      <c r="E836" s="23" t="n">
        <v>6293.21</v>
      </c>
      <c r="F836" s="24" t="n">
        <v>242950</v>
      </c>
      <c r="G836" s="25"/>
      <c r="H836" s="25"/>
    </row>
    <row r="837" customFormat="false" ht="9" hidden="false" customHeight="true" outlineLevel="0" collapsed="false">
      <c r="A837" s="21" t="n">
        <v>698</v>
      </c>
      <c r="B837" s="24" t="s">
        <v>838</v>
      </c>
      <c r="C837" s="23" t="n">
        <f aca="false">D837+E837</f>
        <v>1014.87</v>
      </c>
      <c r="D837" s="23" t="n">
        <v>67.57</v>
      </c>
      <c r="E837" s="23" t="n">
        <v>947.3</v>
      </c>
      <c r="F837" s="24" t="n">
        <v>76859.54</v>
      </c>
      <c r="G837" s="25"/>
      <c r="H837" s="25"/>
    </row>
    <row r="838" customFormat="false" ht="9" hidden="false" customHeight="true" outlineLevel="0" collapsed="false">
      <c r="A838" s="21" t="n">
        <v>699</v>
      </c>
      <c r="B838" s="24" t="s">
        <v>839</v>
      </c>
      <c r="C838" s="23" t="n">
        <f aca="false">D838+E838</f>
        <v>78960.3</v>
      </c>
      <c r="D838" s="23" t="n">
        <v>5258.6</v>
      </c>
      <c r="E838" s="23" t="n">
        <v>73701.7</v>
      </c>
      <c r="F838" s="24" t="n">
        <v>3620017.54</v>
      </c>
      <c r="G838" s="25"/>
      <c r="H838" s="25"/>
    </row>
    <row r="839" customFormat="false" ht="9" hidden="false" customHeight="true" outlineLevel="0" collapsed="false">
      <c r="A839" s="21" t="n">
        <v>700</v>
      </c>
      <c r="B839" s="24" t="s">
        <v>840</v>
      </c>
      <c r="C839" s="23" t="n">
        <f aca="false">D839+E839</f>
        <v>1144.48</v>
      </c>
      <c r="D839" s="23" t="n">
        <v>76.16</v>
      </c>
      <c r="E839" s="23" t="n">
        <v>1068.32</v>
      </c>
      <c r="F839" s="24" t="n">
        <v>28260.77</v>
      </c>
      <c r="G839" s="25"/>
      <c r="H839" s="25"/>
    </row>
    <row r="840" customFormat="false" ht="9" hidden="false" customHeight="true" outlineLevel="0" collapsed="false">
      <c r="A840" s="21" t="n">
        <v>767</v>
      </c>
      <c r="B840" s="24" t="s">
        <v>841</v>
      </c>
      <c r="C840" s="23" t="n">
        <f aca="false">D840+E840</f>
        <v>6273.38</v>
      </c>
      <c r="D840" s="23" t="n">
        <v>417.71</v>
      </c>
      <c r="E840" s="23" t="n">
        <v>5855.67</v>
      </c>
      <c r="F840" s="24" t="n">
        <v>146167.51</v>
      </c>
      <c r="G840" s="25"/>
      <c r="H840" s="25"/>
    </row>
    <row r="841" customFormat="false" ht="9" hidden="false" customHeight="true" outlineLevel="0" collapsed="false">
      <c r="A841" s="21" t="n">
        <v>701</v>
      </c>
      <c r="B841" s="24" t="s">
        <v>842</v>
      </c>
      <c r="C841" s="23" t="n">
        <f aca="false">D841+E841</f>
        <v>582698.45</v>
      </c>
      <c r="D841" s="23" t="n">
        <v>38807.6</v>
      </c>
      <c r="E841" s="23" t="n">
        <v>543890.85</v>
      </c>
      <c r="F841" s="24" t="n">
        <v>16357725.24</v>
      </c>
      <c r="G841" s="25"/>
      <c r="H841" s="25"/>
    </row>
    <row r="842" customFormat="false" ht="9" hidden="false" customHeight="true" outlineLevel="0" collapsed="false">
      <c r="A842" s="21" t="n">
        <v>702</v>
      </c>
      <c r="B842" s="24" t="s">
        <v>843</v>
      </c>
      <c r="C842" s="23" t="n">
        <f aca="false">D842+E842</f>
        <v>985646.13</v>
      </c>
      <c r="D842" s="23" t="n">
        <v>65643.92</v>
      </c>
      <c r="E842" s="23" t="n">
        <v>920002.21</v>
      </c>
      <c r="F842" s="24" t="n">
        <v>31312671.09</v>
      </c>
      <c r="G842" s="25"/>
      <c r="H842" s="25"/>
    </row>
    <row r="843" customFormat="false" ht="9" hidden="false" customHeight="true" outlineLevel="0" collapsed="false">
      <c r="A843" s="21" t="n">
        <v>703</v>
      </c>
      <c r="B843" s="24" t="s">
        <v>844</v>
      </c>
      <c r="C843" s="23" t="n">
        <f aca="false">D843+E843</f>
        <v>330.98</v>
      </c>
      <c r="D843" s="23" t="n">
        <v>22.03</v>
      </c>
      <c r="E843" s="23" t="n">
        <v>308.95</v>
      </c>
      <c r="F843" s="24" t="n">
        <v>18863.55</v>
      </c>
      <c r="G843" s="25"/>
      <c r="H843" s="25"/>
    </row>
    <row r="844" customFormat="false" ht="9" hidden="false" customHeight="true" outlineLevel="0" collapsed="false">
      <c r="A844" s="21" t="n">
        <v>704</v>
      </c>
      <c r="B844" s="24" t="s">
        <v>845</v>
      </c>
      <c r="C844" s="23" t="n">
        <f aca="false">D844+E844</f>
        <v>130885.44</v>
      </c>
      <c r="D844" s="23" t="n">
        <v>8716.83</v>
      </c>
      <c r="E844" s="23" t="n">
        <v>122168.61</v>
      </c>
      <c r="F844" s="24" t="n">
        <v>2757274.52</v>
      </c>
      <c r="G844" s="25"/>
      <c r="H844" s="25"/>
    </row>
    <row r="845" customFormat="false" ht="9" hidden="false" customHeight="true" outlineLevel="0" collapsed="false">
      <c r="A845" s="21" t="n">
        <v>856</v>
      </c>
      <c r="B845" s="24" t="s">
        <v>846</v>
      </c>
      <c r="C845" s="23" t="n">
        <f aca="false">D845+E845</f>
        <v>2951.8</v>
      </c>
      <c r="D845" s="23" t="n">
        <v>196.54</v>
      </c>
      <c r="E845" s="23" t="n">
        <v>2755.26</v>
      </c>
      <c r="F845" s="24" t="n">
        <v>77972.3</v>
      </c>
      <c r="G845" s="25"/>
      <c r="H845" s="25"/>
    </row>
    <row r="846" customFormat="false" ht="9" hidden="false" customHeight="true" outlineLevel="0" collapsed="false">
      <c r="A846" s="21" t="n">
        <v>857</v>
      </c>
      <c r="B846" s="24" t="s">
        <v>847</v>
      </c>
      <c r="C846" s="23" t="n">
        <f aca="false">D846+E846</f>
        <v>151.01</v>
      </c>
      <c r="D846" s="23" t="n">
        <v>10.03</v>
      </c>
      <c r="E846" s="23" t="n">
        <v>140.98</v>
      </c>
      <c r="F846" s="24" t="n">
        <v>11720.25</v>
      </c>
      <c r="G846" s="25"/>
      <c r="H846" s="25"/>
    </row>
    <row r="847" customFormat="false" ht="9" hidden="false" customHeight="true" outlineLevel="0" collapsed="false">
      <c r="A847" s="21" t="n">
        <v>705</v>
      </c>
      <c r="B847" s="24" t="s">
        <v>848</v>
      </c>
      <c r="C847" s="23" t="n">
        <f aca="false">D847+E847</f>
        <v>3380.65</v>
      </c>
      <c r="D847" s="23" t="n">
        <v>225.1</v>
      </c>
      <c r="E847" s="23" t="n">
        <v>3155.55</v>
      </c>
      <c r="F847" s="24" t="n">
        <v>140410.31</v>
      </c>
      <c r="G847" s="25"/>
      <c r="H847" s="25"/>
    </row>
    <row r="848" customFormat="false" ht="9" hidden="false" customHeight="true" outlineLevel="0" collapsed="false">
      <c r="A848" s="21" t="n">
        <v>768</v>
      </c>
      <c r="B848" s="24" t="s">
        <v>849</v>
      </c>
      <c r="C848" s="23" t="n">
        <f aca="false">D848+E848</f>
        <v>4608.91</v>
      </c>
      <c r="D848" s="23" t="n">
        <v>306.87</v>
      </c>
      <c r="E848" s="23" t="n">
        <v>4302.04</v>
      </c>
      <c r="F848" s="24" t="n">
        <v>43087.65</v>
      </c>
      <c r="G848" s="25"/>
      <c r="H848" s="25"/>
    </row>
    <row r="849" customFormat="false" ht="9" hidden="false" customHeight="true" outlineLevel="0" collapsed="false">
      <c r="A849" s="21" t="n">
        <v>858</v>
      </c>
      <c r="B849" s="24" t="s">
        <v>850</v>
      </c>
      <c r="C849" s="23" t="n">
        <f aca="false">D849+E849</f>
        <v>2140.57</v>
      </c>
      <c r="D849" s="23" t="n">
        <v>142.5</v>
      </c>
      <c r="E849" s="23" t="n">
        <v>1998.07</v>
      </c>
      <c r="F849" s="24" t="n">
        <v>72492.47</v>
      </c>
      <c r="G849" s="25"/>
      <c r="H849" s="25"/>
    </row>
    <row r="850" customFormat="false" ht="9" hidden="false" customHeight="true" outlineLevel="0" collapsed="false">
      <c r="A850" s="21" t="n">
        <v>706</v>
      </c>
      <c r="B850" s="24" t="s">
        <v>851</v>
      </c>
      <c r="C850" s="23" t="n">
        <f aca="false">D850+E850</f>
        <v>2028.02</v>
      </c>
      <c r="D850" s="23" t="n">
        <v>135.03</v>
      </c>
      <c r="E850" s="23" t="n">
        <v>1892.99</v>
      </c>
      <c r="F850" s="24" t="n">
        <v>36411.42</v>
      </c>
      <c r="G850" s="25"/>
      <c r="H850" s="25"/>
    </row>
    <row r="851" customFormat="false" ht="9" hidden="false" customHeight="true" outlineLevel="0" collapsed="false">
      <c r="A851" s="21" t="n">
        <v>859</v>
      </c>
      <c r="B851" s="24" t="s">
        <v>852</v>
      </c>
      <c r="C851" s="23" t="n">
        <f aca="false">D851+E851</f>
        <v>1894.61</v>
      </c>
      <c r="D851" s="23" t="n">
        <v>126.11</v>
      </c>
      <c r="E851" s="23" t="n">
        <v>1768.5</v>
      </c>
      <c r="F851" s="24" t="n">
        <v>27539.42</v>
      </c>
      <c r="G851" s="25"/>
      <c r="H851" s="25"/>
    </row>
    <row r="852" customFormat="false" ht="9" hidden="false" customHeight="true" outlineLevel="0" collapsed="false">
      <c r="A852" s="21" t="n">
        <v>707</v>
      </c>
      <c r="B852" s="24" t="s">
        <v>853</v>
      </c>
      <c r="C852" s="23" t="n">
        <f aca="false">D852+E852</f>
        <v>176981.14</v>
      </c>
      <c r="D852" s="23" t="n">
        <v>11786.81</v>
      </c>
      <c r="E852" s="23" t="n">
        <v>165194.33</v>
      </c>
      <c r="F852" s="24" t="n">
        <v>6470813.97</v>
      </c>
      <c r="G852" s="25"/>
      <c r="H852" s="25"/>
    </row>
    <row r="853" customFormat="false" ht="9" hidden="false" customHeight="true" outlineLevel="0" collapsed="false">
      <c r="A853" s="21" t="n">
        <v>860</v>
      </c>
      <c r="B853" s="24" t="s">
        <v>854</v>
      </c>
      <c r="C853" s="23" t="n">
        <f aca="false">D853+E853</f>
        <v>2062.23</v>
      </c>
      <c r="D853" s="23" t="n">
        <v>137.29</v>
      </c>
      <c r="E853" s="23" t="n">
        <v>1924.94</v>
      </c>
      <c r="F853" s="24" t="n">
        <v>110156.67</v>
      </c>
      <c r="G853" s="25"/>
      <c r="H853" s="25"/>
    </row>
    <row r="854" customFormat="false" ht="9" hidden="false" customHeight="true" outlineLevel="0" collapsed="false">
      <c r="A854" s="21" t="n">
        <v>708</v>
      </c>
      <c r="B854" s="24" t="s">
        <v>855</v>
      </c>
      <c r="C854" s="23" t="n">
        <f aca="false">D854+E854</f>
        <v>26100</v>
      </c>
      <c r="D854" s="23" t="n">
        <v>1738.13</v>
      </c>
      <c r="E854" s="23" t="n">
        <v>24361.87</v>
      </c>
      <c r="F854" s="24" t="n">
        <v>646490.54</v>
      </c>
      <c r="G854" s="25"/>
      <c r="H854" s="25"/>
    </row>
    <row r="855" customFormat="false" ht="9" hidden="false" customHeight="true" outlineLevel="0" collapsed="false">
      <c r="A855" s="21" t="n">
        <v>709</v>
      </c>
      <c r="B855" s="24" t="s">
        <v>856</v>
      </c>
      <c r="C855" s="23" t="n">
        <f aca="false">D855+E855</f>
        <v>3589.54</v>
      </c>
      <c r="D855" s="23" t="n">
        <v>239</v>
      </c>
      <c r="E855" s="23" t="n">
        <v>3350.54</v>
      </c>
      <c r="F855" s="24" t="n">
        <v>60226.63</v>
      </c>
      <c r="G855" s="25"/>
      <c r="H855" s="25"/>
    </row>
    <row r="856" customFormat="false" ht="9" hidden="false" customHeight="true" outlineLevel="0" collapsed="false">
      <c r="A856" s="21" t="n">
        <v>710</v>
      </c>
      <c r="B856" s="24" t="s">
        <v>857</v>
      </c>
      <c r="C856" s="23" t="n">
        <f aca="false">D856+E856</f>
        <v>14681.3</v>
      </c>
      <c r="D856" s="23" t="n">
        <v>977.63</v>
      </c>
      <c r="E856" s="23" t="n">
        <v>13703.67</v>
      </c>
      <c r="F856" s="24" t="n">
        <v>638771.47</v>
      </c>
      <c r="G856" s="25"/>
      <c r="H856" s="25"/>
    </row>
    <row r="857" customFormat="false" ht="9" hidden="false" customHeight="true" outlineLevel="0" collapsed="false">
      <c r="A857" s="21" t="n">
        <v>861</v>
      </c>
      <c r="B857" s="24" t="s">
        <v>858</v>
      </c>
      <c r="C857" s="23" t="n">
        <f aca="false">D857+E857</f>
        <v>964.18</v>
      </c>
      <c r="D857" s="23" t="n">
        <v>64.16</v>
      </c>
      <c r="E857" s="23" t="n">
        <v>900.02</v>
      </c>
      <c r="F857" s="24" t="n">
        <v>14306.99</v>
      </c>
      <c r="G857" s="25"/>
      <c r="H857" s="25"/>
    </row>
    <row r="858" customFormat="false" ht="9" hidden="false" customHeight="true" outlineLevel="0" collapsed="false">
      <c r="A858" s="21" t="n">
        <v>862</v>
      </c>
      <c r="B858" s="24" t="s">
        <v>859</v>
      </c>
      <c r="C858" s="23" t="n">
        <f aca="false">D858+E858</f>
        <v>877.24</v>
      </c>
      <c r="D858" s="23" t="n">
        <v>58.39</v>
      </c>
      <c r="E858" s="23" t="n">
        <v>818.85</v>
      </c>
      <c r="F858" s="24" t="n">
        <v>36117.96</v>
      </c>
      <c r="G858" s="25"/>
      <c r="H858" s="25"/>
    </row>
    <row r="859" customFormat="false" ht="9" hidden="false" customHeight="true" outlineLevel="0" collapsed="false">
      <c r="A859" s="21" t="n">
        <v>711</v>
      </c>
      <c r="B859" s="24" t="s">
        <v>860</v>
      </c>
      <c r="C859" s="23" t="n">
        <f aca="false">D859+E859</f>
        <v>1511.93</v>
      </c>
      <c r="D859" s="23" t="n">
        <v>100.66</v>
      </c>
      <c r="E859" s="23" t="n">
        <v>1411.27</v>
      </c>
      <c r="F859" s="24" t="n">
        <v>43738.58</v>
      </c>
      <c r="G859" s="25"/>
      <c r="H859" s="25"/>
    </row>
    <row r="860" customFormat="false" ht="9" hidden="false" customHeight="true" outlineLevel="0" collapsed="false">
      <c r="A860" s="21" t="n">
        <v>863</v>
      </c>
      <c r="B860" s="24" t="s">
        <v>861</v>
      </c>
      <c r="C860" s="23" t="n">
        <f aca="false">D860+E860</f>
        <v>2503.35</v>
      </c>
      <c r="D860" s="23" t="n">
        <v>166.67</v>
      </c>
      <c r="E860" s="23" t="n">
        <v>2336.68</v>
      </c>
      <c r="F860" s="24" t="n">
        <v>55334.35</v>
      </c>
      <c r="G860" s="25"/>
      <c r="H860" s="25"/>
    </row>
    <row r="861" customFormat="false" ht="9" hidden="false" customHeight="true" outlineLevel="0" collapsed="false">
      <c r="A861" s="21" t="n">
        <v>712</v>
      </c>
      <c r="B861" s="24" t="s">
        <v>862</v>
      </c>
      <c r="C861" s="23" t="n">
        <f aca="false">D861+E861</f>
        <v>50867.03</v>
      </c>
      <c r="D861" s="23" t="n">
        <v>3387.62</v>
      </c>
      <c r="E861" s="23" t="n">
        <v>47479.41</v>
      </c>
      <c r="F861" s="24" t="n">
        <v>1544109.41</v>
      </c>
      <c r="G861" s="25"/>
      <c r="H861" s="25"/>
    </row>
    <row r="862" customFormat="false" ht="9" hidden="false" customHeight="true" outlineLevel="0" collapsed="false">
      <c r="A862" s="21" t="n">
        <v>713</v>
      </c>
      <c r="B862" s="24" t="s">
        <v>863</v>
      </c>
      <c r="C862" s="23" t="n">
        <f aca="false">D862+E862</f>
        <v>55391.37</v>
      </c>
      <c r="D862" s="23" t="n">
        <v>3688.93</v>
      </c>
      <c r="E862" s="23" t="n">
        <v>51702.44</v>
      </c>
      <c r="F862" s="24" t="n">
        <v>2625029.22</v>
      </c>
      <c r="G862" s="25"/>
      <c r="H862" s="25"/>
    </row>
    <row r="863" customFormat="false" ht="9" hidden="false" customHeight="true" outlineLevel="0" collapsed="false">
      <c r="A863" s="21" t="n">
        <v>714</v>
      </c>
      <c r="B863" s="24" t="s">
        <v>864</v>
      </c>
      <c r="C863" s="23" t="n">
        <f aca="false">D863+E863</f>
        <v>1221.72</v>
      </c>
      <c r="D863" s="23" t="n">
        <v>81.32</v>
      </c>
      <c r="E863" s="23" t="n">
        <v>1140.4</v>
      </c>
      <c r="F863" s="24" t="n">
        <v>49954.24</v>
      </c>
      <c r="G863" s="25"/>
      <c r="H863" s="25"/>
    </row>
    <row r="864" customFormat="false" ht="9" hidden="false" customHeight="true" outlineLevel="0" collapsed="false">
      <c r="A864" s="21" t="n">
        <v>716</v>
      </c>
      <c r="B864" s="24" t="s">
        <v>865</v>
      </c>
      <c r="C864" s="23" t="n">
        <f aca="false">D864+E864</f>
        <v>5203.26</v>
      </c>
      <c r="D864" s="23" t="n">
        <v>346.42</v>
      </c>
      <c r="E864" s="23" t="n">
        <v>4856.84</v>
      </c>
      <c r="F864" s="24" t="n">
        <v>114439.66</v>
      </c>
      <c r="G864" s="25"/>
      <c r="H864" s="25"/>
    </row>
    <row r="865" customFormat="false" ht="9" hidden="false" customHeight="true" outlineLevel="0" collapsed="false">
      <c r="A865" s="21" t="n">
        <v>717</v>
      </c>
      <c r="B865" s="24" t="s">
        <v>866</v>
      </c>
      <c r="C865" s="23" t="n">
        <f aca="false">D865+E865</f>
        <v>1433.48</v>
      </c>
      <c r="D865" s="23" t="n">
        <v>95.4</v>
      </c>
      <c r="E865" s="23" t="n">
        <v>1338.08</v>
      </c>
      <c r="F865" s="24" t="n">
        <v>118567.5</v>
      </c>
      <c r="G865" s="25"/>
      <c r="H865" s="25"/>
    </row>
    <row r="866" customFormat="false" ht="9" hidden="false" customHeight="true" outlineLevel="0" collapsed="false">
      <c r="A866" s="21" t="n">
        <v>718</v>
      </c>
      <c r="B866" s="24" t="s">
        <v>867</v>
      </c>
      <c r="C866" s="23" t="n">
        <f aca="false">D866+E866</f>
        <v>5074.35</v>
      </c>
      <c r="D866" s="23" t="n">
        <v>337.86</v>
      </c>
      <c r="E866" s="23" t="n">
        <v>4736.49</v>
      </c>
      <c r="F866" s="24" t="n">
        <v>183147.89</v>
      </c>
      <c r="G866" s="25"/>
      <c r="H866" s="25"/>
    </row>
    <row r="867" customFormat="false" ht="9" hidden="false" customHeight="true" outlineLevel="0" collapsed="false">
      <c r="A867" s="21" t="n">
        <v>719</v>
      </c>
      <c r="B867" s="24" t="s">
        <v>868</v>
      </c>
      <c r="C867" s="23" t="n">
        <f aca="false">D867+E867</f>
        <v>822.59</v>
      </c>
      <c r="D867" s="23" t="n">
        <v>54.75</v>
      </c>
      <c r="E867" s="23" t="n">
        <v>767.84</v>
      </c>
      <c r="F867" s="24" t="n">
        <v>30394.09</v>
      </c>
      <c r="G867" s="25"/>
      <c r="H867" s="25"/>
    </row>
    <row r="868" customFormat="false" ht="9" hidden="false" customHeight="true" outlineLevel="0" collapsed="false">
      <c r="A868" s="21" t="n">
        <v>720</v>
      </c>
      <c r="B868" s="24" t="s">
        <v>869</v>
      </c>
      <c r="C868" s="23" t="n">
        <f aca="false">D868+E868</f>
        <v>33126.77</v>
      </c>
      <c r="D868" s="23" t="n">
        <v>2206.11</v>
      </c>
      <c r="E868" s="23" t="n">
        <v>30920.66</v>
      </c>
      <c r="F868" s="24" t="n">
        <v>1202761.3</v>
      </c>
      <c r="G868" s="25"/>
      <c r="H868" s="25"/>
    </row>
    <row r="869" customFormat="false" ht="9" hidden="false" customHeight="true" outlineLevel="0" collapsed="false">
      <c r="A869" s="21" t="n">
        <v>721</v>
      </c>
      <c r="B869" s="24" t="s">
        <v>870</v>
      </c>
      <c r="C869" s="23" t="n">
        <f aca="false">D869+E869</f>
        <v>3164.22</v>
      </c>
      <c r="D869" s="23" t="n">
        <v>210.65</v>
      </c>
      <c r="E869" s="23" t="n">
        <v>2953.57</v>
      </c>
      <c r="F869" s="24" t="n">
        <v>96588.15</v>
      </c>
      <c r="G869" s="25"/>
      <c r="H869" s="25"/>
    </row>
    <row r="870" customFormat="false" ht="9" hidden="false" customHeight="true" outlineLevel="0" collapsed="false">
      <c r="A870" s="21" t="n">
        <v>722</v>
      </c>
      <c r="B870" s="24" t="s">
        <v>871</v>
      </c>
      <c r="C870" s="23" t="n">
        <f aca="false">D870+E870</f>
        <v>1289.61</v>
      </c>
      <c r="D870" s="23" t="n">
        <v>85.84</v>
      </c>
      <c r="E870" s="23" t="n">
        <v>1203.77</v>
      </c>
      <c r="F870" s="24" t="n">
        <v>38343.36</v>
      </c>
      <c r="G870" s="25"/>
      <c r="H870" s="25"/>
    </row>
    <row r="871" customFormat="false" ht="9" hidden="false" customHeight="true" outlineLevel="0" collapsed="false">
      <c r="A871" s="27"/>
      <c r="B871" s="28" t="s">
        <v>872</v>
      </c>
      <c r="C871" s="29" t="n">
        <f aca="false">D871+E871</f>
        <v>21595896</v>
      </c>
      <c r="D871" s="29" t="n">
        <f aca="false">SUM(D18:D870)</f>
        <v>1438221.24</v>
      </c>
      <c r="E871" s="30" t="n">
        <f aca="false">SUM(E18:E870)</f>
        <v>20157674.76</v>
      </c>
      <c r="F871" s="31" t="n">
        <v>703523987.561</v>
      </c>
      <c r="G871" s="25"/>
      <c r="H871" s="25"/>
    </row>
    <row r="872" customFormat="false" ht="9" hidden="false" customHeight="true" outlineLevel="0" collapsed="false">
      <c r="A872" s="4" t="s">
        <v>873</v>
      </c>
      <c r="B872" s="25"/>
      <c r="C872" s="32"/>
      <c r="D872" s="32"/>
      <c r="E872" s="32"/>
      <c r="F872" s="24"/>
    </row>
    <row r="873" customFormat="false" ht="9" hidden="false" customHeight="true" outlineLevel="0" collapsed="false">
      <c r="C873" s="3"/>
      <c r="D873" s="3"/>
      <c r="E873" s="3"/>
      <c r="F873" s="24"/>
    </row>
    <row r="874" customFormat="false" ht="9" hidden="false" customHeight="true" outlineLevel="0" collapsed="false">
      <c r="B874" s="33"/>
      <c r="C874" s="33"/>
      <c r="D874" s="33"/>
      <c r="E874" s="33"/>
      <c r="F874" s="24"/>
    </row>
    <row r="875" customFormat="false" ht="9" hidden="false" customHeight="true" outlineLevel="0" collapsed="false">
      <c r="B875" s="33"/>
      <c r="C875" s="33"/>
      <c r="D875" s="33"/>
      <c r="E875" s="3"/>
      <c r="F875" s="24"/>
    </row>
    <row r="876" customFormat="false" ht="9" hidden="false" customHeight="true" outlineLevel="0" collapsed="false">
      <c r="C876" s="3"/>
      <c r="F876" s="24"/>
    </row>
    <row r="877" customFormat="false" ht="9" hidden="false" customHeight="true" outlineLevel="0" collapsed="false">
      <c r="A877" s="4"/>
      <c r="B877" s="25"/>
      <c r="C877" s="32"/>
      <c r="D877" s="32"/>
      <c r="E877" s="32"/>
      <c r="F877" s="24"/>
    </row>
    <row r="878" customFormat="false" ht="9" hidden="false" customHeight="true" outlineLevel="0" collapsed="false">
      <c r="B878" s="34"/>
      <c r="C878" s="3"/>
      <c r="D878" s="3"/>
      <c r="E878" s="3"/>
      <c r="F878" s="24"/>
    </row>
    <row r="879" customFormat="false" ht="9" hidden="false" customHeight="true" outlineLevel="0" collapsed="false">
      <c r="B879" s="3"/>
      <c r="C879" s="3"/>
      <c r="D879" s="3"/>
      <c r="E879" s="3"/>
      <c r="F879" s="24"/>
    </row>
    <row r="880" customFormat="false" ht="9" hidden="false" customHeight="true" outlineLevel="0" collapsed="false">
      <c r="B880" s="3"/>
      <c r="C880" s="3"/>
      <c r="D880" s="3"/>
      <c r="E880" s="3"/>
      <c r="F880" s="24"/>
    </row>
    <row r="881" customFormat="false" ht="9" hidden="false" customHeight="true" outlineLevel="0" collapsed="false">
      <c r="B881" s="3"/>
      <c r="C881" s="3"/>
      <c r="D881" s="3"/>
      <c r="E881" s="3"/>
      <c r="F881" s="24"/>
    </row>
    <row r="882" customFormat="false" ht="9" hidden="false" customHeight="true" outlineLevel="0" collapsed="false">
      <c r="B882" s="3"/>
      <c r="C882" s="3"/>
      <c r="D882" s="3"/>
      <c r="E882" s="3"/>
      <c r="F882" s="24"/>
    </row>
    <row r="883" customFormat="false" ht="9" hidden="false" customHeight="true" outlineLevel="0" collapsed="false">
      <c r="B883" s="3"/>
      <c r="C883" s="3"/>
      <c r="D883" s="3"/>
      <c r="E883" s="3"/>
      <c r="F883" s="24"/>
    </row>
    <row r="884" customFormat="false" ht="9" hidden="false" customHeight="true" outlineLevel="0" collapsed="false">
      <c r="B884" s="3"/>
      <c r="C884" s="3"/>
      <c r="D884" s="3"/>
      <c r="E884" s="3"/>
      <c r="F884" s="24"/>
    </row>
    <row r="885" customFormat="false" ht="9" hidden="false" customHeight="true" outlineLevel="0" collapsed="false">
      <c r="B885" s="3"/>
      <c r="C885" s="3"/>
      <c r="D885" s="3"/>
      <c r="E885" s="3"/>
      <c r="F885" s="24"/>
    </row>
    <row r="886" customFormat="false" ht="9" hidden="false" customHeight="true" outlineLevel="0" collapsed="false">
      <c r="B886" s="3"/>
      <c r="C886" s="3"/>
      <c r="D886" s="3"/>
      <c r="E886" s="3"/>
      <c r="F886" s="24"/>
    </row>
    <row r="887" customFormat="false" ht="9" hidden="false" customHeight="true" outlineLevel="0" collapsed="false">
      <c r="B887" s="3"/>
      <c r="C887" s="3"/>
      <c r="D887" s="3"/>
      <c r="E887" s="3"/>
      <c r="F887" s="24"/>
    </row>
    <row r="888" customFormat="false" ht="9" hidden="false" customHeight="true" outlineLevel="0" collapsed="false">
      <c r="B888" s="3"/>
      <c r="C888" s="3"/>
      <c r="D888" s="3"/>
      <c r="E888" s="3"/>
      <c r="F888" s="24"/>
    </row>
    <row r="889" customFormat="false" ht="9" hidden="false" customHeight="true" outlineLevel="0" collapsed="false">
      <c r="B889" s="3"/>
      <c r="C889" s="3"/>
      <c r="D889" s="3"/>
      <c r="E889" s="3"/>
      <c r="F889" s="24"/>
    </row>
    <row r="890" customFormat="false" ht="9" hidden="false" customHeight="true" outlineLevel="0" collapsed="false">
      <c r="B890" s="3"/>
      <c r="C890" s="3"/>
      <c r="D890" s="3"/>
      <c r="E890" s="3"/>
      <c r="F890" s="24"/>
    </row>
    <row r="891" customFormat="false" ht="9" hidden="false" customHeight="true" outlineLevel="0" collapsed="false">
      <c r="F891" s="24"/>
    </row>
  </sheetData>
  <mergeCells count="15">
    <mergeCell ref="A1:F1"/>
    <mergeCell ref="A2:F2"/>
    <mergeCell ref="A3:F3"/>
    <mergeCell ref="A4:F4"/>
    <mergeCell ref="A5:F5"/>
    <mergeCell ref="A6:C6"/>
    <mergeCell ref="A8:C8"/>
    <mergeCell ref="A9:C9"/>
    <mergeCell ref="A11:C11"/>
    <mergeCell ref="A12:C12"/>
    <mergeCell ref="A14:F14"/>
    <mergeCell ref="A15:F15"/>
    <mergeCell ref="C16:E16"/>
    <mergeCell ref="B874:E874"/>
    <mergeCell ref="B875:D87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07-07-16T18:40:10Z</cp:lastPrinted>
  <dcterms:modified xsi:type="dcterms:W3CDTF">2007-07-16T18:40:47Z</dcterms:modified>
  <cp:revision>0</cp:revision>
  <dc:subject/>
  <dc:title/>
</cp:coreProperties>
</file>